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Tab1" sheetId="1" state="visible" r:id="rId2"/>
    <sheet name="Tab2" sheetId="2" state="visible" r:id="rId3"/>
    <sheet name="Tab3" sheetId="3" state="visible" r:id="rId4"/>
    <sheet name="Tab4" sheetId="4" state="visible" r:id="rId5"/>
    <sheet name="Tab5" sheetId="5" state="visible" r:id="rId6"/>
    <sheet name="Tab6" sheetId="6" state="visible" r:id="rId7"/>
    <sheet name="Tab7" sheetId="7" state="visible" r:id="rId8"/>
    <sheet name="Tab8" sheetId="8" state="visible" r:id="rId9"/>
    <sheet name="Tab9" sheetId="9" state="visible" r:id="rId10"/>
    <sheet name="Tab10" sheetId="10" state="visible" r:id="rId11"/>
    <sheet name="Tab11" sheetId="11" state="visible" r:id="rId12"/>
    <sheet name="Tab12" sheetId="12" state="visible" r:id="rId13"/>
    <sheet name="Tab13" sheetId="13" state="visible" r:id="rId14"/>
    <sheet name="Tab14" sheetId="14" state="visible" r:id="rId15"/>
    <sheet name="Tab15" sheetId="15" state="visible" r:id="rId16"/>
    <sheet name="Tab16" sheetId="16" state="visible" r:id="rId17"/>
    <sheet name="Tab17" sheetId="17" state="visible" r:id="rId18"/>
    <sheet name="Tab18" sheetId="18" state="visible" r:id="rId19"/>
    <sheet name="Tab19" sheetId="19" state="visible" r:id="rId20"/>
    <sheet name="Tab20" sheetId="20" state="visible" r:id="rId21"/>
    <sheet name="Tab21" sheetId="21" state="visible" r:id="rId22"/>
    <sheet name="Tab22" sheetId="22" state="visible" r:id="rId23"/>
    <sheet name="Tab23" sheetId="23" state="visible" r:id="rId24"/>
    <sheet name="Tab24" sheetId="24" state="visible" r:id="rId25"/>
    <sheet name="Tab25" sheetId="25" state="visible" r:id="rId26"/>
    <sheet name="Tab26" sheetId="26" state="visible" r:id="rId27"/>
    <sheet name="Tab27" sheetId="27" state="visible" r:id="rId28"/>
    <sheet name="Tab28" sheetId="28" state="visible" r:id="rId29"/>
  </sheets>
  <externalReferences>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s>
  <definedNames>
    <definedName function="false" hidden="false" localSheetId="0" name="_xlnm.Print_Area" vbProcedure="false">Tab1!$F$1:$W$220</definedName>
    <definedName function="false" hidden="false" localSheetId="0" name="_xlnm.Print_Titles" vbProcedure="false">Tab1!$1:$3</definedName>
    <definedName function="false" hidden="true" localSheetId="0" name="_xlnm._FilterDatabase" vbProcedure="false">Tab1!$A$3:$W$199</definedName>
    <definedName function="false" hidden="false" localSheetId="9" name="_xlnm.Print_Area" vbProcedure="false">Tab10!$B$1:$R$257</definedName>
    <definedName function="false" hidden="false" localSheetId="9" name="_xlnm.Print_Titles" vbProcedure="false">Tab10!$1:$7</definedName>
    <definedName function="false" hidden="false" localSheetId="10" name="_xlnm.Print_Area" vbProcedure="false">Tab11!$A$1:$O$217</definedName>
    <definedName function="false" hidden="false" localSheetId="10" name="_xlnm.Print_Titles" vbProcedure="false">Tab11!$1:$11</definedName>
    <definedName function="false" hidden="false" localSheetId="11" name="_xlnm.Print_Area" vbProcedure="false">Tab12!$C$1:$R$777</definedName>
    <definedName function="false" hidden="false" localSheetId="11" name="_xlnm.Print_Titles" vbProcedure="false">Tab12!$1:$9</definedName>
    <definedName function="false" hidden="true" localSheetId="11" name="_xlnm._FilterDatabase" vbProcedure="false">Tab12!$C$9:$Y$764</definedName>
    <definedName function="false" hidden="false" localSheetId="12" name="_xlnm.Print_Area" vbProcedure="false">Tab13!$B$1:$U$190</definedName>
    <definedName function="false" hidden="false" localSheetId="12" name="_xlnm.Print_Titles" vbProcedure="false">Tab13!$1:$12</definedName>
    <definedName function="false" hidden="true" localSheetId="12" name="_xlnm._FilterDatabase" vbProcedure="false">Tab13!$A$12:$AN$186</definedName>
    <definedName function="false" hidden="false" localSheetId="13" name="_xlnm.Print_Area" vbProcedure="false">Tab14!$B$1:$U$188</definedName>
    <definedName function="false" hidden="false" localSheetId="13" name="_xlnm.Print_Titles" vbProcedure="false">Tab14!$1:$13</definedName>
    <definedName function="false" hidden="true" localSheetId="13" name="_xlnm._FilterDatabase" vbProcedure="false">Tab14!$A$13:$AN$184</definedName>
    <definedName function="false" hidden="false" localSheetId="14" name="_xlnm.Print_Area" vbProcedure="false">Tab15!$A$1:$U$791</definedName>
    <definedName function="false" hidden="false" localSheetId="14" name="_xlnm.Print_Titles" vbProcedure="false">Tab15!$1:$13</definedName>
    <definedName function="false" hidden="true" localSheetId="14" name="_xlnm._FilterDatabase" vbProcedure="false">Tab15!$A$13:$AK$791</definedName>
    <definedName function="false" hidden="false" localSheetId="15" name="_xlnm.Print_Area" vbProcedure="false">Tab16!$B$1:$I$187</definedName>
    <definedName function="false" hidden="false" localSheetId="15" name="_xlnm.Print_Titles" vbProcedure="false">Tab16!$1:$7</definedName>
    <definedName function="false" hidden="false" localSheetId="16" name="_xlnm.Print_Area" vbProcedure="false">Tab17!$B$1:$I$186</definedName>
    <definedName function="false" hidden="false" localSheetId="16" name="_xlnm.Print_Titles" vbProcedure="false">Tab17!$1:$7</definedName>
    <definedName function="false" hidden="true" localSheetId="16" name="_xlnm._FilterDatabase" vbProcedure="false">Tab17!$A$7:$IP$182</definedName>
    <definedName function="false" hidden="false" localSheetId="17" name="_xlnm.Print_Area" vbProcedure="false">Tab18!$A$1:$C$35</definedName>
    <definedName function="false" hidden="false" localSheetId="18" name="_xlnm.Print_Area" vbProcedure="false">Tab19!$A$1:$D$51</definedName>
    <definedName function="false" hidden="false" localSheetId="1" name="_xlnm.Print_Area" vbProcedure="false">Tab2!$F$1:$W$260</definedName>
    <definedName function="false" hidden="false" localSheetId="1" name="_xlnm.Print_Titles" vbProcedure="false">Tab2!$1:$3</definedName>
    <definedName function="false" hidden="false" localSheetId="19" name="_xlnm.Print_Area" vbProcedure="false">Tab20!$A$1:$D$79</definedName>
    <definedName function="false" hidden="false" localSheetId="19" name="_xlnm.Print_Titles" vbProcedure="false">Tab20!$1:$6</definedName>
    <definedName function="false" hidden="false" localSheetId="20" name="_xlnm.Print_Area" vbProcedure="false">Tab21!$A$1:$B$28</definedName>
    <definedName function="false" hidden="false" localSheetId="21" name="_xlnm.Print_Area" vbProcedure="false">Tab22!$A$1:$I$45</definedName>
    <definedName function="false" hidden="false" localSheetId="22" name="_xlnm.Print_Area" vbProcedure="false">Tab23!$A$1:$I$61</definedName>
    <definedName function="false" hidden="false" localSheetId="23" name="_xlnm.Print_Area" vbProcedure="false">Tab24!$H$1:$N$190</definedName>
    <definedName function="false" hidden="false" localSheetId="23" name="_xlnm.Print_Titles" vbProcedure="false">Tab24!$1:$8</definedName>
    <definedName function="false" hidden="true" localSheetId="23" name="_xlnm._FilterDatabase" vbProcedure="false">Tab24!$A$8:$N$185</definedName>
    <definedName function="false" hidden="false" localSheetId="24" name="_xlnm.Print_Area" vbProcedure="false">Tab25!$A$1:$I$91</definedName>
    <definedName function="false" hidden="false" localSheetId="24" name="_xlnm.Print_Titles" vbProcedure="false">Tab25!$1:$5</definedName>
    <definedName function="false" hidden="false" localSheetId="25" name="_xlnm.Print_Area" vbProcedure="false">Tab26!$A$1:$L$62</definedName>
    <definedName function="false" hidden="false" localSheetId="26" name="_xlnm.Print_Area" vbProcedure="false">Tab27!$A$1:$K$67</definedName>
    <definedName function="false" hidden="false" localSheetId="27" name="_xlnm.Print_Area" vbProcedure="false">Tab28!$A$1:$F$69</definedName>
    <definedName function="false" hidden="false" localSheetId="2" name="_xlnm.Print_Area" vbProcedure="false">Tab3!$C$1:$V$178</definedName>
    <definedName function="false" hidden="false" localSheetId="2" name="_xlnm.Print_Titles" vbProcedure="false">Tab3!$1:$10</definedName>
    <definedName function="false" hidden="false" localSheetId="3" name="_xlnm.Print_Area" vbProcedure="false">Tab4!$B$1:$U$214</definedName>
    <definedName function="false" hidden="false" localSheetId="3" name="_xlnm.Print_Titles" vbProcedure="false">Tab4!$1:$10</definedName>
    <definedName function="false" hidden="false" localSheetId="4" name="_xlnm.Print_Area" vbProcedure="false">Tab5!$C$1:$W$182</definedName>
    <definedName function="false" hidden="false" localSheetId="4" name="_xlnm.Print_Titles" vbProcedure="false">Tab5!$1:$11</definedName>
    <definedName function="false" hidden="true" localSheetId="4" name="_xlnm._FilterDatabase" vbProcedure="false">Tab5!$C$11:$Z$182</definedName>
    <definedName function="false" hidden="false" localSheetId="5" name="_xlnm.Print_Area" vbProcedure="false">Tab6!$B$1:$D$39</definedName>
    <definedName function="false" hidden="false" localSheetId="6" name="_xlnm.Print_Area" vbProcedure="false">Tab7!$B$1:$G$119</definedName>
    <definedName function="false" hidden="false" localSheetId="6" name="_xlnm.Print_Titles" vbProcedure="false">Tab7!$1:$8</definedName>
    <definedName function="false" hidden="false" localSheetId="7" name="_xlnm.Print_Area" vbProcedure="false">Tab8!$A$1:$H$35</definedName>
    <definedName function="false" hidden="false" localSheetId="7" name="_xlnm.Print_Titles" vbProcedure="false">Tab8!$1:$7</definedName>
    <definedName function="false" hidden="false" localSheetId="8" name="_xlnm.Print_Area" vbProcedure="false">Tab9!$B$1:$P$181</definedName>
    <definedName function="false" hidden="false" localSheetId="8" name="_xlnm.Print_Titles" vbProcedure="false">Tab9!$1:$12</definedName>
    <definedName function="false" hidden="false" name="aus" vbProcedure="false">'[2]'!$HU$229</definedName>
    <definedName function="false" hidden="false" name="Excel_BuiltIn_Database" vbProcedure="false">'[5]'!$A$1:$C$214</definedName>
    <definedName function="false" hidden="false" name="Excel_BuiltIn_Print_Area" vbProcedure="false">'[1]'!$A$19:$Y$130</definedName>
    <definedName function="false" hidden="false" name="Excel_BuiltIn_Print_Titles" vbProcedure="false">'[1]'!$A$5:$XFD$5</definedName>
    <definedName function="false" hidden="false" name="PRINT_AREA_MI" vbProcedure="false">'[1]'!$A$19:$Y$130</definedName>
    <definedName function="false" hidden="false" name="PRINT_TITLES_MI" vbProcedure="false">'[1]'!$A$5:$XFD$5</definedName>
    <definedName function="false" hidden="false" name="T15b" vbProcedure="false">'[3]'!$A$19:$Y$130</definedName>
    <definedName function="false" hidden="false" name="tpoc00" vbProcedure="false">'[4]'!$HU$229</definedName>
    <definedName function="false" hidden="false" localSheetId="6" name="aus" vbProcedure="false">'[12]'!$HU$229</definedName>
    <definedName function="false" hidden="false" localSheetId="6" name="Excel_BuiltIn_Database" vbProcedure="false">'[14]'!$A$1:$C$214</definedName>
    <definedName function="false" hidden="false" localSheetId="6" name="Excel_BuiltIn__FilterDatabase" vbProcedure="false">Tab7!$B$8:$G$93</definedName>
    <definedName function="false" hidden="false" localSheetId="6" name="PRINT_AREA_MI" vbProcedure="false">'[9]'!$A$19:$Y$130</definedName>
    <definedName function="false" hidden="false" localSheetId="6" name="PRINT_TITLES_MI" vbProcedure="false">'[9]'!$A$5:$XFD$5</definedName>
    <definedName function="false" hidden="false" localSheetId="6" name="T15b" vbProcedure="false">'[9]'!$A$19:$Y$130</definedName>
    <definedName function="false" hidden="false" localSheetId="6" name="tpoc00" vbProcedure="false">'[13]'!$HU$229</definedName>
    <definedName function="false" hidden="false" localSheetId="8" name="Excel_BuiltIn__FilterDatabase" vbProcedure="false">Tab9!$C$12:$P$12</definedName>
    <definedName function="false" hidden="false" localSheetId="9" name="Excel_BuiltIn__FilterDatabase" vbProcedure="false">Tab10!$C$7:$F$234</definedName>
    <definedName function="false" hidden="false" localSheetId="10" name="Excel_BuiltIn__FilterDatabase" vbProcedure="false">#REF!</definedName>
    <definedName function="false" hidden="false" localSheetId="11" name="aus" vbProcedure="false">'[8]'!$HU$229</definedName>
    <definedName function="false" hidden="false" localSheetId="11" name="Excel_BuiltIn_Database" vbProcedure="false">'[11]'!$A$1:$C$214</definedName>
    <definedName function="false" hidden="false" localSheetId="11" name="T15b" vbProcedure="false">'[9]'!$A$19:$Y$130</definedName>
    <definedName function="false" hidden="false" localSheetId="11" name="tpoc00" vbProcedure="false">'[10]'!$HU$229</definedName>
    <definedName function="false" hidden="false" localSheetId="12" name="aus" vbProcedure="false">'[8]'!$HU$229</definedName>
    <definedName function="false" hidden="false" localSheetId="12" name="Excel_BuiltIn_Database" vbProcedure="false">'[11]'!$A$1:$C$214</definedName>
    <definedName function="false" hidden="false" localSheetId="12" name="T15b" vbProcedure="false">'[9]'!$A$19:$Y$130</definedName>
    <definedName function="false" hidden="false" localSheetId="12" name="tpoc00" vbProcedure="false">'[10]'!$HU$229</definedName>
    <definedName function="false" hidden="false" localSheetId="13" name="aus" vbProcedure="false">'[8]'!$HU$229</definedName>
    <definedName function="false" hidden="false" localSheetId="13" name="Excel_BuiltIn_Database" vbProcedure="false">'[11]'!$A$1:$C$214</definedName>
    <definedName function="false" hidden="false" localSheetId="13" name="T15b" vbProcedure="false">'[9]'!$A$19:$Y$130</definedName>
    <definedName function="false" hidden="false" localSheetId="13" name="tpoc00" vbProcedure="false">'[10]'!$HU$229</definedName>
    <definedName function="false" hidden="false" localSheetId="14" name="Excel_BuiltIn_Database" vbProcedure="false">'[7]'!$A$1:$C$214</definedName>
    <definedName function="false" hidden="false" localSheetId="14" name="tpoc00" vbProcedure="false">'[6]'!$HU$229</definedName>
    <definedName function="false" hidden="false" localSheetId="15" name="Excel_BuiltIn__FilterDatabase" vbProcedure="false">Tab16!$A$7:$IA$183</definedName>
    <definedName function="false" hidden="false" localSheetId="19" name="Excel_BuiltIn__FilterDatabase" vbProcedure="false">Tab20!$A$6:$E$71</definedName>
    <definedName function="false" hidden="false" localSheetId="20" name="aus" vbProcedure="false">'[12]'!$HU$229</definedName>
    <definedName function="false" hidden="false" localSheetId="20" name="Excel_BuiltIn_Database" vbProcedure="false">'[14]'!$A$1:$C$214</definedName>
    <definedName function="false" hidden="false" localSheetId="20" name="T15b" vbProcedure="false">'[9]'!$A$19:$Y$130</definedName>
    <definedName function="false" hidden="false" localSheetId="20" name="tpoc00" vbProcedure="false">'[13]'!$HU$229</definedName>
    <definedName function="false" hidden="false" localSheetId="23" name="aus" vbProcedure="false">'[15]'!$HU$229</definedName>
    <definedName function="false" hidden="false" localSheetId="23" name="Excel_BuiltIn_Database" vbProcedure="false">'[15]'!$A$1:$C$214</definedName>
    <definedName function="false" hidden="false" localSheetId="24" name="aus" vbProcedure="false">'[16]'!$HU$229</definedName>
    <definedName function="false" hidden="false" localSheetId="24" name="Excel_BuiltIn_Database" vbProcedure="false">'[16]'!$A$1:$C$214</definedName>
    <definedName function="false" hidden="false" localSheetId="24" name="Excel_BuiltIn__FilterDatabase" vbProcedure="false">Tab25!$A$5:$J$5</definedName>
    <definedName function="false" hidden="false" localSheetId="24" name="T15b" vbProcedure="false">'[9]'!$A$19:$Y$130</definedName>
    <definedName function="false" hidden="false" localSheetId="24" name="tpoc00" vbProcedure="false">'[10]'!$HU$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64" uniqueCount="2025">
  <si>
    <t xml:space="preserve">ASY DATA</t>
  </si>
  <si>
    <t xml:space="preserve">Table 1. Refugees, asylum-seekers, internally displaced persons (IDPs), returnees (refugees and IDPs), stateless persons, and others of concern to UNHCR by country/territory of asylum, end-2009</t>
  </si>
  <si>
    <t xml:space="preserve">REFUGEES</t>
  </si>
  <si>
    <t xml:space="preserve">Country-code</t>
  </si>
  <si>
    <t xml:space="preserve">Major area (UN)</t>
  </si>
  <si>
    <t xml:space="preserve">Region (GR)
(UN)</t>
  </si>
  <si>
    <t xml:space="preserve">Sort Bureau</t>
  </si>
  <si>
    <t xml:space="preserve">Bureu/operation (UNHCR)</t>
  </si>
  <si>
    <r>
      <rPr>
        <sz val="8"/>
        <rFont val="Arial"/>
        <family val="2"/>
      </rPr>
      <t xml:space="preserve">Country/territory of asylum</t>
    </r>
    <r>
      <rPr>
        <vertAlign val="superscript"/>
        <sz val="8"/>
        <rFont val="Arial"/>
        <family val="2"/>
      </rPr>
      <t xml:space="preserve">1</t>
    </r>
  </si>
  <si>
    <r>
      <rPr>
        <sz val="8"/>
        <rFont val="Arial"/>
        <family val="2"/>
      </rPr>
      <t xml:space="preserve">Refugees </t>
    </r>
    <r>
      <rPr>
        <vertAlign val="superscript"/>
        <sz val="8"/>
        <rFont val="Arial"/>
        <family val="2"/>
      </rPr>
      <t xml:space="preserve">2</t>
    </r>
  </si>
  <si>
    <t xml:space="preserve">Of whom assisted by UNHCR</t>
  </si>
  <si>
    <r>
      <rPr>
        <sz val="8"/>
        <rFont val="Arial"/>
        <family val="2"/>
      </rPr>
      <t xml:space="preserve">People in refugee-like situations</t>
    </r>
    <r>
      <rPr>
        <vertAlign val="superscript"/>
        <sz val="8"/>
        <rFont val="Arial"/>
        <family val="2"/>
      </rPr>
      <t xml:space="preserve">3</t>
    </r>
  </si>
  <si>
    <t xml:space="preserve">Total refugees and people in refugee-like situations</t>
  </si>
  <si>
    <r>
      <rPr>
        <sz val="8"/>
        <rFont val="Arial"/>
        <family val="2"/>
      </rPr>
      <t xml:space="preserve">Asylum-seekers (pending cases)</t>
    </r>
    <r>
      <rPr>
        <vertAlign val="superscript"/>
        <sz val="8"/>
        <rFont val="Arial"/>
        <family val="2"/>
      </rPr>
      <t xml:space="preserve">4</t>
    </r>
  </si>
  <si>
    <r>
      <rPr>
        <sz val="8"/>
        <rFont val="Arial"/>
        <family val="2"/>
      </rPr>
      <t xml:space="preserve">Returned refugees</t>
    </r>
    <r>
      <rPr>
        <vertAlign val="superscript"/>
        <sz val="8"/>
        <rFont val="Arial"/>
        <family val="2"/>
      </rPr>
      <t xml:space="preserve">5</t>
    </r>
  </si>
  <si>
    <t xml:space="preserve">IDPs protected/ assisted by UNHCR excl IDP-like</t>
  </si>
  <si>
    <t xml:space="preserve">Persons in IDP-like situations</t>
  </si>
  <si>
    <r>
      <rPr>
        <sz val="8"/>
        <rFont val="Arial"/>
        <family val="2"/>
      </rPr>
      <t xml:space="preserve">IDPs protected/ assisted by UNHCR, incl. people in IDP-like situations</t>
    </r>
    <r>
      <rPr>
        <vertAlign val="superscript"/>
        <sz val="8"/>
        <rFont val="Arial"/>
        <family val="2"/>
      </rPr>
      <t xml:space="preserve">6</t>
    </r>
  </si>
  <si>
    <r>
      <rPr>
        <sz val="8"/>
        <rFont val="Arial"/>
        <family val="2"/>
      </rPr>
      <t xml:space="preserve">Returned IDPs</t>
    </r>
    <r>
      <rPr>
        <vertAlign val="superscript"/>
        <sz val="8"/>
        <rFont val="Arial"/>
        <family val="2"/>
      </rPr>
      <t xml:space="preserve">7</t>
    </r>
  </si>
  <si>
    <t xml:space="preserve">Stateless persons excl stateless like</t>
  </si>
  <si>
    <t xml:space="preserve">Persons in stateless-like situations</t>
  </si>
  <si>
    <r>
      <rPr>
        <sz val="8"/>
        <rFont val="Arial"/>
        <family val="2"/>
      </rPr>
      <t xml:space="preserve">Stateless persons</t>
    </r>
    <r>
      <rPr>
        <vertAlign val="superscript"/>
        <sz val="8"/>
        <rFont val="Arial"/>
        <family val="2"/>
      </rPr>
      <t xml:space="preserve">8</t>
    </r>
  </si>
  <si>
    <r>
      <rPr>
        <sz val="8"/>
        <rFont val="Arial"/>
        <family val="2"/>
      </rPr>
      <t xml:space="preserve">Various</t>
    </r>
    <r>
      <rPr>
        <vertAlign val="superscript"/>
        <sz val="8"/>
        <rFont val="Arial"/>
        <family val="2"/>
      </rPr>
      <t xml:space="preserve">9</t>
    </r>
  </si>
  <si>
    <t xml:space="preserve">Total population of concern</t>
  </si>
  <si>
    <t xml:space="preserve">AFG</t>
  </si>
  <si>
    <t xml:space="preserve">Asia</t>
  </si>
  <si>
    <t xml:space="preserve">South-West Asia</t>
  </si>
  <si>
    <t xml:space="preserve">RBAP</t>
  </si>
  <si>
    <t xml:space="preserve">Afghanistan</t>
  </si>
  <si>
    <t xml:space="preserve">ALB</t>
  </si>
  <si>
    <t xml:space="preserve">Europe</t>
  </si>
  <si>
    <t xml:space="preserve">South-Eastern Europe</t>
  </si>
  <si>
    <t xml:space="preserve">RBE</t>
  </si>
  <si>
    <t xml:space="preserve">Albania</t>
  </si>
  <si>
    <t xml:space="preserve">ALG</t>
  </si>
  <si>
    <t xml:space="preserve">Africa</t>
  </si>
  <si>
    <t xml:space="preserve">North Africa</t>
  </si>
  <si>
    <t xml:space="preserve">MENA</t>
  </si>
  <si>
    <r>
      <rPr>
        <sz val="8"/>
        <rFont val="Arial"/>
        <family val="2"/>
      </rPr>
      <t xml:space="preserve">Algeria</t>
    </r>
    <r>
      <rPr>
        <vertAlign val="superscript"/>
        <sz val="8"/>
        <rFont val="Arial"/>
        <family val="2"/>
      </rPr>
      <t xml:space="preserve">10</t>
    </r>
  </si>
  <si>
    <t xml:space="preserve">ANG</t>
  </si>
  <si>
    <t xml:space="preserve">Southern Africa</t>
  </si>
  <si>
    <t xml:space="preserve">SAO</t>
  </si>
  <si>
    <t xml:space="preserve">Angola</t>
  </si>
  <si>
    <t xml:space="preserve">ARG</t>
  </si>
  <si>
    <t xml:space="preserve">Latin America and the Caribbean</t>
  </si>
  <si>
    <t xml:space="preserve">Latin America</t>
  </si>
  <si>
    <t xml:space="preserve">RBAC</t>
  </si>
  <si>
    <t xml:space="preserve">Argentina</t>
  </si>
  <si>
    <t xml:space="preserve">ARM</t>
  </si>
  <si>
    <t xml:space="preserve">Eastern Europe</t>
  </si>
  <si>
    <t xml:space="preserve">Armenia</t>
  </si>
  <si>
    <t xml:space="preserve">AUL</t>
  </si>
  <si>
    <t xml:space="preserve">Oceania</t>
  </si>
  <si>
    <t xml:space="preserve">East Asia and the Pacific</t>
  </si>
  <si>
    <t xml:space="preserve">Australia</t>
  </si>
  <si>
    <t xml:space="preserve">AUS</t>
  </si>
  <si>
    <t xml:space="preserve">Western Europe</t>
  </si>
  <si>
    <t xml:space="preserve">Austria</t>
  </si>
  <si>
    <t xml:space="preserve">AZE</t>
  </si>
  <si>
    <t xml:space="preserve">Azerbaijan</t>
  </si>
  <si>
    <t xml:space="preserve">BAH</t>
  </si>
  <si>
    <t xml:space="preserve">The Middle East</t>
  </si>
  <si>
    <t xml:space="preserve">Bahrain</t>
  </si>
  <si>
    <t xml:space="preserve">BGD</t>
  </si>
  <si>
    <t xml:space="preserve">South Asia</t>
  </si>
  <si>
    <t xml:space="preserve">Bangladesh</t>
  </si>
  <si>
    <t xml:space="preserve">BLR</t>
  </si>
  <si>
    <t xml:space="preserve">Belarus</t>
  </si>
  <si>
    <t xml:space="preserve">BEL</t>
  </si>
  <si>
    <t xml:space="preserve">Belgium</t>
  </si>
  <si>
    <t xml:space="preserve">BZE</t>
  </si>
  <si>
    <t xml:space="preserve">Belize</t>
  </si>
  <si>
    <t xml:space="preserve">BEN</t>
  </si>
  <si>
    <t xml:space="preserve">West Africa</t>
  </si>
  <si>
    <t xml:space="preserve">WA</t>
  </si>
  <si>
    <t xml:space="preserve">Benin</t>
  </si>
  <si>
    <t xml:space="preserve">BOL</t>
  </si>
  <si>
    <t xml:space="preserve">Bolivia (Plurinational State of)</t>
  </si>
  <si>
    <t xml:space="preserve">BSN</t>
  </si>
  <si>
    <t xml:space="preserve">Bosnia and Herzegovina</t>
  </si>
  <si>
    <t xml:space="preserve">BOT</t>
  </si>
  <si>
    <t xml:space="preserve">Botswana</t>
  </si>
  <si>
    <t xml:space="preserve">BRA</t>
  </si>
  <si>
    <t xml:space="preserve">Brazil</t>
  </si>
  <si>
    <t xml:space="preserve">BVI</t>
  </si>
  <si>
    <t xml:space="preserve">North America and the Caribbean</t>
  </si>
  <si>
    <t xml:space="preserve">British Virgin Islands</t>
  </si>
  <si>
    <t xml:space="preserve">BUL</t>
  </si>
  <si>
    <t xml:space="preserve">Central Europe and the Baltic States</t>
  </si>
  <si>
    <t xml:space="preserve">Bulgaria</t>
  </si>
  <si>
    <t xml:space="preserve">BKF</t>
  </si>
  <si>
    <t xml:space="preserve">Burkina Faso</t>
  </si>
  <si>
    <t xml:space="preserve">BDI</t>
  </si>
  <si>
    <t xml:space="preserve">Central Africa and Great Lakes</t>
  </si>
  <si>
    <t xml:space="preserve">CA-GL</t>
  </si>
  <si>
    <t xml:space="preserve">Burundi</t>
  </si>
  <si>
    <t xml:space="preserve">CAM</t>
  </si>
  <si>
    <t xml:space="preserve">Cambodia</t>
  </si>
  <si>
    <t xml:space="preserve">CMR</t>
  </si>
  <si>
    <t xml:space="preserve">Cameroon</t>
  </si>
  <si>
    <t xml:space="preserve">CAN</t>
  </si>
  <si>
    <t xml:space="preserve">Northern America</t>
  </si>
  <si>
    <t xml:space="preserve">Canada</t>
  </si>
  <si>
    <t xml:space="preserve">CAY</t>
  </si>
  <si>
    <t xml:space="preserve">Cayman Islands</t>
  </si>
  <si>
    <t xml:space="preserve">CAR</t>
  </si>
  <si>
    <t xml:space="preserve">Central African Rep.</t>
  </si>
  <si>
    <t xml:space="preserve">CHD</t>
  </si>
  <si>
    <t xml:space="preserve">Chad</t>
  </si>
  <si>
    <t xml:space="preserve">CHL</t>
  </si>
  <si>
    <t xml:space="preserve">Chile</t>
  </si>
  <si>
    <t xml:space="preserve">CHI</t>
  </si>
  <si>
    <r>
      <rPr>
        <sz val="8"/>
        <rFont val="Arial"/>
        <family val="2"/>
      </rPr>
      <t xml:space="preserve">China</t>
    </r>
    <r>
      <rPr>
        <vertAlign val="superscript"/>
        <sz val="8"/>
        <rFont val="Arial"/>
        <family val="2"/>
      </rPr>
      <t xml:space="preserve">11</t>
    </r>
  </si>
  <si>
    <t xml:space="preserve">HKG</t>
  </si>
  <si>
    <t xml:space="preserve"> - Hong Kong SAR, China</t>
  </si>
  <si>
    <t xml:space="preserve">MAC</t>
  </si>
  <si>
    <t xml:space="preserve"> - Macao SAR, China</t>
  </si>
  <si>
    <t xml:space="preserve">COL</t>
  </si>
  <si>
    <t xml:space="preserve">Colombia</t>
  </si>
  <si>
    <t xml:space="preserve">COI</t>
  </si>
  <si>
    <t xml:space="preserve">Comoros</t>
  </si>
  <si>
    <t xml:space="preserve">COB</t>
  </si>
  <si>
    <t xml:space="preserve">Congo, Rep. of</t>
  </si>
  <si>
    <t xml:space="preserve">COS</t>
  </si>
  <si>
    <t xml:space="preserve">Costa Rica</t>
  </si>
  <si>
    <t xml:space="preserve">ICO</t>
  </si>
  <si>
    <t xml:space="preserve">Côte d'Ivoire</t>
  </si>
  <si>
    <t xml:space="preserve">HRV</t>
  </si>
  <si>
    <t xml:space="preserve">Croatia</t>
  </si>
  <si>
    <t xml:space="preserve">CUB</t>
  </si>
  <si>
    <t xml:space="preserve">Cuba</t>
  </si>
  <si>
    <t xml:space="preserve">CYP</t>
  </si>
  <si>
    <t xml:space="preserve">Cyprus</t>
  </si>
  <si>
    <t xml:space="preserve">CZE</t>
  </si>
  <si>
    <t xml:space="preserve">Czech Rep.</t>
  </si>
  <si>
    <t xml:space="preserve">COD</t>
  </si>
  <si>
    <t xml:space="preserve">Dem. Rep. of the Congo</t>
  </si>
  <si>
    <t xml:space="preserve">DEN</t>
  </si>
  <si>
    <t xml:space="preserve">Denmark</t>
  </si>
  <si>
    <t xml:space="preserve">DJB</t>
  </si>
  <si>
    <t xml:space="preserve">East and Horn of Africa</t>
  </si>
  <si>
    <t xml:space="preserve">EHA</t>
  </si>
  <si>
    <t xml:space="preserve">Djibouti</t>
  </si>
  <si>
    <t xml:space="preserve">ECU</t>
  </si>
  <si>
    <t xml:space="preserve">Ecuador</t>
  </si>
  <si>
    <t xml:space="preserve">ARE</t>
  </si>
  <si>
    <t xml:space="preserve">Egypt</t>
  </si>
  <si>
    <t xml:space="preserve">SAL</t>
  </si>
  <si>
    <t xml:space="preserve">El Salvador</t>
  </si>
  <si>
    <t xml:space="preserve">EGU</t>
  </si>
  <si>
    <t xml:space="preserve">Equatorial Guinea</t>
  </si>
  <si>
    <t xml:space="preserve">ERT</t>
  </si>
  <si>
    <t xml:space="preserve">Eritrea</t>
  </si>
  <si>
    <t xml:space="preserve">EST</t>
  </si>
  <si>
    <t xml:space="preserve">Estonia</t>
  </si>
  <si>
    <t xml:space="preserve">ETH</t>
  </si>
  <si>
    <t xml:space="preserve">Ethiopia</t>
  </si>
  <si>
    <t xml:space="preserve">FIJ</t>
  </si>
  <si>
    <t xml:space="preserve">Fiji</t>
  </si>
  <si>
    <t xml:space="preserve">FIN</t>
  </si>
  <si>
    <t xml:space="preserve">Finland</t>
  </si>
  <si>
    <t xml:space="preserve">FRA</t>
  </si>
  <si>
    <t xml:space="preserve">France</t>
  </si>
  <si>
    <t xml:space="preserve">GAB</t>
  </si>
  <si>
    <t xml:space="preserve">Gabon</t>
  </si>
  <si>
    <t xml:space="preserve">GAM</t>
  </si>
  <si>
    <t xml:space="preserve">Gambia</t>
  </si>
  <si>
    <t xml:space="preserve">GEO</t>
  </si>
  <si>
    <t xml:space="preserve">Georgia</t>
  </si>
  <si>
    <t xml:space="preserve">GFR</t>
  </si>
  <si>
    <t xml:space="preserve">Germany</t>
  </si>
  <si>
    <t xml:space="preserve">GHA</t>
  </si>
  <si>
    <t xml:space="preserve">Ghana</t>
  </si>
  <si>
    <t xml:space="preserve">GRE</t>
  </si>
  <si>
    <t xml:space="preserve">Greece</t>
  </si>
  <si>
    <t xml:space="preserve">GUA</t>
  </si>
  <si>
    <t xml:space="preserve">Guatemala</t>
  </si>
  <si>
    <t xml:space="preserve">GUI</t>
  </si>
  <si>
    <t xml:space="preserve">Guinea</t>
  </si>
  <si>
    <t xml:space="preserve">GNB</t>
  </si>
  <si>
    <t xml:space="preserve">Guinea-Bissau</t>
  </si>
  <si>
    <t xml:space="preserve">HAI</t>
  </si>
  <si>
    <t xml:space="preserve">Haiti</t>
  </si>
  <si>
    <t xml:space="preserve">HON</t>
  </si>
  <si>
    <t xml:space="preserve">Honduras</t>
  </si>
  <si>
    <t xml:space="preserve">HUN</t>
  </si>
  <si>
    <t xml:space="preserve">Hungary</t>
  </si>
  <si>
    <t xml:space="preserve">ICE</t>
  </si>
  <si>
    <t xml:space="preserve">Iceland</t>
  </si>
  <si>
    <t xml:space="preserve">IND</t>
  </si>
  <si>
    <t xml:space="preserve">India</t>
  </si>
  <si>
    <t xml:space="preserve">INS</t>
  </si>
  <si>
    <t xml:space="preserve">Indonesia</t>
  </si>
  <si>
    <t xml:space="preserve">IRN</t>
  </si>
  <si>
    <t xml:space="preserve">Iran (Islamic Rep. of)</t>
  </si>
  <si>
    <t xml:space="preserve">IRQ</t>
  </si>
  <si>
    <t xml:space="preserve">Iraq</t>
  </si>
  <si>
    <t xml:space="preserve">IRE</t>
  </si>
  <si>
    <t xml:space="preserve">Ireland</t>
  </si>
  <si>
    <t xml:space="preserve">ISR</t>
  </si>
  <si>
    <t xml:space="preserve">Israel</t>
  </si>
  <si>
    <t xml:space="preserve">ITA</t>
  </si>
  <si>
    <t xml:space="preserve">Italy</t>
  </si>
  <si>
    <t xml:space="preserve">JAM</t>
  </si>
  <si>
    <t xml:space="preserve">Jamaica</t>
  </si>
  <si>
    <t xml:space="preserve">JPN</t>
  </si>
  <si>
    <t xml:space="preserve">Japan</t>
  </si>
  <si>
    <t xml:space="preserve">JOR</t>
  </si>
  <si>
    <r>
      <rPr>
        <sz val="8"/>
        <rFont val="Arial"/>
        <family val="2"/>
      </rPr>
      <t xml:space="preserve">Jordan</t>
    </r>
    <r>
      <rPr>
        <vertAlign val="superscript"/>
        <sz val="8"/>
        <rFont val="Arial"/>
        <family val="2"/>
      </rPr>
      <t xml:space="preserve">12</t>
    </r>
  </si>
  <si>
    <t xml:space="preserve">KAZ</t>
  </si>
  <si>
    <t xml:space="preserve">Central Asia</t>
  </si>
  <si>
    <t xml:space="preserve">Kazakhstan</t>
  </si>
  <si>
    <t xml:space="preserve">KEN</t>
  </si>
  <si>
    <t xml:space="preserve">Kenya</t>
  </si>
  <si>
    <t xml:space="preserve">KUW</t>
  </si>
  <si>
    <t xml:space="preserve">Kuwait</t>
  </si>
  <si>
    <t xml:space="preserve">KGZ</t>
  </si>
  <si>
    <t xml:space="preserve">Kyrgyzstan</t>
  </si>
  <si>
    <t xml:space="preserve">LAO</t>
  </si>
  <si>
    <t xml:space="preserve">Lao People's Dem. Rep.</t>
  </si>
  <si>
    <t xml:space="preserve">LVA</t>
  </si>
  <si>
    <t xml:space="preserve">Latvia</t>
  </si>
  <si>
    <t xml:space="preserve">LEB</t>
  </si>
  <si>
    <t xml:space="preserve">Lebanon</t>
  </si>
  <si>
    <t xml:space="preserve">LES</t>
  </si>
  <si>
    <t xml:space="preserve">Lesotho</t>
  </si>
  <si>
    <t xml:space="preserve">LBR</t>
  </si>
  <si>
    <t xml:space="preserve">Liberia</t>
  </si>
  <si>
    <t xml:space="preserve">LBY</t>
  </si>
  <si>
    <t xml:space="preserve">Libyan Arab Jamahiriya</t>
  </si>
  <si>
    <t xml:space="preserve">LIE</t>
  </si>
  <si>
    <t xml:space="preserve">Liechtenstein</t>
  </si>
  <si>
    <t xml:space="preserve">LTU</t>
  </si>
  <si>
    <t xml:space="preserve">Lithuania</t>
  </si>
  <si>
    <t xml:space="preserve">LUX</t>
  </si>
  <si>
    <t xml:space="preserve">Luxembourg</t>
  </si>
  <si>
    <t xml:space="preserve">MAD</t>
  </si>
  <si>
    <t xml:space="preserve">Madagascar</t>
  </si>
  <si>
    <t xml:space="preserve">MLW</t>
  </si>
  <si>
    <t xml:space="preserve">Malawi</t>
  </si>
  <si>
    <t xml:space="preserve">MLS</t>
  </si>
  <si>
    <r>
      <rPr>
        <sz val="8"/>
        <rFont val="Arial"/>
        <family val="2"/>
      </rPr>
      <t xml:space="preserve">Malaysia</t>
    </r>
    <r>
      <rPr>
        <vertAlign val="superscript"/>
        <sz val="8"/>
        <rFont val="Arial"/>
        <family val="2"/>
      </rPr>
      <t xml:space="preserve">13</t>
    </r>
  </si>
  <si>
    <t xml:space="preserve">MLI</t>
  </si>
  <si>
    <t xml:space="preserve">Mali</t>
  </si>
  <si>
    <t xml:space="preserve">MTA</t>
  </si>
  <si>
    <t xml:space="preserve">Malta</t>
  </si>
  <si>
    <t xml:space="preserve">MAU</t>
  </si>
  <si>
    <t xml:space="preserve">Mauritania</t>
  </si>
  <si>
    <t xml:space="preserve">MTS</t>
  </si>
  <si>
    <t xml:space="preserve">Mauritius</t>
  </si>
  <si>
    <t xml:space="preserve">MEX</t>
  </si>
  <si>
    <t xml:space="preserve">Mexico</t>
  </si>
  <si>
    <t xml:space="preserve">FSM</t>
  </si>
  <si>
    <t xml:space="preserve">Micronesia (Federated States of)</t>
  </si>
  <si>
    <t xml:space="preserve">MNG</t>
  </si>
  <si>
    <t xml:space="preserve">Mongolia</t>
  </si>
  <si>
    <t xml:space="preserve">MNE</t>
  </si>
  <si>
    <t xml:space="preserve">Montenegro</t>
  </si>
  <si>
    <t xml:space="preserve">MOR</t>
  </si>
  <si>
    <t xml:space="preserve">Morocco</t>
  </si>
  <si>
    <t xml:space="preserve">MOZ</t>
  </si>
  <si>
    <t xml:space="preserve">Mozambique</t>
  </si>
  <si>
    <t xml:space="preserve">MYA</t>
  </si>
  <si>
    <t xml:space="preserve">Myanmar</t>
  </si>
  <si>
    <t xml:space="preserve">NAM</t>
  </si>
  <si>
    <t xml:space="preserve">Namibia</t>
  </si>
  <si>
    <t xml:space="preserve">NEP</t>
  </si>
  <si>
    <t xml:space="preserve">Nepal</t>
  </si>
  <si>
    <t xml:space="preserve">NET</t>
  </si>
  <si>
    <t xml:space="preserve">Netherlands</t>
  </si>
  <si>
    <t xml:space="preserve">NZL</t>
  </si>
  <si>
    <t xml:space="preserve">New Zealand</t>
  </si>
  <si>
    <t xml:space="preserve">NIC</t>
  </si>
  <si>
    <t xml:space="preserve">Nicaragua</t>
  </si>
  <si>
    <t xml:space="preserve">NGR</t>
  </si>
  <si>
    <t xml:space="preserve">Niger</t>
  </si>
  <si>
    <t xml:space="preserve">NIG</t>
  </si>
  <si>
    <t xml:space="preserve">Nigeria</t>
  </si>
  <si>
    <t xml:space="preserve">NOR</t>
  </si>
  <si>
    <t xml:space="preserve">Norway</t>
  </si>
  <si>
    <t xml:space="preserve">GAZ</t>
  </si>
  <si>
    <t xml:space="preserve">Occupied Palestinian Territory</t>
  </si>
  <si>
    <t xml:space="preserve">OMN</t>
  </si>
  <si>
    <t xml:space="preserve">Oman</t>
  </si>
  <si>
    <t xml:space="preserve">PAK</t>
  </si>
  <si>
    <r>
      <rPr>
        <sz val="8"/>
        <rFont val="Arial"/>
        <family val="2"/>
      </rPr>
      <t xml:space="preserve">Pakistan</t>
    </r>
    <r>
      <rPr>
        <vertAlign val="superscript"/>
        <sz val="8"/>
        <rFont val="Arial"/>
        <family val="2"/>
      </rPr>
      <t xml:space="preserve">14</t>
    </r>
  </si>
  <si>
    <t xml:space="preserve">PLW</t>
  </si>
  <si>
    <t xml:space="preserve">Palau</t>
  </si>
  <si>
    <t xml:space="preserve">PAN</t>
  </si>
  <si>
    <t xml:space="preserve">Panama</t>
  </si>
  <si>
    <t xml:space="preserve">PNG</t>
  </si>
  <si>
    <t xml:space="preserve">Papua New Guinea</t>
  </si>
  <si>
    <t xml:space="preserve">PAR</t>
  </si>
  <si>
    <t xml:space="preserve">Paraguay</t>
  </si>
  <si>
    <t xml:space="preserve">PER</t>
  </si>
  <si>
    <t xml:space="preserve">Peru</t>
  </si>
  <si>
    <t xml:space="preserve">PHI</t>
  </si>
  <si>
    <t xml:space="preserve">Philippines</t>
  </si>
  <si>
    <t xml:space="preserve">POL</t>
  </si>
  <si>
    <t xml:space="preserve">Poland</t>
  </si>
  <si>
    <t xml:space="preserve">POR</t>
  </si>
  <si>
    <t xml:space="preserve">Portugal</t>
  </si>
  <si>
    <t xml:space="preserve">QAT</t>
  </si>
  <si>
    <t xml:space="preserve">Qatar</t>
  </si>
  <si>
    <t xml:space="preserve">KOR</t>
  </si>
  <si>
    <t xml:space="preserve">Rep. of Korea</t>
  </si>
  <si>
    <t xml:space="preserve">MDA</t>
  </si>
  <si>
    <t xml:space="preserve">Rep. of Moldova</t>
  </si>
  <si>
    <t xml:space="preserve">ROM</t>
  </si>
  <si>
    <t xml:space="preserve">Romania</t>
  </si>
  <si>
    <t xml:space="preserve">RUS</t>
  </si>
  <si>
    <t xml:space="preserve">Russian Federation</t>
  </si>
  <si>
    <t xml:space="preserve">RWA</t>
  </si>
  <si>
    <t xml:space="preserve">Rwanda</t>
  </si>
  <si>
    <t xml:space="preserve">STK</t>
  </si>
  <si>
    <t xml:space="preserve">Saint Kitts and Nevis</t>
  </si>
  <si>
    <t xml:space="preserve">LCA</t>
  </si>
  <si>
    <t xml:space="preserve">Saint Lucia</t>
  </si>
  <si>
    <t xml:space="preserve">VCT</t>
  </si>
  <si>
    <t xml:space="preserve">Saint Vincent and the Grenadines</t>
  </si>
  <si>
    <t xml:space="preserve">STP</t>
  </si>
  <si>
    <t xml:space="preserve">Sao Tome and Principe</t>
  </si>
  <si>
    <t xml:space="preserve">SAU</t>
  </si>
  <si>
    <t xml:space="preserve">Saudi Arabia</t>
  </si>
  <si>
    <t xml:space="preserve">SEN</t>
  </si>
  <si>
    <t xml:space="preserve">Senegal</t>
  </si>
  <si>
    <t xml:space="preserve">SRB</t>
  </si>
  <si>
    <t xml:space="preserve">Serbia</t>
  </si>
  <si>
    <t xml:space="preserve">SLE</t>
  </si>
  <si>
    <t xml:space="preserve">Sierra Leone</t>
  </si>
  <si>
    <t xml:space="preserve">SIN</t>
  </si>
  <si>
    <t xml:space="preserve">Singapore</t>
  </si>
  <si>
    <t xml:space="preserve">SVK</t>
  </si>
  <si>
    <t xml:space="preserve">Slovakia</t>
  </si>
  <si>
    <t xml:space="preserve">SVN</t>
  </si>
  <si>
    <t xml:space="preserve">Slovenia</t>
  </si>
  <si>
    <t xml:space="preserve">SOM</t>
  </si>
  <si>
    <t xml:space="preserve">Somalia</t>
  </si>
  <si>
    <t xml:space="preserve">RSA</t>
  </si>
  <si>
    <r>
      <rPr>
        <sz val="8"/>
        <rFont val="Arial"/>
        <family val="2"/>
      </rPr>
      <t xml:space="preserve">South Africa</t>
    </r>
    <r>
      <rPr>
        <vertAlign val="superscript"/>
        <sz val="8"/>
        <rFont val="Arial"/>
        <family val="2"/>
      </rPr>
      <t xml:space="preserve">15</t>
    </r>
  </si>
  <si>
    <t xml:space="preserve">SPA</t>
  </si>
  <si>
    <t xml:space="preserve">Spain</t>
  </si>
  <si>
    <t xml:space="preserve">LKA</t>
  </si>
  <si>
    <t xml:space="preserve">Sri Lanka</t>
  </si>
  <si>
    <t xml:space="preserve">SUD</t>
  </si>
  <si>
    <t xml:space="preserve">Sudan</t>
  </si>
  <si>
    <t xml:space="preserve">SUR</t>
  </si>
  <si>
    <t xml:space="preserve">Suriname</t>
  </si>
  <si>
    <t xml:space="preserve">SWA</t>
  </si>
  <si>
    <t xml:space="preserve">Swaziland</t>
  </si>
  <si>
    <t xml:space="preserve">SWE</t>
  </si>
  <si>
    <t xml:space="preserve">Sweden</t>
  </si>
  <si>
    <t xml:space="preserve">SWI</t>
  </si>
  <si>
    <t xml:space="preserve">Switzerland</t>
  </si>
  <si>
    <t xml:space="preserve">SYR</t>
  </si>
  <si>
    <r>
      <rPr>
        <sz val="8"/>
        <rFont val="Arial"/>
        <family val="2"/>
      </rPr>
      <t xml:space="preserve">Syrian Arab Rep. </t>
    </r>
    <r>
      <rPr>
        <vertAlign val="superscript"/>
        <sz val="8"/>
        <rFont val="Arial"/>
        <family val="2"/>
      </rPr>
      <t xml:space="preserve">12</t>
    </r>
  </si>
  <si>
    <t xml:space="preserve">TJK</t>
  </si>
  <si>
    <t xml:space="preserve">Tajikistan</t>
  </si>
  <si>
    <t xml:space="preserve">THA</t>
  </si>
  <si>
    <t xml:space="preserve">Thailand</t>
  </si>
  <si>
    <t xml:space="preserve">MCD</t>
  </si>
  <si>
    <t xml:space="preserve">The former Yugoslav Republic of Macedonia</t>
  </si>
  <si>
    <t xml:space="preserve">TMP</t>
  </si>
  <si>
    <t xml:space="preserve">Timor-Leste</t>
  </si>
  <si>
    <t xml:space="preserve">TOG</t>
  </si>
  <si>
    <t xml:space="preserve">Togo</t>
  </si>
  <si>
    <t xml:space="preserve">TRT</t>
  </si>
  <si>
    <t xml:space="preserve">Trinidad and Tobago</t>
  </si>
  <si>
    <t xml:space="preserve">TUN</t>
  </si>
  <si>
    <t xml:space="preserve">Tunisia</t>
  </si>
  <si>
    <t xml:space="preserve">TUR</t>
  </si>
  <si>
    <t xml:space="preserve">Turkey</t>
  </si>
  <si>
    <t xml:space="preserve">TKM</t>
  </si>
  <si>
    <t xml:space="preserve">Turkmenistan</t>
  </si>
  <si>
    <t xml:space="preserve">UGA</t>
  </si>
  <si>
    <r>
      <rPr>
        <sz val="8"/>
        <rFont val="Arial"/>
        <family val="2"/>
      </rPr>
      <t xml:space="preserve">Uganda</t>
    </r>
    <r>
      <rPr>
        <vertAlign val="superscript"/>
        <sz val="8"/>
        <rFont val="Arial"/>
        <family val="2"/>
      </rPr>
      <t xml:space="preserve">16</t>
    </r>
  </si>
  <si>
    <t xml:space="preserve">UKR</t>
  </si>
  <si>
    <t xml:space="preserve">Ukraine</t>
  </si>
  <si>
    <t xml:space="preserve">UAE</t>
  </si>
  <si>
    <t xml:space="preserve">United Arab Emirates</t>
  </si>
  <si>
    <t xml:space="preserve">GBR</t>
  </si>
  <si>
    <t xml:space="preserve">United Kingdom</t>
  </si>
  <si>
    <t xml:space="preserve">TAN</t>
  </si>
  <si>
    <t xml:space="preserve">United Rep. of Tanzania</t>
  </si>
  <si>
    <t xml:space="preserve">USA</t>
  </si>
  <si>
    <t xml:space="preserve">United States of America</t>
  </si>
  <si>
    <t xml:space="preserve">URU</t>
  </si>
  <si>
    <t xml:space="preserve">Uruguay</t>
  </si>
  <si>
    <t xml:space="preserve">UZB</t>
  </si>
  <si>
    <t xml:space="preserve">Uzbekistan</t>
  </si>
  <si>
    <t xml:space="preserve">VAN</t>
  </si>
  <si>
    <t xml:space="preserve">Vanuatu</t>
  </si>
  <si>
    <t xml:space="preserve">VEN</t>
  </si>
  <si>
    <t xml:space="preserve">Venezuela (Boliv. Rep. of)</t>
  </si>
  <si>
    <t xml:space="preserve">SRV</t>
  </si>
  <si>
    <t xml:space="preserve">Viet Nam</t>
  </si>
  <si>
    <t xml:space="preserve">YEM</t>
  </si>
  <si>
    <t xml:space="preserve">Yemen</t>
  </si>
  <si>
    <t xml:space="preserve">ZAM</t>
  </si>
  <si>
    <t xml:space="preserve">Zambia</t>
  </si>
  <si>
    <t xml:space="preserve">ZIM</t>
  </si>
  <si>
    <t xml:space="preserve">Zimbabwe</t>
  </si>
  <si>
    <t xml:space="preserve">VAR</t>
  </si>
  <si>
    <t xml:space="preserve">Various</t>
  </si>
  <si>
    <t xml:space="preserve">Various/unknown</t>
  </si>
  <si>
    <t xml:space="preserve">tot</t>
  </si>
  <si>
    <t xml:space="preserve">Total</t>
  </si>
  <si>
    <t xml:space="preserve">Grand Total</t>
  </si>
  <si>
    <t xml:space="preserve">UNHCR-Bureaux</t>
  </si>
  <si>
    <t xml:space="preserve">Central Africa-Great Lakes</t>
  </si>
  <si>
    <t xml:space="preserve">Western Africa</t>
  </si>
  <si>
    <t xml:space="preserve">Asia and Pacific</t>
  </si>
  <si>
    <t xml:space="preserve">Middle East and North Africa</t>
  </si>
  <si>
    <t xml:space="preserve">Americas</t>
  </si>
  <si>
    <t xml:space="preserve">UN major regions</t>
  </si>
  <si>
    <t xml:space="preserve">Notes</t>
  </si>
  <si>
    <t xml:space="preserve">The data are generally provided by Governments, based on their own definitions and methods of data collection.</t>
  </si>
  <si>
    <t xml:space="preserve">A dash (-) indicates that the value is zero, not available or not applicable.</t>
  </si>
  <si>
    <r>
      <rPr>
        <vertAlign val="superscript"/>
        <sz val="7"/>
        <rFont val="Arial"/>
        <family val="2"/>
      </rPr>
      <t xml:space="preserve">1 </t>
    </r>
    <r>
      <rPr>
        <sz val="7"/>
        <rFont val="Arial"/>
        <family val="2"/>
      </rPr>
      <t xml:space="preserve"> Country or territory of asylum or residence.</t>
    </r>
  </si>
  <si>
    <r>
      <rPr>
        <vertAlign val="superscript"/>
        <sz val="7"/>
        <rFont val="Arial"/>
        <family val="2"/>
      </rPr>
      <t xml:space="preserve">2</t>
    </r>
    <r>
      <rPr>
        <sz val="7"/>
        <rFont val="Arial"/>
        <family val="2"/>
      </rPr>
      <t xml:space="preserve">  Persons recognized as refugees under the 1951 UN Convention/1967 Protocol, the 1969 OAU Convention, in accordance with the UNHCR Statute, persons granted a complementary form of protection and those granted temporary protection. In the absence of Government figures, UNHCR has estimated the refugee population in 24 industrialized countries based on 10 years of individual refugee recognition.</t>
    </r>
  </si>
  <si>
    <r>
      <rPr>
        <vertAlign val="superscript"/>
        <sz val="7"/>
        <rFont val="Arial"/>
        <family val="2"/>
      </rPr>
      <t xml:space="preserve">3</t>
    </r>
    <r>
      <rPr>
        <sz val="7"/>
        <rFont val="Arial"/>
        <family val="2"/>
      </rPr>
      <t xml:space="preserve">  This category is descriptive in nature and includes groups of persons who are outside their country or territory of origin and who face protection risks similar to those of refugees, but for whom refugee status has, for practical or other reasons, not been ascertained.</t>
    </r>
  </si>
  <si>
    <r>
      <rPr>
        <vertAlign val="superscript"/>
        <sz val="7.5"/>
        <rFont val="Arial"/>
        <family val="2"/>
      </rPr>
      <t xml:space="preserve">4</t>
    </r>
    <r>
      <rPr>
        <sz val="7.5"/>
        <rFont val="Arial"/>
        <family val="2"/>
      </rPr>
      <t xml:space="preserve">  Persons whose application for asylum or refugee status is pending at any stage in the asylum procedure.</t>
    </r>
  </si>
  <si>
    <r>
      <rPr>
        <vertAlign val="superscript"/>
        <sz val="7.5"/>
        <rFont val="Arial"/>
        <family val="2"/>
      </rPr>
      <t xml:space="preserve">5</t>
    </r>
    <r>
      <rPr>
        <sz val="7.5"/>
        <rFont val="Arial"/>
        <family val="2"/>
      </rPr>
      <t xml:space="preserve">  Refugees who have returned to their place of origin during the calendar year. Source: country of origin and asylum.</t>
    </r>
  </si>
  <si>
    <r>
      <rPr>
        <vertAlign val="superscript"/>
        <sz val="7.5"/>
        <rFont val="Arial"/>
        <family val="2"/>
      </rPr>
      <t xml:space="preserve">6</t>
    </r>
    <r>
      <rPr>
        <sz val="7.5"/>
        <rFont val="Arial"/>
        <family val="2"/>
      </rPr>
      <t xml:space="preserve">  Persons who are displaced within their country and to whom UNHCR extends protection and/or assistance. It also includes people in IDP-like situations. This category is descriptive in nature and includes groups of persons who are inside their country of nationality or habitual residence and who face protection risks similar to those of IDPs but who, for practical or other reasons, could not be reported as such.</t>
    </r>
  </si>
  <si>
    <r>
      <rPr>
        <vertAlign val="superscript"/>
        <sz val="7.5"/>
        <rFont val="Arial"/>
        <family val="2"/>
      </rPr>
      <t xml:space="preserve">7</t>
    </r>
    <r>
      <rPr>
        <sz val="7.5"/>
        <rFont val="Arial"/>
        <family val="2"/>
      </rPr>
      <t xml:space="preserve">  IDPs protected/assisted by UNHCR who have returned to their place of origin during the calendar year.</t>
    </r>
  </si>
  <si>
    <r>
      <rPr>
        <vertAlign val="superscript"/>
        <sz val="7.5"/>
        <rFont val="Arial"/>
        <family val="2"/>
      </rPr>
      <t xml:space="preserve">8</t>
    </r>
    <r>
      <rPr>
        <sz val="7.5"/>
        <rFont val="Arial"/>
        <family val="2"/>
      </rPr>
      <t xml:space="preserve">  Refers to persons who are not considered nationals by any State under the operation of its laws. See table 7 for footnotes.</t>
    </r>
  </si>
  <si>
    <r>
      <rPr>
        <vertAlign val="superscript"/>
        <sz val="7.5"/>
        <rFont val="Arial"/>
        <family val="2"/>
      </rPr>
      <t xml:space="preserve">9</t>
    </r>
    <r>
      <rPr>
        <sz val="7.5"/>
        <rFont val="Arial"/>
        <family val="2"/>
      </rPr>
      <t xml:space="preserve">  Refers to individuals who do not necessarily fall directly into any of the other groups but to whom UNHCR may extend its protection and/or assistance services. These activities might be based on humanitarian or other special grounds.</t>
    </r>
  </si>
  <si>
    <r>
      <rPr>
        <vertAlign val="superscript"/>
        <sz val="7.5"/>
        <rFont val="Arial"/>
        <family val="2"/>
      </rPr>
      <t xml:space="preserve">10</t>
    </r>
    <r>
      <rPr>
        <sz val="7.5"/>
        <rFont val="Arial"/>
        <family val="2"/>
      </rPr>
      <t xml:space="preserve"> According to the Government of Algeria, there are an estimated 165,000 Sahrawi refugees in the Tindouf camps.</t>
    </r>
  </si>
  <si>
    <r>
      <rPr>
        <vertAlign val="superscript"/>
        <sz val="7.5"/>
        <rFont val="Arial"/>
        <family val="2"/>
      </rPr>
      <t xml:space="preserve">11</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12</t>
    </r>
    <r>
      <rPr>
        <sz val="7.5"/>
        <rFont val="Arial"/>
        <family val="2"/>
      </rPr>
      <t xml:space="preserve"> Refugee figures for Iraqis in Jordan and the Syrian Arab Republic are Government estimates.</t>
    </r>
  </si>
  <si>
    <r>
      <rPr>
        <vertAlign val="superscript"/>
        <sz val="7.5"/>
        <rFont val="Arial"/>
        <family val="2"/>
      </rPr>
      <t xml:space="preserve">13</t>
    </r>
    <r>
      <rPr>
        <sz val="7.5"/>
        <rFont val="Arial"/>
        <family val="2"/>
      </rPr>
      <t xml:space="preserve"> According to UNHCR, and based on lists provided by refugee communities in Malaysia, there are 20,000 unregistered asylum-seekers in Malaysia who share the same profile as the current population of asylum-seekers and refugees and who are being progressively registered and having their refugee status determined.</t>
    </r>
  </si>
  <si>
    <r>
      <rPr>
        <vertAlign val="superscript"/>
        <sz val="7.5"/>
        <rFont val="Arial"/>
        <family val="2"/>
      </rPr>
      <t xml:space="preserve">14</t>
    </r>
    <r>
      <rPr>
        <sz val="7.5"/>
        <rFont val="Arial"/>
        <family val="2"/>
      </rPr>
      <t xml:space="preserve"> Total refugee figures for Pakistan include individually recognized Afghan refugees (2,800), registered Afghans in refugee villages who are assisted by UNHCR (756,000), and registered Afghans outside refugee villages who are living in a “refugee-like” situation (981,0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reintegration support upon return.</t>
    </r>
  </si>
  <si>
    <r>
      <rPr>
        <vertAlign val="superscript"/>
        <sz val="7.5"/>
        <rFont val="Arial"/>
        <family val="2"/>
      </rPr>
      <t xml:space="preserve">15</t>
    </r>
    <r>
      <rPr>
        <sz val="7.5"/>
        <rFont val="Arial"/>
        <family val="2"/>
      </rPr>
      <t xml:space="preserve"> Asylum-seekers (pending cases) refers to an estimated 171,700 undecided cases at first instance at the end of 2009 and 138,100 undecided cases at the end of 2008 (no update available).</t>
    </r>
  </si>
  <si>
    <r>
      <rPr>
        <vertAlign val="superscript"/>
        <sz val="7.5"/>
        <rFont val="Arial"/>
        <family val="2"/>
      </rPr>
      <t xml:space="preserve">16</t>
    </r>
    <r>
      <rPr>
        <sz val="7.5"/>
        <rFont val="Arial"/>
        <family val="2"/>
      </rPr>
      <t xml:space="preserve"> The IDP figure at the end of 2009 represents the remaining IDP population in camps and transit sites. They remain of concern to UNHCR together with the 408,000 who have already returned to their villages.</t>
    </r>
  </si>
  <si>
    <r>
      <rPr>
        <b val="true"/>
        <sz val="8"/>
        <rFont val="Arial"/>
        <family val="2"/>
      </rPr>
      <t xml:space="preserve">Source:</t>
    </r>
    <r>
      <rPr>
        <sz val="8"/>
        <rFont val="Arial"/>
        <family val="2"/>
      </rPr>
      <t xml:space="preserve"> UNHCR/Governments.</t>
    </r>
  </si>
  <si>
    <t xml:space="preserve">ORI DATA</t>
  </si>
  <si>
    <t xml:space="preserve">Table 2. Refugees, asylum-seekers, internally displaced persons (IDPs), returnees (refugees and IDPs), stateless persons, and others of concern to UNHCR by origin, end-2009</t>
  </si>
  <si>
    <r>
      <rPr>
        <sz val="8"/>
        <rFont val="Arial"/>
        <family val="2"/>
      </rPr>
      <t xml:space="preserve">Origin</t>
    </r>
    <r>
      <rPr>
        <vertAlign val="superscript"/>
        <sz val="8"/>
        <rFont val="Arial"/>
        <family val="2"/>
      </rPr>
      <t xml:space="preserve">1</t>
    </r>
  </si>
  <si>
    <t xml:space="preserve">afg</t>
  </si>
  <si>
    <r>
      <rPr>
        <sz val="8"/>
        <rFont val="Arial"/>
        <family val="2"/>
      </rPr>
      <t xml:space="preserve">Afghanistan</t>
    </r>
    <r>
      <rPr>
        <vertAlign val="superscript"/>
        <sz val="8"/>
        <rFont val="Arial"/>
        <family val="2"/>
      </rPr>
      <t xml:space="preserve">10</t>
    </r>
  </si>
  <si>
    <t xml:space="preserve">alb</t>
  </si>
  <si>
    <t xml:space="preserve">alg</t>
  </si>
  <si>
    <t xml:space="preserve">Algeria</t>
  </si>
  <si>
    <t xml:space="preserve">and</t>
  </si>
  <si>
    <t xml:space="preserve">Andorra</t>
  </si>
  <si>
    <t xml:space="preserve">ang</t>
  </si>
  <si>
    <t xml:space="preserve">ant</t>
  </si>
  <si>
    <t xml:space="preserve">Antigua and Barbuda</t>
  </si>
  <si>
    <t xml:space="preserve">arg</t>
  </si>
  <si>
    <t xml:space="preserve">arm</t>
  </si>
  <si>
    <t xml:space="preserve">aul</t>
  </si>
  <si>
    <t xml:space="preserve">aus</t>
  </si>
  <si>
    <t xml:space="preserve">aze</t>
  </si>
  <si>
    <t xml:space="preserve">bhs</t>
  </si>
  <si>
    <t xml:space="preserve">Bahamas</t>
  </si>
  <si>
    <t xml:space="preserve">bah</t>
  </si>
  <si>
    <t xml:space="preserve">bgd</t>
  </si>
  <si>
    <t xml:space="preserve">bar</t>
  </si>
  <si>
    <t xml:space="preserve">Barbados</t>
  </si>
  <si>
    <t xml:space="preserve">blr</t>
  </si>
  <si>
    <t xml:space="preserve">bel</t>
  </si>
  <si>
    <t xml:space="preserve">bze</t>
  </si>
  <si>
    <t xml:space="preserve">ben</t>
  </si>
  <si>
    <t xml:space="preserve">ber</t>
  </si>
  <si>
    <t xml:space="preserve">Bermuda</t>
  </si>
  <si>
    <t xml:space="preserve">bhu</t>
  </si>
  <si>
    <t xml:space="preserve">Bhutan</t>
  </si>
  <si>
    <t xml:space="preserve">bol</t>
  </si>
  <si>
    <t xml:space="preserve">bsn</t>
  </si>
  <si>
    <t xml:space="preserve">bot</t>
  </si>
  <si>
    <t xml:space="preserve">bra</t>
  </si>
  <si>
    <t xml:space="preserve">bru</t>
  </si>
  <si>
    <t xml:space="preserve">Brunei Darussalam</t>
  </si>
  <si>
    <t xml:space="preserve">bul</t>
  </si>
  <si>
    <t xml:space="preserve">bkf</t>
  </si>
  <si>
    <t xml:space="preserve">bdi</t>
  </si>
  <si>
    <t xml:space="preserve">cam</t>
  </si>
  <si>
    <t xml:space="preserve">cmr</t>
  </si>
  <si>
    <t xml:space="preserve">can</t>
  </si>
  <si>
    <t xml:space="preserve">cvi</t>
  </si>
  <si>
    <t xml:space="preserve">Cape Verde</t>
  </si>
  <si>
    <t xml:space="preserve">cay</t>
  </si>
  <si>
    <t xml:space="preserve">car</t>
  </si>
  <si>
    <t xml:space="preserve">chd</t>
  </si>
  <si>
    <t xml:space="preserve">chl</t>
  </si>
  <si>
    <t xml:space="preserve">chi</t>
  </si>
  <si>
    <t xml:space="preserve">China</t>
  </si>
  <si>
    <t xml:space="preserve">hkg</t>
  </si>
  <si>
    <t xml:space="preserve">mac</t>
  </si>
  <si>
    <t xml:space="preserve">col</t>
  </si>
  <si>
    <t xml:space="preserve">coi</t>
  </si>
  <si>
    <t xml:space="preserve">cob</t>
  </si>
  <si>
    <t xml:space="preserve">cok</t>
  </si>
  <si>
    <t xml:space="preserve">Cook Islands</t>
  </si>
  <si>
    <t xml:space="preserve">cos</t>
  </si>
  <si>
    <t xml:space="preserve">ico</t>
  </si>
  <si>
    <t xml:space="preserve">hrv</t>
  </si>
  <si>
    <t xml:space="preserve">cub</t>
  </si>
  <si>
    <t xml:space="preserve">cyp</t>
  </si>
  <si>
    <t xml:space="preserve">cze</t>
  </si>
  <si>
    <t xml:space="preserve">krn</t>
  </si>
  <si>
    <t xml:space="preserve">Dem. People's Rep. of Korea</t>
  </si>
  <si>
    <t xml:space="preserve">cod</t>
  </si>
  <si>
    <t xml:space="preserve">den</t>
  </si>
  <si>
    <t xml:space="preserve">djb</t>
  </si>
  <si>
    <t xml:space="preserve">dma</t>
  </si>
  <si>
    <t xml:space="preserve">Dominica</t>
  </si>
  <si>
    <t xml:space="preserve">dom</t>
  </si>
  <si>
    <t xml:space="preserve">Dominican Rep.</t>
  </si>
  <si>
    <t xml:space="preserve">ecu</t>
  </si>
  <si>
    <t xml:space="preserve">are</t>
  </si>
  <si>
    <t xml:space="preserve">sal</t>
  </si>
  <si>
    <t xml:space="preserve">egu</t>
  </si>
  <si>
    <t xml:space="preserve">ert</t>
  </si>
  <si>
    <t xml:space="preserve">est</t>
  </si>
  <si>
    <t xml:space="preserve">eth</t>
  </si>
  <si>
    <t xml:space="preserve">fro</t>
  </si>
  <si>
    <t xml:space="preserve">Faroe Islands</t>
  </si>
  <si>
    <t xml:space="preserve">fij</t>
  </si>
  <si>
    <t xml:space="preserve">fin</t>
  </si>
  <si>
    <t xml:space="preserve">fra</t>
  </si>
  <si>
    <t xml:space="preserve">fgu</t>
  </si>
  <si>
    <t xml:space="preserve">French Guiana</t>
  </si>
  <si>
    <t xml:space="preserve">gab</t>
  </si>
  <si>
    <t xml:space="preserve">gam</t>
  </si>
  <si>
    <t xml:space="preserve">geo</t>
  </si>
  <si>
    <r>
      <rPr>
        <sz val="8"/>
        <rFont val="Arial"/>
        <family val="2"/>
      </rPr>
      <t xml:space="preserve">Georgia</t>
    </r>
    <r>
      <rPr>
        <vertAlign val="superscript"/>
        <sz val="8"/>
        <rFont val="Arial"/>
        <family val="2"/>
      </rPr>
      <t xml:space="preserve">11</t>
    </r>
  </si>
  <si>
    <t xml:space="preserve">gfr</t>
  </si>
  <si>
    <t xml:space="preserve">gha</t>
  </si>
  <si>
    <t xml:space="preserve">gib</t>
  </si>
  <si>
    <t xml:space="preserve">Gibraltar</t>
  </si>
  <si>
    <t xml:space="preserve">gre</t>
  </si>
  <si>
    <t xml:space="preserve">grn</t>
  </si>
  <si>
    <t xml:space="preserve">Grenada</t>
  </si>
  <si>
    <t xml:space="preserve">gua</t>
  </si>
  <si>
    <t xml:space="preserve">gui</t>
  </si>
  <si>
    <t xml:space="preserve">gnb</t>
  </si>
  <si>
    <t xml:space="preserve">guy</t>
  </si>
  <si>
    <t xml:space="preserve">Guyana</t>
  </si>
  <si>
    <t xml:space="preserve">hai</t>
  </si>
  <si>
    <t xml:space="preserve">vat</t>
  </si>
  <si>
    <t xml:space="preserve">Holy See (the)</t>
  </si>
  <si>
    <t xml:space="preserve">hon</t>
  </si>
  <si>
    <t xml:space="preserve">hun</t>
  </si>
  <si>
    <t xml:space="preserve">ice</t>
  </si>
  <si>
    <t xml:space="preserve">ind</t>
  </si>
  <si>
    <t xml:space="preserve">ins</t>
  </si>
  <si>
    <t xml:space="preserve">irn</t>
  </si>
  <si>
    <t xml:space="preserve">irq</t>
  </si>
  <si>
    <r>
      <rPr>
        <sz val="8"/>
        <rFont val="Arial"/>
        <family val="2"/>
      </rPr>
      <t xml:space="preserve">Iraq</t>
    </r>
    <r>
      <rPr>
        <vertAlign val="superscript"/>
        <sz val="8"/>
        <rFont val="Arial"/>
        <family val="2"/>
      </rPr>
      <t xml:space="preserve">12</t>
    </r>
  </si>
  <si>
    <t xml:space="preserve">ire</t>
  </si>
  <si>
    <t xml:space="preserve">isr</t>
  </si>
  <si>
    <t xml:space="preserve">ita</t>
  </si>
  <si>
    <t xml:space="preserve">jam</t>
  </si>
  <si>
    <t xml:space="preserve">jpn</t>
  </si>
  <si>
    <t xml:space="preserve">jor</t>
  </si>
  <si>
    <t xml:space="preserve">Jordan</t>
  </si>
  <si>
    <t xml:space="preserve">kaz</t>
  </si>
  <si>
    <t xml:space="preserve">ken</t>
  </si>
  <si>
    <t xml:space="preserve">kir</t>
  </si>
  <si>
    <t xml:space="preserve">Kiribati</t>
  </si>
  <si>
    <t xml:space="preserve">kuw</t>
  </si>
  <si>
    <t xml:space="preserve">kgz</t>
  </si>
  <si>
    <t xml:space="preserve">lao</t>
  </si>
  <si>
    <t xml:space="preserve">lva</t>
  </si>
  <si>
    <t xml:space="preserve">leb</t>
  </si>
  <si>
    <t xml:space="preserve">les</t>
  </si>
  <si>
    <t xml:space="preserve">lbr</t>
  </si>
  <si>
    <t xml:space="preserve">lby</t>
  </si>
  <si>
    <t xml:space="preserve">lie</t>
  </si>
  <si>
    <t xml:space="preserve">ltu</t>
  </si>
  <si>
    <t xml:space="preserve">lux</t>
  </si>
  <si>
    <t xml:space="preserve">mad</t>
  </si>
  <si>
    <t xml:space="preserve">mlw</t>
  </si>
  <si>
    <t xml:space="preserve">mls</t>
  </si>
  <si>
    <t xml:space="preserve">Malaysia</t>
  </si>
  <si>
    <t xml:space="preserve">mdv</t>
  </si>
  <si>
    <t xml:space="preserve">Maldives</t>
  </si>
  <si>
    <t xml:space="preserve">mli</t>
  </si>
  <si>
    <t xml:space="preserve">mta</t>
  </si>
  <si>
    <t xml:space="preserve">mhl</t>
  </si>
  <si>
    <t xml:space="preserve">Marshall Islands</t>
  </si>
  <si>
    <t xml:space="preserve">mar</t>
  </si>
  <si>
    <t xml:space="preserve">Martinique</t>
  </si>
  <si>
    <t xml:space="preserve">mau</t>
  </si>
  <si>
    <t xml:space="preserve">mts</t>
  </si>
  <si>
    <t xml:space="preserve">mex</t>
  </si>
  <si>
    <t xml:space="preserve">fsm</t>
  </si>
  <si>
    <t xml:space="preserve">mco</t>
  </si>
  <si>
    <t xml:space="preserve">Monaco</t>
  </si>
  <si>
    <t xml:space="preserve">mng</t>
  </si>
  <si>
    <t xml:space="preserve">mne</t>
  </si>
  <si>
    <t xml:space="preserve">mor</t>
  </si>
  <si>
    <t xml:space="preserve">moz</t>
  </si>
  <si>
    <t xml:space="preserve">mya</t>
  </si>
  <si>
    <t xml:space="preserve">nam</t>
  </si>
  <si>
    <t xml:space="preserve">nru</t>
  </si>
  <si>
    <t xml:space="preserve">Nauru</t>
  </si>
  <si>
    <t xml:space="preserve">nep</t>
  </si>
  <si>
    <t xml:space="preserve">net</t>
  </si>
  <si>
    <t xml:space="preserve">fnc</t>
  </si>
  <si>
    <t xml:space="preserve">New Caledonia</t>
  </si>
  <si>
    <t xml:space="preserve">nzl</t>
  </si>
  <si>
    <t xml:space="preserve">nic</t>
  </si>
  <si>
    <t xml:space="preserve">ngr</t>
  </si>
  <si>
    <t xml:space="preserve">nig</t>
  </si>
  <si>
    <t xml:space="preserve">niu</t>
  </si>
  <si>
    <t xml:space="preserve">Niue</t>
  </si>
  <si>
    <t xml:space="preserve">nor</t>
  </si>
  <si>
    <t xml:space="preserve">gaz</t>
  </si>
  <si>
    <r>
      <rPr>
        <sz val="8"/>
        <rFont val="Arial"/>
        <family val="2"/>
      </rPr>
      <t xml:space="preserve">Occupied Palestinian Territory</t>
    </r>
    <r>
      <rPr>
        <vertAlign val="superscript"/>
        <sz val="8"/>
        <rFont val="Arial"/>
        <family val="2"/>
      </rPr>
      <t xml:space="preserve">13</t>
    </r>
  </si>
  <si>
    <t xml:space="preserve">omn</t>
  </si>
  <si>
    <t xml:space="preserve">pak</t>
  </si>
  <si>
    <t xml:space="preserve">Pakistan</t>
  </si>
  <si>
    <t xml:space="preserve">plw</t>
  </si>
  <si>
    <t xml:space="preserve">pan</t>
  </si>
  <si>
    <t xml:space="preserve">png</t>
  </si>
  <si>
    <t xml:space="preserve">par</t>
  </si>
  <si>
    <t xml:space="preserve">per</t>
  </si>
  <si>
    <t xml:space="preserve">phi</t>
  </si>
  <si>
    <t xml:space="preserve">pol</t>
  </si>
  <si>
    <t xml:space="preserve">por</t>
  </si>
  <si>
    <t xml:space="preserve">pue</t>
  </si>
  <si>
    <t xml:space="preserve">Puerto Rico</t>
  </si>
  <si>
    <t xml:space="preserve">qat</t>
  </si>
  <si>
    <t xml:space="preserve">kor</t>
  </si>
  <si>
    <t xml:space="preserve">mda</t>
  </si>
  <si>
    <t xml:space="preserve">rom</t>
  </si>
  <si>
    <t xml:space="preserve">rus</t>
  </si>
  <si>
    <r>
      <rPr>
        <sz val="8"/>
        <rFont val="Arial"/>
        <family val="2"/>
      </rPr>
      <t xml:space="preserve">Russian Federation</t>
    </r>
    <r>
      <rPr>
        <vertAlign val="superscript"/>
        <sz val="8"/>
        <rFont val="Arial"/>
        <family val="2"/>
      </rPr>
      <t xml:space="preserve">14</t>
    </r>
  </si>
  <si>
    <t xml:space="preserve">rwa</t>
  </si>
  <si>
    <t xml:space="preserve">stk</t>
  </si>
  <si>
    <t xml:space="preserve">lca</t>
  </si>
  <si>
    <t xml:space="preserve">vct</t>
  </si>
  <si>
    <t xml:space="preserve">wes</t>
  </si>
  <si>
    <t xml:space="preserve">Samoa</t>
  </si>
  <si>
    <t xml:space="preserve">sma</t>
  </si>
  <si>
    <t xml:space="preserve">San Marino</t>
  </si>
  <si>
    <t xml:space="preserve">stp</t>
  </si>
  <si>
    <t xml:space="preserve">sau</t>
  </si>
  <si>
    <t xml:space="preserve">sen</t>
  </si>
  <si>
    <t xml:space="preserve">srb</t>
  </si>
  <si>
    <t xml:space="preserve">sey</t>
  </si>
  <si>
    <t xml:space="preserve">Seychelles</t>
  </si>
  <si>
    <t xml:space="preserve">sle</t>
  </si>
  <si>
    <t xml:space="preserve">sin</t>
  </si>
  <si>
    <t xml:space="preserve">svk</t>
  </si>
  <si>
    <t xml:space="preserve">svn</t>
  </si>
  <si>
    <t xml:space="preserve">sol</t>
  </si>
  <si>
    <t xml:space="preserve">Solomon Islands</t>
  </si>
  <si>
    <t xml:space="preserve">som</t>
  </si>
  <si>
    <t xml:space="preserve">rsa</t>
  </si>
  <si>
    <t xml:space="preserve">South Africa</t>
  </si>
  <si>
    <t xml:space="preserve">spa</t>
  </si>
  <si>
    <t xml:space="preserve">lka</t>
  </si>
  <si>
    <t xml:space="preserve">sud</t>
  </si>
  <si>
    <t xml:space="preserve">sur</t>
  </si>
  <si>
    <t xml:space="preserve">swa</t>
  </si>
  <si>
    <t xml:space="preserve">swe</t>
  </si>
  <si>
    <t xml:space="preserve">swi</t>
  </si>
  <si>
    <t xml:space="preserve">syr</t>
  </si>
  <si>
    <t xml:space="preserve">Syrian Arab Rep.</t>
  </si>
  <si>
    <t xml:space="preserve">tjk</t>
  </si>
  <si>
    <t xml:space="preserve">tha</t>
  </si>
  <si>
    <t xml:space="preserve">mcd</t>
  </si>
  <si>
    <t xml:space="preserve">tib</t>
  </si>
  <si>
    <t xml:space="preserve">Tibetan</t>
  </si>
  <si>
    <t xml:space="preserve">tmp</t>
  </si>
  <si>
    <t xml:space="preserve">tog</t>
  </si>
  <si>
    <t xml:space="preserve">ton</t>
  </si>
  <si>
    <t xml:space="preserve">Tonga</t>
  </si>
  <si>
    <t xml:space="preserve">trt</t>
  </si>
  <si>
    <t xml:space="preserve">tun</t>
  </si>
  <si>
    <t xml:space="preserve">tur</t>
  </si>
  <si>
    <t xml:space="preserve">tkm</t>
  </si>
  <si>
    <t xml:space="preserve">tci</t>
  </si>
  <si>
    <t xml:space="preserve">Turks and Caicos Islands</t>
  </si>
  <si>
    <t xml:space="preserve">tuv</t>
  </si>
  <si>
    <t xml:space="preserve">Tuvalu</t>
  </si>
  <si>
    <t xml:space="preserve">uga</t>
  </si>
  <si>
    <r>
      <rPr>
        <sz val="8"/>
        <rFont val="Arial"/>
        <family val="2"/>
      </rPr>
      <t xml:space="preserve">Uganda</t>
    </r>
    <r>
      <rPr>
        <vertAlign val="superscript"/>
        <sz val="8"/>
        <rFont val="Arial"/>
        <family val="2"/>
      </rPr>
      <t xml:space="preserve">15</t>
    </r>
  </si>
  <si>
    <t xml:space="preserve">ukr</t>
  </si>
  <si>
    <t xml:space="preserve">uae</t>
  </si>
  <si>
    <t xml:space="preserve">gbr</t>
  </si>
  <si>
    <t xml:space="preserve">tan</t>
  </si>
  <si>
    <t xml:space="preserve">usa</t>
  </si>
  <si>
    <t xml:space="preserve">uru</t>
  </si>
  <si>
    <t xml:space="preserve">uzb</t>
  </si>
  <si>
    <t xml:space="preserve">van</t>
  </si>
  <si>
    <t xml:space="preserve">ven</t>
  </si>
  <si>
    <t xml:space="preserve">Venezuela (Bolivarian Rep. of)</t>
  </si>
  <si>
    <t xml:space="preserve">srv</t>
  </si>
  <si>
    <r>
      <rPr>
        <sz val="8"/>
        <rFont val="Arial"/>
        <family val="2"/>
      </rPr>
      <t xml:space="preserve">Viet Nam</t>
    </r>
    <r>
      <rPr>
        <vertAlign val="superscript"/>
        <sz val="8"/>
        <rFont val="Arial"/>
        <family val="2"/>
      </rPr>
      <t xml:space="preserve">16</t>
    </r>
  </si>
  <si>
    <t xml:space="preserve">wsh</t>
  </si>
  <si>
    <r>
      <rPr>
        <sz val="8"/>
        <rFont val="Arial"/>
        <family val="2"/>
      </rPr>
      <t xml:space="preserve">Western Sahara</t>
    </r>
    <r>
      <rPr>
        <vertAlign val="superscript"/>
        <sz val="8"/>
        <rFont val="Arial"/>
        <family val="2"/>
      </rPr>
      <t xml:space="preserve">17</t>
    </r>
  </si>
  <si>
    <t xml:space="preserve">yem</t>
  </si>
  <si>
    <t xml:space="preserve">zam</t>
  </si>
  <si>
    <t xml:space="preserve">zim</t>
  </si>
  <si>
    <t xml:space="preserve">sta</t>
  </si>
  <si>
    <t xml:space="preserve">Stateless</t>
  </si>
  <si>
    <t xml:space="preserve">var</t>
  </si>
  <si>
    <t xml:space="preserve">Various/Stateless</t>
  </si>
  <si>
    <t xml:space="preserve">Region</t>
  </si>
  <si>
    <r>
      <rPr>
        <vertAlign val="superscript"/>
        <sz val="7"/>
        <rFont val="Arial"/>
        <family val="2"/>
      </rPr>
      <t xml:space="preserve">1 </t>
    </r>
    <r>
      <rPr>
        <sz val="7"/>
        <rFont val="Arial"/>
        <family val="2"/>
      </rPr>
      <t xml:space="preserve"> Country or territory of origin.</t>
    </r>
  </si>
  <si>
    <r>
      <rPr>
        <vertAlign val="superscript"/>
        <sz val="7"/>
        <rFont val="Arial"/>
        <family val="2"/>
      </rPr>
      <t xml:space="preserve">2</t>
    </r>
    <r>
      <rPr>
        <sz val="7"/>
        <rFont val="Arial"/>
        <family val="2"/>
      </rPr>
      <t xml:space="preserve">  Persons recognized as refugees under the 1951 UN Convention/1967 Protocol, the 1969 OAU Convention, in accordance with the UNHCR Statute, persons granted a complementary form of protection and those granted temporary protection. In the absence of Government estimates, UNHCR has estimated the refugee population in 24 industrialized countries based on 10 years of individual refugee recognition.</t>
    </r>
  </si>
  <si>
    <r>
      <rPr>
        <vertAlign val="superscript"/>
        <sz val="7.5"/>
        <rFont val="Arial"/>
        <family val="2"/>
      </rPr>
      <t xml:space="preserve">10</t>
    </r>
    <r>
      <rPr>
        <sz val="7.5"/>
        <rFont val="Arial"/>
        <family val="2"/>
      </rPr>
      <t xml:space="preserve"> Afghan refugee figures for Pakistan include individually recognized Afghan refugees (2,800), registered Afghans in refugee villages who are assisted by UNHCR (756,000), and registered Afghans outside refugee villages who are living in a “refugee-like” situation (981,0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reintegration support upon return.</t>
    </r>
  </si>
  <si>
    <r>
      <rPr>
        <vertAlign val="superscript"/>
        <sz val="7.5"/>
        <rFont val="Arial"/>
        <family val="2"/>
      </rPr>
      <t xml:space="preserve">11</t>
    </r>
    <r>
      <rPr>
        <sz val="7.5"/>
        <rFont val="Arial"/>
        <family val="2"/>
      </rPr>
      <t xml:space="preserve"> IDP figure in Georgia includes 105,700 people who are in an IDP-like situation.</t>
    </r>
  </si>
  <si>
    <r>
      <rPr>
        <vertAlign val="superscript"/>
        <sz val="7.5"/>
        <rFont val="Arial"/>
        <family val="2"/>
      </rPr>
      <t xml:space="preserve">13</t>
    </r>
    <r>
      <rPr>
        <sz val="7.5"/>
        <rFont val="Arial"/>
        <family val="2"/>
      </rPr>
      <t xml:space="preserve"> Refers to Palestinian refugees under the UNHCR mandate only.</t>
    </r>
  </si>
  <si>
    <r>
      <rPr>
        <vertAlign val="superscript"/>
        <sz val="7.5"/>
        <rFont val="Arial"/>
        <family val="2"/>
      </rPr>
      <t xml:space="preserve">14</t>
    </r>
    <r>
      <rPr>
        <sz val="7.5"/>
        <rFont val="Arial"/>
        <family val="2"/>
      </rPr>
      <t xml:space="preserve"> IDP figure in the Russian Federation includes 23,100 people who are in an IDP-like situation.</t>
    </r>
  </si>
  <si>
    <r>
      <rPr>
        <vertAlign val="superscript"/>
        <sz val="7.5"/>
        <rFont val="Arial"/>
        <family val="2"/>
      </rPr>
      <t xml:space="preserve">15</t>
    </r>
    <r>
      <rPr>
        <sz val="7.5"/>
        <rFont val="Arial"/>
        <family val="2"/>
      </rPr>
      <t xml:space="preserve"> The IDP figure at the end of 2009 represents the remaining IDP population in camps and transit sites. They remain of concern to UNHCR together with the 408,000 who have already returned to their villages.</t>
    </r>
  </si>
  <si>
    <r>
      <rPr>
        <vertAlign val="superscript"/>
        <sz val="7.5"/>
        <rFont val="Arial"/>
        <family val="2"/>
      </rPr>
      <t xml:space="preserve">16</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17</t>
    </r>
    <r>
      <rPr>
        <sz val="7.5"/>
        <rFont val="Arial"/>
        <family val="2"/>
      </rPr>
      <t xml:space="preserve"> According to the Government of Algeria, there are an estimated 165,000 Sahrawi refugees in the Tindouf camps.</t>
    </r>
  </si>
  <si>
    <t xml:space="preserve">Table 3. Refugees and people in a refugee-like situation, excluding asylum-seekers, and changes by country/territory of asylum, 2009</t>
  </si>
  <si>
    <r>
      <rPr>
        <b val="true"/>
        <u val="single"/>
        <sz val="8"/>
        <rFont val="Arial"/>
        <family val="2"/>
      </rPr>
      <t xml:space="preserve">N.B.</t>
    </r>
    <r>
      <rPr>
        <sz val="8"/>
        <rFont val="Arial"/>
        <family val="2"/>
      </rPr>
      <t xml:space="preserve"> For 24 industrialized countries, UNHCR has estimated the refugee population based on 10 years of individual refugee recognition.</t>
    </r>
  </si>
  <si>
    <r>
      <rPr>
        <sz val="8"/>
        <rFont val="Arial"/>
        <family val="2"/>
      </rPr>
      <t xml:space="preserve">The columns "Major increases" and "Major decreases" </t>
    </r>
    <r>
      <rPr>
        <u val="single"/>
        <sz val="8"/>
        <rFont val="Arial"/>
        <family val="2"/>
      </rPr>
      <t xml:space="preserve">exclude</t>
    </r>
    <r>
      <rPr>
        <sz val="8"/>
        <rFont val="Arial"/>
        <family val="2"/>
      </rPr>
      <t xml:space="preserve"> population changes resulting from administrative corrections, adjustments as a result of registration, new estimates as well as births and deaths. In some cases, the population at the end of 2009 does not equal the population at the start of 2009 plus increases and decreases. This discrepancy is due to the fact that the voluntary repatriation figures include estimates from countries of return. In addition, the full details of the changes in the refugee population in industrialized countries are often unknown.</t>
    </r>
  </si>
  <si>
    <t xml:space="preserve">Voluntary repatriation* shows a best estimate, based on country of asylum and country of origin reports. </t>
  </si>
  <si>
    <t xml:space="preserve">Population start-2009</t>
  </si>
  <si>
    <t xml:space="preserve">Major increases</t>
  </si>
  <si>
    <t xml:space="preserve">Major decreases during 2009</t>
  </si>
  <si>
    <t xml:space="preserve">Population end-2009</t>
  </si>
  <si>
    <t xml:space="preserve">Country/</t>
  </si>
  <si>
    <t xml:space="preserve"> </t>
  </si>
  <si>
    <t xml:space="preserve">Spont. arrivals</t>
  </si>
  <si>
    <t xml:space="preserve">Voluntary repatriation*</t>
  </si>
  <si>
    <t xml:space="preserve">Resettlement</t>
  </si>
  <si>
    <t xml:space="preserve">territory</t>
  </si>
  <si>
    <t xml:space="preserve">of whom:</t>
  </si>
  <si>
    <t xml:space="preserve">Group</t>
  </si>
  <si>
    <t xml:space="preserve">Resettle-</t>
  </si>
  <si>
    <t xml:space="preserve">Other</t>
  </si>
  <si>
    <t xml:space="preserve">of</t>
  </si>
  <si>
    <t xml:space="preserve">UNHCR-</t>
  </si>
  <si>
    <t xml:space="preserve">recog-</t>
  </si>
  <si>
    <t xml:space="preserve">Indiv.</t>
  </si>
  <si>
    <t xml:space="preserve">ment</t>
  </si>
  <si>
    <t xml:space="preserve">Cessa-</t>
  </si>
  <si>
    <t xml:space="preserve">Natura-</t>
  </si>
  <si>
    <t xml:space="preserve">decr-</t>
  </si>
  <si>
    <t xml:space="preserve">code</t>
  </si>
  <si>
    <t xml:space="preserve">Bureau</t>
  </si>
  <si>
    <t xml:space="preserve">asylum</t>
  </si>
  <si>
    <t xml:space="preserve">assisted</t>
  </si>
  <si>
    <t xml:space="preserve">nition</t>
  </si>
  <si>
    <t xml:space="preserve">recogn.</t>
  </si>
  <si>
    <t xml:space="preserve">arrivals</t>
  </si>
  <si>
    <t xml:space="preserve">increases</t>
  </si>
  <si>
    <t xml:space="preserve">Births</t>
  </si>
  <si>
    <t xml:space="preserve">tion</t>
  </si>
  <si>
    <t xml:space="preserve">lization</t>
  </si>
  <si>
    <t xml:space="preserve">eases</t>
  </si>
  <si>
    <t xml:space="preserve">Deaths</t>
  </si>
  <si>
    <r>
      <rPr>
        <sz val="8"/>
        <rFont val="Arial"/>
        <family val="0"/>
      </rPr>
      <t xml:space="preserve">Algeria</t>
    </r>
    <r>
      <rPr>
        <vertAlign val="superscript"/>
        <sz val="8"/>
        <rFont val="Arial"/>
        <family val="2"/>
      </rPr>
      <t xml:space="preserve">1</t>
    </r>
  </si>
  <si>
    <r>
      <rPr>
        <sz val="8"/>
        <rFont val="Arial"/>
        <family val="0"/>
      </rPr>
      <t xml:space="preserve">China</t>
    </r>
    <r>
      <rPr>
        <vertAlign val="superscript"/>
        <sz val="8"/>
        <rFont val="Arial"/>
        <family val="2"/>
      </rPr>
      <t xml:space="preserve">2</t>
    </r>
  </si>
  <si>
    <t xml:space="preserve">- Hong Kong SAR, China</t>
  </si>
  <si>
    <t xml:space="preserve">- Macao SAR, China</t>
  </si>
  <si>
    <t xml:space="preserve">Congo</t>
  </si>
  <si>
    <t xml:space="preserve">Iran, Islamic Rep. of</t>
  </si>
  <si>
    <r>
      <rPr>
        <sz val="8"/>
        <rFont val="Arial"/>
        <family val="0"/>
      </rPr>
      <t xml:space="preserve">Pakistan</t>
    </r>
    <r>
      <rPr>
        <vertAlign val="superscript"/>
        <sz val="8"/>
        <rFont val="Arial"/>
        <family val="2"/>
      </rPr>
      <t xml:space="preserve">3</t>
    </r>
  </si>
  <si>
    <t xml:space="preserve">Uganda</t>
  </si>
  <si>
    <t xml:space="preserve">United States</t>
  </si>
  <si>
    <r>
      <rPr>
        <sz val="8"/>
        <rFont val="Arial"/>
        <family val="0"/>
      </rPr>
      <t xml:space="preserve">Various/unknown</t>
    </r>
    <r>
      <rPr>
        <vertAlign val="superscript"/>
        <sz val="8"/>
        <rFont val="Arial"/>
        <family val="2"/>
      </rPr>
      <t xml:space="preserve">4</t>
    </r>
  </si>
  <si>
    <r>
      <rPr>
        <vertAlign val="superscript"/>
        <sz val="7.5"/>
        <rFont val="Arial"/>
        <family val="2"/>
      </rPr>
      <t xml:space="preserve">1</t>
    </r>
    <r>
      <rPr>
        <sz val="7.5"/>
        <rFont val="Arial"/>
        <family val="2"/>
      </rPr>
      <t xml:space="preserve"> According to the Government of Algeria, there are an estimated 165,000 Sahrawi refugees in the Tindouf camps.</t>
    </r>
  </si>
  <si>
    <r>
      <rPr>
        <vertAlign val="superscript"/>
        <sz val="7.5"/>
        <rFont val="Arial"/>
        <family val="2"/>
      </rPr>
      <t xml:space="preserve">2</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3</t>
    </r>
    <r>
      <rPr>
        <sz val="7.5"/>
        <rFont val="Arial"/>
        <family val="2"/>
      </rPr>
      <t xml:space="preserve"> Afghan refugee figures for Pakistan include individually recognized Afghan refugees (2,800), registered Afghans in refugee villages who are assisted by UNHCR (756,000), and registered Afghans outside refugee villages who are living in a “refugee-like” situation (981,0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reintegration support upon return.</t>
    </r>
  </si>
  <si>
    <r>
      <rPr>
        <vertAlign val="superscript"/>
        <sz val="7.5"/>
        <rFont val="Arial"/>
        <family val="2"/>
      </rPr>
      <t xml:space="preserve">4</t>
    </r>
    <r>
      <rPr>
        <sz val="7.5"/>
        <rFont val="Arial"/>
        <family val="2"/>
      </rPr>
      <t xml:space="preserve"> The breakdown of the UNHCR-assisted column is not yet available which explains the higher assistance number vis-à-vis the total number.</t>
    </r>
  </si>
  <si>
    <t xml:space="preserve">Table 4. Refugees and people in a refugee-like situation, excluding asylum-seekers, and changes by country/territory of origin, 2009</t>
  </si>
  <si>
    <t xml:space="preserve">The columns "Major increases" and "Major decreases" exclude population changes resulting from administrative corrections, adjustments as a result of registration, new estimates as well as births and deaths. In some cases, the population at the end of 2009 does not equal the population at the start of 2009 plus increases and decreases. This discrepancy is due to the fact that the voluntary repatriation figures include estimates from countries of return. In addition, the full details of the changes in the refugee population in industrialized countries are often unknown.</t>
  </si>
  <si>
    <t xml:space="preserve">Origin</t>
  </si>
  <si>
    <r>
      <rPr>
        <sz val="8"/>
        <rFont val="Arial"/>
        <family val="0"/>
      </rPr>
      <t xml:space="preserve">Afghanistan</t>
    </r>
    <r>
      <rPr>
        <vertAlign val="superscript"/>
        <sz val="8"/>
        <rFont val="Arial"/>
        <family val="2"/>
      </rPr>
      <t xml:space="preserve">1</t>
    </r>
  </si>
  <si>
    <t xml:space="preserve">AND</t>
  </si>
  <si>
    <t xml:space="preserve">ANT</t>
  </si>
  <si>
    <t xml:space="preserve">BHS</t>
  </si>
  <si>
    <t xml:space="preserve">BAR</t>
  </si>
  <si>
    <t xml:space="preserve">BHU</t>
  </si>
  <si>
    <t xml:space="preserve">BRU</t>
  </si>
  <si>
    <t xml:space="preserve">CVI</t>
  </si>
  <si>
    <t xml:space="preserve">COK</t>
  </si>
  <si>
    <t xml:space="preserve">KRN</t>
  </si>
  <si>
    <t xml:space="preserve">DMA</t>
  </si>
  <si>
    <t xml:space="preserve">DOM</t>
  </si>
  <si>
    <t xml:space="preserve">GIB</t>
  </si>
  <si>
    <t xml:space="preserve">GRN</t>
  </si>
  <si>
    <t xml:space="preserve">GUY</t>
  </si>
  <si>
    <t xml:space="preserve">KIR</t>
  </si>
  <si>
    <t xml:space="preserve">MDV</t>
  </si>
  <si>
    <t xml:space="preserve">NRU</t>
  </si>
  <si>
    <t xml:space="preserve">SMA</t>
  </si>
  <si>
    <t xml:space="preserve">SEY</t>
  </si>
  <si>
    <t xml:space="preserve">SOL</t>
  </si>
  <si>
    <t xml:space="preserve">STA</t>
  </si>
  <si>
    <t xml:space="preserve">TIB</t>
  </si>
  <si>
    <t xml:space="preserve">TON</t>
  </si>
  <si>
    <t xml:space="preserve">TCI</t>
  </si>
  <si>
    <r>
      <rPr>
        <sz val="8"/>
        <rFont val="Arial"/>
        <family val="0"/>
      </rPr>
      <t xml:space="preserve">Viet Nam</t>
    </r>
    <r>
      <rPr>
        <vertAlign val="superscript"/>
        <sz val="8"/>
        <rFont val="Arial"/>
        <family val="2"/>
      </rPr>
      <t xml:space="preserve">2</t>
    </r>
  </si>
  <si>
    <t xml:space="preserve">WSH</t>
  </si>
  <si>
    <r>
      <rPr>
        <sz val="8"/>
        <rFont val="Arial"/>
        <family val="0"/>
      </rPr>
      <t xml:space="preserve">Western Sahara</t>
    </r>
    <r>
      <rPr>
        <vertAlign val="superscript"/>
        <sz val="8"/>
        <rFont val="Arial"/>
        <family val="2"/>
      </rPr>
      <t xml:space="preserve">3</t>
    </r>
  </si>
  <si>
    <r>
      <rPr>
        <vertAlign val="superscript"/>
        <sz val="7.5"/>
        <rFont val="Arial"/>
        <family val="2"/>
      </rPr>
      <t xml:space="preserve">1</t>
    </r>
    <r>
      <rPr>
        <sz val="7.5"/>
        <rFont val="Arial"/>
        <family val="2"/>
      </rPr>
      <t xml:space="preserve"> Afghan refugee figures for Pakistan include recognized Afghan refugees (2,800), registered Afghans in refugee villages who are assisted by UNHCR (756,000), and registered Afghans outside refugee villages who are living in a “refugee-like” situation (981,0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reintegration support upon return.</t>
    </r>
  </si>
  <si>
    <r>
      <rPr>
        <vertAlign val="superscript"/>
        <sz val="7.5"/>
        <rFont val="Arial"/>
        <family val="2"/>
      </rPr>
      <t xml:space="preserve">2</t>
    </r>
    <r>
      <rPr>
        <sz val="7.5"/>
        <rFont val="Arial"/>
        <family val="2"/>
      </rPr>
      <t xml:space="preserve"> The 300,000 Vietnamese refugees are well integrated and in practice receive protection from the Government of the People's Republic of China.</t>
    </r>
  </si>
  <si>
    <r>
      <rPr>
        <vertAlign val="superscript"/>
        <sz val="7.5"/>
        <rFont val="Arial"/>
        <family val="2"/>
      </rPr>
      <t xml:space="preserve">3</t>
    </r>
    <r>
      <rPr>
        <sz val="7.5"/>
        <rFont val="Arial"/>
        <family val="2"/>
      </rPr>
      <t xml:space="preserve"> According to the Government of Algeria, there are an estimated 165,000 Sahrawi refugees in the Tindouf camps.</t>
    </r>
  </si>
  <si>
    <t xml:space="preserve">Table 5. Refugees and people in a refugee-like situation, excluding asylum-seekers, and changes by origin and country of asylum, 2009</t>
  </si>
  <si>
    <t xml:space="preserve">The refugee population is included in this table if the number was 5,000 or more at the end of 2009.</t>
  </si>
  <si>
    <r>
      <rPr>
        <b val="true"/>
        <u val="single"/>
        <sz val="8"/>
        <rFont val="Arial"/>
        <family val="2"/>
      </rPr>
      <t xml:space="preserve">N.B.</t>
    </r>
    <r>
      <rPr>
        <sz val="8"/>
        <rFont val="Arial"/>
        <family val="2"/>
      </rPr>
      <t xml:space="preserve"> For 24 industrialized countries, UNHCR has estimated the refugee population based on 10 years of asylum-seeker recognition.</t>
    </r>
  </si>
  <si>
    <t xml:space="preserve">Voluntary repatriation* shows a best estimate, based on country of asylum and country of origin reports. Numbers below 5 have been replaced with an asterisk.</t>
  </si>
  <si>
    <t xml:space="preserve">Prima</t>
  </si>
  <si>
    <t xml:space="preserve">ori</t>
  </si>
  <si>
    <t xml:space="preserve">asy</t>
  </si>
  <si>
    <t xml:space="preserve">facie</t>
  </si>
  <si>
    <t xml:space="preserve">Islamic Rep. of Iran</t>
  </si>
  <si>
    <r>
      <rPr>
        <sz val="8"/>
        <rFont val="Arial"/>
        <family val="2"/>
      </rPr>
      <t xml:space="preserve">Afghanistan</t>
    </r>
    <r>
      <rPr>
        <vertAlign val="superscript"/>
        <sz val="8"/>
        <rFont val="Arial"/>
        <family val="2"/>
      </rPr>
      <t xml:space="preserve">1</t>
    </r>
  </si>
  <si>
    <r>
      <rPr>
        <sz val="8"/>
        <rFont val="Arial"/>
        <family val="2"/>
      </rPr>
      <t xml:space="preserve">Iraq</t>
    </r>
    <r>
      <rPr>
        <vertAlign val="superscript"/>
        <sz val="8"/>
        <rFont val="Arial"/>
        <family val="2"/>
      </rPr>
      <t xml:space="preserve">2</t>
    </r>
  </si>
  <si>
    <r>
      <rPr>
        <sz val="8"/>
        <rFont val="Arial"/>
        <family val="2"/>
      </rPr>
      <t xml:space="preserve">Occupied Palestinian Territory</t>
    </r>
    <r>
      <rPr>
        <vertAlign val="superscript"/>
        <sz val="8"/>
        <rFont val="Arial"/>
        <family val="2"/>
      </rPr>
      <t xml:space="preserve">3</t>
    </r>
  </si>
  <si>
    <r>
      <rPr>
        <sz val="8"/>
        <rFont val="Arial"/>
        <family val="2"/>
      </rPr>
      <t xml:space="preserve">Viet Nam</t>
    </r>
    <r>
      <rPr>
        <vertAlign val="superscript"/>
        <sz val="8"/>
        <rFont val="Arial"/>
        <family val="2"/>
      </rPr>
      <t xml:space="preserve">4</t>
    </r>
  </si>
  <si>
    <r>
      <rPr>
        <sz val="8"/>
        <rFont val="Arial"/>
        <family val="2"/>
      </rPr>
      <t xml:space="preserve">Western Sahara</t>
    </r>
    <r>
      <rPr>
        <vertAlign val="superscript"/>
        <sz val="8"/>
        <rFont val="Arial"/>
        <family val="2"/>
      </rPr>
      <t xml:space="preserve">5</t>
    </r>
  </si>
  <si>
    <t xml:space="preserve">Western Sahara</t>
  </si>
  <si>
    <t xml:space="preserve">Notes:</t>
  </si>
  <si>
    <r>
      <rPr>
        <vertAlign val="superscript"/>
        <sz val="7.5"/>
        <rFont val="Arial"/>
        <family val="2"/>
      </rPr>
      <t xml:space="preserve">1</t>
    </r>
    <r>
      <rPr>
        <sz val="7.5"/>
        <rFont val="Arial"/>
        <family val="2"/>
      </rPr>
      <t xml:space="preserve"> Afghan refugee figures for Pakistan include individually recognized Afghan refugees (2,800), registered Afghans in refugee villages who are assisted by UNHCR (756,000), and registered Afghans outside refugee villages who are living in a “refugee-like” situation (981,0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reintegration support upon return.</t>
    </r>
  </si>
  <si>
    <r>
      <rPr>
        <vertAlign val="superscript"/>
        <sz val="7.5"/>
        <rFont val="Arial"/>
        <family val="2"/>
      </rPr>
      <t xml:space="preserve">2</t>
    </r>
    <r>
      <rPr>
        <sz val="7.5"/>
        <rFont val="Arial"/>
        <family val="2"/>
      </rPr>
      <t xml:space="preserve"> Refers to Government estimates.</t>
    </r>
  </si>
  <si>
    <r>
      <rPr>
        <vertAlign val="superscript"/>
        <sz val="7.5"/>
        <rFont val="Arial"/>
        <family val="2"/>
      </rPr>
      <t xml:space="preserve">3</t>
    </r>
    <r>
      <rPr>
        <sz val="7.5"/>
        <rFont val="Arial"/>
        <family val="2"/>
      </rPr>
      <t xml:space="preserve"> Refers to Palestinians under the UNHCR mandate only.</t>
    </r>
  </si>
  <si>
    <r>
      <rPr>
        <vertAlign val="superscript"/>
        <sz val="7.5"/>
        <rFont val="Arial"/>
        <family val="2"/>
      </rPr>
      <t xml:space="preserve">4</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5</t>
    </r>
    <r>
      <rPr>
        <sz val="7.5"/>
        <rFont val="Arial"/>
        <family val="2"/>
      </rPr>
      <t xml:space="preserve"> According to the Government of Algeria, there are an estimated 165,000 Sahrawi refugees in the Tindouf camps.</t>
    </r>
  </si>
  <si>
    <t xml:space="preserve">Table 6. Internally displaced persons (IDPs) protected/assisted by UNHCR, 2009</t>
  </si>
  <si>
    <t xml:space="preserve">This table also includes people in IDP-like situations.</t>
  </si>
  <si>
    <t xml:space="preserve">This table reflects only IDPs who are protected/assisted by UNHCR. These are also not necessarily representative of the entire IDP population in a given country. Many of the world's IDP situations are not covered by UNHCR and are thus not reflected. For global IDP estimates, visit the Internal Displacement Monitoring Centre at www.internal-displacement.org.</t>
  </si>
  <si>
    <t xml:space="preserve">Most IDP figures are rough estimates and rounded to the nearest hundredth.</t>
  </si>
  <si>
    <t xml:space="preserve">Country</t>
  </si>
  <si>
    <t xml:space="preserve">Central African Republic</t>
  </si>
  <si>
    <t xml:space="preserve">Democratic Republic of the Congo</t>
  </si>
  <si>
    <t xml:space="preserve">Georgia (IDPs)</t>
  </si>
  <si>
    <r>
      <rPr>
        <sz val="8"/>
        <rFont val="Arial"/>
        <family val="2"/>
      </rPr>
      <t xml:space="preserve">Georgia (people in IDP-like situation)</t>
    </r>
    <r>
      <rPr>
        <vertAlign val="superscript"/>
        <sz val="8"/>
        <rFont val="Arial"/>
        <family val="2"/>
      </rPr>
      <t xml:space="preserve">1</t>
    </r>
  </si>
  <si>
    <t xml:space="preserve">Russian Federation (IDPs)</t>
  </si>
  <si>
    <t xml:space="preserve">Russian Federation (people in IDP-like situation)</t>
  </si>
  <si>
    <t xml:space="preserve">Serbia (including Kosovo)</t>
  </si>
  <si>
    <r>
      <rPr>
        <sz val="8"/>
        <rFont val="Arial"/>
        <family val="2"/>
      </rPr>
      <t xml:space="preserve">Timor-Leste</t>
    </r>
    <r>
      <rPr>
        <vertAlign val="superscript"/>
        <sz val="8"/>
        <rFont val="Arial"/>
        <family val="2"/>
      </rPr>
      <t xml:space="preserve">2</t>
    </r>
  </si>
  <si>
    <r>
      <rPr>
        <sz val="8"/>
        <rFont val="Arial"/>
        <family val="2"/>
      </rPr>
      <t xml:space="preserve">Uganda</t>
    </r>
    <r>
      <rPr>
        <vertAlign val="superscript"/>
        <sz val="8"/>
        <rFont val="Arial"/>
        <family val="2"/>
      </rPr>
      <t xml:space="preserve">3</t>
    </r>
  </si>
  <si>
    <r>
      <rPr>
        <vertAlign val="superscript"/>
        <sz val="7.5"/>
        <rFont val="Arial"/>
        <family val="2"/>
      </rPr>
      <t xml:space="preserve">1</t>
    </r>
    <r>
      <rPr>
        <sz val="7.5"/>
        <rFont val="Arial"/>
        <family val="2"/>
      </rPr>
      <t xml:space="preserve"> Refers to people in IDP-like situations from Abkhazia and South Ossetia.</t>
    </r>
  </si>
  <si>
    <r>
      <rPr>
        <vertAlign val="superscript"/>
        <sz val="7.5"/>
        <rFont val="Arial"/>
        <family val="2"/>
      </rPr>
      <t xml:space="preserve">2</t>
    </r>
    <r>
      <rPr>
        <sz val="7.5"/>
        <rFont val="Arial"/>
        <family val="2"/>
      </rPr>
      <t xml:space="preserve"> UNHCR's assistance activites for IDPs in Timor-Leste ended in July 2007.</t>
    </r>
  </si>
  <si>
    <r>
      <rPr>
        <vertAlign val="superscript"/>
        <sz val="7.5"/>
        <rFont val="Arial"/>
        <family val="2"/>
      </rPr>
      <t xml:space="preserve">3</t>
    </r>
    <r>
      <rPr>
        <sz val="7.5"/>
        <rFont val="Arial"/>
        <family val="2"/>
      </rPr>
      <t xml:space="preserve"> The IDP figure at the end of 2009 represents the remaining IDP population in camps and transit sites. They remain of concern to UNHCR together with the 408,000 who have already returned to their villages.</t>
    </r>
  </si>
  <si>
    <r>
      <rPr>
        <b val="true"/>
        <sz val="10"/>
        <rFont val="Arial"/>
        <family val="2"/>
      </rPr>
      <t xml:space="preserve">Table 7. Stateless persons</t>
    </r>
    <r>
      <rPr>
        <b val="true"/>
        <vertAlign val="superscript"/>
        <sz val="10"/>
        <rFont val="Arial"/>
        <family val="2"/>
      </rPr>
      <t xml:space="preserve">1</t>
    </r>
    <r>
      <rPr>
        <b val="true"/>
        <sz val="10"/>
        <rFont val="Arial"/>
        <family val="2"/>
      </rPr>
      <t xml:space="preserve">, 2009</t>
    </r>
  </si>
  <si>
    <r>
      <rPr>
        <b val="true"/>
        <u val="single"/>
        <sz val="9"/>
        <rFont val="Arial"/>
        <family val="2"/>
      </rPr>
      <t xml:space="preserve">N.B.</t>
    </r>
    <r>
      <rPr>
        <b val="true"/>
        <sz val="9"/>
        <rFont val="Arial"/>
        <family val="2"/>
      </rPr>
      <t xml:space="preserve"> Stateless refugees are included in Table 3 and stateless asylum-seekers in Table 12.</t>
    </r>
  </si>
  <si>
    <t xml:space="preserve">Data is not complete and includes estimates. Countries for which UNHCR has information about stateless persons but no reliable data have been included in the table and marked with an asterisk (*).</t>
  </si>
  <si>
    <t xml:space="preserve">Pop. start-2009</t>
  </si>
  <si>
    <t xml:space="preserve">Pop. end-2009</t>
  </si>
  <si>
    <t xml:space="preserve">residence</t>
  </si>
  <si>
    <t xml:space="preserve">Description/origin</t>
  </si>
  <si>
    <t xml:space="preserve">*</t>
  </si>
  <si>
    <r>
      <rPr>
        <sz val="8"/>
        <rFont val="Arial"/>
        <family val="2"/>
      </rPr>
      <t xml:space="preserve">Bosnia and Herzegovina</t>
    </r>
    <r>
      <rPr>
        <vertAlign val="superscript"/>
        <sz val="8"/>
        <rFont val="Arial"/>
        <family val="2"/>
      </rPr>
      <t xml:space="preserve">2</t>
    </r>
  </si>
  <si>
    <t xml:space="preserve">Citizens of former Yugoslavia</t>
  </si>
  <si>
    <r>
      <rPr>
        <sz val="8"/>
        <rFont val="Arial"/>
        <family val="2"/>
      </rPr>
      <t xml:space="preserve">C</t>
    </r>
    <r>
      <rPr>
        <sz val="8"/>
        <rFont val="Arial"/>
        <family val="0"/>
      </rPr>
      <t xml:space="preserve">ô</t>
    </r>
    <r>
      <rPr>
        <sz val="8"/>
        <rFont val="Arial"/>
        <family val="2"/>
      </rPr>
      <t xml:space="preserve">te d'Ivoire</t>
    </r>
  </si>
  <si>
    <r>
      <rPr>
        <sz val="8"/>
        <rFont val="Arial"/>
        <family val="2"/>
      </rPr>
      <t xml:space="preserve">Dem. Rep. of the Congo</t>
    </r>
    <r>
      <rPr>
        <vertAlign val="superscript"/>
        <sz val="8"/>
        <rFont val="Arial"/>
        <family val="2"/>
      </rPr>
      <t xml:space="preserve">3</t>
    </r>
  </si>
  <si>
    <t xml:space="preserve">Dominican Republic</t>
  </si>
  <si>
    <r>
      <rPr>
        <sz val="8"/>
        <rFont val="Arial"/>
        <family val="2"/>
      </rPr>
      <t xml:space="preserve">Estonia</t>
    </r>
    <r>
      <rPr>
        <vertAlign val="superscript"/>
        <sz val="8"/>
        <rFont val="Arial"/>
        <family val="2"/>
      </rPr>
      <t xml:space="preserve">4</t>
    </r>
  </si>
  <si>
    <r>
      <rPr>
        <sz val="8"/>
        <rFont val="Arial"/>
        <family val="2"/>
      </rPr>
      <t xml:space="preserve">Greece</t>
    </r>
    <r>
      <rPr>
        <vertAlign val="superscript"/>
        <sz val="8"/>
        <rFont val="Arial"/>
        <family val="2"/>
      </rPr>
      <t xml:space="preserve">5</t>
    </r>
  </si>
  <si>
    <r>
      <rPr>
        <sz val="8"/>
        <rFont val="Arial"/>
        <family val="2"/>
      </rPr>
      <t xml:space="preserve">Italy</t>
    </r>
    <r>
      <rPr>
        <vertAlign val="superscript"/>
        <sz val="8"/>
        <rFont val="Arial"/>
        <family val="2"/>
      </rPr>
      <t xml:space="preserve">6</t>
    </r>
  </si>
  <si>
    <r>
      <rPr>
        <sz val="8"/>
        <rFont val="Arial"/>
        <family val="2"/>
      </rPr>
      <t xml:space="preserve">Japan</t>
    </r>
    <r>
      <rPr>
        <vertAlign val="superscript"/>
        <sz val="8"/>
        <rFont val="Arial"/>
        <family val="2"/>
      </rPr>
      <t xml:space="preserve">6</t>
    </r>
  </si>
  <si>
    <t xml:space="preserve">Bidoons</t>
  </si>
  <si>
    <r>
      <rPr>
        <sz val="8"/>
        <rFont val="Arial"/>
        <family val="2"/>
      </rPr>
      <t xml:space="preserve">Kyrgyzstan</t>
    </r>
    <r>
      <rPr>
        <vertAlign val="superscript"/>
        <sz val="8"/>
        <rFont val="Arial"/>
        <family val="2"/>
      </rPr>
      <t xml:space="preserve">7</t>
    </r>
  </si>
  <si>
    <r>
      <rPr>
        <sz val="8"/>
        <rFont val="Arial"/>
        <family val="2"/>
      </rPr>
      <t xml:space="preserve">Latvia</t>
    </r>
    <r>
      <rPr>
        <vertAlign val="superscript"/>
        <sz val="8"/>
        <rFont val="Arial"/>
        <family val="2"/>
      </rPr>
      <t xml:space="preserve">8</t>
    </r>
  </si>
  <si>
    <r>
      <rPr>
        <sz val="8"/>
        <rFont val="Arial"/>
        <family val="2"/>
      </rPr>
      <t xml:space="preserve">Latvia</t>
    </r>
    <r>
      <rPr>
        <vertAlign val="superscript"/>
        <sz val="8"/>
        <rFont val="Arial"/>
        <family val="2"/>
      </rPr>
      <t xml:space="preserve">9</t>
    </r>
  </si>
  <si>
    <t xml:space="preserve">Non-citizens</t>
  </si>
  <si>
    <r>
      <rPr>
        <sz val="8"/>
        <rFont val="Arial"/>
        <family val="2"/>
      </rPr>
      <t xml:space="preserve">Malaysia</t>
    </r>
    <r>
      <rPr>
        <vertAlign val="superscript"/>
        <sz val="8"/>
        <rFont val="Arial"/>
        <family val="2"/>
      </rPr>
      <t xml:space="preserve">10</t>
    </r>
  </si>
  <si>
    <r>
      <rPr>
        <sz val="8"/>
        <rFont val="Arial"/>
        <family val="2"/>
      </rPr>
      <t xml:space="preserve">Montenegro</t>
    </r>
    <r>
      <rPr>
        <vertAlign val="superscript"/>
        <sz val="8"/>
        <rFont val="Arial"/>
        <family val="2"/>
      </rPr>
      <t xml:space="preserve">11</t>
    </r>
  </si>
  <si>
    <r>
      <rPr>
        <sz val="8"/>
        <rFont val="Arial"/>
        <family val="2"/>
      </rPr>
      <t xml:space="preserve">Myanmar</t>
    </r>
    <r>
      <rPr>
        <vertAlign val="superscript"/>
        <sz val="8"/>
        <rFont val="Arial"/>
        <family val="2"/>
      </rPr>
      <t xml:space="preserve">12</t>
    </r>
  </si>
  <si>
    <r>
      <rPr>
        <sz val="8"/>
        <rFont val="Arial"/>
        <family val="2"/>
      </rPr>
      <t xml:space="preserve">Nepal</t>
    </r>
    <r>
      <rPr>
        <vertAlign val="superscript"/>
        <sz val="8"/>
        <rFont val="Arial"/>
        <family val="2"/>
      </rPr>
      <t xml:space="preserve">13</t>
    </r>
  </si>
  <si>
    <t xml:space="preserve">Meskhetians</t>
  </si>
  <si>
    <r>
      <rPr>
        <sz val="8"/>
        <rFont val="Arial"/>
        <family val="2"/>
      </rPr>
      <t xml:space="preserve">Serbia</t>
    </r>
    <r>
      <rPr>
        <vertAlign val="superscript"/>
        <sz val="8"/>
        <rFont val="Arial"/>
        <family val="2"/>
      </rPr>
      <t xml:space="preserve">15</t>
    </r>
  </si>
  <si>
    <r>
      <rPr>
        <sz val="8"/>
        <rFont val="Arial"/>
        <family val="2"/>
      </rPr>
      <t xml:space="preserve">Sri Lanka</t>
    </r>
    <r>
      <rPr>
        <vertAlign val="superscript"/>
        <sz val="8"/>
        <rFont val="Arial"/>
        <family val="2"/>
      </rPr>
      <t xml:space="preserve">16</t>
    </r>
  </si>
  <si>
    <r>
      <rPr>
        <sz val="8"/>
        <rFont val="Arial"/>
        <family val="2"/>
      </rPr>
      <t xml:space="preserve">Syrian Arab Republic</t>
    </r>
    <r>
      <rPr>
        <vertAlign val="superscript"/>
        <sz val="8"/>
        <rFont val="Arial"/>
        <family val="2"/>
      </rPr>
      <t xml:space="preserve">17</t>
    </r>
  </si>
  <si>
    <r>
      <rPr>
        <sz val="8"/>
        <rFont val="Arial"/>
        <family val="2"/>
      </rPr>
      <t xml:space="preserve">Tajikistan</t>
    </r>
    <r>
      <rPr>
        <vertAlign val="superscript"/>
        <sz val="8"/>
        <rFont val="Arial"/>
        <family val="2"/>
      </rPr>
      <t xml:space="preserve">18</t>
    </r>
  </si>
  <si>
    <r>
      <rPr>
        <sz val="8"/>
        <rFont val="Arial"/>
        <family val="2"/>
      </rPr>
      <t xml:space="preserve">Thailand</t>
    </r>
    <r>
      <rPr>
        <vertAlign val="superscript"/>
        <sz val="8"/>
        <rFont val="Arial"/>
        <family val="2"/>
      </rPr>
      <t xml:space="preserve">19</t>
    </r>
  </si>
  <si>
    <r>
      <rPr>
        <sz val="8"/>
        <rFont val="Arial"/>
        <family val="2"/>
      </rPr>
      <t xml:space="preserve">The former Yugoslav Republic of Macedonia</t>
    </r>
    <r>
      <rPr>
        <vertAlign val="superscript"/>
        <sz val="8"/>
        <rFont val="Arial"/>
        <family val="2"/>
      </rPr>
      <t xml:space="preserve">20</t>
    </r>
  </si>
  <si>
    <t xml:space="preserve">Long-term habitual residents without effective citizenship and Roma at risk of becoming stateless/with documentation gaps</t>
  </si>
  <si>
    <r>
      <rPr>
        <sz val="8"/>
        <rFont val="Arial"/>
        <family val="2"/>
      </rPr>
      <t xml:space="preserve">Turkey</t>
    </r>
    <r>
      <rPr>
        <vertAlign val="superscript"/>
        <sz val="8"/>
        <rFont val="Arial"/>
        <family val="2"/>
      </rPr>
      <t xml:space="preserve">21</t>
    </r>
  </si>
  <si>
    <t xml:space="preserve">Formerly deported persons in Crimea, Ukraine</t>
  </si>
  <si>
    <r>
      <rPr>
        <sz val="8"/>
        <rFont val="Arial"/>
        <family val="2"/>
      </rPr>
      <t xml:space="preserve">Ukraine</t>
    </r>
    <r>
      <rPr>
        <vertAlign val="superscript"/>
        <sz val="8"/>
        <rFont val="Arial"/>
        <family val="2"/>
      </rPr>
      <t xml:space="preserve">22</t>
    </r>
  </si>
  <si>
    <r>
      <rPr>
        <sz val="8"/>
        <rFont val="Arial"/>
        <family val="2"/>
      </rPr>
      <t xml:space="preserve">United Arab Emirates</t>
    </r>
    <r>
      <rPr>
        <vertAlign val="superscript"/>
        <sz val="8"/>
        <rFont val="Arial"/>
        <family val="2"/>
      </rPr>
      <t xml:space="preserve">23</t>
    </r>
  </si>
  <si>
    <r>
      <rPr>
        <sz val="8"/>
        <rFont val="Arial"/>
        <family val="2"/>
      </rPr>
      <t xml:space="preserve">United Kingdom</t>
    </r>
    <r>
      <rPr>
        <vertAlign val="superscript"/>
        <sz val="8"/>
        <rFont val="Arial"/>
        <family val="2"/>
      </rPr>
      <t xml:space="preserve">24</t>
    </r>
  </si>
  <si>
    <t xml:space="preserve">Former Cambodian refugees</t>
  </si>
  <si>
    <r>
      <rPr>
        <vertAlign val="superscript"/>
        <sz val="7"/>
        <rFont val="Arial"/>
        <family val="2"/>
      </rPr>
      <t xml:space="preserve">1</t>
    </r>
    <r>
      <rPr>
        <sz val="7"/>
        <rFont val="Arial"/>
        <family val="2"/>
      </rPr>
      <t xml:space="preserve"> This category covers </t>
    </r>
    <r>
      <rPr>
        <i val="true"/>
        <sz val="7"/>
        <rFont val="Arial"/>
        <family val="2"/>
      </rPr>
      <t xml:space="preserve">de jure</t>
    </r>
    <r>
      <rPr>
        <sz val="7"/>
        <rFont val="Arial"/>
        <family val="2"/>
      </rPr>
      <t xml:space="preserve"> and </t>
    </r>
    <r>
      <rPr>
        <i val="true"/>
        <sz val="7"/>
        <rFont val="Arial"/>
        <family val="2"/>
      </rPr>
      <t xml:space="preserve">de facto</t>
    </r>
    <r>
      <rPr>
        <sz val="7"/>
        <rFont val="Arial"/>
        <family val="2"/>
      </rPr>
      <t xml:space="preserve"> stateless persons, including persons who are unable to establish their nationality.</t>
    </r>
  </si>
  <si>
    <r>
      <rPr>
        <vertAlign val="superscript"/>
        <sz val="7"/>
        <rFont val="Arial"/>
        <family val="2"/>
      </rPr>
      <t xml:space="preserve">2</t>
    </r>
    <r>
      <rPr>
        <sz val="7"/>
        <rFont val="Arial"/>
        <family val="2"/>
      </rPr>
      <t xml:space="preserve"> The great majority of these people have yet to have their Bosnian nationality formally recognized.</t>
    </r>
  </si>
  <si>
    <r>
      <rPr>
        <vertAlign val="superscript"/>
        <sz val="7"/>
        <rFont val="Arial"/>
        <family val="2"/>
      </rPr>
      <t xml:space="preserve">3</t>
    </r>
    <r>
      <rPr>
        <sz val="7"/>
        <rFont val="Arial"/>
        <family val="2"/>
      </rPr>
      <t xml:space="preserve"> It has yet to be determined whether the statelessness situation has remained a significant problem after the November 2004 Congolese Nationality Law was enacted.</t>
    </r>
  </si>
  <si>
    <r>
      <rPr>
        <vertAlign val="superscript"/>
        <sz val="7"/>
        <rFont val="Arial"/>
        <family val="2"/>
      </rPr>
      <t xml:space="preserve">4</t>
    </r>
    <r>
      <rPr>
        <sz val="7"/>
        <rFont val="Arial"/>
        <family val="2"/>
      </rPr>
      <t xml:space="preserve"> Almost all people recorded as being stateless have permanent residence and enjoy more rights than foreseen in the 1954 Convention relating to the Status of Stateless Persons. </t>
    </r>
  </si>
  <si>
    <r>
      <rPr>
        <vertAlign val="superscript"/>
        <sz val="7"/>
        <rFont val="Arial"/>
        <family val="2"/>
      </rPr>
      <t xml:space="preserve">5</t>
    </r>
    <r>
      <rPr>
        <sz val="7"/>
        <rFont val="Arial"/>
        <family val="2"/>
      </rPr>
      <t xml:space="preserve"> Includes people deprived of their citizenship under previous nationality legislation, stateless individuals with permanent residence who are recognized as "stateless foreigners" and other stateless persons resident in Greece.</t>
    </r>
  </si>
  <si>
    <r>
      <rPr>
        <vertAlign val="superscript"/>
        <sz val="7"/>
        <rFont val="Arial"/>
        <family val="2"/>
      </rPr>
      <t xml:space="preserve">6</t>
    </r>
    <r>
      <rPr>
        <sz val="7"/>
        <rFont val="Arial"/>
        <family val="2"/>
      </rPr>
      <t xml:space="preserve"> Figure refers to the end of 2008; no data available for 2009.</t>
    </r>
  </si>
  <si>
    <r>
      <rPr>
        <vertAlign val="superscript"/>
        <sz val="7"/>
        <rFont val="Arial"/>
        <family val="2"/>
      </rPr>
      <t xml:space="preserve">7</t>
    </r>
    <r>
      <rPr>
        <sz val="7"/>
        <rFont val="Arial"/>
        <family val="2"/>
      </rPr>
      <t xml:space="preserve"> 11,843 stateless persons acquired Kyrgyz nationality or had it confirmed during the year.</t>
    </r>
  </si>
  <si>
    <r>
      <rPr>
        <vertAlign val="superscript"/>
        <sz val="7"/>
        <rFont val="Arial"/>
        <family val="2"/>
      </rPr>
      <t xml:space="preserve">8</t>
    </r>
    <r>
      <rPr>
        <sz val="7"/>
        <rFont val="Arial"/>
        <family val="2"/>
      </rPr>
      <t xml:space="preserve"> The Republic of Latvia enacted a Law on Stateless Persons on 17 February 2004, which replaced the Law on the Status of Stateless Persons in the Republic of Latvia of 18 February 1999, and which determines the legal status of persons who are not considered as citizens by the legislation of any State and whose status is not determined by the 25th April 1995 Law (quoted below).</t>
    </r>
  </si>
  <si>
    <r>
      <rPr>
        <vertAlign val="superscript"/>
        <sz val="7"/>
        <rFont val="Arial"/>
        <family val="2"/>
      </rPr>
      <t xml:space="preserve">9</t>
    </r>
    <r>
      <rPr>
        <sz val="7"/>
        <rFont val="Arial"/>
        <family val="2"/>
      </rPr>
      <t xml:space="preserve"> The Republic of Latvia, by the 25th April 1995 Law on the Status of Those Former USSR Citizens who are not Citizens of Latvia or of Any Other State, granted a transitional legal status to permanently residing persons (non-citizens) entitling them to a set of rights and obligations beyond the minimum rights prescribed by the 1954 Convention relating to the Status of Stateless Persons.</t>
    </r>
  </si>
  <si>
    <r>
      <rPr>
        <vertAlign val="superscript"/>
        <sz val="7"/>
        <rFont val="Arial"/>
        <family val="2"/>
      </rPr>
      <t xml:space="preserve">10 </t>
    </r>
    <r>
      <rPr>
        <sz val="7"/>
        <rFont val="Arial"/>
        <family val="2"/>
      </rPr>
      <t xml:space="preserve">Figure includes one individual from the Czech Republic and an estimated number of individuals who are stateless, including people who are unable to establish their nationality from among the following populations: Indian community, children of Filipino refugees, and children of undocumented migrants. Estimate is based on NGO and media reports, some citing offical sources.</t>
    </r>
    <r>
      <rPr>
        <vertAlign val="superscript"/>
        <sz val="7"/>
        <rFont val="Arial"/>
        <family val="2"/>
      </rPr>
      <t xml:space="preserve"> </t>
    </r>
  </si>
  <si>
    <r>
      <rPr>
        <vertAlign val="superscript"/>
        <sz val="7"/>
        <rFont val="Arial"/>
        <family val="2"/>
      </rPr>
      <t xml:space="preserve">11</t>
    </r>
    <r>
      <rPr>
        <sz val="7"/>
        <rFont val="Arial"/>
        <family val="2"/>
      </rPr>
      <t xml:space="preserve"> The great majority of these people have yet to have their Montenegrin nationality formally recognized.</t>
    </r>
  </si>
  <si>
    <r>
      <rPr>
        <vertAlign val="superscript"/>
        <sz val="7"/>
        <rFont val="Arial"/>
        <family val="2"/>
      </rPr>
      <t xml:space="preserve">12</t>
    </r>
    <r>
      <rPr>
        <sz val="7"/>
        <rFont val="Arial"/>
        <family val="2"/>
      </rPr>
      <t xml:space="preserve"> Muslim residents of northern Rakhine State. </t>
    </r>
  </si>
  <si>
    <r>
      <rPr>
        <vertAlign val="superscript"/>
        <sz val="7"/>
        <rFont val="Arial"/>
        <family val="2"/>
      </rPr>
      <t xml:space="preserve">13</t>
    </r>
    <r>
      <rPr>
        <sz val="7"/>
        <rFont val="Arial"/>
        <family val="2"/>
      </rPr>
      <t xml:space="preserve"> Estimated number of persons who remained stateless after the issuance of approximately 2.6 million Citizenship Certificates in 2007.</t>
    </r>
  </si>
  <si>
    <r>
      <rPr>
        <vertAlign val="superscript"/>
        <sz val="7"/>
        <rFont val="Arial"/>
        <family val="2"/>
      </rPr>
      <t xml:space="preserve">14</t>
    </r>
    <r>
      <rPr>
        <sz val="7"/>
        <rFont val="Arial"/>
        <family val="2"/>
      </rPr>
      <t xml:space="preserve"> UNHCR estimate provided in the absence of comprehensive Government statistics on the number of stateless persons in the Russian Federation. According to figures from the Russian Federation Federal Migration Service, 42,000 stateless persons were granted Russian citizenship in 2009 and a total of 228,091 persons were granted citizenship between 2006 and 2009. </t>
    </r>
  </si>
  <si>
    <r>
      <rPr>
        <vertAlign val="superscript"/>
        <sz val="7"/>
        <rFont val="Arial"/>
        <family val="2"/>
      </rPr>
      <t xml:space="preserve">15</t>
    </r>
    <r>
      <rPr>
        <sz val="7"/>
        <rFont val="Arial"/>
        <family val="2"/>
      </rPr>
      <t xml:space="preserve"> The great majority of these people have yet to have their Serbian nationality formally recognized.</t>
    </r>
  </si>
  <si>
    <r>
      <rPr>
        <vertAlign val="superscript"/>
        <sz val="7"/>
        <rFont val="Arial"/>
        <family val="2"/>
      </rPr>
      <t xml:space="preserve">16</t>
    </r>
    <r>
      <rPr>
        <sz val="7"/>
        <rFont val="Arial"/>
        <family val="2"/>
      </rPr>
      <t xml:space="preserve"> A large number of stateless persons benefited from acquisition/confirmation of Sri Lankan nationality since 2003 but information gathered by UNHCR in the field indicates that several thousand persons remain stateless.</t>
    </r>
  </si>
  <si>
    <r>
      <rPr>
        <vertAlign val="superscript"/>
        <sz val="7"/>
        <rFont val="Arial"/>
        <family val="2"/>
      </rPr>
      <t xml:space="preserve">17</t>
    </r>
    <r>
      <rPr>
        <sz val="7"/>
        <rFont val="Arial"/>
        <family val="2"/>
      </rPr>
      <t xml:space="preserve"> Figures are based on estimates from Amnesty International and Human Rights Watch.</t>
    </r>
  </si>
  <si>
    <r>
      <rPr>
        <vertAlign val="superscript"/>
        <sz val="7"/>
        <rFont val="Arial"/>
        <family val="2"/>
      </rPr>
      <t xml:space="preserve">18</t>
    </r>
    <r>
      <rPr>
        <sz val="7"/>
        <rFont val="Arial"/>
        <family val="2"/>
      </rPr>
      <t xml:space="preserve"> The figure is based on data from the last population census in Tajikistan in 2000 and includes 326 persons officially registered by the Government of Tajikistan as being stateless.</t>
    </r>
  </si>
  <si>
    <r>
      <rPr>
        <vertAlign val="superscript"/>
        <sz val="7"/>
        <rFont val="Arial"/>
        <family val="2"/>
      </rPr>
      <t xml:space="preserve">19</t>
    </r>
    <r>
      <rPr>
        <sz val="7"/>
        <rFont val="Arial"/>
        <family val="2"/>
      </rPr>
      <t xml:space="preserve"> The figure is based on publicly available estimates.</t>
    </r>
  </si>
  <si>
    <r>
      <rPr>
        <vertAlign val="superscript"/>
        <sz val="7"/>
        <rFont val="Arial"/>
        <family val="2"/>
      </rPr>
      <t xml:space="preserve">20</t>
    </r>
    <r>
      <rPr>
        <sz val="7"/>
        <rFont val="Arial"/>
        <family val="2"/>
      </rPr>
      <t xml:space="preserve"> The great majority of this population are people who are yet to have their nationality of The former Yugoslav Republic of Macedonia formally recognized, as well as those who are long term habitual residents without effective citizenship.</t>
    </r>
  </si>
  <si>
    <r>
      <rPr>
        <vertAlign val="superscript"/>
        <sz val="7"/>
        <rFont val="Arial"/>
        <family val="2"/>
      </rPr>
      <t xml:space="preserve">21</t>
    </r>
    <r>
      <rPr>
        <sz val="7"/>
        <rFont val="Arial"/>
        <family val="2"/>
      </rPr>
      <t xml:space="preserve"> Figure refers to the year 2000; no data available for subsequent years.</t>
    </r>
  </si>
  <si>
    <r>
      <rPr>
        <vertAlign val="superscript"/>
        <sz val="7"/>
        <rFont val="Arial"/>
        <family val="2"/>
      </rPr>
      <t xml:space="preserve">22</t>
    </r>
    <r>
      <rPr>
        <sz val="7"/>
        <rFont val="Arial"/>
        <family val="2"/>
      </rPr>
      <t xml:space="preserve"> The figure is based on an extrapolation from the number of stateless persons registered in the 2001 census in Ukraine. It includes 6,490 stateless persons who were registered with the Ukrainian Ministry of Interior at the end of 2009.</t>
    </r>
  </si>
  <si>
    <r>
      <rPr>
        <vertAlign val="superscript"/>
        <sz val="7"/>
        <rFont val="Arial"/>
        <family val="2"/>
      </rPr>
      <t xml:space="preserve">23</t>
    </r>
    <r>
      <rPr>
        <sz val="7"/>
        <rFont val="Arial"/>
        <family val="2"/>
      </rPr>
      <t xml:space="preserve"> The UAE has acknowledged 10,000 persons to be stateless while other sources put the total stateless population in the country at 20,000 or more. The Government undertook a registration exercise during 2008 and naturalized a small number of individuals with the remaining decisions still pending at the end of 2008.</t>
    </r>
  </si>
  <si>
    <r>
      <rPr>
        <vertAlign val="superscript"/>
        <sz val="7"/>
        <rFont val="Arial"/>
        <family val="2"/>
      </rPr>
      <t xml:space="preserve">24</t>
    </r>
    <r>
      <rPr>
        <sz val="7"/>
        <rFont val="Arial"/>
        <family val="2"/>
      </rPr>
      <t xml:space="preserve"> Figure refers to the end of 2005; no data available for subsequent years.</t>
    </r>
  </si>
  <si>
    <t xml:space="preserve">Table 8. Others of concern to UNHCR, 2009</t>
  </si>
  <si>
    <r>
      <rPr>
        <b val="true"/>
        <u val="single"/>
        <sz val="9"/>
        <rFont val="Arial"/>
        <family val="2"/>
      </rPr>
      <t xml:space="preserve">N.B.</t>
    </r>
    <r>
      <rPr>
        <b val="true"/>
        <sz val="9"/>
        <rFont val="Arial"/>
        <family val="2"/>
      </rPr>
      <t xml:space="preserve"> This table does </t>
    </r>
    <r>
      <rPr>
        <b val="true"/>
        <u val="single"/>
        <sz val="9"/>
        <rFont val="Arial"/>
        <family val="2"/>
      </rPr>
      <t xml:space="preserve">not</t>
    </r>
    <r>
      <rPr>
        <b val="true"/>
        <sz val="9"/>
        <rFont val="Arial"/>
        <family val="2"/>
      </rPr>
      <t xml:space="preserve"> include stateless persons or people in a refugee-like or IDP-like situations.</t>
    </r>
  </si>
  <si>
    <t xml:space="preserve">Change (%)</t>
  </si>
  <si>
    <t xml:space="preserve">of who:</t>
  </si>
  <si>
    <t xml:space="preserve">Angolan expellees from the Dem. Rep. of Congo</t>
  </si>
  <si>
    <t xml:space="preserve">Naturalized ex-refugees of concern to UNHCR</t>
  </si>
  <si>
    <t xml:space="preserve">Rejected Afghan asylum-seekers</t>
  </si>
  <si>
    <t xml:space="preserve">Rejected Iraqi asylum-seekers</t>
  </si>
  <si>
    <t xml:space="preserve">Asylum-seekers of concern to UNHCR</t>
  </si>
  <si>
    <t xml:space="preserve">Former Bosnian refugees of concern to UNHCR</t>
  </si>
  <si>
    <t xml:space="preserve">Former internally displaced persons of concern to UNHCR</t>
  </si>
  <si>
    <t xml:space="preserve">People of various nationalities of concern to UNHCR</t>
  </si>
  <si>
    <t xml:space="preserve">Returning refugees who are beneficiaries of reconstruction programmes</t>
  </si>
  <si>
    <t xml:space="preserve">Returning refugees who are not fully integrated</t>
  </si>
  <si>
    <t xml:space="preserve">Dependants of refugees</t>
  </si>
  <si>
    <t xml:space="preserve">Refugees from Sierra Leone who are assisted with local integration</t>
  </si>
  <si>
    <t xml:space="preserve">Afghan nationals holding "tolerated stay" permits</t>
  </si>
  <si>
    <t xml:space="preserve">Iraqi nationals holding "tolerated stay" permits</t>
  </si>
  <si>
    <t xml:space="preserve">Various nationals holding "tolerated stay" permits</t>
  </si>
  <si>
    <t xml:space="preserve">Minorities from Kosovo (Serbia)</t>
  </si>
  <si>
    <t xml:space="preserve">Persons of concern to UNHCR in detention</t>
  </si>
  <si>
    <t xml:space="preserve">Various nationalities</t>
  </si>
  <si>
    <t xml:space="preserve">Filipino Muslims</t>
  </si>
  <si>
    <t xml:space="preserve">Tibet (recent arrivals)</t>
  </si>
  <si>
    <t xml:space="preserve">Rejected Vietnamese of concern to UNHCR</t>
  </si>
  <si>
    <t xml:space="preserve">Forced returnees of concern to UNHCR</t>
  </si>
  <si>
    <t xml:space="preserve">Refugees in ETC Humenne</t>
  </si>
  <si>
    <t xml:space="preserve">Chechens in need of international protection</t>
  </si>
  <si>
    <t xml:space="preserve">United Republic of Tanzania</t>
  </si>
  <si>
    <t xml:space="preserve">Naturalized ex-refugees from Burundi of concern to UNHCR</t>
  </si>
  <si>
    <t xml:space="preserve">Table 9. Asylum applications and refugee status determination by country/territory of asylum, 2009</t>
  </si>
  <si>
    <t xml:space="preserve">In countries with more than one level in the procedure (first instance, appeal, etc.), the figures for both procedures have</t>
  </si>
  <si>
    <t xml:space="preserve">  been added up. As a result, appeal cases might have been counted more than once (once at first instance and once on</t>
  </si>
  <si>
    <r>
      <rPr>
        <b val="true"/>
        <sz val="9"/>
        <rFont val="Arial"/>
        <family val="2"/>
      </rPr>
      <t xml:space="preserve">  appeal). These data allow for monitoring of the number of decisions taken, but they are </t>
    </r>
    <r>
      <rPr>
        <b val="true"/>
        <u val="single"/>
        <sz val="9"/>
        <rFont val="Arial"/>
        <family val="2"/>
      </rPr>
      <t xml:space="preserve">not</t>
    </r>
    <r>
      <rPr>
        <b val="true"/>
        <sz val="9"/>
        <rFont val="Arial"/>
        <family val="2"/>
      </rPr>
      <t xml:space="preserve"> indicative of the final outcome</t>
    </r>
  </si>
  <si>
    <t xml:space="preserve">  of the procedure for negative decisions. For information on recognition rates, see Table 10.</t>
  </si>
  <si>
    <t xml:space="preserve">Pending</t>
  </si>
  <si>
    <t xml:space="preserve">Decisions during 2009</t>
  </si>
  <si>
    <r>
      <rPr>
        <sz val="8"/>
        <rFont val="Arial"/>
        <family val="2"/>
      </rPr>
      <t xml:space="preserve">Protection indic.</t>
    </r>
    <r>
      <rPr>
        <vertAlign val="superscript"/>
        <sz val="8"/>
        <rFont val="Arial"/>
        <family val="2"/>
      </rPr>
      <t xml:space="preserve">1</t>
    </r>
  </si>
  <si>
    <t xml:space="preserve">start-2009</t>
  </si>
  <si>
    <t xml:space="preserve">Positive</t>
  </si>
  <si>
    <t xml:space="preserve">end-2009</t>
  </si>
  <si>
    <t xml:space="preserve">Applied</t>
  </si>
  <si>
    <t xml:space="preserve">Conv-</t>
  </si>
  <si>
    <t xml:space="preserve">Complem.</t>
  </si>
  <si>
    <t xml:space="preserve">O/w.</t>
  </si>
  <si>
    <t xml:space="preserve">Change</t>
  </si>
  <si>
    <t xml:space="preserve">UNHCR</t>
  </si>
  <si>
    <t xml:space="preserve">during</t>
  </si>
  <si>
    <t xml:space="preserve">ention</t>
  </si>
  <si>
    <t xml:space="preserve">protect.</t>
  </si>
  <si>
    <t xml:space="preserve">Otherw.</t>
  </si>
  <si>
    <t xml:space="preserve">closed</t>
  </si>
  <si>
    <t xml:space="preserve">pending</t>
  </si>
  <si>
    <t xml:space="preserve">Code</t>
  </si>
  <si>
    <t xml:space="preserve">status</t>
  </si>
  <si>
    <t xml:space="preserve">Rejected</t>
  </si>
  <si>
    <t xml:space="preserve">rate</t>
  </si>
  <si>
    <t xml:space="preserve">cases (%)</t>
  </si>
  <si>
    <t xml:space="preserve">Australia*</t>
  </si>
  <si>
    <t xml:space="preserve">Azerbaijan*</t>
  </si>
  <si>
    <t xml:space="preserve">Congo *</t>
  </si>
  <si>
    <t xml:space="preserve">Luxembourg*</t>
  </si>
  <si>
    <r>
      <rPr>
        <sz val="8"/>
        <rFont val="Arial"/>
        <family val="0"/>
      </rPr>
      <t xml:space="preserve">Malaysia</t>
    </r>
    <r>
      <rPr>
        <vertAlign val="superscript"/>
        <sz val="8"/>
        <rFont val="Arial"/>
        <family val="2"/>
      </rPr>
      <t xml:space="preserve">2</t>
    </r>
  </si>
  <si>
    <r>
      <rPr>
        <sz val="8"/>
        <rFont val="Arial"/>
        <family val="0"/>
      </rPr>
      <t xml:space="preserve">South Africa</t>
    </r>
    <r>
      <rPr>
        <vertAlign val="superscript"/>
        <sz val="8"/>
        <rFont val="Arial"/>
        <family val="2"/>
      </rPr>
      <t xml:space="preserve">3</t>
    </r>
  </si>
  <si>
    <t xml:space="preserve">Timor-Leste*</t>
  </si>
  <si>
    <t xml:space="preserve">United Kingdom*</t>
  </si>
  <si>
    <t xml:space="preserve">United States*</t>
  </si>
  <si>
    <t xml:space="preserve">Venezuela (Bolivarian Republic of)</t>
  </si>
  <si>
    <t xml:space="preserve">A dash ("-") indicates that the value is zero or not available.</t>
  </si>
  <si>
    <t xml:space="preserve">* Data refers to number of cases or mix of persons and cases.</t>
  </si>
  <si>
    <r>
      <rPr>
        <vertAlign val="superscript"/>
        <sz val="7.5"/>
        <rFont val="Arial"/>
        <family val="2"/>
      </rPr>
      <t xml:space="preserve">1</t>
    </r>
    <r>
      <rPr>
        <sz val="7.5"/>
        <rFont val="Arial"/>
        <family val="2"/>
      </rPr>
      <t xml:space="preserve"> Protection indicators (calculated by UNHCR):</t>
    </r>
  </si>
  <si>
    <t xml:space="preserve">  Otherwise closed rate: Otherwise closed divided by Total no. of decisions * 100%.</t>
  </si>
  <si>
    <t xml:space="preserve">  Change in pending cases: Cases pending as at 31 December 2009 minus Cases pending as at 1 January 2009 divided by Cases pending as at 1 January 2009 * 100%.</t>
  </si>
  <si>
    <r>
      <rPr>
        <vertAlign val="superscript"/>
        <sz val="7.5"/>
        <rFont val="Arial"/>
        <family val="2"/>
      </rPr>
      <t xml:space="preserve">2</t>
    </r>
    <r>
      <rPr>
        <sz val="7.5"/>
        <rFont val="Arial"/>
        <family val="2"/>
      </rPr>
      <t xml:space="preserve"> According to UNHCR, and based on lists provided by refugee communities in Malaysia, there are 25,000 unregistered asylum-seekers in Malaysia who share the same profile as the current population of asylum-seekers and refugees and who are being progressively registered and having their refugee status determined.</t>
    </r>
  </si>
  <si>
    <r>
      <rPr>
        <vertAlign val="superscript"/>
        <sz val="7.5"/>
        <rFont val="Arial"/>
        <family val="2"/>
      </rPr>
      <t xml:space="preserve">3</t>
    </r>
    <r>
      <rPr>
        <sz val="7.5"/>
        <rFont val="Arial"/>
        <family val="2"/>
      </rPr>
      <t xml:space="preserve"> Pending cases refers to 171,700 undecided cases at first instance at the end of 2009 and 138,100 undecided cases at the end of 2008 (no update available).</t>
    </r>
  </si>
  <si>
    <t xml:space="preserve">Table 10. Asylum applications and refugee status determination by country/territory of asylum and level in the procedure, 2009</t>
  </si>
  <si>
    <r>
      <rPr>
        <sz val="7"/>
        <rFont val="Arial"/>
        <family val="2"/>
      </rPr>
      <t xml:space="preserve">Protection indicators</t>
    </r>
    <r>
      <rPr>
        <vertAlign val="superscript"/>
        <sz val="7"/>
        <rFont val="Arial"/>
        <family val="2"/>
      </rPr>
      <t xml:space="preserve">1</t>
    </r>
  </si>
  <si>
    <t xml:space="preserve">start-09</t>
  </si>
  <si>
    <t xml:space="preserve">end-09</t>
  </si>
  <si>
    <t xml:space="preserve">Recognition</t>
  </si>
  <si>
    <t xml:space="preserve">Cases/</t>
  </si>
  <si>
    <t xml:space="preserve">rates</t>
  </si>
  <si>
    <t xml:space="preserve">Persons***</t>
  </si>
  <si>
    <t xml:space="preserve">Procedure</t>
  </si>
  <si>
    <t xml:space="preserve">Ref.</t>
  </si>
  <si>
    <t xml:space="preserve">App.</t>
  </si>
  <si>
    <t xml:space="preserve">Dec.</t>
  </si>
  <si>
    <t xml:space="preserve">T*</t>
  </si>
  <si>
    <t xml:space="preserve">L**</t>
  </si>
  <si>
    <t xml:space="preserve">P</t>
  </si>
  <si>
    <t xml:space="preserve">U</t>
  </si>
  <si>
    <t xml:space="preserve">FI</t>
  </si>
  <si>
    <t xml:space="preserve">G</t>
  </si>
  <si>
    <t xml:space="preserve">FA</t>
  </si>
  <si>
    <t xml:space="preserve">AR</t>
  </si>
  <si>
    <t xml:space="preserve">C</t>
  </si>
  <si>
    <t xml:space="preserve">JR</t>
  </si>
  <si>
    <t xml:space="preserve">J</t>
  </si>
  <si>
    <t xml:space="preserve">RA</t>
  </si>
  <si>
    <t xml:space="preserve">NA</t>
  </si>
  <si>
    <t xml:space="preserve">BL</t>
  </si>
  <si>
    <r>
      <rPr>
        <sz val="8"/>
        <rFont val="Arial"/>
        <family val="0"/>
      </rPr>
      <t xml:space="preserve">Switzerland</t>
    </r>
    <r>
      <rPr>
        <vertAlign val="superscript"/>
        <sz val="8"/>
        <rFont val="Arial"/>
        <family val="2"/>
      </rPr>
      <t xml:space="preserve">4</t>
    </r>
  </si>
  <si>
    <r>
      <rPr>
        <sz val="8"/>
        <rFont val="Arial"/>
        <family val="0"/>
      </rPr>
      <t xml:space="preserve">United Kingdom</t>
    </r>
    <r>
      <rPr>
        <vertAlign val="superscript"/>
        <sz val="8"/>
        <rFont val="Arial"/>
        <family val="2"/>
      </rPr>
      <t xml:space="preserve">5</t>
    </r>
  </si>
  <si>
    <t xml:space="preserve">IN</t>
  </si>
  <si>
    <t xml:space="preserve">EO</t>
  </si>
  <si>
    <t xml:space="preserve">  Refugee status recognition rate: Recognized divided by total of Recognized, Other positive and Rejected * 100%.</t>
  </si>
  <si>
    <t xml:space="preserve">  Total recognition rate: Recognized plus Other positive divided by total of Recognized, Other positive and Rejected * 100%.</t>
  </si>
  <si>
    <t xml:space="preserve">  Change in pending cases: Cases pending as at 31 December minus Cases pending as at 1 January divided by Cases pending as at 1 January * 100%.</t>
  </si>
  <si>
    <r>
      <rPr>
        <vertAlign val="superscript"/>
        <sz val="7.5"/>
        <rFont val="Arial"/>
        <family val="2"/>
      </rPr>
      <t xml:space="preserve">2</t>
    </r>
    <r>
      <rPr>
        <sz val="7.5"/>
        <rFont val="Arial"/>
        <family val="2"/>
      </rPr>
      <t xml:space="preserve"> Malaysia: According to UNHCR, and based on lists provided by refugee communities in Malaysia, there are 25,000 unregistered asylum-seekers in Malaysia which share the same profile as the current population of asylum-seekers and refugees and who are being progressively registered and having their refugee status determined.</t>
    </r>
  </si>
  <si>
    <r>
      <rPr>
        <vertAlign val="superscript"/>
        <sz val="7.5"/>
        <rFont val="Arial"/>
        <family val="2"/>
      </rPr>
      <t xml:space="preserve">3</t>
    </r>
    <r>
      <rPr>
        <sz val="7.5"/>
        <rFont val="Arial"/>
        <family val="2"/>
      </rPr>
      <t xml:space="preserve"> South Africa: Pending cases refers to 171,700 undecided cases at first instance at the end of 2009 and 138,100 undecided cases at the end of 2008 (no update available).</t>
    </r>
  </si>
  <si>
    <r>
      <rPr>
        <vertAlign val="superscript"/>
        <sz val="7.5"/>
        <rFont val="Arial"/>
        <family val="2"/>
      </rPr>
      <t xml:space="preserve">4</t>
    </r>
    <r>
      <rPr>
        <sz val="7.5"/>
        <rFont val="Arial"/>
        <family val="2"/>
      </rPr>
      <t xml:space="preserve"> Switzerland (FI): complementary protection refers to the year when it enters into force even though it might have been granted earlier.</t>
    </r>
  </si>
  <si>
    <r>
      <rPr>
        <vertAlign val="superscript"/>
        <sz val="7.5"/>
        <rFont val="Arial"/>
        <family val="2"/>
      </rPr>
      <t xml:space="preserve">5</t>
    </r>
    <r>
      <rPr>
        <sz val="7.5"/>
        <rFont val="Arial"/>
        <family val="2"/>
      </rPr>
      <t xml:space="preserve"> UK figures at first instance are rounded to the closest five.</t>
    </r>
  </si>
  <si>
    <t xml:space="preserve">* T=Type: G=Government; U=UNHCR; J=Government and UNHCR jointly.</t>
  </si>
  <si>
    <t xml:space="preserve">** L=Level: NA=New Applications; FI=First instance decisions; AR=Administrative Review decisions; RA=Repeat/reopened applications; IN=US Citizenship and Immigration Services;</t>
  </si>
  <si>
    <t xml:space="preserve">  EO=US Executive Office of Immigration Review; JR=Judicial Review; SP=Subsidiary protection; BL=backlog procedure; FA=First instance and appeal.</t>
  </si>
  <si>
    <t xml:space="preserve">*** Data refers to number of cases (C) or persons (P): App. = Applications; Dec. = Decisions taken during the year.</t>
  </si>
  <si>
    <t xml:space="preserve">Table 11. Asylum applications and refugee status determination by origin, 2009</t>
  </si>
  <si>
    <t xml:space="preserve">  been added up. As a result, appeal cases might have been counted more than once (once at first instance and once on appeal).</t>
  </si>
  <si>
    <t xml:space="preserve">  These data allow to monitor the number of decisions taken, but they are not indicative of the final outcome of the procedure of negative</t>
  </si>
  <si>
    <t xml:space="preserve">  decisions. For instance, recognition rates for nationalities which tend to appeal a rejection are underestimated.</t>
  </si>
  <si>
    <t xml:space="preserve">* Protection indicators (calculated by UNHCR):</t>
  </si>
  <si>
    <t xml:space="preserve">Table 12. Asylum applications and refugee status determination by origin and country/territory of asylum, 2009</t>
  </si>
  <si>
    <r>
      <rPr>
        <b val="true"/>
        <u val="single"/>
        <sz val="9"/>
        <rFont val="Arial"/>
        <family val="2"/>
      </rPr>
      <t xml:space="preserve">N.B.</t>
    </r>
    <r>
      <rPr>
        <b val="true"/>
        <sz val="9"/>
        <rFont val="Arial"/>
        <family val="2"/>
      </rPr>
      <t xml:space="preserve"> The origin is included if the total number of applications submitted during 2009 was 100 or more.</t>
    </r>
  </si>
  <si>
    <t xml:space="preserve">Values between 1 and 4 have been replaced with an asterisk (*). See Table 10 regarding reporting of persons or cases.</t>
  </si>
  <si>
    <r>
      <rPr>
        <sz val="8"/>
        <rFont val="Arial"/>
        <family val="2"/>
      </rPr>
      <t xml:space="preserve">Protection indicators</t>
    </r>
    <r>
      <rPr>
        <vertAlign val="superscript"/>
        <sz val="8"/>
        <rFont val="Arial"/>
        <family val="2"/>
      </rPr>
      <t xml:space="preserve">1</t>
    </r>
  </si>
  <si>
    <r>
      <rPr>
        <sz val="8"/>
        <rFont val="Arial"/>
        <family val="0"/>
      </rPr>
      <t xml:space="preserve">T</t>
    </r>
    <r>
      <rPr>
        <vertAlign val="superscript"/>
        <sz val="8"/>
        <rFont val="Arial"/>
        <family val="2"/>
      </rPr>
      <t xml:space="preserve">2</t>
    </r>
  </si>
  <si>
    <r>
      <rPr>
        <sz val="8"/>
        <rFont val="Arial"/>
        <family val="0"/>
      </rPr>
      <t xml:space="preserve">L</t>
    </r>
    <r>
      <rPr>
        <vertAlign val="superscript"/>
        <sz val="8"/>
        <rFont val="Arial"/>
        <family val="2"/>
      </rPr>
      <t xml:space="preserve">3</t>
    </r>
  </si>
  <si>
    <t xml:space="preserve">..</t>
  </si>
  <si>
    <t xml:space="preserve">Russian Fed.</t>
  </si>
  <si>
    <t xml:space="preserve">Bolivia</t>
  </si>
  <si>
    <t xml:space="preserve">Bosnia-Herzegovina</t>
  </si>
  <si>
    <t xml:space="preserve">DR of Congo</t>
  </si>
  <si>
    <t xml:space="preserve">Hong Kong SAR, China</t>
  </si>
  <si>
    <t xml:space="preserve">Occupied Palest. Territ.</t>
  </si>
  <si>
    <r>
      <rPr>
        <vertAlign val="superscript"/>
        <sz val="7.5"/>
        <rFont val="Arial"/>
        <family val="2"/>
      </rPr>
      <t xml:space="preserve">2</t>
    </r>
    <r>
      <rPr>
        <sz val="7.5"/>
        <rFont val="Arial"/>
        <family val="2"/>
      </rPr>
      <t xml:space="preserve"> T=Type: G=Government; U=UNHCR; J=Government and UNHCR jointly.</t>
    </r>
  </si>
  <si>
    <r>
      <rPr>
        <vertAlign val="superscript"/>
        <sz val="7.5"/>
        <rFont val="Arial"/>
        <family val="2"/>
      </rPr>
      <t xml:space="preserve">3</t>
    </r>
    <r>
      <rPr>
        <sz val="7.5"/>
        <rFont val="Arial"/>
        <family val="2"/>
      </rPr>
      <t xml:space="preserve"> L=Level: NA=New Applications; FI=First instance decisions; AR=Administrative Review decisions; RA=Repeat/reopened applications; IN=US Citizenship and Immigration Services;</t>
    </r>
  </si>
  <si>
    <r>
      <rPr>
        <vertAlign val="superscript"/>
        <sz val="7.5"/>
        <rFont val="Arial"/>
        <family val="2"/>
      </rPr>
      <t xml:space="preserve">4</t>
    </r>
    <r>
      <rPr>
        <sz val="7.5"/>
        <rFont val="Arial"/>
        <family val="2"/>
      </rPr>
      <t xml:space="preserve"> Switzerland (first instance): complementary protection refers to the year when it enters into force even though it might have been granted earlier.</t>
    </r>
  </si>
  <si>
    <r>
      <rPr>
        <vertAlign val="superscript"/>
        <sz val="7.5"/>
        <rFont val="Arial"/>
        <family val="2"/>
      </rPr>
      <t xml:space="preserve">5</t>
    </r>
    <r>
      <rPr>
        <sz val="7.5"/>
        <rFont val="Arial"/>
        <family val="2"/>
      </rPr>
      <t xml:space="preserve"> UK figures are rounded to the closest five at the request of the Government.</t>
    </r>
  </si>
  <si>
    <t xml:space="preserve">Table 13. Demographic composition of populations of concern to UNHCR, end-2009</t>
  </si>
  <si>
    <t xml:space="preserve">* Indicates the proportion of the population of concern in the country for which the demographic data are available. If the</t>
  </si>
  <si>
    <t xml:space="preserve">   coverage is low (below 10-20%), the percentages may not be representative for the total population of concern in the country.</t>
  </si>
  <si>
    <t xml:space="preserve">Important note:</t>
  </si>
  <si>
    <t xml:space="preserve">The population for which demographic data is available does not necessarily equal the total pop. of concern in the country.</t>
  </si>
  <si>
    <t xml:space="preserve">Population</t>
  </si>
  <si>
    <t xml:space="preserve">Region and</t>
  </si>
  <si>
    <t xml:space="preserve">for which</t>
  </si>
  <si>
    <t xml:space="preserve">country of</t>
  </si>
  <si>
    <t xml:space="preserve">demographic</t>
  </si>
  <si>
    <t xml:space="preserve">Demographic indicators</t>
  </si>
  <si>
    <t xml:space="preserve">of concern</t>
  </si>
  <si>
    <t xml:space="preserve">Coverage*</t>
  </si>
  <si>
    <t xml:space="preserve">asylum/</t>
  </si>
  <si>
    <t xml:space="preserve">data is</t>
  </si>
  <si>
    <t xml:space="preserve">Share of age group in total</t>
  </si>
  <si>
    <t xml:space="preserve">Percentage female per age group</t>
  </si>
  <si>
    <t xml:space="preserve">to UNHCR</t>
  </si>
  <si>
    <t xml:space="preserve">Age/</t>
  </si>
  <si>
    <t xml:space="preserve">Sex</t>
  </si>
  <si>
    <t xml:space="preserve">age</t>
  </si>
  <si>
    <t xml:space="preserve">Age group (female)</t>
  </si>
  <si>
    <t xml:space="preserve">Age group (male)</t>
  </si>
  <si>
    <t xml:space="preserve">available</t>
  </si>
  <si>
    <t xml:space="preserve">0-4</t>
  </si>
  <si>
    <t xml:space="preserve">5-11</t>
  </si>
  <si>
    <t xml:space="preserve">12-17</t>
  </si>
  <si>
    <t xml:space="preserve">&lt;18</t>
  </si>
  <si>
    <t xml:space="preserve">18-59</t>
  </si>
  <si>
    <t xml:space="preserve">60+&gt;</t>
  </si>
  <si>
    <t xml:space="preserve">Var.</t>
  </si>
  <si>
    <t xml:space="preserve">sex</t>
  </si>
  <si>
    <t xml:space="preserve">only</t>
  </si>
  <si>
    <t xml:space="preserve">denom</t>
  </si>
  <si>
    <t xml:space="preserve">Unk.</t>
  </si>
  <si>
    <r>
      <rPr>
        <sz val="8"/>
        <rFont val="Arial"/>
        <family val="2"/>
      </rPr>
      <t xml:space="preserve">Algeria</t>
    </r>
    <r>
      <rPr>
        <vertAlign val="superscript"/>
        <sz val="8"/>
        <rFont val="Arial"/>
        <family val="2"/>
      </rPr>
      <t xml:space="preserve">1</t>
    </r>
  </si>
  <si>
    <t xml:space="preserve">-  Hong Kong SAR, China</t>
  </si>
  <si>
    <t xml:space="preserve">-  Macao SAR, China</t>
  </si>
  <si>
    <t xml:space="preserve">Occup. Palest. Territ.</t>
  </si>
  <si>
    <r>
      <rPr>
        <sz val="8"/>
        <rFont val="Arial"/>
        <family val="2"/>
      </rPr>
      <t xml:space="preserve">Pakistan</t>
    </r>
    <r>
      <rPr>
        <vertAlign val="superscript"/>
        <sz val="8"/>
        <rFont val="Arial"/>
        <family val="2"/>
      </rPr>
      <t xml:space="preserve">2</t>
    </r>
  </si>
  <si>
    <t xml:space="preserve">Venezuela (Bol. Rep. of)</t>
  </si>
  <si>
    <r>
      <rPr>
        <vertAlign val="superscript"/>
        <sz val="7.5"/>
        <rFont val="Arial"/>
        <family val="2"/>
      </rPr>
      <t xml:space="preserve">2</t>
    </r>
    <r>
      <rPr>
        <sz val="7.5"/>
        <rFont val="Arial"/>
        <family val="2"/>
      </rPr>
      <t xml:space="preserve"> Afghan refugee figures for Pakistan include recognized Afghan refugees (2,800), registered Afghans in refugee villages who are assisted by UNHCR (756,000), and registered Afghans outside refugee villages who are living in a “refugee-like” situation (981,0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reintegration support upon return.</t>
    </r>
  </si>
  <si>
    <t xml:space="preserve">Table 14. Demographic composition of refugees and people in refugee-like situations, end-2009</t>
  </si>
  <si>
    <t xml:space="preserve">* Indicates the proportion of refugees and people in a refugee-like situation in the country for which the demographic data are available.</t>
  </si>
  <si>
    <t xml:space="preserve">   If the coverage is low (below 10-20%), the percentages may not be representative for the total population in the country.</t>
  </si>
  <si>
    <t xml:space="preserve">The number of refugees and people in refugee-like situation for which demographic data is available does not necessarily equal the</t>
  </si>
  <si>
    <t xml:space="preserve">total refugee population in the country.</t>
  </si>
  <si>
    <t xml:space="preserve">Hide</t>
  </si>
  <si>
    <t xml:space="preserve">Refugees</t>
  </si>
  <si>
    <t xml:space="preserve">and people</t>
  </si>
  <si>
    <t xml:space="preserve">in refugee-</t>
  </si>
  <si>
    <t xml:space="preserve">like situation</t>
  </si>
  <si>
    <r>
      <rPr>
        <vertAlign val="superscript"/>
        <sz val="7.5"/>
        <rFont val="Arial"/>
        <family val="2"/>
      </rPr>
      <t xml:space="preserve">2</t>
    </r>
    <r>
      <rPr>
        <sz val="7.5"/>
        <rFont val="Arial"/>
        <family val="2"/>
      </rPr>
      <t xml:space="preserve"> Afghan refugee figures for Pakistan include individually recognized Afghan refugees (2,800), registered Afghans in refugee villages who are assisted by UNHCR (756,000), and registered Afghans outside refugee villages who are living in a “refugee-like” situation (981,0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reintegration support upon return.</t>
    </r>
  </si>
  <si>
    <t xml:space="preserve">Table 15. Major locations and demographic composition of populations of concern to UNHCR, end-2009</t>
  </si>
  <si>
    <t xml:space="preserve">* Type of location: C=Camps/Centres; U=Urban; R=Rural/Dispersed; V=Various/Unknown.</t>
  </si>
  <si>
    <t xml:space="preserve">** Indicates the proportion of the population of concern at the location for which the demographic characteristics are available. </t>
  </si>
  <si>
    <t xml:space="preserve">This table shows locations where the population numbered 100 or more only. Name of location as provided by UNHCR country office.</t>
  </si>
  <si>
    <t xml:space="preserve">Important notes:</t>
  </si>
  <si>
    <t xml:space="preserve">The population by location does not necessarily add up to the total population of concern in the country.</t>
  </si>
  <si>
    <t xml:space="preserve">Countries with no information on location or demographics are not included.</t>
  </si>
  <si>
    <t xml:space="preserve">Country of</t>
  </si>
  <si>
    <t xml:space="preserve">Type</t>
  </si>
  <si>
    <t xml:space="preserve">Name</t>
  </si>
  <si>
    <t xml:space="preserve">population</t>
  </si>
  <si>
    <t xml:space="preserve">at location,</t>
  </si>
  <si>
    <t xml:space="preserve">location</t>
  </si>
  <si>
    <t xml:space="preserve">Hilmand </t>
  </si>
  <si>
    <t xml:space="preserve">Kandahar </t>
  </si>
  <si>
    <t xml:space="preserve">Kunduz </t>
  </si>
  <si>
    <t xml:space="preserve">Paktika </t>
  </si>
  <si>
    <t xml:space="preserve">R</t>
  </si>
  <si>
    <t xml:space="preserve">Badakhshan</t>
  </si>
  <si>
    <t xml:space="preserve">Badghis</t>
  </si>
  <si>
    <t xml:space="preserve">Baghlan</t>
  </si>
  <si>
    <t xml:space="preserve">Baghlan </t>
  </si>
  <si>
    <t xml:space="preserve">Bamyan</t>
  </si>
  <si>
    <t xml:space="preserve">Faryab</t>
  </si>
  <si>
    <t xml:space="preserve">Faryab </t>
  </si>
  <si>
    <t xml:space="preserve">Ghazni</t>
  </si>
  <si>
    <t xml:space="preserve">Hilmand</t>
  </si>
  <si>
    <t xml:space="preserve">Jawzjan</t>
  </si>
  <si>
    <t xml:space="preserve">Kapisa</t>
  </si>
  <si>
    <t xml:space="preserve">Khost</t>
  </si>
  <si>
    <t xml:space="preserve">Kunar</t>
  </si>
  <si>
    <t xml:space="preserve">Kunar </t>
  </si>
  <si>
    <t xml:space="preserve">Kunduz</t>
  </si>
  <si>
    <t xml:space="preserve">Laghman</t>
  </si>
  <si>
    <t xml:space="preserve">Laghman </t>
  </si>
  <si>
    <t xml:space="preserve">Logar</t>
  </si>
  <si>
    <t xml:space="preserve">Paktya</t>
  </si>
  <si>
    <t xml:space="preserve">Samangan</t>
  </si>
  <si>
    <t xml:space="preserve">Samangan  </t>
  </si>
  <si>
    <t xml:space="preserve">Sari Pul</t>
  </si>
  <si>
    <t xml:space="preserve">Sari Pul </t>
  </si>
  <si>
    <t xml:space="preserve">Takhar</t>
  </si>
  <si>
    <t xml:space="preserve">Takhar </t>
  </si>
  <si>
    <t xml:space="preserve">Wardak</t>
  </si>
  <si>
    <t xml:space="preserve">Zabul</t>
  </si>
  <si>
    <t xml:space="preserve">Badghis </t>
  </si>
  <si>
    <t xml:space="preserve">Balkh</t>
  </si>
  <si>
    <t xml:space="preserve">Balkh </t>
  </si>
  <si>
    <t xml:space="preserve">Day Kundi</t>
  </si>
  <si>
    <t xml:space="preserve">Farah </t>
  </si>
  <si>
    <t xml:space="preserve">Ghazni </t>
  </si>
  <si>
    <t xml:space="preserve">Ghor </t>
  </si>
  <si>
    <t xml:space="preserve">Hirat</t>
  </si>
  <si>
    <t xml:space="preserve">Hirat </t>
  </si>
  <si>
    <t xml:space="preserve">Kabul</t>
  </si>
  <si>
    <t xml:space="preserve">Kabul </t>
  </si>
  <si>
    <t xml:space="preserve">Kandahar</t>
  </si>
  <si>
    <t xml:space="preserve">Khost </t>
  </si>
  <si>
    <t xml:space="preserve">Nangarhar</t>
  </si>
  <si>
    <t xml:space="preserve">Nangarhar </t>
  </si>
  <si>
    <t xml:space="preserve">Nuristan</t>
  </si>
  <si>
    <t xml:space="preserve">Panjsher</t>
  </si>
  <si>
    <t xml:space="preserve">Parwan</t>
  </si>
  <si>
    <t xml:space="preserve">Tindouf</t>
  </si>
  <si>
    <t xml:space="preserve">Alger</t>
  </si>
  <si>
    <t xml:space="preserve">Moxico</t>
  </si>
  <si>
    <t xml:space="preserve">Bengo</t>
  </si>
  <si>
    <t xml:space="preserve">Kuanza Sul</t>
  </si>
  <si>
    <t xml:space="preserve">Luanda</t>
  </si>
  <si>
    <t xml:space="preserve">Luanda </t>
  </si>
  <si>
    <t xml:space="preserve">Lunda Norte</t>
  </si>
  <si>
    <t xml:space="preserve">Lunda Norte/Sul</t>
  </si>
  <si>
    <t xml:space="preserve">Lunda Sul</t>
  </si>
  <si>
    <t xml:space="preserve">Malange</t>
  </si>
  <si>
    <t xml:space="preserve">Ararat</t>
  </si>
  <si>
    <t xml:space="preserve">Gergharkunik</t>
  </si>
  <si>
    <t xml:space="preserve">Kotayk</t>
  </si>
  <si>
    <t xml:space="preserve">Yerevan</t>
  </si>
  <si>
    <t xml:space="preserve">Baku</t>
  </si>
  <si>
    <t xml:space="preserve">Manama</t>
  </si>
  <si>
    <t xml:space="preserve">Kutupalong</t>
  </si>
  <si>
    <t xml:space="preserve">Nayapara</t>
  </si>
  <si>
    <t xml:space="preserve">Minsk</t>
  </si>
  <si>
    <t xml:space="preserve">Minsk CIty</t>
  </si>
  <si>
    <t xml:space="preserve">Agame</t>
  </si>
  <si>
    <t xml:space="preserve">Kpomasse</t>
  </si>
  <si>
    <t xml:space="preserve">Cotonou</t>
  </si>
  <si>
    <t xml:space="preserve">La Paz</t>
  </si>
  <si>
    <t xml:space="preserve">Federacija Bosne i Hercegovine</t>
  </si>
  <si>
    <t xml:space="preserve">Republika Srpska</t>
  </si>
  <si>
    <t xml:space="preserve">V</t>
  </si>
  <si>
    <t xml:space="preserve">Brcko</t>
  </si>
  <si>
    <t xml:space="preserve">Dukwi</t>
  </si>
  <si>
    <t xml:space="preserve">Gaborone</t>
  </si>
  <si>
    <t xml:space="preserve">Sofia</t>
  </si>
  <si>
    <t xml:space="preserve">Ouagadougou</t>
  </si>
  <si>
    <t xml:space="preserve">Bwagiriza</t>
  </si>
  <si>
    <t xml:space="preserve">Giharo</t>
  </si>
  <si>
    <t xml:space="preserve">Kinama</t>
  </si>
  <si>
    <t xml:space="preserve">Musasa</t>
  </si>
  <si>
    <t xml:space="preserve">Bujumbura</t>
  </si>
  <si>
    <t xml:space="preserve">Langui</t>
  </si>
  <si>
    <t xml:space="preserve">Adamaoua</t>
  </si>
  <si>
    <t xml:space="preserve">Douala, Yaounde</t>
  </si>
  <si>
    <t xml:space="preserve">Garoua, Yaounde</t>
  </si>
  <si>
    <t xml:space="preserve">Yaounde</t>
  </si>
  <si>
    <t xml:space="preserve">Mboki</t>
  </si>
  <si>
    <t xml:space="preserve">Molangue</t>
  </si>
  <si>
    <t xml:space="preserve">Mongoumba</t>
  </si>
  <si>
    <t xml:space="preserve">Obo</t>
  </si>
  <si>
    <t xml:space="preserve">Sam Ouandja</t>
  </si>
  <si>
    <t xml:space="preserve">Zemio</t>
  </si>
  <si>
    <t xml:space="preserve">Bamingui-Bangora</t>
  </si>
  <si>
    <t xml:space="preserve">Eleveurs</t>
  </si>
  <si>
    <t xml:space="preserve">Haut Mbomou</t>
  </si>
  <si>
    <t xml:space="preserve">Hautte-Kotto</t>
  </si>
  <si>
    <t xml:space="preserve">Nana Grebizi</t>
  </si>
  <si>
    <t xml:space="preserve">Nana Mambere</t>
  </si>
  <si>
    <t xml:space="preserve">Ouham</t>
  </si>
  <si>
    <t xml:space="preserve">Ouham-Pende</t>
  </si>
  <si>
    <t xml:space="preserve">Vakaga</t>
  </si>
  <si>
    <t xml:space="preserve">Bangui</t>
  </si>
  <si>
    <t xml:space="preserve">Am Nabak</t>
  </si>
  <si>
    <t xml:space="preserve">Amboko</t>
  </si>
  <si>
    <t xml:space="preserve">Betimera</t>
  </si>
  <si>
    <t xml:space="preserve">Bredjing</t>
  </si>
  <si>
    <t xml:space="preserve">Daha 1</t>
  </si>
  <si>
    <t xml:space="preserve">Daha 2</t>
  </si>
  <si>
    <t xml:space="preserve">Djabal</t>
  </si>
  <si>
    <t xml:space="preserve">Dosseye</t>
  </si>
  <si>
    <t xml:space="preserve">Farchana</t>
  </si>
  <si>
    <t xml:space="preserve">Gaga</t>
  </si>
  <si>
    <t xml:space="preserve">Gondje</t>
  </si>
  <si>
    <t xml:space="preserve">Goz Amer</t>
  </si>
  <si>
    <t xml:space="preserve">Iridimi</t>
  </si>
  <si>
    <t xml:space="preserve">Koi</t>
  </si>
  <si>
    <t xml:space="preserve">Kounoungou</t>
  </si>
  <si>
    <t xml:space="preserve">Massabange 1</t>
  </si>
  <si>
    <t xml:space="preserve">Massabange 2</t>
  </si>
  <si>
    <t xml:space="preserve">Mile</t>
  </si>
  <si>
    <t xml:space="preserve">Moula</t>
  </si>
  <si>
    <t xml:space="preserve">Oure Cassoni</t>
  </si>
  <si>
    <t xml:space="preserve">Touloum</t>
  </si>
  <si>
    <t xml:space="preserve">Treguine</t>
  </si>
  <si>
    <t xml:space="preserve">Yaroungou</t>
  </si>
  <si>
    <t xml:space="preserve">Able (Sp Amtiman)</t>
  </si>
  <si>
    <t xml:space="preserve">Ade (Sp Gozbeida)</t>
  </si>
  <si>
    <t xml:space="preserve">Al Kouk (Sp Amtiman)</t>
  </si>
  <si>
    <t xml:space="preserve">Alacha-Alentours (Sp Hadjer-Hadid)</t>
  </si>
  <si>
    <t xml:space="preserve">Aradib1</t>
  </si>
  <si>
    <t xml:space="preserve">Aradib2</t>
  </si>
  <si>
    <t xml:space="preserve">Ardo (Sp Amtiman)</t>
  </si>
  <si>
    <t xml:space="preserve">Arkoum (Sp Hadjer-Hadid)</t>
  </si>
  <si>
    <t xml:space="preserve">Bedina (Sp Amtiman)</t>
  </si>
  <si>
    <t xml:space="preserve">Canton Barh Azoum (Sp Dogdore)</t>
  </si>
  <si>
    <t xml:space="preserve">Canton Barh Azoum Ambrouine (Sp Dogdore)</t>
  </si>
  <si>
    <t xml:space="preserve">Canton Dogdore Et Residents (Sp Dogdore)</t>
  </si>
  <si>
    <t xml:space="preserve">Canton Signar (Sp Dogdore)</t>
  </si>
  <si>
    <t xml:space="preserve">Canton Signar Dadjo (Sp Dogdore)</t>
  </si>
  <si>
    <t xml:space="preserve">Canton Wadi Kadja (Sp Dogdore)</t>
  </si>
  <si>
    <t xml:space="preserve">Departement Dar-Tama (Guereda)</t>
  </si>
  <si>
    <t xml:space="preserve">Departement Grande Sido (Danamadji)</t>
  </si>
  <si>
    <t xml:space="preserve">Departement Nya-Pende (Gore)</t>
  </si>
  <si>
    <t xml:space="preserve">Ganachour (Sp Gozbeida)</t>
  </si>
  <si>
    <t xml:space="preserve">Gassire (Sp Gozbeida)</t>
  </si>
  <si>
    <t xml:space="preserve">Goundiang (Sp Hadjer-Hadid)</t>
  </si>
  <si>
    <t xml:space="preserve">Gouroukoun (Sp Gozbeida)</t>
  </si>
  <si>
    <t xml:space="preserve">Habile1</t>
  </si>
  <si>
    <t xml:space="preserve">Habile2</t>
  </si>
  <si>
    <t xml:space="preserve">Habile3</t>
  </si>
  <si>
    <t xml:space="preserve">Ideter (Sp Amtiman)</t>
  </si>
  <si>
    <t xml:space="preserve">Kerfi (Sp Gozbeida)</t>
  </si>
  <si>
    <t xml:space="preserve">Koloma (Sp Gozbeida)</t>
  </si>
  <si>
    <t xml:space="preserve">Koubigou (Sp Gozbeida)</t>
  </si>
  <si>
    <t xml:space="preserve">Sannour (Sp Gozbeida)</t>
  </si>
  <si>
    <t xml:space="preserve">Sihep (Sp Amtiman)</t>
  </si>
  <si>
    <t xml:space="preserve">Sp  Koukou</t>
  </si>
  <si>
    <t xml:space="preserve">Sp Ade</t>
  </si>
  <si>
    <t xml:space="preserve">Sp Borota</t>
  </si>
  <si>
    <t xml:space="preserve">Sp Daguessa</t>
  </si>
  <si>
    <t xml:space="preserve">Sp Goz Beida</t>
  </si>
  <si>
    <t xml:space="preserve">Sp Hadjer-Hadid (Farchana Area)</t>
  </si>
  <si>
    <t xml:space="preserve">Sp Koukou-Angarana</t>
  </si>
  <si>
    <t xml:space="preserve">Sp Tissi</t>
  </si>
  <si>
    <t xml:space="preserve">Ndjamena</t>
  </si>
  <si>
    <t xml:space="preserve">Beihai</t>
  </si>
  <si>
    <t xml:space="preserve">Hong Kong, SAR China</t>
  </si>
  <si>
    <t xml:space="preserve">Bogota</t>
  </si>
  <si>
    <t xml:space="preserve">Kondi Mbaka</t>
  </si>
  <si>
    <t xml:space="preserve">Loukolela</t>
  </si>
  <si>
    <t xml:space="preserve">Ndjoundou/Liranga</t>
  </si>
  <si>
    <t xml:space="preserve">Betou</t>
  </si>
  <si>
    <t xml:space="preserve">Impfondo</t>
  </si>
  <si>
    <t xml:space="preserve">Impfondo/Betou</t>
  </si>
  <si>
    <t xml:space="preserve">Kintel</t>
  </si>
  <si>
    <t xml:space="preserve">Malolo</t>
  </si>
  <si>
    <t xml:space="preserve">Ngo</t>
  </si>
  <si>
    <t xml:space="preserve">Oyo</t>
  </si>
  <si>
    <t xml:space="preserve">Sangha</t>
  </si>
  <si>
    <t xml:space="preserve">Brazzaville</t>
  </si>
  <si>
    <t xml:space="preserve">Brazzaville/Point Noire</t>
  </si>
  <si>
    <t xml:space="preserve">Pointe Noire</t>
  </si>
  <si>
    <t xml:space="preserve">Guiglo</t>
  </si>
  <si>
    <t xml:space="preserve">Tabou</t>
  </si>
  <si>
    <t xml:space="preserve">Abidjan</t>
  </si>
  <si>
    <t xml:space="preserve">Bandundu</t>
  </si>
  <si>
    <t xml:space="preserve">Bas-Congo</t>
  </si>
  <si>
    <t xml:space="preserve">Cataractes</t>
  </si>
  <si>
    <t xml:space="preserve">Kasai-Oriental</t>
  </si>
  <si>
    <t xml:space="preserve">Katanga (Kisenge)</t>
  </si>
  <si>
    <t xml:space="preserve">Kimaza</t>
  </si>
  <si>
    <t xml:space="preserve">Lukaya</t>
  </si>
  <si>
    <t xml:space="preserve">Nord-Sud Kivu</t>
  </si>
  <si>
    <t xml:space="preserve">North Katanga (Pweto &amp; Moba)</t>
  </si>
  <si>
    <t xml:space="preserve">Province Orientale</t>
  </si>
  <si>
    <t xml:space="preserve">Sud-Kivu</t>
  </si>
  <si>
    <t xml:space="preserve">Sud-Kivu (Uvira/Fizi)</t>
  </si>
  <si>
    <t xml:space="preserve">Bukavu</t>
  </si>
  <si>
    <t xml:space="preserve">Goma</t>
  </si>
  <si>
    <t xml:space="preserve">Kinshasa</t>
  </si>
  <si>
    <t xml:space="preserve">Lubumbashi</t>
  </si>
  <si>
    <t xml:space="preserve">Bas-Uele</t>
  </si>
  <si>
    <t xml:space="preserve">Haut-Uele</t>
  </si>
  <si>
    <t xml:space="preserve">Ituri</t>
  </si>
  <si>
    <t xml:space="preserve">Nord-Kivu</t>
  </si>
  <si>
    <t xml:space="preserve">Ali-Addeh</t>
  </si>
  <si>
    <t xml:space="preserve">Cairo</t>
  </si>
  <si>
    <t xml:space="preserve">Elit</t>
  </si>
  <si>
    <t xml:space="preserve">Emkulu</t>
  </si>
  <si>
    <t xml:space="preserve">Bokolmanyo</t>
  </si>
  <si>
    <t xml:space="preserve">Fugnido</t>
  </si>
  <si>
    <t xml:space="preserve">Kebribeyah</t>
  </si>
  <si>
    <t xml:space="preserve">Mai-Ayni</t>
  </si>
  <si>
    <t xml:space="preserve">Sheder</t>
  </si>
  <si>
    <t xml:space="preserve">Sherkole</t>
  </si>
  <si>
    <t xml:space="preserve">Shimelba (Shire/Shiraro)</t>
  </si>
  <si>
    <t xml:space="preserve">Teferiber</t>
  </si>
  <si>
    <t xml:space="preserve">Afar</t>
  </si>
  <si>
    <t xml:space="preserve">Borena</t>
  </si>
  <si>
    <t xml:space="preserve">Addis Ababa</t>
  </si>
  <si>
    <t xml:space="preserve">Dilemba</t>
  </si>
  <si>
    <t xml:space="preserve">Molengui Binza</t>
  </si>
  <si>
    <t xml:space="preserve">Rinanzala</t>
  </si>
  <si>
    <t xml:space="preserve">Franceville</t>
  </si>
  <si>
    <t xml:space="preserve">Gamba</t>
  </si>
  <si>
    <t xml:space="preserve">Koulamoutou</t>
  </si>
  <si>
    <t xml:space="preserve">Lastourville</t>
  </si>
  <si>
    <t xml:space="preserve">Libreville</t>
  </si>
  <si>
    <t xml:space="preserve">Moanda</t>
  </si>
  <si>
    <t xml:space="preserve">Mouila</t>
  </si>
  <si>
    <t xml:space="preserve">Mounana</t>
  </si>
  <si>
    <t xml:space="preserve">Ndende</t>
  </si>
  <si>
    <t xml:space="preserve">Port-Gentil</t>
  </si>
  <si>
    <t xml:space="preserve">Tchibanga</t>
  </si>
  <si>
    <t xml:space="preserve">Banjul</t>
  </si>
  <si>
    <t xml:space="preserve">Buduburam</t>
  </si>
  <si>
    <t xml:space="preserve">Krisan</t>
  </si>
  <si>
    <t xml:space="preserve">Volta</t>
  </si>
  <si>
    <t xml:space="preserve">Accra</t>
  </si>
  <si>
    <t xml:space="preserve">Guatemala City</t>
  </si>
  <si>
    <t xml:space="preserve">Boreah</t>
  </si>
  <si>
    <t xml:space="preserve">Kouankan</t>
  </si>
  <si>
    <t xml:space="preserve">Kouankan 2</t>
  </si>
  <si>
    <t xml:space="preserve">Laine</t>
  </si>
  <si>
    <t xml:space="preserve">Conakry</t>
  </si>
  <si>
    <t xml:space="preserve">Nzerekore</t>
  </si>
  <si>
    <t xml:space="preserve">Frontiere Sn</t>
  </si>
  <si>
    <t xml:space="preserve">Jolmette</t>
  </si>
  <si>
    <t xml:space="preserve">Bissau</t>
  </si>
  <si>
    <t xml:space="preserve">Békéscsaba/Bicske/Debrecen</t>
  </si>
  <si>
    <t xml:space="preserve">Budapest</t>
  </si>
  <si>
    <t xml:space="preserve">Tamil Nadu</t>
  </si>
  <si>
    <t xml:space="preserve">Delhi</t>
  </si>
  <si>
    <t xml:space="preserve">Jakarta</t>
  </si>
  <si>
    <t xml:space="preserve">Anbar</t>
  </si>
  <si>
    <t xml:space="preserve">Baghdad</t>
  </si>
  <si>
    <t xml:space="preserve">Basrah</t>
  </si>
  <si>
    <t xml:space="preserve">Erbil</t>
  </si>
  <si>
    <t xml:space="preserve">Missan</t>
  </si>
  <si>
    <t xml:space="preserve">Ninewa</t>
  </si>
  <si>
    <t xml:space="preserve">Sulaymaniyah</t>
  </si>
  <si>
    <t xml:space="preserve">Babylon</t>
  </si>
  <si>
    <t xml:space="preserve">Dahuk</t>
  </si>
  <si>
    <t xml:space="preserve">Diyala</t>
  </si>
  <si>
    <t xml:space="preserve">Kerbala</t>
  </si>
  <si>
    <t xml:space="preserve">Kirkuk</t>
  </si>
  <si>
    <t xml:space="preserve">Muthanna</t>
  </si>
  <si>
    <t xml:space="preserve">Najaf</t>
  </si>
  <si>
    <t xml:space="preserve">Qadissyah</t>
  </si>
  <si>
    <t xml:space="preserve">Salah al-Din</t>
  </si>
  <si>
    <t xml:space="preserve">Sullaymanyah</t>
  </si>
  <si>
    <t xml:space="preserve">Thi-Qar</t>
  </si>
  <si>
    <t xml:space="preserve">Wassit</t>
  </si>
  <si>
    <t xml:space="preserve">Fars-Jahrom</t>
  </si>
  <si>
    <t xml:space="preserve">Kerman-Bardsir</t>
  </si>
  <si>
    <t xml:space="preserve">Kerman-Rafsanjan</t>
  </si>
  <si>
    <t xml:space="preserve">Khorasan Razavi-Torbat e jam</t>
  </si>
  <si>
    <t xml:space="preserve">Khuzestan-Shushtar</t>
  </si>
  <si>
    <t xml:space="preserve">Lorestan-Azna</t>
  </si>
  <si>
    <t xml:space="preserve">Markazi-Saveh</t>
  </si>
  <si>
    <t xml:space="preserve">Semnan-Semnan</t>
  </si>
  <si>
    <t xml:space="preserve">West Azarbayjan-Orumieh</t>
  </si>
  <si>
    <t xml:space="preserve">West Azarbayjan-Piranshahr</t>
  </si>
  <si>
    <t xml:space="preserve">West Azarbayjan-Sardasht</t>
  </si>
  <si>
    <t xml:space="preserve">Esfahan </t>
  </si>
  <si>
    <t xml:space="preserve">Ghom </t>
  </si>
  <si>
    <t xml:space="preserve">Ilam </t>
  </si>
  <si>
    <t xml:space="preserve">Khorasan</t>
  </si>
  <si>
    <t xml:space="preserve">Tehran</t>
  </si>
  <si>
    <t xml:space="preserve">Tehran </t>
  </si>
  <si>
    <t xml:space="preserve">Bushehr</t>
  </si>
  <si>
    <t xml:space="preserve">Esfahan</t>
  </si>
  <si>
    <t xml:space="preserve">Fars</t>
  </si>
  <si>
    <t xml:space="preserve">Ghom</t>
  </si>
  <si>
    <t xml:space="preserve">Golestan</t>
  </si>
  <si>
    <t xml:space="preserve">Hormozgan</t>
  </si>
  <si>
    <t xml:space="preserve">Kerman</t>
  </si>
  <si>
    <t xml:space="preserve">Khuzestan</t>
  </si>
  <si>
    <t xml:space="preserve">Markazi</t>
  </si>
  <si>
    <t xml:space="preserve">Mazandaran</t>
  </si>
  <si>
    <t xml:space="preserve">Qazvin</t>
  </si>
  <si>
    <t xml:space="preserve">Semnan</t>
  </si>
  <si>
    <t xml:space="preserve">South Khorasan</t>
  </si>
  <si>
    <t xml:space="preserve">Yazd</t>
  </si>
  <si>
    <t xml:space="preserve">Tel Aviv</t>
  </si>
  <si>
    <t xml:space="preserve">Amman</t>
  </si>
  <si>
    <t xml:space="preserve">Almaty</t>
  </si>
  <si>
    <t xml:space="preserve">Dadaab</t>
  </si>
  <si>
    <t xml:space="preserve">Dagahaley</t>
  </si>
  <si>
    <t xml:space="preserve">Hagadera</t>
  </si>
  <si>
    <t xml:space="preserve">Ifo</t>
  </si>
  <si>
    <t xml:space="preserve">Kakuma</t>
  </si>
  <si>
    <t xml:space="preserve">Rift valley</t>
  </si>
  <si>
    <t xml:space="preserve">Nairobi</t>
  </si>
  <si>
    <t xml:space="preserve">Batken</t>
  </si>
  <si>
    <t xml:space="preserve">Chuy</t>
  </si>
  <si>
    <t xml:space="preserve">Osh</t>
  </si>
  <si>
    <t xml:space="preserve">Bishkek</t>
  </si>
  <si>
    <t xml:space="preserve">Jalal-abad</t>
  </si>
  <si>
    <t xml:space="preserve">Naryn</t>
  </si>
  <si>
    <t xml:space="preserve">Talas</t>
  </si>
  <si>
    <t xml:space="preserve">Ysyk-kol</t>
  </si>
  <si>
    <t xml:space="preserve">Saclepea</t>
  </si>
  <si>
    <t xml:space="preserve">VOA</t>
  </si>
  <si>
    <t xml:space="preserve">Bomi</t>
  </si>
  <si>
    <t xml:space="preserve">Gbarpolu</t>
  </si>
  <si>
    <t xml:space="preserve">Grand Gedeh</t>
  </si>
  <si>
    <t xml:space="preserve">Maryland</t>
  </si>
  <si>
    <t xml:space="preserve">Montserrado </t>
  </si>
  <si>
    <t xml:space="preserve">Nimba</t>
  </si>
  <si>
    <t xml:space="preserve">Monrovia</t>
  </si>
  <si>
    <t xml:space="preserve">Tripoli</t>
  </si>
  <si>
    <t xml:space="preserve">Dzaleka</t>
  </si>
  <si>
    <t xml:space="preserve">Blantyre</t>
  </si>
  <si>
    <t xml:space="preserve">Lilongwe</t>
  </si>
  <si>
    <t xml:space="preserve">Kuala Lumpur</t>
  </si>
  <si>
    <t xml:space="preserve">Sabah</t>
  </si>
  <si>
    <t xml:space="preserve">Kayes</t>
  </si>
  <si>
    <t xml:space="preserve">Bamako</t>
  </si>
  <si>
    <t xml:space="preserve">Dar il-Liedna</t>
  </si>
  <si>
    <t xml:space="preserve">Emigrant's Commission</t>
  </si>
  <si>
    <t xml:space="preserve">Hal Far Awas</t>
  </si>
  <si>
    <t xml:space="preserve">Hal Far Open Centre</t>
  </si>
  <si>
    <t xml:space="preserve">Hal Far Tent Village</t>
  </si>
  <si>
    <t xml:space="preserve">Marsa Open Centre</t>
  </si>
  <si>
    <t xml:space="preserve">Safi Barracks</t>
  </si>
  <si>
    <t xml:space="preserve">Nouakchott/Nouadhibou</t>
  </si>
  <si>
    <t xml:space="preserve">Mexico City</t>
  </si>
  <si>
    <t xml:space="preserve">Podgorica</t>
  </si>
  <si>
    <t xml:space="preserve">Rabat</t>
  </si>
  <si>
    <t xml:space="preserve">Maratane</t>
  </si>
  <si>
    <t xml:space="preserve">Maputo</t>
  </si>
  <si>
    <t xml:space="preserve">Nampula</t>
  </si>
  <si>
    <t xml:space="preserve">Niassa</t>
  </si>
  <si>
    <t xml:space="preserve">Buthidaung</t>
  </si>
  <si>
    <t xml:space="preserve">Maungdaw</t>
  </si>
  <si>
    <t xml:space="preserve">Mon State, Kayin State, Tanintharyi</t>
  </si>
  <si>
    <t xml:space="preserve">Rathedaung</t>
  </si>
  <si>
    <t xml:space="preserve">Osire</t>
  </si>
  <si>
    <t xml:space="preserve">Beldangi 1</t>
  </si>
  <si>
    <t xml:space="preserve">Beldangi 2</t>
  </si>
  <si>
    <t xml:space="preserve">Beldangi 2 Extension</t>
  </si>
  <si>
    <t xml:space="preserve">Goldhap</t>
  </si>
  <si>
    <t xml:space="preserve">Khudunabari</t>
  </si>
  <si>
    <t xml:space="preserve">Sanischare</t>
  </si>
  <si>
    <t xml:space="preserve">Timai</t>
  </si>
  <si>
    <t xml:space="preserve">Kathmandu</t>
  </si>
  <si>
    <t xml:space="preserve">Managua</t>
  </si>
  <si>
    <t xml:space="preserve">Goure</t>
  </si>
  <si>
    <t xml:space="preserve">Niamey</t>
  </si>
  <si>
    <t xml:space="preserve">Oru Camp</t>
  </si>
  <si>
    <t xml:space="preserve">Amana/Ityuav</t>
  </si>
  <si>
    <t xml:space="preserve">Ijebuode</t>
  </si>
  <si>
    <t xml:space="preserve">Lagos </t>
  </si>
  <si>
    <t xml:space="preserve">Azakhel</t>
  </si>
  <si>
    <t xml:space="preserve">Badaber</t>
  </si>
  <si>
    <t xml:space="preserve">Baghicha</t>
  </si>
  <si>
    <t xml:space="preserve">Bakka Khel</t>
  </si>
  <si>
    <t xml:space="preserve">Barakai</t>
  </si>
  <si>
    <t xml:space="preserve">Barari</t>
  </si>
  <si>
    <t xml:space="preserve">Barary</t>
  </si>
  <si>
    <t xml:space="preserve">Barawal</t>
  </si>
  <si>
    <t xml:space="preserve">Basu Mera</t>
  </si>
  <si>
    <t xml:space="preserve">Bizen Khel</t>
  </si>
  <si>
    <t xml:space="preserve">Chagai</t>
  </si>
  <si>
    <t xml:space="preserve">Chakdara</t>
  </si>
  <si>
    <t xml:space="preserve">Chichana</t>
  </si>
  <si>
    <t xml:space="preserve">Dabara</t>
  </si>
  <si>
    <t xml:space="preserve">Darsamand</t>
  </si>
  <si>
    <t xml:space="preserve">Doaba</t>
  </si>
  <si>
    <t xml:space="preserve">Dodpa</t>
  </si>
  <si>
    <t xml:space="preserve">Domshivgar</t>
  </si>
  <si>
    <t xml:space="preserve">Gambila</t>
  </si>
  <si>
    <t xml:space="preserve">Gamkol</t>
  </si>
  <si>
    <t xml:space="preserve">Gandaf</t>
  </si>
  <si>
    <t xml:space="preserve">Gandhi Khan Khel</t>
  </si>
  <si>
    <t xml:space="preserve">Ghazgai Minara</t>
  </si>
  <si>
    <t xml:space="preserve">Ghazi</t>
  </si>
  <si>
    <t xml:space="preserve">Ghiljo</t>
  </si>
  <si>
    <t xml:space="preserve">Ghulam Banda</t>
  </si>
  <si>
    <t xml:space="preserve">Girdi Jungle</t>
  </si>
  <si>
    <t xml:space="preserve">Ichirian</t>
  </si>
  <si>
    <t xml:space="preserve">Jalala</t>
  </si>
  <si>
    <t xml:space="preserve">Jalozai</t>
  </si>
  <si>
    <t xml:space="preserve">Jerma</t>
  </si>
  <si>
    <t xml:space="preserve">Kababian</t>
  </si>
  <si>
    <t xml:space="preserve">Kacha Gari</t>
  </si>
  <si>
    <t xml:space="preserve">Kaghan</t>
  </si>
  <si>
    <t xml:space="preserve">Kalatak</t>
  </si>
  <si>
    <t xml:space="preserve">Kata Kanri</t>
  </si>
  <si>
    <t xml:space="preserve">Kesu</t>
  </si>
  <si>
    <t xml:space="preserve">Khaki</t>
  </si>
  <si>
    <t xml:space="preserve">Khazana</t>
  </si>
  <si>
    <t xml:space="preserve">Kheshki</t>
  </si>
  <si>
    <t xml:space="preserve">Khoughani</t>
  </si>
  <si>
    <t xml:space="preserve">Khurasan</t>
  </si>
  <si>
    <t xml:space="preserve">Koga</t>
  </si>
  <si>
    <t xml:space="preserve">Kot Chandna</t>
  </si>
  <si>
    <t xml:space="preserve">Kotkai</t>
  </si>
  <si>
    <t xml:space="preserve">Kotwai</t>
  </si>
  <si>
    <t xml:space="preserve">Kund/Khairabad</t>
  </si>
  <si>
    <t xml:space="preserve">Lakti Banda</t>
  </si>
  <si>
    <t xml:space="preserve">Lejay Karez</t>
  </si>
  <si>
    <t xml:space="preserve">Malgagai</t>
  </si>
  <si>
    <t xml:space="preserve">Mayar</t>
  </si>
  <si>
    <t xml:space="preserve">Mera Kachori</t>
  </si>
  <si>
    <t xml:space="preserve">Michni</t>
  </si>
  <si>
    <t xml:space="preserve">Mohammad Kheil</t>
  </si>
  <si>
    <t xml:space="preserve">Munda</t>
  </si>
  <si>
    <t xml:space="preserve">Nagar</t>
  </si>
  <si>
    <t xml:space="preserve">Naguman</t>
  </si>
  <si>
    <t xml:space="preserve">Naurang</t>
  </si>
  <si>
    <t xml:space="preserve">New Akora</t>
  </si>
  <si>
    <t xml:space="preserve">Oblan</t>
  </si>
  <si>
    <t xml:space="preserve">Old Akora</t>
  </si>
  <si>
    <t xml:space="preserve">Old Shamshatoo</t>
  </si>
  <si>
    <t xml:space="preserve">Padhana</t>
  </si>
  <si>
    <t xml:space="preserve">Palai</t>
  </si>
  <si>
    <t xml:space="preserve">Panian</t>
  </si>
  <si>
    <t xml:space="preserve">Pir Alizai</t>
  </si>
  <si>
    <t xml:space="preserve">Posti</t>
  </si>
  <si>
    <t xml:space="preserve">Pusha Pul</t>
  </si>
  <si>
    <t xml:space="preserve">Rata Kulachi</t>
  </si>
  <si>
    <t xml:space="preserve">Saranan</t>
  </si>
  <si>
    <t xml:space="preserve">Shaikh Abad</t>
  </si>
  <si>
    <t xml:space="preserve">Shindand</t>
  </si>
  <si>
    <t xml:space="preserve">Sund Rawal</t>
  </si>
  <si>
    <t xml:space="preserve">Surkhab</t>
  </si>
  <si>
    <t xml:space="preserve">Thall</t>
  </si>
  <si>
    <t xml:space="preserve">Timer</t>
  </si>
  <si>
    <t xml:space="preserve">Toor</t>
  </si>
  <si>
    <t xml:space="preserve">Utmanzai</t>
  </si>
  <si>
    <t xml:space="preserve">Yakaghund</t>
  </si>
  <si>
    <t xml:space="preserve">Zafarabad</t>
  </si>
  <si>
    <t xml:space="preserve">Zangal Patai</t>
  </si>
  <si>
    <t xml:space="preserve">Zar Karez</t>
  </si>
  <si>
    <t xml:space="preserve">Azad Kashmir</t>
  </si>
  <si>
    <t xml:space="preserve">Balochistan</t>
  </si>
  <si>
    <t xml:space="preserve">Islamabad</t>
  </si>
  <si>
    <t xml:space="preserve">Karachi</t>
  </si>
  <si>
    <t xml:space="preserve">NWFP</t>
  </si>
  <si>
    <t xml:space="preserve">Punjab</t>
  </si>
  <si>
    <t xml:space="preserve">Darien</t>
  </si>
  <si>
    <t xml:space="preserve">Kuna Yala</t>
  </si>
  <si>
    <t xml:space="preserve">East Awin</t>
  </si>
  <si>
    <t xml:space="preserve">Border villages </t>
  </si>
  <si>
    <t xml:space="preserve">National Capital region (NCR)</t>
  </si>
  <si>
    <t xml:space="preserve">Bezwola</t>
  </si>
  <si>
    <t xml:space="preserve">Biala Podlaska</t>
  </si>
  <si>
    <t xml:space="preserve">Bialystok (Budowlani)</t>
  </si>
  <si>
    <t xml:space="preserve">Bialystok (Iga)</t>
  </si>
  <si>
    <t xml:space="preserve">Bytom</t>
  </si>
  <si>
    <t xml:space="preserve">Czerwony Bor</t>
  </si>
  <si>
    <t xml:space="preserve">Debak</t>
  </si>
  <si>
    <t xml:space="preserve">Grupa</t>
  </si>
  <si>
    <t xml:space="preserve">Horbow</t>
  </si>
  <si>
    <t xml:space="preserve">Leonow Niemce</t>
  </si>
  <si>
    <t xml:space="preserve">Linin</t>
  </si>
  <si>
    <t xml:space="preserve">Lomza</t>
  </si>
  <si>
    <t xml:space="preserve">Lublin</t>
  </si>
  <si>
    <t xml:space="preserve">Lukow</t>
  </si>
  <si>
    <t xml:space="preserve">Moszna</t>
  </si>
  <si>
    <t xml:space="preserve">Puste Laki</t>
  </si>
  <si>
    <t xml:space="preserve">Radom</t>
  </si>
  <si>
    <t xml:space="preserve">Smoszewo</t>
  </si>
  <si>
    <t xml:space="preserve">Warszawa Bielany</t>
  </si>
  <si>
    <t xml:space="preserve">Private accommodation</t>
  </si>
  <si>
    <t xml:space="preserve">Seoul</t>
  </si>
  <si>
    <t xml:space="preserve">Chisinau</t>
  </si>
  <si>
    <t xml:space="preserve">Chechnya Rep.</t>
  </si>
  <si>
    <t xml:space="preserve">Moskva</t>
  </si>
  <si>
    <t xml:space="preserve">North Caucasus</t>
  </si>
  <si>
    <t xml:space="preserve">Gihembe</t>
  </si>
  <si>
    <t xml:space="preserve">Kiziba</t>
  </si>
  <si>
    <t xml:space="preserve">Niabiheke</t>
  </si>
  <si>
    <t xml:space="preserve">Bugesera</t>
  </si>
  <si>
    <t xml:space="preserve">Burera</t>
  </si>
  <si>
    <t xml:space="preserve">Gakenke</t>
  </si>
  <si>
    <t xml:space="preserve">Gatsibo</t>
  </si>
  <si>
    <t xml:space="preserve">Gicumbi</t>
  </si>
  <si>
    <t xml:space="preserve">Gisagara</t>
  </si>
  <si>
    <t xml:space="preserve">Huye</t>
  </si>
  <si>
    <t xml:space="preserve">Kamonyi</t>
  </si>
  <si>
    <t xml:space="preserve">Karongi</t>
  </si>
  <si>
    <t xml:space="preserve">Kayonza</t>
  </si>
  <si>
    <t xml:space="preserve">Kirehe</t>
  </si>
  <si>
    <t xml:space="preserve">Muhanga</t>
  </si>
  <si>
    <t xml:space="preserve">Musanze</t>
  </si>
  <si>
    <t xml:space="preserve">Ngoma</t>
  </si>
  <si>
    <t xml:space="preserve">Ngororero</t>
  </si>
  <si>
    <t xml:space="preserve">Nyabihu</t>
  </si>
  <si>
    <t xml:space="preserve">Nyagatare</t>
  </si>
  <si>
    <t xml:space="preserve">Nyamagabe</t>
  </si>
  <si>
    <t xml:space="preserve">Nyamasheke</t>
  </si>
  <si>
    <t xml:space="preserve">Nyanza</t>
  </si>
  <si>
    <t xml:space="preserve">Nyaruguru</t>
  </si>
  <si>
    <t xml:space="preserve">Rubavu</t>
  </si>
  <si>
    <t xml:space="preserve">Ruhango</t>
  </si>
  <si>
    <t xml:space="preserve">Rulindo</t>
  </si>
  <si>
    <t xml:space="preserve">Rusizi</t>
  </si>
  <si>
    <t xml:space="preserve">Rutsiro</t>
  </si>
  <si>
    <t xml:space="preserve">Rwamagana</t>
  </si>
  <si>
    <t xml:space="preserve">Gasabo</t>
  </si>
  <si>
    <t xml:space="preserve">Kicukiro</t>
  </si>
  <si>
    <t xml:space="preserve">Kigali</t>
  </si>
  <si>
    <t xml:space="preserve">Nyarugenge</t>
  </si>
  <si>
    <t xml:space="preserve">Jeddah</t>
  </si>
  <si>
    <t xml:space="preserve">Riyadh</t>
  </si>
  <si>
    <t xml:space="preserve">Ourossogui</t>
  </si>
  <si>
    <t xml:space="preserve">Richard Toll</t>
  </si>
  <si>
    <t xml:space="preserve">Dakar</t>
  </si>
  <si>
    <t xml:space="preserve">Dakar/Thies</t>
  </si>
  <si>
    <t xml:space="preserve">Belgrade/West of Serbia</t>
  </si>
  <si>
    <t xml:space="preserve">Central/Southern Serbia</t>
  </si>
  <si>
    <t xml:space="preserve">Vojvodina</t>
  </si>
  <si>
    <t xml:space="preserve">Kosovo</t>
  </si>
  <si>
    <t xml:space="preserve">Serbia (excluding Kosovo)</t>
  </si>
  <si>
    <t xml:space="preserve">Bandajuma</t>
  </si>
  <si>
    <t xml:space="preserve">Gerihun</t>
  </si>
  <si>
    <t xml:space="preserve">Gondama</t>
  </si>
  <si>
    <t xml:space="preserve">Jembe</t>
  </si>
  <si>
    <t xml:space="preserve">Jimmi Bagbo</t>
  </si>
  <si>
    <t xml:space="preserve">Largo</t>
  </si>
  <si>
    <t xml:space="preserve">Taiama</t>
  </si>
  <si>
    <t xml:space="preserve">Tobanda</t>
  </si>
  <si>
    <t xml:space="preserve">Bo</t>
  </si>
  <si>
    <t xml:space="preserve">Freetown</t>
  </si>
  <si>
    <t xml:space="preserve">Kenema</t>
  </si>
  <si>
    <t xml:space="preserve">Humenne</t>
  </si>
  <si>
    <t xml:space="preserve">Private</t>
  </si>
  <si>
    <t xml:space="preserve">Ljubljana</t>
  </si>
  <si>
    <t xml:space="preserve">Bari</t>
  </si>
  <si>
    <t xml:space="preserve">Mudug</t>
  </si>
  <si>
    <t xml:space="preserve">Nugaal</t>
  </si>
  <si>
    <t xml:space="preserve">Puntland</t>
  </si>
  <si>
    <t xml:space="preserve">Somaliland</t>
  </si>
  <si>
    <t xml:space="preserve">South Central</t>
  </si>
  <si>
    <t xml:space="preserve">Woqooyi Galbeed</t>
  </si>
  <si>
    <t xml:space="preserve">Colombo</t>
  </si>
  <si>
    <t xml:space="preserve">Ampara</t>
  </si>
  <si>
    <t xml:space="preserve">Anuradhapura</t>
  </si>
  <si>
    <t xml:space="preserve">Batticaloa</t>
  </si>
  <si>
    <t xml:space="preserve">Jaffna</t>
  </si>
  <si>
    <t xml:space="preserve">Kilinochchi</t>
  </si>
  <si>
    <t xml:space="preserve">Mannar</t>
  </si>
  <si>
    <t xml:space="preserve">Mullattivu</t>
  </si>
  <si>
    <t xml:space="preserve">Puttalam</t>
  </si>
  <si>
    <t xml:space="preserve">Trincomalee</t>
  </si>
  <si>
    <t xml:space="preserve">Vavuniya</t>
  </si>
  <si>
    <t xml:space="preserve">Abuda</t>
  </si>
  <si>
    <t xml:space="preserve">Awad El Sid</t>
  </si>
  <si>
    <t xml:space="preserve">Ezo, Wes</t>
  </si>
  <si>
    <t xml:space="preserve">Fath El Rahman</t>
  </si>
  <si>
    <t xml:space="preserve">Fau 5</t>
  </si>
  <si>
    <t xml:space="preserve">Girba</t>
  </si>
  <si>
    <t xml:space="preserve">Juba</t>
  </si>
  <si>
    <t xml:space="preserve">Khartoum</t>
  </si>
  <si>
    <t xml:space="preserve">Kilo 26</t>
  </si>
  <si>
    <t xml:space="preserve">Kilo 7</t>
  </si>
  <si>
    <t xml:space="preserve">Malakal</t>
  </si>
  <si>
    <t xml:space="preserve">Mukjar</t>
  </si>
  <si>
    <t xml:space="preserve">Pochalla</t>
  </si>
  <si>
    <t xml:space="preserve">Shagarab 1</t>
  </si>
  <si>
    <t xml:space="preserve">Shagarab 2</t>
  </si>
  <si>
    <t xml:space="preserve">Shagarab 3</t>
  </si>
  <si>
    <t xml:space="preserve">Um Gargur</t>
  </si>
  <si>
    <t xml:space="preserve">Um Shalaya</t>
  </si>
  <si>
    <t xml:space="preserve">Wad Sherife</t>
  </si>
  <si>
    <t xml:space="preserve">Wad Sherife Village</t>
  </si>
  <si>
    <t xml:space="preserve">Yambio</t>
  </si>
  <si>
    <t xml:space="preserve">Yei</t>
  </si>
  <si>
    <t xml:space="preserve">Armankul </t>
  </si>
  <si>
    <t xml:space="preserve">Bir Saleeba area</t>
  </si>
  <si>
    <t xml:space="preserve">Bor</t>
  </si>
  <si>
    <t xml:space="preserve">Budi, Ees</t>
  </si>
  <si>
    <t xml:space="preserve">Habila area</t>
  </si>
  <si>
    <t xml:space="preserve">Ibba, Wes</t>
  </si>
  <si>
    <t xml:space="preserve">Kajo Keji, CES</t>
  </si>
  <si>
    <t xml:space="preserve">Lafon, EES</t>
  </si>
  <si>
    <t xml:space="preserve">Lainya, Ces</t>
  </si>
  <si>
    <t xml:space="preserve">Longechuk, Ups</t>
  </si>
  <si>
    <t xml:space="preserve">Lopa/Lafon, Ees</t>
  </si>
  <si>
    <t xml:space="preserve">Luakpiny, Ups</t>
  </si>
  <si>
    <t xml:space="preserve">Magwi, EES</t>
  </si>
  <si>
    <t xml:space="preserve">Maiwut, Ups</t>
  </si>
  <si>
    <t xml:space="preserve">Morobo, Ces</t>
  </si>
  <si>
    <t xml:space="preserve">Nzara, Wes</t>
  </si>
  <si>
    <t xml:space="preserve">Southern Darfur</t>
  </si>
  <si>
    <t xml:space="preserve">Tambura, Wes</t>
  </si>
  <si>
    <t xml:space="preserve">Tendelti </t>
  </si>
  <si>
    <t xml:space="preserve">Torit, EES</t>
  </si>
  <si>
    <t xml:space="preserve">Um Dukhun</t>
  </si>
  <si>
    <t xml:space="preserve">Western Darfur</t>
  </si>
  <si>
    <t xml:space="preserve">Yei River, Ces</t>
  </si>
  <si>
    <t xml:space="preserve">Diam El-Nour</t>
  </si>
  <si>
    <t xml:space="preserve">Kassala</t>
  </si>
  <si>
    <t xml:space="preserve">Marghania</t>
  </si>
  <si>
    <t xml:space="preserve">Port Sudan</t>
  </si>
  <si>
    <t xml:space="preserve">Salalab</t>
  </si>
  <si>
    <t xml:space="preserve">Eastern Sudan</t>
  </si>
  <si>
    <t xml:space="preserve">Malindza</t>
  </si>
  <si>
    <t xml:space="preserve">Dushanbe</t>
  </si>
  <si>
    <t xml:space="preserve">Shtip </t>
  </si>
  <si>
    <t xml:space="preserve">Skopje</t>
  </si>
  <si>
    <t xml:space="preserve">Ban Don Yang</t>
  </si>
  <si>
    <t xml:space="preserve">Ban Mae Nai Soi</t>
  </si>
  <si>
    <t xml:space="preserve">Ban Mae Surin</t>
  </si>
  <si>
    <t xml:space="preserve">Mae La</t>
  </si>
  <si>
    <t xml:space="preserve">Mae La Oon</t>
  </si>
  <si>
    <t xml:space="preserve">Mae Ra Ma Luang</t>
  </si>
  <si>
    <t xml:space="preserve">Nu Po</t>
  </si>
  <si>
    <t xml:space="preserve">Tham Hin</t>
  </si>
  <si>
    <t xml:space="preserve">Umpium</t>
  </si>
  <si>
    <t xml:space="preserve">Bangkok</t>
  </si>
  <si>
    <t xml:space="preserve">Mae Sot</t>
  </si>
  <si>
    <t xml:space="preserve">Sotouboua</t>
  </si>
  <si>
    <t xml:space="preserve">Lome</t>
  </si>
  <si>
    <t xml:space="preserve">Golfe</t>
  </si>
  <si>
    <t xml:space="preserve">Port of Spain</t>
  </si>
  <si>
    <t xml:space="preserve">Tunis</t>
  </si>
  <si>
    <t xml:space="preserve">Afyon</t>
  </si>
  <si>
    <t xml:space="preserve">Agri</t>
  </si>
  <si>
    <t xml:space="preserve">Aksaray</t>
  </si>
  <si>
    <t xml:space="preserve">Amasya</t>
  </si>
  <si>
    <t xml:space="preserve">Ankara</t>
  </si>
  <si>
    <t xml:space="preserve">Bilecik</t>
  </si>
  <si>
    <t xml:space="preserve">Burdur</t>
  </si>
  <si>
    <t xml:space="preserve">Cankiri</t>
  </si>
  <si>
    <t xml:space="preserve">Corum</t>
  </si>
  <si>
    <t xml:space="preserve">Eskisehir</t>
  </si>
  <si>
    <t xml:space="preserve">Gaziantep</t>
  </si>
  <si>
    <t xml:space="preserve">Hatay</t>
  </si>
  <si>
    <t xml:space="preserve">Isparta</t>
  </si>
  <si>
    <t xml:space="preserve">Istanbul</t>
  </si>
  <si>
    <t xml:space="preserve">Izmir</t>
  </si>
  <si>
    <t xml:space="preserve">Karaman</t>
  </si>
  <si>
    <t xml:space="preserve">Kastamonu</t>
  </si>
  <si>
    <t xml:space="preserve">Kayseri</t>
  </si>
  <si>
    <t xml:space="preserve">Kirsehir</t>
  </si>
  <si>
    <t xml:space="preserve">Konya</t>
  </si>
  <si>
    <t xml:space="preserve">Kutahya</t>
  </si>
  <si>
    <t xml:space="preserve">Nevsehir</t>
  </si>
  <si>
    <t xml:space="preserve">Nigde</t>
  </si>
  <si>
    <t xml:space="preserve">Sivas</t>
  </si>
  <si>
    <t xml:space="preserve">Tokat</t>
  </si>
  <si>
    <t xml:space="preserve">Van</t>
  </si>
  <si>
    <t xml:space="preserve">Yozgat</t>
  </si>
  <si>
    <t xml:space="preserve">Adjumani</t>
  </si>
  <si>
    <t xml:space="preserve">Amuria</t>
  </si>
  <si>
    <t xml:space="preserve">Amuru</t>
  </si>
  <si>
    <t xml:space="preserve">Gulu</t>
  </si>
  <si>
    <t xml:space="preserve">Imvepi</t>
  </si>
  <si>
    <t xml:space="preserve">Katakwi</t>
  </si>
  <si>
    <t xml:space="preserve">Kayaka II</t>
  </si>
  <si>
    <t xml:space="preserve">Kiryandongo</t>
  </si>
  <si>
    <t xml:space="preserve">Kitgum</t>
  </si>
  <si>
    <t xml:space="preserve">Kyangwali</t>
  </si>
  <si>
    <t xml:space="preserve">Madi-Okollo</t>
  </si>
  <si>
    <t xml:space="preserve">Masindi</t>
  </si>
  <si>
    <t xml:space="preserve">Nakivale</t>
  </si>
  <si>
    <t xml:space="preserve">Oruchinga</t>
  </si>
  <si>
    <t xml:space="preserve">Pader</t>
  </si>
  <si>
    <t xml:space="preserve">Pakelle</t>
  </si>
  <si>
    <t xml:space="preserve">Palorinya</t>
  </si>
  <si>
    <t xml:space="preserve">Rhino Camp</t>
  </si>
  <si>
    <t xml:space="preserve">Kampala</t>
  </si>
  <si>
    <t xml:space="preserve">Abu Dhabi</t>
  </si>
  <si>
    <t xml:space="preserve">Chogo</t>
  </si>
  <si>
    <t xml:space="preserve">Kanembwa</t>
  </si>
  <si>
    <t xml:space="preserve">Mtabila 1</t>
  </si>
  <si>
    <t xml:space="preserve">Nyarugusu</t>
  </si>
  <si>
    <t xml:space="preserve">Montevideo</t>
  </si>
  <si>
    <t xml:space="preserve">Tashkent</t>
  </si>
  <si>
    <t xml:space="preserve">Amazonas</t>
  </si>
  <si>
    <t xml:space="preserve">Apure</t>
  </si>
  <si>
    <t xml:space="preserve">Tachira</t>
  </si>
  <si>
    <t xml:space="preserve">Zulia</t>
  </si>
  <si>
    <t xml:space="preserve">Caracas</t>
  </si>
  <si>
    <t xml:space="preserve">Binh Duong</t>
  </si>
  <si>
    <t xml:space="preserve">Binh Phuoc</t>
  </si>
  <si>
    <t xml:space="preserve">Cu Chi</t>
  </si>
  <si>
    <t xml:space="preserve">Ho Chi Minh City</t>
  </si>
  <si>
    <t xml:space="preserve">Al Kharaz</t>
  </si>
  <si>
    <t xml:space="preserve">Al Jawf</t>
  </si>
  <si>
    <t xml:space="preserve">Amran</t>
  </si>
  <si>
    <t xml:space="preserve">Hajjah</t>
  </si>
  <si>
    <t xml:space="preserve">Sa'ada</t>
  </si>
  <si>
    <t xml:space="preserve">Sana'a</t>
  </si>
  <si>
    <t xml:space="preserve">Aden</t>
  </si>
  <si>
    <t xml:space="preserve">Al-Baida</t>
  </si>
  <si>
    <t xml:space="preserve">Dhamar</t>
  </si>
  <si>
    <t xml:space="preserve">Hodeidah</t>
  </si>
  <si>
    <t xml:space="preserve">Mahra</t>
  </si>
  <si>
    <t xml:space="preserve">Mukalla</t>
  </si>
  <si>
    <t xml:space="preserve">Rada'</t>
  </si>
  <si>
    <t xml:space="preserve">Shabwa</t>
  </si>
  <si>
    <t xml:space="preserve">Taiz</t>
  </si>
  <si>
    <t xml:space="preserve">Kala</t>
  </si>
  <si>
    <t xml:space="preserve">Mayukwayukwa</t>
  </si>
  <si>
    <t xml:space="preserve">Meheba</t>
  </si>
  <si>
    <t xml:space="preserve">Mwange</t>
  </si>
  <si>
    <t xml:space="preserve">Tongogara</t>
  </si>
  <si>
    <t xml:space="preserve">Harare</t>
  </si>
  <si>
    <r>
      <rPr>
        <vertAlign val="superscript"/>
        <sz val="7.5"/>
        <rFont val="Arial"/>
        <family val="2"/>
      </rPr>
      <t xml:space="preserve">2</t>
    </r>
    <r>
      <rPr>
        <sz val="7.5"/>
        <rFont val="Arial"/>
        <family val="2"/>
      </rPr>
      <t xml:space="preserve"> Refugee figures for Pakistan include individually recognized Afghan refugees (2,800), registered Afghans in refugee villages who are assisted by UNHCR (756,000), and registered Afghans outside refugee villages who are living in a “refugee-like” situation (981,0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reintegration support upon return.</t>
    </r>
  </si>
  <si>
    <t xml:space="preserve">Table 16. Population of concern to UNHCR by type of location, end-2009</t>
  </si>
  <si>
    <t xml:space="preserve">Percentage</t>
  </si>
  <si>
    <t xml:space="preserve">(calculation</t>
  </si>
  <si>
    <t xml:space="preserve">Location type</t>
  </si>
  <si>
    <t xml:space="preserve">excludes "Unknown")</t>
  </si>
  <si>
    <t xml:space="preserve">Camps/</t>
  </si>
  <si>
    <t xml:space="preserve">Rural/</t>
  </si>
  <si>
    <t xml:space="preserve">centers</t>
  </si>
  <si>
    <t xml:space="preserve">Urban</t>
  </si>
  <si>
    <t xml:space="preserve">dispersed</t>
  </si>
  <si>
    <t xml:space="preserve">Unknown</t>
  </si>
  <si>
    <r>
      <rPr>
        <sz val="8"/>
        <rFont val="Arial"/>
        <family val="0"/>
      </rPr>
      <t xml:space="preserve">Algeria </t>
    </r>
    <r>
      <rPr>
        <vertAlign val="superscript"/>
        <sz val="8"/>
        <rFont val="Arial"/>
        <family val="2"/>
      </rPr>
      <t xml:space="preserve">1</t>
    </r>
  </si>
  <si>
    <r>
      <rPr>
        <sz val="8"/>
        <rFont val="Arial"/>
        <family val="0"/>
      </rPr>
      <t xml:space="preserve">Pakistan </t>
    </r>
    <r>
      <rPr>
        <vertAlign val="superscript"/>
        <sz val="8"/>
        <rFont val="Arial"/>
        <family val="2"/>
      </rPr>
      <t xml:space="preserve">2</t>
    </r>
  </si>
  <si>
    <t xml:space="preserve">Palestinians</t>
  </si>
  <si>
    <t xml:space="preserve">TOT</t>
  </si>
  <si>
    <r>
      <rPr>
        <vertAlign val="superscript"/>
        <sz val="7"/>
        <rFont val="Arial"/>
        <family val="2"/>
      </rPr>
      <t xml:space="preserve">1</t>
    </r>
    <r>
      <rPr>
        <sz val="7"/>
        <rFont val="Arial"/>
        <family val="2"/>
      </rPr>
      <t xml:space="preserve"> According to the Government of Algeria, there are an estimated 165,000 Saharawi refugees in Tindouf camps.</t>
    </r>
  </si>
  <si>
    <r>
      <rPr>
        <vertAlign val="superscript"/>
        <sz val="7"/>
        <rFont val="Arial"/>
        <family val="2"/>
      </rPr>
      <t xml:space="preserve">2</t>
    </r>
    <r>
      <rPr>
        <sz val="7"/>
        <rFont val="Arial"/>
        <family val="2"/>
      </rPr>
      <t xml:space="preserve"> Refugee figures for Pakistan include individually recognized Afghan refugees (2,800), registered Afghans in refugee villages who are assisted by UNHCR (756,000), and registered Afghans outside refugee villages who are living in a “refugee-like” situation (981,0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reintegration support upon return.</t>
    </r>
  </si>
  <si>
    <t xml:space="preserve">Table 17. Refugees including people in a refugee-like situation by type of location, end-2009</t>
  </si>
  <si>
    <t xml:space="preserve">Table 18. Major mass inflows, 2009</t>
  </si>
  <si>
    <r>
      <rPr>
        <b val="true"/>
        <u val="single"/>
        <sz val="9"/>
        <rFont val="Arial"/>
        <family val="2"/>
      </rPr>
      <t xml:space="preserve">N.B.</t>
    </r>
    <r>
      <rPr>
        <b val="true"/>
        <sz val="9"/>
        <rFont val="Arial"/>
        <family val="2"/>
      </rPr>
      <t xml:space="preserve"> This table includes mass (prima facie) arrivals per origin and country of asylum of 50 refugees and more.</t>
    </r>
  </si>
  <si>
    <t xml:space="preserve">New</t>
  </si>
  <si>
    <t xml:space="preserve">Country of asylum</t>
  </si>
  <si>
    <t xml:space="preserve">refugee</t>
  </si>
  <si>
    <t xml:space="preserve">(FROM)</t>
  </si>
  <si>
    <t xml:space="preserve">(TO)</t>
  </si>
  <si>
    <t xml:space="preserve">Iraq*</t>
  </si>
  <si>
    <t xml:space="preserve">* Refers to Iraqi refugees who were registered by UNHCR. The total number of Iraqi refugees who arrived during 2009 is unknown.</t>
  </si>
  <si>
    <t xml:space="preserve">Table 19. Major voluntary repatriation/returnee movements, 2009</t>
  </si>
  <si>
    <r>
      <rPr>
        <b val="true"/>
        <u val="single"/>
        <sz val="9"/>
        <rFont val="Arial"/>
        <family val="2"/>
      </rPr>
      <t xml:space="preserve">N.B.</t>
    </r>
    <r>
      <rPr>
        <b val="true"/>
        <sz val="9"/>
        <rFont val="Arial"/>
        <family val="2"/>
      </rPr>
      <t xml:space="preserve"> This table includes voluntary repatriation/returnee movements per origin and country of asylum of </t>
    </r>
    <r>
      <rPr>
        <b val="true"/>
        <sz val="9"/>
        <color rgb="FFFF0000"/>
        <rFont val="Arial"/>
        <family val="2"/>
      </rPr>
      <t xml:space="preserve">100</t>
    </r>
    <r>
      <rPr>
        <b val="true"/>
        <sz val="9"/>
        <rFont val="Arial"/>
        <family val="2"/>
      </rPr>
      <t xml:space="preserve"> refugees or more.</t>
    </r>
  </si>
  <si>
    <t xml:space="preserve">Figures are based on country of asylum and country of origin reports. </t>
  </si>
  <si>
    <t xml:space="preserve">All figures are rounded off to the closest 10.</t>
  </si>
  <si>
    <t xml:space="preserve">(Returning to)</t>
  </si>
  <si>
    <t xml:space="preserve">(Returning from)</t>
  </si>
  <si>
    <t xml:space="preserve">Table 20. Resettlement departures of refugees from first asylum countries, 2009</t>
  </si>
  <si>
    <r>
      <rPr>
        <b val="true"/>
        <u val="single"/>
        <sz val="9"/>
        <rFont val="Arial"/>
        <family val="2"/>
      </rPr>
      <t xml:space="preserve">N.B.</t>
    </r>
    <r>
      <rPr>
        <b val="true"/>
        <sz val="9"/>
        <rFont val="Arial"/>
        <family val="2"/>
      </rPr>
      <t xml:space="preserve"> This table includes resettlement departures per origin and country of first asylum of 50 refugees and more.</t>
    </r>
  </si>
  <si>
    <t xml:space="preserve">Country of </t>
  </si>
  <si>
    <t xml:space="preserve">asylum (departure)</t>
  </si>
  <si>
    <t xml:space="preserve">Table 21. Resettlement arrivals of refugees, 2009</t>
  </si>
  <si>
    <t xml:space="preserve">Includes both arrivals with and without UNHCR assistance.</t>
  </si>
  <si>
    <t xml:space="preserve">Source: Governments.</t>
  </si>
  <si>
    <t xml:space="preserve">FOR NRC USE ONLY</t>
  </si>
  <si>
    <t xml:space="preserve">Country of arrival</t>
  </si>
  <si>
    <t xml:space="preserve">Table 22. Refugees, asylum-seekers, internally displaced persons (IDPs), returnees (refugees and IDPs), stateless persons, and others of concern to UNHCR by region, 2008-2009</t>
  </si>
  <si>
    <t xml:space="preserve">End-2008</t>
  </si>
  <si>
    <t xml:space="preserve">Region (UN major area)</t>
  </si>
  <si>
    <t xml:space="preserve">Refugees, incl. refugee-like situations</t>
  </si>
  <si>
    <t xml:space="preserve">Asylum-seekers</t>
  </si>
  <si>
    <t xml:space="preserve">Returned refugees</t>
  </si>
  <si>
    <t xml:space="preserve">IDPs protected/ assisted, incl. IDP-like situations</t>
  </si>
  <si>
    <t xml:space="preserve">Returned IDPs</t>
  </si>
  <si>
    <t xml:space="preserve">Stateless persons</t>
  </si>
  <si>
    <t xml:space="preserve">Others of concern</t>
  </si>
  <si>
    <t xml:space="preserve">End-2009</t>
  </si>
  <si>
    <t xml:space="preserve">Change (absolute)</t>
  </si>
  <si>
    <t xml:space="preserve">Table 23. Refugees, asylum-seekers, internally displaced persons (IDPs), returnees (refugees and IDPs), stateless persons, and others of concern to UNHCR, 2000-2009</t>
  </si>
  <si>
    <t xml:space="preserve">See Table 1 for definition of population categories.</t>
  </si>
  <si>
    <t xml:space="preserve">Due to change in classification and estimation methodology in a number of countries, figures as from 2007 are not fully comparable with pre-2007 figures.</t>
  </si>
  <si>
    <t xml:space="preserve">Absolute values</t>
  </si>
  <si>
    <t xml:space="preserve">End of</t>
  </si>
  <si>
    <t xml:space="preserve">Returned</t>
  </si>
  <si>
    <t xml:space="preserve">IDPs protected/</t>
  </si>
  <si>
    <t xml:space="preserve">Others of</t>
  </si>
  <si>
    <t xml:space="preserve">year</t>
  </si>
  <si>
    <r>
      <rPr>
        <sz val="8"/>
        <rFont val="Arial"/>
        <family val="0"/>
      </rPr>
      <t xml:space="preserve">Refugees</t>
    </r>
    <r>
      <rPr>
        <vertAlign val="superscript"/>
        <sz val="8"/>
        <rFont val="Arial"/>
        <family val="2"/>
      </rPr>
      <t xml:space="preserve">1</t>
    </r>
  </si>
  <si>
    <t xml:space="preserve">(pending cases)</t>
  </si>
  <si>
    <t xml:space="preserve">refugees</t>
  </si>
  <si>
    <r>
      <rPr>
        <sz val="8"/>
        <rFont val="Arial"/>
        <family val="0"/>
      </rPr>
      <t xml:space="preserve">assisted</t>
    </r>
    <r>
      <rPr>
        <vertAlign val="superscript"/>
        <sz val="8"/>
        <rFont val="Arial"/>
        <family val="2"/>
      </rPr>
      <t xml:space="preserve">2</t>
    </r>
  </si>
  <si>
    <t xml:space="preserve">IDPs</t>
  </si>
  <si>
    <r>
      <rPr>
        <sz val="8"/>
        <rFont val="Arial"/>
        <family val="0"/>
      </rPr>
      <t xml:space="preserve">persons</t>
    </r>
    <r>
      <rPr>
        <vertAlign val="superscript"/>
        <sz val="8"/>
        <rFont val="Arial"/>
        <family val="2"/>
      </rPr>
      <t xml:space="preserve">3</t>
    </r>
  </si>
  <si>
    <r>
      <rPr>
        <sz val="8"/>
        <rFont val="Arial"/>
        <family val="0"/>
      </rPr>
      <t xml:space="preserve">concern</t>
    </r>
    <r>
      <rPr>
        <vertAlign val="superscript"/>
        <sz val="8"/>
        <rFont val="Arial"/>
        <family val="2"/>
      </rPr>
      <t xml:space="preserve">3</t>
    </r>
  </si>
  <si>
    <t xml:space="preserve">Distribution by category</t>
  </si>
  <si>
    <t xml:space="preserve">Annual change</t>
  </si>
  <si>
    <t xml:space="preserve">Period</t>
  </si>
  <si>
    <t xml:space="preserve">1997-1998</t>
  </si>
  <si>
    <t xml:space="preserve">1998-19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r>
      <rPr>
        <vertAlign val="superscript"/>
        <sz val="7.5"/>
        <rFont val="Arial"/>
        <family val="2"/>
      </rPr>
      <t xml:space="preserve">1</t>
    </r>
    <r>
      <rPr>
        <sz val="7.5"/>
        <rFont val="Arial"/>
        <family val="2"/>
      </rPr>
      <t xml:space="preserve"> Since 2007, people in refugee-like situations are included in the refugee estimates. Figures as from 2007 are not fully comparable with previous years.</t>
    </r>
  </si>
  <si>
    <r>
      <rPr>
        <vertAlign val="superscript"/>
        <sz val="7.5"/>
        <rFont val="Arial"/>
        <family val="2"/>
      </rPr>
      <t xml:space="preserve">2</t>
    </r>
    <r>
      <rPr>
        <sz val="7.5"/>
        <rFont val="Arial"/>
        <family val="2"/>
      </rPr>
      <t xml:space="preserve"> Since 2007, people in IDP-like situations are included in the IDP estimates. IDP figures since 2007 are not fully comparable with previous years.</t>
    </r>
  </si>
  <si>
    <r>
      <rPr>
        <vertAlign val="superscript"/>
        <sz val="7.5"/>
        <rFont val="Arial"/>
        <family val="2"/>
      </rPr>
      <t xml:space="preserve">3</t>
    </r>
    <r>
      <rPr>
        <sz val="7.5"/>
        <rFont val="Arial"/>
        <family val="2"/>
      </rPr>
      <t xml:space="preserve"> Stateless persons were included in the category "Others of concern" until 2003.</t>
    </r>
  </si>
  <si>
    <t xml:space="preserve">Table 24. Indicators of host country capacity and contributions, 2009</t>
  </si>
  <si>
    <t xml:space="preserve">A zero indicates that the value is zero or rounded to zero.  Two dots (..) indicate that the value is not available.</t>
  </si>
  <si>
    <t xml:space="preserve">World Pop. Prospects 2008</t>
  </si>
  <si>
    <t xml:space="preserve">IMF source</t>
  </si>
  <si>
    <t xml:space="preserve">new (2010)</t>
  </si>
  <si>
    <t xml:space="preserve">Ratio</t>
  </si>
  <si>
    <t xml:space="preserve">Rank</t>
  </si>
  <si>
    <t xml:space="preserve">in billions</t>
  </si>
  <si>
    <t xml:space="preserve">in absolute</t>
  </si>
  <si>
    <t xml:space="preserve">calculated</t>
  </si>
  <si>
    <t xml:space="preserve">to</t>
  </si>
  <si>
    <t xml:space="preserve">cntcod</t>
  </si>
  <si>
    <t xml:space="preserve">national</t>
  </si>
  <si>
    <t xml:space="preserve">GDP (PPP)</t>
  </si>
  <si>
    <t xml:space="preserve">x1000</t>
  </si>
  <si>
    <t xml:space="preserve">GDP/</t>
  </si>
  <si>
    <t xml:space="preserve">Country or territory</t>
  </si>
  <si>
    <t xml:space="preserve">2008 data</t>
  </si>
  <si>
    <t xml:space="preserve">square km</t>
  </si>
  <si>
    <t xml:space="preserve">per capita</t>
  </si>
  <si>
    <t xml:space="preserve">of asylum (residence)</t>
  </si>
  <si>
    <t xml:space="preserve">inhabitants</t>
  </si>
  <si>
    <r>
      <rPr>
        <sz val="8"/>
        <rFont val="Arial"/>
        <family val="2"/>
      </rPr>
      <t xml:space="preserve">km</t>
    </r>
    <r>
      <rPr>
        <vertAlign val="superscript"/>
        <sz val="8"/>
        <rFont val="Arial"/>
        <family val="2"/>
      </rPr>
      <t xml:space="preserve">2</t>
    </r>
  </si>
  <si>
    <t xml:space="preserve">bvi</t>
  </si>
  <si>
    <t xml:space="preserve"> -  Hong Kong SAR, China</t>
  </si>
  <si>
    <t xml:space="preserve"> -  Macao SAR, China</t>
  </si>
  <si>
    <t xml:space="preserve">Sources:</t>
  </si>
  <si>
    <t xml:space="preserve">Gross Domestic Product (PPP): International Monetary Fund, World Economic Outlook Database, October 2009 (accessed 14 May 2010)</t>
  </si>
  <si>
    <t xml:space="preserve">National population: United Nations, Population Division, "World Population Prospects: The 2008 Revision", New York, 2009</t>
  </si>
  <si>
    <t xml:space="preserve">National surface area: Global Insight Digital Mapping 1998, Europa Technologies Ltd.</t>
  </si>
  <si>
    <t xml:space="preserve">Table 25. Sources and methods of data collection, 2009</t>
  </si>
  <si>
    <t xml:space="preserve">Refugee</t>
  </si>
  <si>
    <t xml:space="preserve">data</t>
  </si>
  <si>
    <t xml:space="preserve">of asylum</t>
  </si>
  <si>
    <r>
      <rPr>
        <sz val="8"/>
        <rFont val="Arial"/>
        <family val="2"/>
      </rPr>
      <t xml:space="preserve">Source</t>
    </r>
    <r>
      <rPr>
        <vertAlign val="superscript"/>
        <sz val="8"/>
        <rFont val="Arial"/>
        <family val="2"/>
      </rPr>
      <t xml:space="preserve">1</t>
    </r>
  </si>
  <si>
    <r>
      <rPr>
        <sz val="8"/>
        <rFont val="Arial"/>
        <family val="2"/>
      </rPr>
      <t xml:space="preserve">Basis</t>
    </r>
    <r>
      <rPr>
        <vertAlign val="superscript"/>
        <sz val="8"/>
        <rFont val="Arial"/>
        <family val="2"/>
      </rPr>
      <t xml:space="preserve">2</t>
    </r>
  </si>
  <si>
    <r>
      <rPr>
        <sz val="8"/>
        <rFont val="Arial"/>
        <family val="2"/>
      </rPr>
      <t xml:space="preserve">procedure</t>
    </r>
    <r>
      <rPr>
        <vertAlign val="superscript"/>
        <sz val="8"/>
        <rFont val="Arial"/>
        <family val="2"/>
      </rPr>
      <t xml:space="preserve">3</t>
    </r>
  </si>
  <si>
    <t xml:space="preserve">R/E</t>
  </si>
  <si>
    <t xml:space="preserve">G/U</t>
  </si>
  <si>
    <t xml:space="preserve">E/V</t>
  </si>
  <si>
    <t xml:space="preserve">E</t>
  </si>
  <si>
    <t xml:space="preserve">N</t>
  </si>
  <si>
    <t xml:space="preserve">R/S</t>
  </si>
  <si>
    <t xml:space="preserve">G/N</t>
  </si>
  <si>
    <t xml:space="preserve">G/V</t>
  </si>
  <si>
    <t xml:space="preserve">U/N</t>
  </si>
  <si>
    <t xml:space="preserve">G/U/N</t>
  </si>
  <si>
    <t xml:space="preserve">G/U/V</t>
  </si>
  <si>
    <t xml:space="preserve">Macao SAR, China</t>
  </si>
  <si>
    <t xml:space="preserve">Micronesia (Fed. States of)</t>
  </si>
  <si>
    <t xml:space="preserve">R/V</t>
  </si>
  <si>
    <t xml:space="preserve">-</t>
  </si>
  <si>
    <t xml:space="preserve">GU</t>
  </si>
  <si>
    <t xml:space="preserve">R/E/C</t>
  </si>
  <si>
    <t xml:space="preserve">TfYR Macedonia</t>
  </si>
  <si>
    <t xml:space="preserve">U/V</t>
  </si>
  <si>
    <t xml:space="preserve">R/S/V</t>
  </si>
  <si>
    <t xml:space="preserve">S</t>
  </si>
  <si>
    <t xml:space="preserve">R/E/S/V</t>
  </si>
  <si>
    <r>
      <rPr>
        <vertAlign val="superscript"/>
        <sz val="8"/>
        <rFont val="Arial"/>
        <family val="2"/>
      </rPr>
      <t xml:space="preserve">1</t>
    </r>
    <r>
      <rPr>
        <sz val="8"/>
        <rFont val="Arial"/>
        <family val="2"/>
      </rPr>
      <t xml:space="preserve"> Source: G = Government, U = UNHCR, N = NGO, V = Various/other/unknown.</t>
    </r>
  </si>
  <si>
    <r>
      <rPr>
        <vertAlign val="superscript"/>
        <sz val="8"/>
        <rFont val="Arial"/>
        <family val="2"/>
      </rPr>
      <t xml:space="preserve">2</t>
    </r>
    <r>
      <rPr>
        <sz val="8"/>
        <rFont val="Arial"/>
        <family val="2"/>
      </rPr>
      <t xml:space="preserve"> Basis: R = Registration/census, E = Estimate, S = Survey, C=Census, V = Various/other/unknown.</t>
    </r>
  </si>
  <si>
    <r>
      <rPr>
        <vertAlign val="superscript"/>
        <sz val="8"/>
        <rFont val="Arial"/>
        <family val="2"/>
      </rPr>
      <t xml:space="preserve">3</t>
    </r>
    <r>
      <rPr>
        <sz val="8"/>
        <rFont val="Arial"/>
        <family val="2"/>
      </rPr>
      <t xml:space="preserve"> Type of refugee status determination procedure: G = Government, U = UNHCR.</t>
    </r>
  </si>
  <si>
    <t xml:space="preserve">Table 26. UN major areas</t>
  </si>
  <si>
    <t xml:space="preserve">(Source: United Nations Population Division, United Nations Statistics Division, New York.)</t>
  </si>
  <si>
    <t xml:space="preserve">Latin America and the</t>
  </si>
  <si>
    <t xml:space="preserve">Caribbean</t>
  </si>
  <si>
    <t xml:space="preserve"> - Faroe Islands</t>
  </si>
  <si>
    <t xml:space="preserve">The former Yugoslav Republic</t>
  </si>
  <si>
    <t xml:space="preserve">of Macedonia</t>
  </si>
  <si>
    <t xml:space="preserve">North America</t>
  </si>
  <si>
    <t xml:space="preserve">Table 27. UNHCR Regional Bureaux/Operations</t>
  </si>
  <si>
    <t xml:space="preserve">(Source: UNHCR)</t>
  </si>
  <si>
    <t xml:space="preserve">Asia and Pacific (RBAP)</t>
  </si>
  <si>
    <t xml:space="preserve">Europe (RBE)</t>
  </si>
  <si>
    <t xml:space="preserve">Central Africa and the</t>
  </si>
  <si>
    <t xml:space="preserve">(MENA)</t>
  </si>
  <si>
    <t xml:space="preserve">Great Lakes (CA-GL)</t>
  </si>
  <si>
    <t xml:space="preserve">  Hong Kong SAR, China</t>
  </si>
  <si>
    <t xml:space="preserve">  Macao SAR, China</t>
  </si>
  <si>
    <t xml:space="preserve">French Polynesia</t>
  </si>
  <si>
    <t xml:space="preserve">East and Horn of Africa (EHA)</t>
  </si>
  <si>
    <t xml:space="preserve">Faeroe Islands</t>
  </si>
  <si>
    <t xml:space="preserve">The Americas (RBAC)</t>
  </si>
  <si>
    <t xml:space="preserve">Southern Africa (SAO)</t>
  </si>
  <si>
    <t xml:space="preserve">West Africa (WA)</t>
  </si>
  <si>
    <t xml:space="preserve">Table 28. UNHCR country/territory codes</t>
  </si>
  <si>
    <t xml:space="preserve">Country/territory name</t>
  </si>
  <si>
    <t xml:space="preserve">PUE</t>
  </si>
  <si>
    <t xml:space="preserve">Dem.  People's Rep. of Korea</t>
  </si>
  <si>
    <t xml:space="preserve">Lao People's Dem. Rep. </t>
  </si>
  <si>
    <t xml:space="preserve">Viet Nam </t>
  </si>
  <si>
    <t xml:space="preserve">Syrian Arab Republic</t>
  </si>
  <si>
    <t xml:space="preserve">Macau SAR, China</t>
  </si>
  <si>
    <t xml:space="preserve">The former Yug Rep of Macedonia</t>
  </si>
  <si>
    <t xml:space="preserve">Czech Republic</t>
  </si>
  <si>
    <t xml:space="preserve">MCO</t>
  </si>
  <si>
    <t xml:space="preserve">Maldives (the)</t>
  </si>
  <si>
    <t xml:space="preserve">TUV</t>
  </si>
  <si>
    <t xml:space="preserve">FPO</t>
  </si>
  <si>
    <t xml:space="preserve">WES</t>
  </si>
  <si>
    <t xml:space="preserve">United Kingdom </t>
  </si>
</sst>
</file>

<file path=xl/styles.xml><?xml version="1.0" encoding="utf-8"?>
<styleSheet xmlns="http://schemas.openxmlformats.org/spreadsheetml/2006/main">
  <numFmts count="20">
    <numFmt numFmtId="164" formatCode="General"/>
    <numFmt numFmtId="165" formatCode="_(* #,##0.00_);_(* \(#,##0.00\);_(* \-??_);_(@_)"/>
    <numFmt numFmtId="166" formatCode="General_)"/>
    <numFmt numFmtId="167" formatCode="#,##0;\(#,##0\);\-"/>
    <numFmt numFmtId="168" formatCode="0%"/>
    <numFmt numFmtId="169" formatCode="_(* #,##0_);_(* \(#,##0\);_(* \-??_);_(@_)"/>
    <numFmt numFmtId="170" formatCode="_(* #,##0_);_(* \(#,##0\);_(* \-_);_(@_)"/>
    <numFmt numFmtId="171" formatCode="#,##0;\-#,##0;\-"/>
    <numFmt numFmtId="172" formatCode="#,##0"/>
    <numFmt numFmtId="173" formatCode="_(* #,##0.0_);_(* \(#,##0.0\);_(* \-??_);_(@_)"/>
    <numFmt numFmtId="174" formatCode="0_);\(0\)"/>
    <numFmt numFmtId="175" formatCode="0.0"/>
    <numFmt numFmtId="176" formatCode="#,##0.0"/>
    <numFmt numFmtId="177" formatCode="0"/>
    <numFmt numFmtId="178" formatCode="_-* #,##0_-;\-* #,##0_-;_-* \-??_-;_-@_-"/>
    <numFmt numFmtId="179" formatCode="_(* #,##0.0_);_(* \(#,##0.0\);_(* \-_);_(@_)"/>
    <numFmt numFmtId="180" formatCode="[$-409]d\-mmm\-yy"/>
    <numFmt numFmtId="181" formatCode="[$-409]mmm\-yy"/>
    <numFmt numFmtId="182" formatCode="_-* #,##0_-;\-* #,##0_-;_-* \-_-;_-@_-"/>
    <numFmt numFmtId="183" formatCode="0.0%"/>
  </numFmts>
  <fonts count="45">
    <font>
      <sz val="10"/>
      <name val="Arial"/>
      <family val="0"/>
    </font>
    <font>
      <sz val="10"/>
      <name val="Arial"/>
      <family val="0"/>
    </font>
    <font>
      <sz val="10"/>
      <name val="Arial"/>
      <family val="0"/>
    </font>
    <font>
      <sz val="10"/>
      <name val="Arial"/>
      <family val="0"/>
    </font>
    <font>
      <sz val="8.5"/>
      <name val="MS Sans Serif"/>
      <family val="0"/>
    </font>
    <font>
      <sz val="10"/>
      <color rgb="FF000000"/>
      <name val="MS Sans Serif"/>
      <family val="0"/>
    </font>
    <font>
      <sz val="9"/>
      <name val="Arial"/>
      <family val="2"/>
    </font>
    <font>
      <sz val="8"/>
      <name val="Arial"/>
      <family val="2"/>
    </font>
    <font>
      <i val="true"/>
      <sz val="8"/>
      <name val="Arial"/>
      <family val="2"/>
    </font>
    <font>
      <sz val="16"/>
      <color rgb="FFFF0000"/>
      <name val="Arial"/>
      <family val="2"/>
    </font>
    <font>
      <b val="true"/>
      <sz val="10"/>
      <name val="Arial"/>
      <family val="2"/>
    </font>
    <font>
      <b val="true"/>
      <sz val="9"/>
      <name val="Arial"/>
      <family val="2"/>
    </font>
    <font>
      <vertAlign val="superscript"/>
      <sz val="8"/>
      <name val="Arial"/>
      <family val="2"/>
    </font>
    <font>
      <b val="true"/>
      <sz val="8"/>
      <name val="Arial"/>
      <family val="2"/>
    </font>
    <font>
      <sz val="7"/>
      <name val="Arial"/>
      <family val="2"/>
    </font>
    <font>
      <vertAlign val="superscript"/>
      <sz val="7"/>
      <name val="Arial"/>
      <family val="2"/>
    </font>
    <font>
      <vertAlign val="superscript"/>
      <sz val="7.5"/>
      <name val="Arial"/>
      <family val="2"/>
    </font>
    <font>
      <sz val="7.5"/>
      <name val="Arial"/>
      <family val="2"/>
    </font>
    <font>
      <b val="true"/>
      <sz val="8"/>
      <color rgb="FFFF0000"/>
      <name val="Arial"/>
      <family val="2"/>
    </font>
    <font>
      <sz val="8"/>
      <color rgb="FFFF0000"/>
      <name val="Arial"/>
      <family val="2"/>
    </font>
    <font>
      <b val="true"/>
      <u val="single"/>
      <sz val="8"/>
      <name val="Arial"/>
      <family val="2"/>
    </font>
    <font>
      <u val="single"/>
      <sz val="8"/>
      <name val="Arial"/>
      <family val="2"/>
    </font>
    <font>
      <sz val="8"/>
      <name val="Arial"/>
      <family val="0"/>
    </font>
    <font>
      <b val="true"/>
      <sz val="10"/>
      <color rgb="FFFF0000"/>
      <name val="Arial"/>
      <family val="2"/>
    </font>
    <font>
      <sz val="10"/>
      <name val="Arial"/>
      <family val="2"/>
    </font>
    <font>
      <b val="true"/>
      <vertAlign val="superscript"/>
      <sz val="10"/>
      <name val="Arial"/>
      <family val="2"/>
    </font>
    <font>
      <sz val="8"/>
      <color rgb="FFFF0000"/>
      <name val="Arial"/>
      <family val="0"/>
    </font>
    <font>
      <b val="true"/>
      <u val="single"/>
      <sz val="9"/>
      <name val="Arial"/>
      <family val="2"/>
    </font>
    <font>
      <i val="true"/>
      <sz val="7"/>
      <name val="Arial"/>
      <family val="2"/>
    </font>
    <font>
      <sz val="10"/>
      <color rgb="FFFF0000"/>
      <name val="Arial"/>
      <family val="0"/>
    </font>
    <font>
      <sz val="7"/>
      <name val="Arial"/>
      <family val="0"/>
    </font>
    <font>
      <i val="true"/>
      <sz val="10"/>
      <name val="Arial"/>
      <family val="2"/>
    </font>
    <font>
      <b val="true"/>
      <i val="true"/>
      <u val="single"/>
      <sz val="10"/>
      <name val="Arial"/>
      <family val="2"/>
    </font>
    <font>
      <i val="true"/>
      <sz val="8"/>
      <color rgb="FFFF0000"/>
      <name val="Arial"/>
      <family val="2"/>
    </font>
    <font>
      <sz val="8"/>
      <color rgb="FF000000"/>
      <name val="Arial"/>
      <family val="2"/>
    </font>
    <font>
      <b val="true"/>
      <sz val="10"/>
      <name val="Arial"/>
      <family val="0"/>
    </font>
    <font>
      <sz val="9"/>
      <name val="Arial"/>
      <family val="0"/>
    </font>
    <font>
      <b val="true"/>
      <sz val="9"/>
      <name val="Arial"/>
      <family val="0"/>
    </font>
    <font>
      <b val="true"/>
      <sz val="9"/>
      <color rgb="FFFF0000"/>
      <name val="Arial"/>
      <family val="2"/>
    </font>
    <font>
      <i val="true"/>
      <sz val="9"/>
      <name val="Arial"/>
      <family val="0"/>
    </font>
    <font>
      <b val="true"/>
      <i val="true"/>
      <sz val="9"/>
      <name val="Arial"/>
      <family val="2"/>
    </font>
    <font>
      <b val="true"/>
      <i val="true"/>
      <sz val="8"/>
      <name val="Arial"/>
      <family val="2"/>
    </font>
    <font>
      <sz val="7.5"/>
      <color rgb="FFFF0000"/>
      <name val="Arial"/>
      <family val="2"/>
    </font>
    <font>
      <u val="single"/>
      <sz val="7"/>
      <name val="Arial"/>
      <family val="2"/>
    </font>
    <font>
      <b val="true"/>
      <sz val="7"/>
      <name val="Arial"/>
      <family val="2"/>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FFCC00"/>
        <bgColor rgb="FFFFFF00"/>
      </patternFill>
    </fill>
    <fill>
      <patternFill patternType="solid">
        <fgColor rgb="FFFF9900"/>
        <bgColor rgb="FFFFCC00"/>
      </patternFill>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2" borderId="4" xfId="0" applyFont="true" applyBorder="true" applyAlignment="true" applyProtection="false">
      <alignment horizontal="center" vertical="bottom" textRotation="0" wrapText="true" indent="0" shrinkToFit="false"/>
      <protection locked="true" hidden="false"/>
    </xf>
    <xf numFmtId="164" fontId="8" fillId="3"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center" vertical="bottom" textRotation="0" wrapText="true" indent="0" shrinkToFit="false"/>
      <protection locked="true" hidden="false"/>
    </xf>
    <xf numFmtId="164" fontId="7" fillId="3" borderId="4"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8" fontId="7" fillId="0" borderId="0" xfId="19" applyFont="true" applyBorder="true" applyAlignment="true" applyProtection="tru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9" fontId="7" fillId="0" borderId="0" xfId="15"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8" fontId="7" fillId="2" borderId="0" xfId="19" applyFont="true" applyBorder="true" applyAlignment="true" applyProtection="true">
      <alignment horizontal="general" vertical="bottom" textRotation="0" wrapText="true" indent="0" shrinkToFit="false"/>
      <protection locked="true" hidden="false"/>
    </xf>
    <xf numFmtId="168" fontId="8" fillId="2" borderId="0" xfId="19"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7" fontId="7" fillId="2" borderId="3"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7" fontId="7" fillId="2"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0" fontId="7" fillId="2" borderId="2" xfId="0" applyFont="true" applyBorder="true" applyAlignment="true" applyProtection="false">
      <alignment horizontal="center" vertical="bottom" textRotation="0" wrapText="false" indent="0" shrinkToFit="false"/>
      <protection locked="true" hidden="false"/>
    </xf>
    <xf numFmtId="170" fontId="7" fillId="2" borderId="3" xfId="0" applyFont="true" applyBorder="true" applyAlignment="true" applyProtection="false">
      <alignment horizontal="center" vertical="bottom" textRotation="0" wrapText="false" indent="0" shrinkToFit="false"/>
      <protection locked="true" hidden="false"/>
    </xf>
    <xf numFmtId="170" fontId="7" fillId="2" borderId="8"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70" fontId="7" fillId="2" borderId="5" xfId="0" applyFont="true" applyBorder="true" applyAlignment="true" applyProtection="false">
      <alignment horizontal="center" vertical="bottom" textRotation="0" wrapText="false" indent="0" shrinkToFit="false"/>
      <protection locked="true" hidden="false"/>
    </xf>
    <xf numFmtId="170" fontId="7" fillId="2" borderId="9" xfId="0" applyFont="true" applyBorder="true" applyAlignment="true" applyProtection="false">
      <alignment horizontal="center" vertical="bottom" textRotation="0" wrapText="false" indent="0" shrinkToFit="false"/>
      <protection locked="true" hidden="false"/>
    </xf>
    <xf numFmtId="170" fontId="13"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70" fontId="8" fillId="2" borderId="10" xfId="0" applyFont="true" applyBorder="true" applyAlignment="true" applyProtection="false">
      <alignment horizontal="center" vertical="bottom" textRotation="0" wrapText="false" indent="0" shrinkToFit="false"/>
      <protection locked="true" hidden="false"/>
    </xf>
    <xf numFmtId="170" fontId="7" fillId="2" borderId="10" xfId="0" applyFont="true" applyBorder="true" applyAlignment="true" applyProtection="false">
      <alignment horizontal="center" vertical="bottom" textRotation="0" wrapText="false" indent="0" shrinkToFit="false"/>
      <protection locked="true" hidden="false"/>
    </xf>
    <xf numFmtId="170" fontId="8" fillId="2" borderId="9" xfId="0" applyFont="true" applyBorder="true" applyAlignment="true" applyProtection="false">
      <alignment horizontal="center" vertical="bottom" textRotation="0" wrapText="false" indent="0" shrinkToFit="false"/>
      <protection locked="true" hidden="false"/>
    </xf>
    <xf numFmtId="170" fontId="8" fillId="2"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70" fontId="7" fillId="2" borderId="4" xfId="0" applyFont="true" applyBorder="true" applyAlignment="true" applyProtection="false">
      <alignment horizontal="center" vertical="bottom" textRotation="0" wrapText="false" indent="0" shrinkToFit="false"/>
      <protection locked="true" hidden="false"/>
    </xf>
    <xf numFmtId="170" fontId="7" fillId="2" borderId="11" xfId="0" applyFont="true" applyBorder="true" applyAlignment="true" applyProtection="false">
      <alignment horizontal="center" vertical="bottom" textRotation="0" wrapText="false" indent="0" shrinkToFit="false"/>
      <protection locked="true" hidden="false"/>
    </xf>
    <xf numFmtId="170" fontId="8" fillId="2" borderId="11" xfId="0" applyFont="true" applyBorder="true" applyAlignment="true" applyProtection="false">
      <alignment horizontal="center" vertical="bottom" textRotation="0" wrapText="false" indent="0" shrinkToFit="false"/>
      <protection locked="true" hidden="false"/>
    </xf>
    <xf numFmtId="170" fontId="8" fillId="2" borderId="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 xfId="15"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71" fontId="22" fillId="0" borderId="5"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22" fillId="0" borderId="6" xfId="15" applyFont="true" applyBorder="true" applyAlignment="true" applyProtection="tru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72" fontId="22" fillId="0" borderId="3" xfId="0" applyFont="true" applyBorder="true" applyAlignment="false" applyProtection="false">
      <alignment horizontal="general" vertical="bottom" textRotation="0" wrapText="false" indent="0" shrinkToFit="false"/>
      <protection locked="true" hidden="false"/>
    </xf>
    <xf numFmtId="172" fontId="22" fillId="0" borderId="3" xfId="0" applyFont="true" applyBorder="true" applyAlignment="false" applyProtection="false">
      <alignment horizontal="general" vertical="bottom" textRotation="0" wrapText="false" indent="0" shrinkToFit="false"/>
      <protection locked="true" hidden="false"/>
    </xf>
    <xf numFmtId="169" fontId="22" fillId="2" borderId="0" xfId="15" applyFont="true" applyBorder="true" applyAlignment="true" applyProtection="true">
      <alignment horizontal="general" vertical="bottom" textRotation="0" wrapText="false" indent="0" shrinkToFit="false"/>
      <protection locked="true" hidden="false"/>
    </xf>
    <xf numFmtId="164" fontId="22" fillId="2" borderId="0" xfId="15" applyFont="true" applyBorder="true" applyAlignment="true" applyProtection="true">
      <alignment horizontal="general" vertical="bottom" textRotation="0" wrapText="true" indent="0" shrinkToFit="false"/>
      <protection locked="true" hidden="false"/>
    </xf>
    <xf numFmtId="171" fontId="22" fillId="2" borderId="0" xfId="15"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2" fillId="0" borderId="2" xfId="15" applyFont="true" applyBorder="true" applyAlignment="true" applyProtection="true">
      <alignment horizontal="general" vertical="bottom" textRotation="0" wrapText="true" indent="0" shrinkToFit="false"/>
      <protection locked="true" hidden="false"/>
    </xf>
    <xf numFmtId="171" fontId="22" fillId="0" borderId="2" xfId="15" applyFont="true" applyBorder="true" applyAlignment="true" applyProtection="true">
      <alignment horizontal="general" vertical="bottom" textRotation="0" wrapText="false" indent="0" shrinkToFit="false"/>
      <protection locked="true" hidden="false"/>
    </xf>
    <xf numFmtId="171" fontId="8" fillId="0" borderId="2" xfId="15" applyFont="true" applyBorder="true" applyAlignment="true" applyProtection="true">
      <alignment horizontal="general" vertical="bottom" textRotation="0" wrapText="false" indent="0" shrinkToFit="false"/>
      <protection locked="true" hidden="false"/>
    </xf>
    <xf numFmtId="164" fontId="22" fillId="0" borderId="5" xfId="15" applyFont="true" applyBorder="true" applyAlignment="true" applyProtection="true">
      <alignment horizontal="general" vertical="bottom" textRotation="0" wrapText="true" indent="0" shrinkToFit="false"/>
      <protection locked="true" hidden="false"/>
    </xf>
    <xf numFmtId="171" fontId="8" fillId="0" borderId="5" xfId="15" applyFont="true" applyBorder="true" applyAlignment="true" applyProtection="true">
      <alignment horizontal="general" vertical="bottom" textRotation="0" wrapText="false" indent="0" shrinkToFit="false"/>
      <protection locked="true" hidden="false"/>
    </xf>
    <xf numFmtId="169" fontId="13" fillId="0" borderId="0" xfId="15" applyFont="true" applyBorder="true" applyAlignment="true" applyProtection="true">
      <alignment horizontal="general" vertical="bottom" textRotation="0" wrapText="false" indent="0" shrinkToFit="false"/>
      <protection locked="true" hidden="false"/>
    </xf>
    <xf numFmtId="164" fontId="13" fillId="0" borderId="3" xfId="15" applyFont="true" applyBorder="true" applyAlignment="true" applyProtection="true">
      <alignment horizontal="general" vertical="bottom" textRotation="0" wrapText="true" indent="0" shrinkToFit="false"/>
      <protection locked="true" hidden="false"/>
    </xf>
    <xf numFmtId="171" fontId="13" fillId="0" borderId="3" xfId="15" applyFont="true" applyBorder="true" applyAlignment="true" applyProtection="true">
      <alignment horizontal="general" vertical="bottom" textRotation="0" wrapText="false" indent="0" shrinkToFit="false"/>
      <protection locked="true" hidden="false"/>
    </xf>
    <xf numFmtId="164" fontId="13" fillId="2" borderId="0" xfId="15" applyFont="true" applyBorder="true" applyAlignment="true" applyProtection="true">
      <alignment horizontal="general" vertical="bottom" textRotation="0" wrapText="true" indent="0" shrinkToFit="false"/>
      <protection locked="true" hidden="false"/>
    </xf>
    <xf numFmtId="171" fontId="13" fillId="2" borderId="0" xfId="15"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71" fontId="7" fillId="0" borderId="2" xfId="0" applyFont="true" applyBorder="true" applyAlignment="true" applyProtection="false">
      <alignment horizontal="right"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70" fontId="7" fillId="2" borderId="2" xfId="0" applyFont="true" applyBorder="true" applyAlignment="false" applyProtection="false">
      <alignment horizontal="general" vertical="bottom" textRotation="0" wrapText="false" indent="0" shrinkToFit="false"/>
      <protection locked="true" hidden="false"/>
    </xf>
    <xf numFmtId="170" fontId="7" fillId="2"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0" fontId="7" fillId="0" borderId="5"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5" xfId="0"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70" fontId="7" fillId="2" borderId="13" xfId="0" applyFont="true" applyBorder="true" applyAlignment="false" applyProtection="false">
      <alignment horizontal="general" vertical="bottom" textRotation="0" wrapText="false" indent="0" shrinkToFit="false"/>
      <protection locked="true" hidden="false"/>
    </xf>
    <xf numFmtId="170" fontId="13" fillId="2" borderId="0" xfId="0" applyFont="true" applyBorder="true" applyAlignment="false" applyProtection="false">
      <alignment horizontal="general" vertical="bottom" textRotation="0" wrapText="fals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0" fontId="7" fillId="2" borderId="2" xfId="0" applyFont="true" applyBorder="true" applyAlignment="true" applyProtection="false">
      <alignment horizontal="general" vertical="bottom" textRotation="0" wrapText="true" indent="0" shrinkToFit="false"/>
      <protection locked="true" hidden="false"/>
    </xf>
    <xf numFmtId="170" fontId="7" fillId="2" borderId="5" xfId="0" applyFont="true" applyBorder="true" applyAlignment="true" applyProtection="false">
      <alignment horizontal="general" vertical="bottom" textRotation="0" wrapText="true" indent="0" shrinkToFit="false"/>
      <protection locked="true" hidden="false"/>
    </xf>
    <xf numFmtId="170" fontId="8" fillId="2" borderId="2" xfId="0" applyFont="true" applyBorder="true" applyAlignment="true" applyProtection="false">
      <alignment horizontal="center" vertical="bottom" textRotation="0" wrapText="false" indent="0" shrinkToFit="false"/>
      <protection locked="true" hidden="false"/>
    </xf>
    <xf numFmtId="170" fontId="7" fillId="2" borderId="4"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70" fontId="13" fillId="0" borderId="3"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71" fontId="13" fillId="0" borderId="3" xfId="0" applyFont="true" applyBorder="true" applyAlignment="fals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71" fontId="13"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70" fontId="8" fillId="2" borderId="2"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68" fontId="7" fillId="0" borderId="5" xfId="19" applyFont="true" applyBorder="true" applyAlignment="true" applyProtection="true">
      <alignment horizontal="right" vertical="bottom" textRotation="0" wrapText="false" indent="0" shrinkToFit="false"/>
      <protection locked="true" hidden="false"/>
    </xf>
    <xf numFmtId="170" fontId="13" fillId="0" borderId="3"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71" fontId="13" fillId="0" borderId="3" xfId="0" applyFont="true" applyBorder="true" applyAlignment="false" applyProtection="false">
      <alignment horizontal="general" vertical="bottom" textRotation="0" wrapText="false" indent="0" shrinkToFit="false"/>
      <protection locked="true" hidden="false"/>
    </xf>
    <xf numFmtId="168" fontId="13" fillId="0" borderId="3" xfId="19" applyFont="true" applyBorder="true" applyAlignment="true" applyProtection="true">
      <alignment horizontal="right"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70" fontId="14" fillId="2" borderId="0" xfId="0" applyFont="true" applyBorder="false" applyAlignment="false" applyProtection="false">
      <alignment horizontal="general" vertical="bottom" textRotation="0" wrapText="false" indent="0" shrinkToFit="false"/>
      <protection locked="true" hidden="false"/>
    </xf>
    <xf numFmtId="170" fontId="7" fillId="2"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70" fontId="7" fillId="2" borderId="6"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74" fontId="7" fillId="2" borderId="11" xfId="0" applyFont="true" applyBorder="true" applyAlignment="true" applyProtection="false">
      <alignment horizontal="center" vertical="bottom" textRotation="0" wrapText="false" indent="0" shrinkToFit="false"/>
      <protection locked="true" hidden="false"/>
    </xf>
    <xf numFmtId="170" fontId="7" fillId="2" borderId="7"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9" xfId="15" applyFont="true" applyBorder="true" applyAlignment="true" applyProtection="true">
      <alignment horizontal="general" vertical="bottom" textRotation="0" wrapText="true" indent="0" shrinkToFit="false"/>
      <protection locked="true" hidden="false"/>
    </xf>
    <xf numFmtId="171" fontId="7" fillId="0" borderId="2" xfId="15" applyFont="true" applyBorder="true" applyAlignment="true" applyProtection="true">
      <alignment horizontal="right" vertical="bottom" textRotation="0" wrapText="false" indent="0" shrinkToFit="false"/>
      <protection locked="true" hidden="false"/>
    </xf>
    <xf numFmtId="168" fontId="7" fillId="0" borderId="2" xfId="19" applyFont="true" applyBorder="true" applyAlignment="true" applyProtection="true">
      <alignment horizontal="right" vertical="bottom" textRotation="0" wrapText="false" indent="0" shrinkToFit="false"/>
      <protection locked="true" hidden="false"/>
    </xf>
    <xf numFmtId="175" fontId="22" fillId="0" borderId="2" xfId="15" applyFont="true" applyBorder="true" applyAlignment="true" applyProtection="true">
      <alignment horizontal="right" vertical="bottom" textRotation="0" wrapText="false" indent="0" shrinkToFit="false"/>
      <protection locked="true" hidden="false"/>
    </xf>
    <xf numFmtId="176" fontId="7"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10" xfId="15" applyFont="true" applyBorder="true" applyAlignment="true" applyProtection="true">
      <alignment horizontal="general" vertical="bottom" textRotation="0" wrapText="true" indent="0" shrinkToFit="false"/>
      <protection locked="true" hidden="false"/>
    </xf>
    <xf numFmtId="171" fontId="7" fillId="0" borderId="5" xfId="15" applyFont="true" applyBorder="true" applyAlignment="true" applyProtection="true">
      <alignment horizontal="right" vertical="bottom" textRotation="0" wrapText="false" indent="0" shrinkToFit="false"/>
      <protection locked="true" hidden="false"/>
    </xf>
    <xf numFmtId="175" fontId="22" fillId="0" borderId="5" xfId="15" applyFont="true" applyBorder="true" applyAlignment="true" applyProtection="true">
      <alignment horizontal="right" vertical="bottom" textRotation="0" wrapText="false" indent="0" shrinkToFit="false"/>
      <protection locked="true" hidden="false"/>
    </xf>
    <xf numFmtId="176" fontId="7" fillId="0" borderId="5" xfId="15" applyFont="true" applyBorder="true" applyAlignment="true" applyProtection="true">
      <alignment horizontal="right" vertical="bottom" textRotation="0" wrapText="false" indent="0" shrinkToFit="false"/>
      <protection locked="true" hidden="false"/>
    </xf>
    <xf numFmtId="164" fontId="22" fillId="4" borderId="3" xfId="15" applyFont="true" applyBorder="true" applyAlignment="true" applyProtection="true">
      <alignment horizontal="general" vertical="bottom" textRotation="0" wrapText="true" indent="0" shrinkToFit="false"/>
      <protection locked="true" hidden="false"/>
    </xf>
    <xf numFmtId="171" fontId="7" fillId="4" borderId="3" xfId="15" applyFont="true" applyBorder="true" applyAlignment="true" applyProtection="true">
      <alignment horizontal="right" vertical="bottom" textRotation="0" wrapText="false" indent="0" shrinkToFit="false"/>
      <protection locked="true" hidden="false"/>
    </xf>
    <xf numFmtId="168" fontId="7" fillId="4" borderId="3" xfId="19" applyFont="true" applyBorder="true" applyAlignment="true" applyProtection="true">
      <alignment horizontal="right" vertical="bottom" textRotation="0" wrapText="false" indent="0" shrinkToFit="false"/>
      <protection locked="true" hidden="false"/>
    </xf>
    <xf numFmtId="175" fontId="22" fillId="4" borderId="3" xfId="15" applyFont="true" applyBorder="true" applyAlignment="true" applyProtection="true">
      <alignment horizontal="right" vertical="bottom" textRotation="0" wrapText="false" indent="0" shrinkToFit="false"/>
      <protection locked="true" hidden="false"/>
    </xf>
    <xf numFmtId="171" fontId="2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70" fontId="7" fillId="2" borderId="2" xfId="0" applyFont="true" applyBorder="true" applyAlignment="true" applyProtection="false">
      <alignment horizontal="center" vertical="bottom" textRotation="0" wrapText="tru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70" fontId="7" fillId="2" borderId="5" xfId="0" applyFont="true" applyBorder="true" applyAlignment="true" applyProtection="false">
      <alignment horizontal="center" vertical="bottom" textRotation="0" wrapText="tru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70" fontId="14" fillId="2" borderId="2"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70" fontId="14" fillId="2" borderId="5" xfId="0" applyFont="true" applyBorder="true" applyAlignment="true" applyProtection="false">
      <alignment horizontal="center" vertical="bottom" textRotation="0" wrapText="false" indent="0" shrinkToFit="false"/>
      <protection locked="true" hidden="false"/>
    </xf>
    <xf numFmtId="170" fontId="14" fillId="2" borderId="4" xfId="0" applyFont="true" applyBorder="true" applyAlignment="true" applyProtection="false">
      <alignment horizontal="center" vertical="bottom" textRotation="0" wrapText="false" indent="0" shrinkToFit="false"/>
      <protection locked="true" hidden="false"/>
    </xf>
    <xf numFmtId="177" fontId="22" fillId="0" borderId="1" xfId="0" applyFont="true" applyBorder="true" applyAlignment="true" applyProtection="false">
      <alignment horizontal="general" vertical="bottom" textRotation="0" wrapText="true" indent="0" shrinkToFit="false"/>
      <protection locked="true" hidden="false"/>
    </xf>
    <xf numFmtId="177" fontId="22" fillId="0" borderId="5" xfId="15" applyFont="true" applyBorder="true" applyAlignment="true" applyProtection="true">
      <alignment horizontal="center" vertical="bottom" textRotation="0" wrapText="false" indent="0" shrinkToFit="false"/>
      <protection locked="true" hidden="false"/>
    </xf>
    <xf numFmtId="178" fontId="22" fillId="0" borderId="5" xfId="15" applyFont="true" applyBorder="true" applyAlignment="true" applyProtection="true">
      <alignment horizontal="right" vertical="bottom" textRotation="0" wrapText="false" indent="0" shrinkToFit="false"/>
      <protection locked="true" hidden="false"/>
    </xf>
    <xf numFmtId="175" fontId="30" fillId="0" borderId="2" xfId="15" applyFont="true" applyBorder="true" applyAlignment="true" applyProtection="true">
      <alignment horizontal="right" vertical="bottom" textRotation="0" wrapText="false" indent="0" shrinkToFit="false"/>
      <protection locked="true" hidden="false"/>
    </xf>
    <xf numFmtId="177" fontId="22" fillId="0" borderId="6" xfId="0" applyFont="true" applyBorder="true" applyAlignment="true" applyProtection="false">
      <alignment horizontal="general" vertical="bottom" textRotation="0" wrapText="true" indent="0" shrinkToFit="false"/>
      <protection locked="true" hidden="false"/>
    </xf>
    <xf numFmtId="175" fontId="30" fillId="0" borderId="5" xfId="15" applyFont="tru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9" fontId="14" fillId="4" borderId="12" xfId="15" applyFont="true" applyBorder="true" applyAlignment="true" applyProtection="true">
      <alignment horizontal="right" vertical="bottom" textRotation="0" wrapText="false" indent="0" shrinkToFit="false"/>
      <protection locked="true" hidden="false"/>
    </xf>
    <xf numFmtId="179" fontId="14" fillId="4" borderId="8" xfId="15" applyFont="true" applyBorder="true" applyAlignment="true" applyProtection="true">
      <alignment horizontal="right" vertical="bottom" textRotation="0" wrapText="false" indent="0" shrinkToFit="false"/>
      <protection locked="true" hidden="false"/>
    </xf>
    <xf numFmtId="176" fontId="14" fillId="4" borderId="14" xfId="15" applyFont="true" applyBorder="true" applyAlignment="true" applyProtection="true">
      <alignment horizontal="right" vertical="bottom" textRotation="0" wrapText="false" indent="0" shrinkToFit="false"/>
      <protection locked="true" hidden="false"/>
    </xf>
    <xf numFmtId="171" fontId="13" fillId="4" borderId="3" xfId="15" applyFont="true" applyBorder="true" applyAlignment="true" applyProtection="true">
      <alignment horizontal="right" vertical="bottom" textRotation="0" wrapText="false" indent="0" shrinkToFit="false"/>
      <protection locked="true" hidden="false"/>
    </xf>
    <xf numFmtId="177" fontId="22" fillId="2" borderId="0" xfId="0" applyFont="true" applyBorder="true" applyAlignment="false" applyProtection="false">
      <alignment horizontal="general" vertical="bottom" textRotation="0" wrapText="false" indent="0" shrinkToFit="false"/>
      <protection locked="true" hidden="false"/>
    </xf>
    <xf numFmtId="177" fontId="22" fillId="2" borderId="0" xfId="15" applyFont="true" applyBorder="true" applyAlignment="true" applyProtection="true">
      <alignment horizontal="right" vertical="bottom" textRotation="0" wrapText="false" indent="0" shrinkToFit="false"/>
      <protection locked="true" hidden="false"/>
    </xf>
    <xf numFmtId="175" fontId="30" fillId="2" borderId="0" xfId="15" applyFont="true" applyBorder="true" applyAlignment="true" applyProtection="true">
      <alignment horizontal="right"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9" fontId="22" fillId="2" borderId="2" xfId="15" applyFont="true" applyBorder="true" applyAlignment="true" applyProtection="true">
      <alignment horizontal="center" vertical="bottom" textRotation="0" wrapText="false" indent="0" shrinkToFit="false"/>
      <protection locked="true" hidden="false"/>
    </xf>
    <xf numFmtId="169" fontId="22" fillId="2" borderId="1" xfId="15" applyFont="true" applyBorder="true" applyAlignment="true" applyProtection="true">
      <alignment horizontal="center" vertical="bottom" textRotation="0" wrapText="false" indent="0" shrinkToFit="false"/>
      <protection locked="true" hidden="false"/>
    </xf>
    <xf numFmtId="169" fontId="22" fillId="2" borderId="9" xfId="15" applyFont="true" applyBorder="true" applyAlignment="true" applyProtection="true">
      <alignment horizontal="center" vertical="bottom" textRotation="0" wrapText="false" indent="0" shrinkToFit="false"/>
      <protection locked="true" hidden="false"/>
    </xf>
    <xf numFmtId="169" fontId="22" fillId="2" borderId="5" xfId="15" applyFont="true" applyBorder="true" applyAlignment="true" applyProtection="true">
      <alignment horizontal="center" vertical="bottom" textRotation="0" wrapText="false" indent="0" shrinkToFit="false"/>
      <protection locked="true" hidden="false"/>
    </xf>
    <xf numFmtId="169" fontId="22" fillId="2" borderId="6" xfId="15" applyFont="true" applyBorder="true" applyAlignment="true" applyProtection="true">
      <alignment horizontal="center" vertical="bottom" textRotation="0" wrapText="false" indent="0" shrinkToFit="false"/>
      <protection locked="true" hidden="false"/>
    </xf>
    <xf numFmtId="169" fontId="22" fillId="2" borderId="10" xfId="15" applyFont="true" applyBorder="true" applyAlignment="true" applyProtection="true">
      <alignment horizontal="center" vertical="bottom" textRotation="0" wrapText="false" indent="0" shrinkToFit="false"/>
      <protection locked="true" hidden="false"/>
    </xf>
    <xf numFmtId="169" fontId="22" fillId="2" borderId="4" xfId="15" applyFont="true" applyBorder="true" applyAlignment="true" applyProtection="true">
      <alignment horizontal="center" vertical="bottom" textRotation="0" wrapText="false" indent="0" shrinkToFit="false"/>
      <protection locked="true" hidden="false"/>
    </xf>
    <xf numFmtId="164" fontId="22" fillId="2" borderId="7" xfId="0" applyFont="true" applyBorder="true" applyAlignment="true" applyProtection="false">
      <alignment horizontal="center" vertical="bottom" textRotation="0" wrapText="false" indent="0" shrinkToFit="false"/>
      <protection locked="true" hidden="false"/>
    </xf>
    <xf numFmtId="164" fontId="22" fillId="2" borderId="4" xfId="15" applyFont="true" applyBorder="true" applyAlignment="true" applyProtection="true">
      <alignment horizontal="center" vertical="bottom" textRotation="0" wrapText="false" indent="0" shrinkToFit="false"/>
      <protection locked="true" hidden="false"/>
    </xf>
    <xf numFmtId="169" fontId="7" fillId="0" borderId="2" xfId="15" applyFont="true" applyBorder="true" applyAlignment="true" applyProtection="true">
      <alignment horizontal="general" vertical="bottom" textRotation="0" wrapText="true" indent="0" shrinkToFit="false"/>
      <protection locked="true" hidden="false"/>
    </xf>
    <xf numFmtId="168" fontId="30" fillId="0" borderId="2" xfId="15" applyFont="true" applyBorder="true" applyAlignment="true" applyProtection="true">
      <alignment horizontal="right" vertical="bottom" textRotation="0" wrapText="false" indent="0" shrinkToFit="false"/>
      <protection locked="true" hidden="false"/>
    </xf>
    <xf numFmtId="168" fontId="30" fillId="0" borderId="2" xfId="19" applyFont="true" applyBorder="true" applyAlignment="true" applyProtection="true">
      <alignment horizontal="right" vertical="bottom" textRotation="0" wrapText="false" indent="0" shrinkToFit="false"/>
      <protection locked="true" hidden="false"/>
    </xf>
    <xf numFmtId="169" fontId="7" fillId="0" borderId="5" xfId="15" applyFont="true" applyBorder="true" applyAlignment="true" applyProtection="true">
      <alignment horizontal="general" vertical="bottom" textRotation="0" wrapText="true" indent="0" shrinkToFit="false"/>
      <protection locked="true" hidden="false"/>
    </xf>
    <xf numFmtId="168" fontId="14" fillId="0" borderId="5"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9" fontId="22" fillId="0" borderId="5" xfId="15" applyFont="true" applyBorder="true" applyAlignment="true" applyProtection="tru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7" fillId="0" borderId="4" xfId="15" applyFont="true" applyBorder="true" applyAlignment="true" applyProtection="true">
      <alignment horizontal="general" vertical="bottom" textRotation="0" wrapText="true" indent="0" shrinkToFit="false"/>
      <protection locked="true" hidden="false"/>
    </xf>
    <xf numFmtId="164" fontId="22" fillId="0" borderId="11" xfId="15" applyFont="true" applyBorder="true" applyAlignment="true" applyProtection="true">
      <alignment horizontal="general" vertical="bottom" textRotation="0" wrapText="true" indent="0" shrinkToFit="false"/>
      <protection locked="true" hidden="false"/>
    </xf>
    <xf numFmtId="171" fontId="7" fillId="0" borderId="4" xfId="15" applyFont="true" applyBorder="true" applyAlignment="true" applyProtection="true">
      <alignment horizontal="right" vertical="bottom" textRotation="0" wrapText="false" indent="0" shrinkToFit="false"/>
      <protection locked="true" hidden="false"/>
    </xf>
    <xf numFmtId="168" fontId="14" fillId="0" borderId="4" xfId="19"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80" fontId="33" fillId="2" borderId="0" xfId="15"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34" fillId="2" borderId="2"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81" fontId="7" fillId="2" borderId="3" xfId="0" applyFont="true" applyBorder="true" applyAlignment="true" applyProtection="false">
      <alignment horizontal="center" vertical="bottom" textRotation="0" wrapText="false" indent="0" shrinkToFit="false"/>
      <protection locked="true" hidden="false"/>
    </xf>
    <xf numFmtId="164" fontId="34" fillId="2"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68" fontId="7" fillId="0" borderId="5" xfId="19" applyFont="true" applyBorder="true" applyAlignment="true" applyProtection="true">
      <alignment horizontal="right" vertical="bottom" textRotation="0" wrapText="false" indent="0" shrinkToFit="false"/>
      <protection locked="true" hidden="false"/>
    </xf>
    <xf numFmtId="171" fontId="7" fillId="0" borderId="5" xfId="15" applyFont="true" applyBorder="true" applyAlignment="true" applyProtection="true">
      <alignment horizontal="general" vertical="bottom" textRotation="0" wrapText="false" indent="0" shrinkToFit="false"/>
      <protection locked="true" hidden="false"/>
    </xf>
    <xf numFmtId="171" fontId="7" fillId="5" borderId="5" xfId="0" applyFont="true" applyBorder="true" applyAlignment="false" applyProtection="false">
      <alignment horizontal="general" vertical="bottom" textRotation="0" wrapText="false" indent="0" shrinkToFit="false"/>
      <protection locked="true" hidden="false"/>
    </xf>
    <xf numFmtId="170" fontId="7" fillId="5" borderId="5" xfId="0" applyFont="true" applyBorder="true" applyAlignment="false" applyProtection="false">
      <alignment horizontal="general" vertical="bottom" textRotation="0" wrapText="false" indent="0" shrinkToFit="false"/>
      <protection locked="true" hidden="false"/>
    </xf>
    <xf numFmtId="164" fontId="7" fillId="5" borderId="5"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0" fontId="7" fillId="5" borderId="2" xfId="0" applyFont="true" applyBorder="true" applyAlignment="false" applyProtection="false">
      <alignment horizontal="general" vertical="bottom" textRotation="0" wrapText="false" indent="0" shrinkToFit="false"/>
      <protection locked="true" hidden="false"/>
    </xf>
    <xf numFmtId="170" fontId="7" fillId="5"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8" fontId="13" fillId="0" borderId="3" xfId="19" applyFont="true" applyBorder="true" applyAlignment="true" applyProtection="true">
      <alignment horizontal="right"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1" fontId="7" fillId="2" borderId="0" xfId="0" applyFont="true" applyBorder="true" applyAlignment="false" applyProtection="false">
      <alignment horizontal="general" vertical="bottom" textRotation="0" wrapText="false" indent="0" shrinkToFit="false"/>
      <protection locked="true" hidden="false"/>
    </xf>
    <xf numFmtId="168" fontId="7" fillId="2" borderId="0" xfId="19" applyFont="true" applyBorder="true" applyAlignment="true" applyProtection="true">
      <alignment horizontal="right" vertical="bottom" textRotation="0" wrapText="false" indent="0" shrinkToFit="false"/>
      <protection locked="true" hidden="false"/>
    </xf>
    <xf numFmtId="171" fontId="7" fillId="2" borderId="0" xfId="15" applyFont="true" applyBorder="true" applyAlignment="true" applyProtection="true">
      <alignment horizontal="general" vertical="bottom" textRotation="0" wrapText="false" indent="0" shrinkToFit="false"/>
      <protection locked="true" hidden="false"/>
    </xf>
    <xf numFmtId="168" fontId="7" fillId="2" borderId="0" xfId="19" applyFont="true" applyBorder="true" applyAlignment="true" applyProtection="true">
      <alignment horizontal="general" vertical="bottom" textRotation="0" wrapText="false" indent="0" shrinkToFit="false"/>
      <protection locked="true" hidden="false"/>
    </xf>
    <xf numFmtId="171" fontId="7" fillId="5" borderId="0" xfId="0" applyFont="true" applyBorder="true" applyAlignment="false" applyProtection="false">
      <alignment horizontal="general" vertical="bottom" textRotation="0" wrapText="false" indent="0" shrinkToFit="false"/>
      <protection locked="true" hidden="false"/>
    </xf>
    <xf numFmtId="170" fontId="7" fillId="5"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71" fontId="7" fillId="5"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9" fontId="22" fillId="0" borderId="13" xfId="0" applyFont="true" applyBorder="true" applyAlignment="false" applyProtection="false">
      <alignment horizontal="general" vertical="bottom" textRotation="0" wrapText="false" indent="0" shrinkToFit="false"/>
      <protection locked="true" hidden="false"/>
    </xf>
    <xf numFmtId="169" fontId="7" fillId="0" borderId="5" xfId="15" applyFont="true" applyBorder="true" applyAlignment="true" applyProtection="true">
      <alignment horizontal="general" vertical="bottom" textRotation="0" wrapText="false" indent="0" shrinkToFit="false"/>
      <protection locked="true" hidden="false"/>
    </xf>
    <xf numFmtId="168" fontId="7" fillId="0" borderId="5" xfId="19" applyFont="true" applyBorder="true" applyAlignment="true" applyProtection="true">
      <alignment horizontal="general" vertical="bottom" textRotation="0" wrapText="false" indent="0" shrinkToFit="false"/>
      <protection locked="true" hidden="false"/>
    </xf>
    <xf numFmtId="169" fontId="22" fillId="6" borderId="1" xfId="0" applyFont="true" applyBorder="true" applyAlignment="false" applyProtection="false">
      <alignment horizontal="general" vertical="bottom" textRotation="0" wrapText="false" indent="0" shrinkToFit="false"/>
      <protection locked="true" hidden="false"/>
    </xf>
    <xf numFmtId="169" fontId="22" fillId="6" borderId="13"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22" fillId="6" borderId="6" xfId="0" applyFont="true" applyBorder="true" applyAlignment="false" applyProtection="false">
      <alignment horizontal="general" vertical="bottom" textRotation="0" wrapText="false" indent="0" shrinkToFit="false"/>
      <protection locked="true" hidden="false"/>
    </xf>
    <xf numFmtId="169" fontId="22" fillId="6"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9" fontId="22" fillId="0" borderId="15" xfId="0" applyFont="true" applyBorder="true" applyAlignment="false" applyProtection="false">
      <alignment horizontal="general" vertical="bottom" textRotation="0" wrapText="false" indent="0" shrinkToFit="false"/>
      <protection locked="true" hidden="false"/>
    </xf>
    <xf numFmtId="168" fontId="7" fillId="0" borderId="4" xfId="19" applyFont="true" applyBorder="true" applyAlignment="true" applyProtection="true">
      <alignment horizontal="right" vertical="bottom" textRotation="0" wrapText="false" indent="0" shrinkToFit="false"/>
      <protection locked="true" hidden="false"/>
    </xf>
    <xf numFmtId="169" fontId="7" fillId="0" borderId="4" xfId="15" applyFont="true" applyBorder="true" applyAlignment="true" applyProtection="true">
      <alignment horizontal="general" vertical="bottom" textRotation="0" wrapText="false" indent="0" shrinkToFit="false"/>
      <protection locked="true" hidden="false"/>
    </xf>
    <xf numFmtId="168" fontId="7" fillId="0" borderId="4" xfId="19"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9" fontId="22" fillId="2" borderId="0" xfId="0" applyFont="true" applyBorder="true" applyAlignment="false" applyProtection="false">
      <alignment horizontal="general" vertical="bottom" textRotation="0" wrapText="false" indent="0" shrinkToFit="false"/>
      <protection locked="true" hidden="false"/>
    </xf>
    <xf numFmtId="169" fontId="7" fillId="2" borderId="0" xfId="15" applyFont="true" applyBorder="true" applyAlignment="true" applyProtection="true">
      <alignment horizontal="general" vertical="bottom" textRotation="0" wrapText="false" indent="0" shrinkToFit="false"/>
      <protection locked="true" hidden="false"/>
    </xf>
    <xf numFmtId="169" fontId="22" fillId="6"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2" fillId="2" borderId="13" xfId="0" applyFont="true" applyBorder="true" applyAlignment="false" applyProtection="false">
      <alignment horizontal="general" vertical="bottom" textRotation="0" wrapText="false" indent="0" shrinkToFit="false"/>
      <protection locked="true" hidden="false"/>
    </xf>
    <xf numFmtId="164" fontId="22" fillId="2" borderId="9"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9" fontId="22" fillId="2" borderId="7" xfId="15" applyFont="true" applyBorder="true" applyAlignment="true" applyProtection="tru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9" fontId="22" fillId="0" borderId="2" xfId="15" applyFont="true" applyBorder="true" applyAlignment="true" applyProtection="true">
      <alignment horizontal="general" vertical="bottom" textRotation="0" wrapText="false" indent="0" shrinkToFit="false"/>
      <protection locked="true" hidden="false"/>
    </xf>
    <xf numFmtId="168" fontId="22" fillId="0" borderId="2" xfId="19" applyFont="true" applyBorder="true" applyAlignment="true" applyProtection="true">
      <alignment horizontal="right" vertical="bottom" textRotation="0" wrapText="false" indent="0" shrinkToFit="false"/>
      <protection locked="true" hidden="false"/>
    </xf>
    <xf numFmtId="169" fontId="22" fillId="0" borderId="5" xfId="15" applyFont="true" applyBorder="true" applyAlignment="true" applyProtection="true">
      <alignment horizontal="general" vertical="bottom" textRotation="0" wrapText="false" indent="0" shrinkToFit="false"/>
      <protection locked="true" hidden="false"/>
    </xf>
    <xf numFmtId="168" fontId="22" fillId="0" borderId="5" xfId="19" applyFont="true" applyBorder="true" applyAlignment="true" applyProtection="true">
      <alignment horizontal="right"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9" fontId="13" fillId="0" borderId="3" xfId="0" applyFont="true" applyBorder="true" applyAlignment="false" applyProtection="false">
      <alignment horizontal="general" vertical="bottom" textRotation="0" wrapText="false" indent="0" shrinkToFit="false"/>
      <protection locked="true" hidden="false"/>
    </xf>
    <xf numFmtId="169" fontId="13" fillId="0" borderId="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9"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true" indent="0" shrinkToFit="false"/>
      <protection locked="true" hidden="false"/>
    </xf>
    <xf numFmtId="164" fontId="36" fillId="2" borderId="2" xfId="0" applyFont="true" applyBorder="true" applyAlignment="true" applyProtection="false">
      <alignment horizontal="center" vertical="bottom" textRotation="0" wrapText="false" indent="0" shrinkToFit="false"/>
      <protection locked="true" hidden="false"/>
    </xf>
    <xf numFmtId="164" fontId="37" fillId="2" borderId="5" xfId="0" applyFont="true" applyBorder="true" applyAlignment="true" applyProtection="false">
      <alignment horizontal="center" vertical="bottom" textRotation="0" wrapText="false" indent="0" shrinkToFit="false"/>
      <protection locked="true" hidden="false"/>
    </xf>
    <xf numFmtId="164" fontId="36" fillId="2" borderId="5" xfId="0" applyFont="true" applyBorder="true" applyAlignment="true" applyProtection="false">
      <alignment horizontal="center" vertical="bottom" textRotation="0" wrapText="false" indent="0" shrinkToFit="false"/>
      <protection locked="true" hidden="false"/>
    </xf>
    <xf numFmtId="164" fontId="36" fillId="2"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72" fontId="36" fillId="0" borderId="2"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72" fontId="36"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72" fontId="36" fillId="0"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39" fillId="2" borderId="2"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39" fillId="2" borderId="5" xfId="0" applyFont="true" applyBorder="true" applyAlignment="true" applyProtection="false">
      <alignment horizontal="center" vertical="bottom" textRotation="0" wrapText="false" indent="0" shrinkToFit="false"/>
      <protection locked="true" hidden="false"/>
    </xf>
    <xf numFmtId="164" fontId="39"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2" fontId="36" fillId="0" borderId="1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2" fontId="36" fillId="0" borderId="11"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9" fontId="22" fillId="0" borderId="0" xfId="15" applyFont="true" applyBorder="true" applyAlignment="true" applyProtection="tru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6" xfId="24"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82" fontId="0" fillId="0" borderId="2" xfId="0" applyFont="false" applyBorder="true" applyAlignment="false" applyProtection="false">
      <alignment horizontal="general" vertical="bottom" textRotation="0" wrapText="false" indent="0" shrinkToFit="false"/>
      <protection locked="true" hidden="false"/>
    </xf>
    <xf numFmtId="182" fontId="0" fillId="0" borderId="5" xfId="0" applyFont="false" applyBorder="true" applyAlignment="false" applyProtection="false">
      <alignment horizontal="general" vertical="bottom" textRotation="0" wrapText="false" indent="0" shrinkToFit="false"/>
      <protection locked="true" hidden="false"/>
    </xf>
    <xf numFmtId="182" fontId="0" fillId="0" borderId="5"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82" fontId="0" fillId="0" borderId="3"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69" fontId="40" fillId="2" borderId="0" xfId="15" applyFont="true" applyBorder="true" applyAlignment="true" applyProtection="true">
      <alignment horizontal="general" vertical="bottom" textRotation="0" wrapText="false" indent="0" shrinkToFit="false"/>
      <protection locked="true" hidden="false"/>
    </xf>
    <xf numFmtId="169" fontId="7" fillId="2" borderId="3" xfId="15" applyFont="true" applyBorder="true" applyAlignment="true" applyProtection="true">
      <alignment horizontal="center" vertical="bottom" textRotation="0" wrapText="true" indent="0" shrinkToFit="false"/>
      <protection locked="true" hidden="false"/>
    </xf>
    <xf numFmtId="169" fontId="22" fillId="2" borderId="3" xfId="15" applyFont="true" applyBorder="true" applyAlignment="true" applyProtection="true">
      <alignment horizontal="center" vertical="bottom" textRotation="0" wrapText="true" indent="0" shrinkToFit="false"/>
      <protection locked="true" hidden="false"/>
    </xf>
    <xf numFmtId="169" fontId="7" fillId="0" borderId="3" xfId="15" applyFont="true" applyBorder="true" applyAlignment="true" applyProtection="true">
      <alignment horizontal="general" vertical="bottom" textRotation="0" wrapText="false" indent="0" shrinkToFit="false"/>
      <protection locked="true" hidden="false"/>
    </xf>
    <xf numFmtId="171" fontId="7" fillId="0" borderId="3" xfId="15" applyFont="true" applyBorder="true" applyAlignment="true" applyProtection="true">
      <alignment horizontal="general" vertical="bottom" textRotation="0" wrapText="false" indent="0" shrinkToFit="false"/>
      <protection locked="true" hidden="false"/>
    </xf>
    <xf numFmtId="169" fontId="7" fillId="0" borderId="2" xfId="15" applyFont="true" applyBorder="true" applyAlignment="true" applyProtection="true">
      <alignment horizontal="general" vertical="bottom" textRotation="0" wrapText="false" indent="0" shrinkToFit="false"/>
      <protection locked="true" hidden="false"/>
    </xf>
    <xf numFmtId="171" fontId="7" fillId="0" borderId="2" xfId="15" applyFont="true" applyBorder="true" applyAlignment="true" applyProtection="tru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71" fontId="7" fillId="0" borderId="4" xfId="15" applyFont="true" applyBorder="true" applyAlignment="true" applyProtection="true">
      <alignment horizontal="general" vertical="bottom" textRotation="0" wrapText="false" indent="0" shrinkToFit="false"/>
      <protection locked="true" hidden="false"/>
    </xf>
    <xf numFmtId="183" fontId="7" fillId="0" borderId="2" xfId="19" applyFont="true" applyBorder="true" applyAlignment="true" applyProtection="true">
      <alignment horizontal="right" vertical="bottom" textRotation="0" wrapText="false" indent="0" shrinkToFit="false"/>
      <protection locked="true" hidden="false"/>
    </xf>
    <xf numFmtId="183" fontId="7" fillId="0" borderId="5" xfId="19" applyFont="true" applyBorder="true" applyAlignment="true" applyProtection="true">
      <alignment horizontal="right" vertical="bottom" textRotation="0" wrapText="false" indent="0" shrinkToFit="false"/>
      <protection locked="true" hidden="false"/>
    </xf>
    <xf numFmtId="183" fontId="7" fillId="0" borderId="3" xfId="19" applyFont="true" applyBorder="true" applyAlignment="true" applyProtection="true">
      <alignment horizontal="right" vertical="bottom" textRotation="0" wrapText="false" indent="0" shrinkToFit="false"/>
      <protection locked="true" hidden="false"/>
    </xf>
    <xf numFmtId="183" fontId="7" fillId="0" borderId="0" xfId="19" applyFont="true" applyBorder="true" applyAlignment="true" applyProtection="true">
      <alignment horizontal="right"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22" fillId="2" borderId="2" xfId="15" applyFont="true" applyBorder="true" applyAlignment="true" applyProtection="true">
      <alignment horizontal="center" vertical="bottom"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9" fontId="22" fillId="0" borderId="5" xfId="0" applyFont="true" applyBorder="true" applyAlignment="false" applyProtection="false">
      <alignment horizontal="general" vertical="bottom" textRotation="0" wrapText="false" indent="0" shrinkToFit="false"/>
      <protection locked="true" hidden="false"/>
    </xf>
    <xf numFmtId="169" fontId="22" fillId="0" borderId="5" xfId="0" applyFont="true" applyBorder="true" applyAlignment="true" applyProtection="false">
      <alignment horizontal="right" vertical="bottom" textRotation="0" wrapText="false" indent="0" shrinkToFit="false"/>
      <protection locked="true" hidden="false"/>
    </xf>
    <xf numFmtId="168" fontId="22" fillId="0" borderId="0" xfId="19" applyFont="true" applyBorder="true" applyAlignment="true" applyProtection="true">
      <alignment horizontal="general" vertical="bottom" textRotation="0" wrapText="false" indent="0" shrinkToFit="false"/>
      <protection locked="true" hidden="false"/>
    </xf>
    <xf numFmtId="169" fontId="22" fillId="0" borderId="0" xfId="19" applyFont="true" applyBorder="true" applyAlignment="true" applyProtection="tru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9" fontId="22" fillId="0" borderId="4" xfId="0" applyFont="true" applyBorder="true" applyAlignment="false" applyProtection="false">
      <alignment horizontal="general" vertical="bottom" textRotation="0" wrapText="false" indent="0" shrinkToFit="false"/>
      <protection locked="true" hidden="false"/>
    </xf>
    <xf numFmtId="169" fontId="22" fillId="0" borderId="4"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9" fontId="41" fillId="2"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3" fontId="22" fillId="0" borderId="2" xfId="19" applyFont="true" applyBorder="true" applyAlignment="true" applyProtection="true">
      <alignment horizontal="general" vertical="bottom" textRotation="0" wrapText="false" indent="0" shrinkToFit="false"/>
      <protection locked="true" hidden="false"/>
    </xf>
    <xf numFmtId="183" fontId="22" fillId="0" borderId="2" xfId="19" applyFont="true" applyBorder="true" applyAlignment="true" applyProtection="true">
      <alignment horizontal="right" vertical="bottom" textRotation="0" wrapText="false" indent="0" shrinkToFit="false"/>
      <protection locked="true" hidden="false"/>
    </xf>
    <xf numFmtId="183" fontId="22" fillId="0" borderId="2" xfId="0" applyFont="true" applyBorder="true" applyAlignment="false" applyProtection="false">
      <alignment horizontal="general" vertical="bottom" textRotation="0" wrapText="false" indent="0" shrinkToFit="false"/>
      <protection locked="true" hidden="false"/>
    </xf>
    <xf numFmtId="183" fontId="22" fillId="0" borderId="5" xfId="19" applyFont="true" applyBorder="true" applyAlignment="true" applyProtection="true">
      <alignment horizontal="general" vertical="bottom" textRotation="0" wrapText="false" indent="0" shrinkToFit="false"/>
      <protection locked="true" hidden="false"/>
    </xf>
    <xf numFmtId="183" fontId="22" fillId="0" borderId="5" xfId="19" applyFont="true" applyBorder="true" applyAlignment="true" applyProtection="true">
      <alignment horizontal="right" vertical="bottom" textRotation="0" wrapText="false" indent="0" shrinkToFit="false"/>
      <protection locked="true" hidden="false"/>
    </xf>
    <xf numFmtId="183" fontId="22" fillId="0" borderId="5" xfId="0" applyFont="true" applyBorder="true" applyAlignment="false" applyProtection="false">
      <alignment horizontal="general" vertical="bottom" textRotation="0" wrapText="false" indent="0" shrinkToFit="false"/>
      <protection locked="true" hidden="false"/>
    </xf>
    <xf numFmtId="183" fontId="22" fillId="0" borderId="4" xfId="19" applyFont="true" applyBorder="true" applyAlignment="true" applyProtection="true">
      <alignment horizontal="general" vertical="bottom" textRotation="0" wrapText="false" indent="0" shrinkToFit="false"/>
      <protection locked="true" hidden="false"/>
    </xf>
    <xf numFmtId="183" fontId="22" fillId="0" borderId="4"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9" fontId="7" fillId="0"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9"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7" fillId="2" borderId="2" xfId="24" applyFont="true" applyBorder="true" applyAlignment="false" applyProtection="false">
      <alignment horizontal="general" vertical="bottom" textRotation="0" wrapText="false" indent="0" shrinkToFit="false"/>
      <protection locked="true" hidden="false"/>
    </xf>
    <xf numFmtId="164" fontId="7" fillId="2" borderId="3" xfId="24" applyFont="true" applyBorder="true" applyAlignment="true" applyProtection="false">
      <alignment horizontal="center" vertical="bottom" textRotation="0" wrapText="false" indent="0" shrinkToFit="false"/>
      <protection locked="true" hidden="false"/>
    </xf>
    <xf numFmtId="169" fontId="7" fillId="2" borderId="3" xfId="20" applyFont="true" applyBorder="true" applyAlignment="true" applyProtection="true">
      <alignment horizontal="center" vertical="bottom" textRotation="0" wrapText="false" indent="0" shrinkToFit="false"/>
      <protection locked="true" hidden="false"/>
    </xf>
    <xf numFmtId="164" fontId="7" fillId="2" borderId="5" xfId="24" applyFont="true" applyBorder="true" applyAlignment="true" applyProtection="false">
      <alignment horizontal="center" vertical="bottom" textRotation="0" wrapText="false" indent="0" shrinkToFit="false"/>
      <protection locked="true" hidden="false"/>
    </xf>
    <xf numFmtId="164" fontId="7" fillId="2" borderId="2"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6" fontId="14" fillId="0" borderId="0" xfId="23" applyFont="true" applyBorder="false" applyAlignment="false" applyProtection="false">
      <alignment horizontal="general" vertical="bottom" textRotation="0" wrapText="false" indent="0" shrinkToFit="false"/>
      <protection locked="true" hidden="false"/>
    </xf>
    <xf numFmtId="166" fontId="14" fillId="0" borderId="0" xfId="23" applyFont="true" applyBorder="false" applyAlignment="true" applyProtection="false">
      <alignment horizontal="center" vertical="bottom" textRotation="0" wrapText="false" indent="0" shrinkToFit="false"/>
      <protection locked="true" hidden="false"/>
    </xf>
    <xf numFmtId="172" fontId="7" fillId="2" borderId="5" xfId="20" applyFont="true" applyBorder="true" applyAlignment="true" applyProtection="true">
      <alignment horizontal="center" vertical="bottom" textRotation="0" wrapText="false" indent="0" shrinkToFit="false"/>
      <protection locked="true" hidden="false"/>
    </xf>
    <xf numFmtId="169" fontId="7" fillId="2" borderId="4" xfId="20" applyFont="true" applyBorder="true" applyAlignment="true" applyProtection="true">
      <alignment horizontal="center" vertical="bottom" textRotation="0" wrapText="false" indent="0" shrinkToFit="false"/>
      <protection locked="true" hidden="false"/>
    </xf>
    <xf numFmtId="177" fontId="7" fillId="2" borderId="4" xfId="20" applyFont="true" applyBorder="true" applyAlignment="true" applyProtection="true">
      <alignment horizontal="center" vertical="bottom" textRotation="0" wrapText="false" indent="0" shrinkToFit="false"/>
      <protection locked="true" hidden="false"/>
    </xf>
    <xf numFmtId="172" fontId="14" fillId="0" borderId="0" xfId="23" applyFont="true" applyBorder="false" applyAlignment="false" applyProtection="false">
      <alignment horizontal="general" vertical="bottom" textRotation="0" wrapText="false" indent="0" shrinkToFit="false"/>
      <protection locked="true" hidden="false"/>
    </xf>
    <xf numFmtId="176"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72" fontId="14" fillId="0" borderId="0" xfId="24" applyFont="true" applyBorder="false" applyAlignment="true" applyProtection="false">
      <alignment horizontal="right" vertical="bottom" textRotation="0" wrapText="false" indent="0" shrinkToFit="false"/>
      <protection locked="true" hidden="false"/>
    </xf>
    <xf numFmtId="164" fontId="7" fillId="0" borderId="2" xfId="20" applyFont="true" applyBorder="true" applyAlignment="true" applyProtection="true">
      <alignment horizontal="general" vertical="bottom" textRotation="0" wrapText="false" indent="0" shrinkToFit="false"/>
      <protection locked="true" hidden="false"/>
    </xf>
    <xf numFmtId="173" fontId="7" fillId="0" borderId="2" xfId="20" applyFont="true" applyBorder="true" applyAlignment="true" applyProtection="true">
      <alignment horizontal="right" vertical="bottom" textRotation="0" wrapText="false" indent="0" shrinkToFit="false"/>
      <protection locked="true" hidden="false"/>
    </xf>
    <xf numFmtId="169" fontId="7" fillId="0" borderId="2" xfId="20" applyFont="true" applyBorder="true" applyAlignment="true" applyProtection="true">
      <alignment horizontal="right" vertical="bottom" textRotation="0" wrapText="false" indent="0" shrinkToFit="false"/>
      <protection locked="true" hidden="false"/>
    </xf>
    <xf numFmtId="169" fontId="14" fillId="0" borderId="0" xfId="15" applyFont="true" applyBorder="true" applyAlignment="true" applyProtection="true">
      <alignment horizontal="general" vertical="bottom" textRotation="0" wrapText="false" indent="0" shrinkToFit="false"/>
      <protection locked="true" hidden="false"/>
    </xf>
    <xf numFmtId="164" fontId="7" fillId="0" borderId="5" xfId="20" applyFont="true" applyBorder="true" applyAlignment="true" applyProtection="true">
      <alignment horizontal="general" vertical="bottom" textRotation="0" wrapText="false" indent="0" shrinkToFit="false"/>
      <protection locked="true" hidden="false"/>
    </xf>
    <xf numFmtId="173" fontId="7" fillId="0" borderId="5" xfId="20" applyFont="true" applyBorder="true" applyAlignment="true" applyProtection="true">
      <alignment horizontal="right" vertical="bottom" textRotation="0" wrapText="false" indent="0" shrinkToFit="false"/>
      <protection locked="true" hidden="false"/>
    </xf>
    <xf numFmtId="169" fontId="7" fillId="0" borderId="5" xfId="20" applyFont="true" applyBorder="true" applyAlignment="true" applyProtection="true">
      <alignment horizontal="right" vertical="bottom" textRotation="0" wrapText="false" indent="0" shrinkToFit="false"/>
      <protection locked="true" hidden="false"/>
    </xf>
    <xf numFmtId="164" fontId="34" fillId="0" borderId="5" xfId="22" applyFont="true" applyBorder="true" applyAlignment="true" applyProtection="false">
      <alignment horizontal="left" vertical="bottom" textRotation="0" wrapText="false" indent="0" shrinkToFit="false"/>
      <protection locked="true" hidden="false"/>
    </xf>
    <xf numFmtId="164" fontId="7" fillId="0" borderId="4" xfId="20" applyFont="true" applyBorder="true" applyAlignment="true" applyProtection="true">
      <alignment horizontal="general" vertical="bottom" textRotation="0" wrapText="false" indent="0" shrinkToFit="false"/>
      <protection locked="true" hidden="false"/>
    </xf>
    <xf numFmtId="173" fontId="7" fillId="0" borderId="4" xfId="20" applyFont="true" applyBorder="true" applyAlignment="true" applyProtection="true">
      <alignment horizontal="right" vertical="bottom" textRotation="0" wrapText="false" indent="0" shrinkToFit="false"/>
      <protection locked="true" hidden="false"/>
    </xf>
    <xf numFmtId="169" fontId="7" fillId="0" borderId="4" xfId="20" applyFont="true" applyBorder="true" applyAlignment="true" applyProtection="true">
      <alignment horizontal="right" vertical="bottom" textRotation="0" wrapText="false" indent="0" shrinkToFit="false"/>
      <protection locked="true" hidden="false"/>
    </xf>
    <xf numFmtId="172" fontId="14" fillId="0" borderId="0" xfId="24" applyFont="true" applyBorder="false" applyAlignment="false" applyProtection="false">
      <alignment horizontal="general" vertical="bottom" textRotation="0" wrapText="false" indent="0" shrinkToFit="false"/>
      <protection locked="true" hidden="false"/>
    </xf>
    <xf numFmtId="173" fontId="7" fillId="2" borderId="0" xfId="20" applyFont="true" applyBorder="true" applyAlignment="true" applyProtection="true">
      <alignment horizontal="right" vertical="bottom" textRotation="0" wrapText="false" indent="0" shrinkToFit="false"/>
      <protection locked="true" hidden="false"/>
    </xf>
    <xf numFmtId="169" fontId="7" fillId="2" borderId="0" xfId="20" applyFont="true" applyBorder="true" applyAlignment="true" applyProtection="true">
      <alignment horizontal="right"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7" fillId="0" borderId="0" xfId="23" applyFont="true" applyBorder="false" applyAlignment="false" applyProtection="false">
      <alignment horizontal="general" vertical="bottom" textRotation="0" wrapText="false" indent="0" shrinkToFit="false"/>
      <protection locked="true" hidden="false"/>
    </xf>
    <xf numFmtId="172" fontId="7"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center" vertical="bottom" textRotation="0" wrapText="fals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0" fillId="2" borderId="0" xfId="24" applyFont="false" applyBorder="false" applyAlignment="true" applyProtection="false">
      <alignment horizontal="center" vertical="bottom" textRotation="0" wrapText="false" indent="0" shrinkToFit="false"/>
      <protection locked="tru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14" fillId="2" borderId="0" xfId="24" applyFont="true" applyBorder="false" applyAlignment="false" applyProtection="false">
      <alignment horizontal="general" vertical="bottom" textRotation="0" wrapText="false" indent="0" shrinkToFit="false"/>
      <protection locked="true" hidden="false"/>
    </xf>
    <xf numFmtId="164" fontId="29" fillId="2" borderId="0" xfId="24" applyFont="true" applyBorder="false" applyAlignment="true" applyProtection="false">
      <alignment horizontal="center" vertical="bottom" textRotation="0" wrapText="false" indent="0" shrinkToFit="false"/>
      <protection locked="true" hidden="false"/>
    </xf>
    <xf numFmtId="168" fontId="7" fillId="2" borderId="5" xfId="24" applyFont="true" applyBorder="true" applyAlignment="true" applyProtection="false">
      <alignment horizontal="right" vertical="bottom" textRotation="0" wrapText="false" indent="0" shrinkToFit="false"/>
      <protection locked="true" hidden="false"/>
    </xf>
    <xf numFmtId="164" fontId="7" fillId="2" borderId="4" xfId="24" applyFont="true" applyBorder="true" applyAlignment="true" applyProtection="false">
      <alignment horizontal="center" vertical="bottom" textRotation="0" wrapText="false" indent="0" shrinkToFit="false"/>
      <protection locked="true" hidden="false"/>
    </xf>
    <xf numFmtId="164" fontId="7" fillId="0" borderId="4" xfId="24" applyFont="true" applyBorder="true" applyAlignment="true" applyProtection="false">
      <alignment horizontal="center" vertical="bottom" textRotation="0" wrapText="false" indent="0" shrinkToFit="false"/>
      <protection locked="true" hidden="false"/>
    </xf>
    <xf numFmtId="164" fontId="7" fillId="0" borderId="3" xfId="24" applyFont="tru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7" fillId="0" borderId="2" xfId="24" applyFont="true" applyBorder="true" applyAlignment="true" applyProtection="false">
      <alignment horizontal="center" vertical="bottom" textRotation="0" wrapText="false" indent="0" shrinkToFit="false"/>
      <protection locked="true" hidden="false"/>
    </xf>
    <xf numFmtId="168" fontId="7" fillId="2" borderId="5" xfId="24" applyFont="true" applyBorder="true" applyAlignment="true" applyProtection="false">
      <alignment horizontal="center" vertical="bottom" textRotation="0" wrapText="false" indent="0" shrinkToFit="false"/>
      <protection locked="true" hidden="false"/>
    </xf>
    <xf numFmtId="164" fontId="7" fillId="0" borderId="5" xfId="24" applyFont="true" applyBorder="true" applyAlignment="true" applyProtection="false">
      <alignment horizontal="center"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7" fillId="0" borderId="5" xfId="24" applyFont="true" applyBorder="true" applyAlignment="true" applyProtection="false">
      <alignment horizontal="center" vertical="bottom" textRotation="0" wrapText="false" indent="0" shrinkToFit="false"/>
      <protection locked="true" hidden="false"/>
    </xf>
    <xf numFmtId="164" fontId="22" fillId="0" borderId="5" xfId="24" applyFont="true" applyBorder="true" applyAlignment="true" applyProtection="false">
      <alignment horizontal="center"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70" fontId="7" fillId="0" borderId="5" xfId="24" applyFont="true" applyBorder="true" applyAlignment="true" applyProtection="false">
      <alignment horizontal="center" vertical="bottom" textRotation="0" wrapText="false" indent="0" shrinkToFit="false"/>
      <protection locked="true" hidden="false"/>
    </xf>
    <xf numFmtId="164" fontId="22" fillId="0" borderId="5" xfId="24" applyFont="true" applyBorder="true" applyAlignment="false" applyProtection="false">
      <alignment horizontal="general" vertical="bottom" textRotation="0" wrapText="false" indent="0" shrinkToFit="false"/>
      <protection locked="true" hidden="false"/>
    </xf>
    <xf numFmtId="164" fontId="22" fillId="0" borderId="4" xfId="24" applyFont="true" applyBorder="true" applyAlignment="false" applyProtection="false">
      <alignment horizontal="general" vertical="bottom" textRotation="0" wrapText="false" indent="0" shrinkToFit="false"/>
      <protection locked="true" hidden="false"/>
    </xf>
    <xf numFmtId="164" fontId="22" fillId="0" borderId="4" xfId="24" applyFont="true" applyBorder="true" applyAlignment="true" applyProtection="false">
      <alignment horizontal="center" vertical="bottom" textRotation="0" wrapText="false" indent="0" shrinkToFit="false"/>
      <protection locked="true" hidden="false"/>
    </xf>
    <xf numFmtId="164" fontId="0" fillId="2" borderId="0" xfId="24" applyFont="false" applyBorder="false" applyAlignment="false" applyProtection="false">
      <alignment horizontal="general" vertical="bottom" textRotation="0" wrapText="false" indent="0" shrinkToFit="false"/>
      <protection locked="true" hidden="false"/>
    </xf>
    <xf numFmtId="166" fontId="12" fillId="2" borderId="0" xfId="23" applyFont="true" applyBorder="false" applyAlignment="false" applyProtection="false">
      <alignment horizontal="general" vertical="bottom" textRotation="0" wrapText="false" indent="0" shrinkToFit="false"/>
      <protection locked="true" hidden="false"/>
    </xf>
    <xf numFmtId="166" fontId="14" fillId="2" borderId="0" xfId="23"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0" fillId="2" borderId="0" xfId="25" applyFont="true" applyBorder="true" applyAlignment="false" applyProtection="false">
      <alignment horizontal="general" vertical="bottom" textRotation="0" wrapText="false" indent="0" shrinkToFit="false"/>
      <protection locked="true" hidden="false"/>
    </xf>
    <xf numFmtId="164" fontId="14" fillId="2"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6" fontId="18" fillId="2" borderId="0" xfId="23" applyFont="true" applyBorder="false" applyAlignment="false" applyProtection="false">
      <alignment horizontal="general" vertical="bottom" textRotation="0" wrapText="false" indent="0" shrinkToFit="false"/>
      <protection locked="true" hidden="false"/>
    </xf>
    <xf numFmtId="164" fontId="43" fillId="2" borderId="0" xfId="25" applyFont="true" applyBorder="true" applyAlignment="false" applyProtection="false">
      <alignment horizontal="general" vertical="bottom" textRotation="0" wrapText="false" indent="0" shrinkToFit="false"/>
      <protection locked="true" hidden="false"/>
    </xf>
    <xf numFmtId="164" fontId="13" fillId="2" borderId="0" xfId="25" applyFont="true" applyBorder="true" applyAlignment="false" applyProtection="false">
      <alignment horizontal="general" vertical="bottom" textRotation="0" wrapText="false" indent="0" shrinkToFit="false"/>
      <protection locked="true" hidden="false"/>
    </xf>
    <xf numFmtId="164" fontId="44" fillId="2"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0" fillId="2"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44" fillId="2" borderId="0" xfId="25" applyFont="true" applyBorder="false" applyAlignment="false" applyProtection="false">
      <alignment horizontal="general" vertical="bottom" textRotation="0" wrapText="false" indent="0" shrinkToFit="false"/>
      <protection locked="true" hidden="false"/>
    </xf>
    <xf numFmtId="164" fontId="8" fillId="2"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0" fillId="2" borderId="0" xfId="25" applyFont="true" applyBorder="false" applyAlignment="true" applyProtection="false">
      <alignment horizontal="left" vertical="bottom" textRotation="0" wrapText="false" indent="0" shrinkToFit="false"/>
      <protection locked="true" hidden="false"/>
    </xf>
    <xf numFmtId="164" fontId="14" fillId="2" borderId="0" xfId="21" applyFont="true" applyBorder="true" applyAlignment="false" applyProtection="false">
      <alignment horizontal="general" vertical="bottom" textRotation="0" wrapText="false" indent="0" shrinkToFit="false"/>
      <protection locked="true" hidden="false"/>
    </xf>
    <xf numFmtId="164" fontId="13" fillId="2" borderId="0" xfId="21" applyFont="true" applyBorder="true" applyAlignment="false" applyProtection="false">
      <alignment horizontal="general" vertical="bottom" textRotation="0" wrapText="false" indent="0" shrinkToFit="false"/>
      <protection locked="true" hidden="false"/>
    </xf>
    <xf numFmtId="164" fontId="13" fillId="2" borderId="0" xfId="21" applyFont="true" applyBorder="true" applyAlignment="true" applyProtection="false">
      <alignment horizontal="left" vertical="bottom" textRotation="0" wrapText="false" indent="0" shrinkToFit="false"/>
      <protection locked="true" hidden="false"/>
    </xf>
    <xf numFmtId="164" fontId="13" fillId="2" borderId="0" xfId="21" applyFont="true" applyBorder="true" applyAlignment="true" applyProtection="false">
      <alignment horizontal="center" vertical="bottom" textRotation="0" wrapText="false" indent="0" shrinkToFit="false"/>
      <protection locked="true" hidden="false"/>
    </xf>
    <xf numFmtId="164" fontId="7" fillId="2" borderId="0" xfId="21"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_yearbook" xfId="20"/>
    <cellStyle name="Normal_cntrycod" xfId="21"/>
    <cellStyle name="Normal_Sheet1" xfId="22"/>
    <cellStyle name="Normal_sy05-tab" xfId="23"/>
    <cellStyle name="Normal_sychafin" xfId="24"/>
    <cellStyle name="Normal_yearbook" xfId="25"/>
  </cellStyles>
  <dxfs count="11">
    <dxf>
      <fill>
        <patternFill patternType="solid">
          <fgColor rgb="00FFFFFF"/>
        </patternFill>
      </fill>
    </dxf>
    <dxf>
      <fill>
        <patternFill patternType="solid">
          <fgColor rgb="FFFFFFFF"/>
        </patternFill>
      </fill>
    </dxf>
    <dxf>
      <fill>
        <patternFill patternType="solid">
          <fgColor rgb="FFFFFF00"/>
        </patternFill>
      </fill>
    </dxf>
    <dxf>
      <font>
        <name val="Arial"/>
        <family val="0"/>
        <color rgb="00FFFFFF"/>
      </font>
      <fill>
        <patternFill>
          <bgColor rgb="FFFFFF00"/>
        </patternFill>
      </fill>
    </dxf>
    <dxf>
      <font>
        <name val="Arial"/>
        <family val="0"/>
      </font>
      <fill>
        <patternFill>
          <bgColor rgb="00FFFFFF"/>
        </patternFill>
      </fill>
    </dxf>
    <dxf>
      <font>
        <name val="Arial"/>
        <family val="0"/>
      </font>
      <fill>
        <patternFill>
          <bgColor rgb="00FFFFFF"/>
        </patternFill>
      </fill>
    </dxf>
    <dxf>
      <font>
        <name val="Arial"/>
        <family val="0"/>
        <color rgb="00FFFFFF"/>
      </font>
      <fill>
        <patternFill>
          <bgColor rgb="FFFFFF00"/>
        </patternFill>
      </fill>
    </dxf>
    <dxf>
      <fill>
        <patternFill patternType="solid">
          <fgColor rgb="FF000000"/>
          <bgColor rgb="FFFFFFFF"/>
        </patternFill>
      </fill>
    </dxf>
    <dxf>
      <fill>
        <patternFill patternType="solid">
          <fgColor rgb="FFFFCC00"/>
        </patternFill>
      </fill>
    </dxf>
    <dxf>
      <fill>
        <patternFill patternType="solid">
          <fgColor rgb="FFFF9900"/>
        </patternFill>
      </fill>
    </dxf>
    <dxf>
      <font>
        <name val="Arial"/>
        <family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externalLink" Target="externalLinks/externalLink3.xml"/><Relationship Id="rId33" Type="http://schemas.openxmlformats.org/officeDocument/2006/relationships/externalLink" Target="externalLinks/externalLink4.xml"/><Relationship Id="rId34" Type="http://schemas.openxmlformats.org/officeDocument/2006/relationships/externalLink" Target="externalLinks/externalLink5.xml"/><Relationship Id="rId35" Type="http://schemas.openxmlformats.org/officeDocument/2006/relationships/externalLink" Target="externalLinks/externalLink6.xml"/><Relationship Id="rId36" Type="http://schemas.openxmlformats.org/officeDocument/2006/relationships/externalLink" Target="externalLinks/externalLink7.xml"/><Relationship Id="rId37" Type="http://schemas.openxmlformats.org/officeDocument/2006/relationships/externalLink" Target="externalLinks/externalLink8.xml"/><Relationship Id="rId38" Type="http://schemas.openxmlformats.org/officeDocument/2006/relationships/externalLink" Target="externalLinks/externalLink9.xml"/><Relationship Id="rId39" Type="http://schemas.openxmlformats.org/officeDocument/2006/relationships/externalLink" Target="externalLinks/externalLink10.xml"/><Relationship Id="rId40" Type="http://schemas.openxmlformats.org/officeDocument/2006/relationships/externalLink" Target="externalLinks/externalLink11.xml"/><Relationship Id="rId41" Type="http://schemas.openxmlformats.org/officeDocument/2006/relationships/externalLink" Target="externalLinks/externalLink12.xml"/><Relationship Id="rId42" Type="http://schemas.openxmlformats.org/officeDocument/2006/relationships/externalLink" Target="externalLinks/externalLink13.xml"/><Relationship Id="rId43" Type="http://schemas.openxmlformats.org/officeDocument/2006/relationships/externalLink" Target="externalLinks/externalLink14.xml"/><Relationship Id="rId44" Type="http://schemas.openxmlformats.org/officeDocument/2006/relationships/externalLink" Target="externalLinks/externalLink15.xml"/><Relationship Id="rId45" Type="http://schemas.openxmlformats.org/officeDocument/2006/relationships/externalLink" Target="externalLinks/externalLink16.xml"/><Relationship Id="rId4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Diallokh/LOCALS~1/Temp/XPgrpwise/BB/01asr/01ref.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BB/01asr/01ref.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BB/01asr/analysis/SY/2209/sychar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BB/00ASR/00ref.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Swiged62/common/BB/01asr/analysis/SY/2209/sychart.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Swiged62/common/BB/00ASR/00ref.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1/Diallokh/LOCALS~1/Temp/XPgrpwise/BB/01asr/analysis/SY/2209/refassis.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BB/01asr/analysis/SY/2209/refassi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Diallokh/LOCALS~1/Temp/XPgrpwise/BB/01asr/analysis/SY/2209/sychar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1/Diallokh/LOCALS~1/Temp/XPgrpwise/MSOFFICE/EXCEL/bel899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1/Diallokh/LOCALS~1/Temp/XPgrpwise/BB/00ASR/00re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BB/01asr/01ref.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BB/01asr/analysis/SY/2209/sychart.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MSOFFICE/EXCEL/bel899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BB/00ASR/00re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refvarassis9301"/>
      <sheetName val="refassis9301"/>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refvarassis9301"/>
      <sheetName val="refassis930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2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G4" activeCellId="0" sqref="G4"/>
    </sheetView>
  </sheetViews>
  <sheetFormatPr defaultColWidth="9.13671875" defaultRowHeight="11.25" zeroHeight="false" outlineLevelRow="0" outlineLevelCol="0"/>
  <cols>
    <col collapsed="false" customWidth="true" hidden="true" outlineLevel="0" max="1" min="1" style="1" width="3.56"/>
    <col collapsed="false" customWidth="true" hidden="true" outlineLevel="0" max="3" min="2" style="1" width="4.85"/>
    <col collapsed="false" customWidth="true" hidden="true" outlineLevel="0" max="4" min="4" style="1" width="5.56"/>
    <col collapsed="false" customWidth="true" hidden="true" outlineLevel="0" max="5" min="5" style="1" width="5.41"/>
    <col collapsed="false" customWidth="true" hidden="false" outlineLevel="0" max="6" min="6" style="1" width="21.28"/>
    <col collapsed="false" customWidth="true" hidden="false" outlineLevel="0" max="7" min="7" style="1" width="9.41"/>
    <col collapsed="false" customWidth="true" hidden="true" outlineLevel="0" max="8" min="8" style="2" width="8.85"/>
    <col collapsed="false" customWidth="true" hidden="false" outlineLevel="0" max="9" min="9" style="2" width="8.85"/>
    <col collapsed="false" customWidth="true" hidden="true" outlineLevel="0" max="10" min="10" style="2" width="8.85"/>
    <col collapsed="false" customWidth="true" hidden="false" outlineLevel="0" max="11" min="11" style="2" width="9.85"/>
    <col collapsed="false" customWidth="true" hidden="false" outlineLevel="0" max="12" min="12" style="2" width="8.85"/>
    <col collapsed="false" customWidth="true" hidden="false" outlineLevel="0" max="13" min="13" style="1" width="8.85"/>
    <col collapsed="false" customWidth="true" hidden="false" outlineLevel="0" max="14" min="14" style="1" width="8.28"/>
    <col collapsed="false" customWidth="true" hidden="true" outlineLevel="0" max="16" min="15" style="1" width="8.85"/>
    <col collapsed="false" customWidth="true" hidden="false" outlineLevel="0" max="17" min="17" style="1" width="9.56"/>
    <col collapsed="false" customWidth="true" hidden="false" outlineLevel="0" max="18" min="18" style="1" width="8.56"/>
    <col collapsed="false" customWidth="true" hidden="true" outlineLevel="0" max="20" min="19" style="1" width="9.28"/>
    <col collapsed="false" customWidth="true" hidden="false" outlineLevel="0" max="21" min="21" style="1" width="8.85"/>
    <col collapsed="false" customWidth="true" hidden="false" outlineLevel="0" max="22" min="22" style="1" width="8.28"/>
    <col collapsed="false" customWidth="true" hidden="false" outlineLevel="0" max="23" min="23" style="1" width="9.85"/>
    <col collapsed="false" customWidth="false" hidden="false" outlineLevel="0" max="257" min="24" style="1" width="9.14"/>
  </cols>
  <sheetData>
    <row r="1" customFormat="false" ht="32.25" hidden="false" customHeight="true" outlineLevel="0" collapsed="false">
      <c r="B1" s="3" t="s">
        <v>0</v>
      </c>
      <c r="F1" s="4" t="s">
        <v>1</v>
      </c>
      <c r="G1" s="4"/>
      <c r="H1" s="4"/>
      <c r="I1" s="4"/>
      <c r="J1" s="4"/>
      <c r="K1" s="4"/>
      <c r="L1" s="4"/>
      <c r="M1" s="4"/>
      <c r="N1" s="4"/>
      <c r="O1" s="4"/>
      <c r="P1" s="4"/>
      <c r="Q1" s="4"/>
      <c r="R1" s="4"/>
      <c r="S1" s="4"/>
      <c r="T1" s="4"/>
      <c r="U1" s="4"/>
      <c r="V1" s="4"/>
      <c r="W1" s="4"/>
    </row>
    <row r="2" customFormat="false" ht="20.25" hidden="false" customHeight="true" outlineLevel="0" collapsed="false">
      <c r="B2" s="3"/>
      <c r="F2" s="5"/>
      <c r="G2" s="6" t="s">
        <v>2</v>
      </c>
      <c r="H2" s="6"/>
      <c r="I2" s="6"/>
      <c r="J2" s="6"/>
      <c r="K2" s="6"/>
      <c r="L2" s="6"/>
      <c r="M2" s="6"/>
      <c r="N2" s="5"/>
      <c r="O2" s="5"/>
      <c r="P2" s="5"/>
      <c r="Q2" s="5"/>
      <c r="R2" s="5"/>
      <c r="S2" s="5"/>
      <c r="T2" s="5"/>
      <c r="U2" s="5"/>
      <c r="V2" s="5"/>
      <c r="W2" s="5"/>
    </row>
    <row r="3" s="13" customFormat="true" ht="81" hidden="false" customHeight="true" outlineLevel="0" collapsed="false">
      <c r="A3" s="7" t="s">
        <v>3</v>
      </c>
      <c r="B3" s="7" t="s">
        <v>4</v>
      </c>
      <c r="C3" s="7" t="s">
        <v>5</v>
      </c>
      <c r="D3" s="7" t="s">
        <v>6</v>
      </c>
      <c r="E3" s="7" t="s">
        <v>7</v>
      </c>
      <c r="F3" s="8" t="s">
        <v>8</v>
      </c>
      <c r="G3" s="8" t="s">
        <v>9</v>
      </c>
      <c r="H3" s="9" t="s">
        <v>10</v>
      </c>
      <c r="I3" s="10" t="s">
        <v>11</v>
      </c>
      <c r="J3" s="9" t="s">
        <v>10</v>
      </c>
      <c r="K3" s="8" t="s">
        <v>12</v>
      </c>
      <c r="L3" s="11" t="s">
        <v>10</v>
      </c>
      <c r="M3" s="8" t="s">
        <v>13</v>
      </c>
      <c r="N3" s="8" t="s">
        <v>14</v>
      </c>
      <c r="O3" s="12" t="s">
        <v>15</v>
      </c>
      <c r="P3" s="12" t="s">
        <v>16</v>
      </c>
      <c r="Q3" s="8" t="s">
        <v>17</v>
      </c>
      <c r="R3" s="8" t="s">
        <v>18</v>
      </c>
      <c r="S3" s="12" t="s">
        <v>19</v>
      </c>
      <c r="T3" s="12" t="s">
        <v>20</v>
      </c>
      <c r="U3" s="8" t="s">
        <v>21</v>
      </c>
      <c r="V3" s="8" t="s">
        <v>22</v>
      </c>
      <c r="W3" s="8" t="s">
        <v>23</v>
      </c>
    </row>
    <row r="4" customFormat="false" ht="11.25" hidden="false" customHeight="false" outlineLevel="0" collapsed="false">
      <c r="A4" s="14" t="s">
        <v>24</v>
      </c>
      <c r="B4" s="14" t="s">
        <v>25</v>
      </c>
      <c r="C4" s="14" t="s">
        <v>26</v>
      </c>
      <c r="D4" s="14" t="n">
        <v>2</v>
      </c>
      <c r="E4" s="14" t="s">
        <v>27</v>
      </c>
      <c r="F4" s="15" t="s">
        <v>28</v>
      </c>
      <c r="G4" s="16" t="n">
        <v>37</v>
      </c>
      <c r="H4" s="16" t="n">
        <v>37</v>
      </c>
      <c r="I4" s="16" t="n">
        <v>0</v>
      </c>
      <c r="J4" s="16" t="n">
        <v>0</v>
      </c>
      <c r="K4" s="16" t="n">
        <v>37</v>
      </c>
      <c r="L4" s="16" t="n">
        <v>37</v>
      </c>
      <c r="M4" s="17" t="n">
        <v>12</v>
      </c>
      <c r="N4" s="17" t="n">
        <v>57582</v>
      </c>
      <c r="O4" s="17" t="n">
        <v>297129</v>
      </c>
      <c r="P4" s="17" t="n">
        <v>0</v>
      </c>
      <c r="Q4" s="17" t="n">
        <v>297129</v>
      </c>
      <c r="R4" s="17" t="n">
        <v>7225</v>
      </c>
      <c r="S4" s="17" t="n">
        <v>0</v>
      </c>
      <c r="T4" s="17" t="n">
        <v>0</v>
      </c>
      <c r="U4" s="17" t="n">
        <v>0</v>
      </c>
      <c r="V4" s="17" t="n">
        <v>0</v>
      </c>
      <c r="W4" s="17" t="n">
        <f aca="false">SUM(K4,M4,N4,Q4,R4,U4,V4)</f>
        <v>361985</v>
      </c>
      <c r="X4" s="18"/>
    </row>
    <row r="5" customFormat="false" ht="11.25" hidden="false" customHeight="false" outlineLevel="0" collapsed="false">
      <c r="A5" s="14" t="s">
        <v>29</v>
      </c>
      <c r="B5" s="14" t="s">
        <v>30</v>
      </c>
      <c r="C5" s="14" t="s">
        <v>31</v>
      </c>
      <c r="D5" s="14" t="n">
        <v>4</v>
      </c>
      <c r="E5" s="14" t="s">
        <v>32</v>
      </c>
      <c r="F5" s="15" t="s">
        <v>33</v>
      </c>
      <c r="G5" s="16" t="n">
        <v>70</v>
      </c>
      <c r="H5" s="19" t="n">
        <v>70</v>
      </c>
      <c r="I5" s="16" t="n">
        <v>0</v>
      </c>
      <c r="J5" s="19" t="n">
        <v>0</v>
      </c>
      <c r="K5" s="16" t="n">
        <v>70</v>
      </c>
      <c r="L5" s="19" t="n">
        <v>70</v>
      </c>
      <c r="M5" s="17" t="n">
        <v>20</v>
      </c>
      <c r="N5" s="17" t="n">
        <v>0</v>
      </c>
      <c r="O5" s="17" t="n">
        <v>0</v>
      </c>
      <c r="P5" s="17" t="n">
        <v>0</v>
      </c>
      <c r="Q5" s="17" t="n">
        <v>0</v>
      </c>
      <c r="R5" s="17" t="n">
        <v>0</v>
      </c>
      <c r="S5" s="17" t="n">
        <v>0</v>
      </c>
      <c r="T5" s="17" t="n">
        <v>0</v>
      </c>
      <c r="U5" s="17" t="n">
        <v>0</v>
      </c>
      <c r="V5" s="17" t="n">
        <v>0</v>
      </c>
      <c r="W5" s="17" t="n">
        <f aca="false">SUM(K5,M5,N5,Q5,R5,U5,V5)</f>
        <v>90</v>
      </c>
    </row>
    <row r="6" customFormat="false" ht="11.25" hidden="false" customHeight="false" outlineLevel="0" collapsed="false">
      <c r="A6" s="14" t="s">
        <v>34</v>
      </c>
      <c r="B6" s="14" t="s">
        <v>35</v>
      </c>
      <c r="C6" s="14" t="s">
        <v>36</v>
      </c>
      <c r="D6" s="14" t="n">
        <v>3</v>
      </c>
      <c r="E6" s="14" t="s">
        <v>37</v>
      </c>
      <c r="F6" s="15" t="s">
        <v>38</v>
      </c>
      <c r="G6" s="16" t="n">
        <v>94137</v>
      </c>
      <c r="H6" s="19" t="n">
        <v>90132</v>
      </c>
      <c r="I6" s="16" t="n">
        <v>0</v>
      </c>
      <c r="J6" s="19" t="n">
        <v>0</v>
      </c>
      <c r="K6" s="16" t="n">
        <v>94137</v>
      </c>
      <c r="L6" s="19" t="n">
        <v>90132</v>
      </c>
      <c r="M6" s="17" t="n">
        <v>153</v>
      </c>
      <c r="N6" s="17" t="n">
        <v>1</v>
      </c>
      <c r="O6" s="17" t="n">
        <v>0</v>
      </c>
      <c r="P6" s="17" t="n">
        <v>0</v>
      </c>
      <c r="Q6" s="17" t="n">
        <v>0</v>
      </c>
      <c r="R6" s="17" t="n">
        <v>0</v>
      </c>
      <c r="S6" s="17" t="n">
        <v>0</v>
      </c>
      <c r="T6" s="17" t="n">
        <v>0</v>
      </c>
      <c r="U6" s="17" t="n">
        <v>0</v>
      </c>
      <c r="V6" s="17" t="n">
        <v>0</v>
      </c>
      <c r="W6" s="17" t="n">
        <f aca="false">SUM(K6,M6,N6,Q6,R6,U6,V6)</f>
        <v>94291</v>
      </c>
    </row>
    <row r="7" customFormat="false" ht="11.25" hidden="false" customHeight="false" outlineLevel="0" collapsed="false">
      <c r="A7" s="14" t="s">
        <v>39</v>
      </c>
      <c r="B7" s="14" t="s">
        <v>35</v>
      </c>
      <c r="C7" s="14" t="s">
        <v>40</v>
      </c>
      <c r="D7" s="14" t="n">
        <v>1</v>
      </c>
      <c r="E7" s="14" t="s">
        <v>41</v>
      </c>
      <c r="F7" s="15" t="s">
        <v>42</v>
      </c>
      <c r="G7" s="16" t="n">
        <v>14734</v>
      </c>
      <c r="H7" s="19" t="n">
        <v>4824</v>
      </c>
      <c r="I7" s="16" t="n">
        <v>0</v>
      </c>
      <c r="J7" s="19" t="n">
        <v>0</v>
      </c>
      <c r="K7" s="16" t="n">
        <v>14734</v>
      </c>
      <c r="L7" s="19" t="n">
        <v>4824</v>
      </c>
      <c r="M7" s="17" t="n">
        <v>4241</v>
      </c>
      <c r="N7" s="17" t="n">
        <v>2449</v>
      </c>
      <c r="O7" s="17" t="n">
        <v>0</v>
      </c>
      <c r="P7" s="17" t="n">
        <v>0</v>
      </c>
      <c r="Q7" s="17" t="n">
        <v>0</v>
      </c>
      <c r="R7" s="17" t="n">
        <v>0</v>
      </c>
      <c r="S7" s="17" t="n">
        <v>0</v>
      </c>
      <c r="T7" s="17" t="n">
        <v>0</v>
      </c>
      <c r="U7" s="17" t="n">
        <v>0</v>
      </c>
      <c r="V7" s="17" t="n">
        <v>14479</v>
      </c>
      <c r="W7" s="17" t="n">
        <f aca="false">SUM(K7,M7,N7,Q7,R7,U7,V7)</f>
        <v>35903</v>
      </c>
    </row>
    <row r="8" customFormat="false" ht="11.25" hidden="false" customHeight="false" outlineLevel="0" collapsed="false">
      <c r="A8" s="14" t="s">
        <v>43</v>
      </c>
      <c r="B8" s="14" t="s">
        <v>44</v>
      </c>
      <c r="C8" s="14" t="s">
        <v>45</v>
      </c>
      <c r="D8" s="14" t="n">
        <v>5</v>
      </c>
      <c r="E8" s="14" t="s">
        <v>46</v>
      </c>
      <c r="F8" s="15" t="s">
        <v>47</v>
      </c>
      <c r="G8" s="16" t="n">
        <v>3230</v>
      </c>
      <c r="H8" s="19" t="n">
        <v>328</v>
      </c>
      <c r="I8" s="16" t="n">
        <v>0</v>
      </c>
      <c r="J8" s="19" t="n">
        <v>0</v>
      </c>
      <c r="K8" s="16" t="n">
        <v>3230</v>
      </c>
      <c r="L8" s="19" t="n">
        <v>328</v>
      </c>
      <c r="M8" s="17" t="n">
        <v>750</v>
      </c>
      <c r="N8" s="17" t="n">
        <v>0</v>
      </c>
      <c r="O8" s="17" t="n">
        <v>0</v>
      </c>
      <c r="P8" s="17" t="n">
        <v>0</v>
      </c>
      <c r="Q8" s="17" t="n">
        <v>0</v>
      </c>
      <c r="R8" s="17" t="n">
        <v>0</v>
      </c>
      <c r="S8" s="17" t="n">
        <v>0</v>
      </c>
      <c r="T8" s="17" t="n">
        <v>0</v>
      </c>
      <c r="U8" s="17" t="n">
        <v>0</v>
      </c>
      <c r="V8" s="17" t="n">
        <v>0</v>
      </c>
      <c r="W8" s="17" t="n">
        <f aca="false">SUM(K8,M8,N8,Q8,R8,U8,V8)</f>
        <v>3980</v>
      </c>
    </row>
    <row r="9" customFormat="false" ht="11.25" hidden="false" customHeight="false" outlineLevel="0" collapsed="false">
      <c r="A9" s="14" t="s">
        <v>48</v>
      </c>
      <c r="B9" s="14" t="s">
        <v>25</v>
      </c>
      <c r="C9" s="14" t="s">
        <v>49</v>
      </c>
      <c r="D9" s="14" t="n">
        <v>4</v>
      </c>
      <c r="E9" s="14" t="s">
        <v>32</v>
      </c>
      <c r="F9" s="15" t="s">
        <v>50</v>
      </c>
      <c r="G9" s="16" t="n">
        <v>3607</v>
      </c>
      <c r="H9" s="19" t="n">
        <v>3280</v>
      </c>
      <c r="I9" s="16" t="n">
        <v>0</v>
      </c>
      <c r="J9" s="19" t="n">
        <v>0</v>
      </c>
      <c r="K9" s="16" t="n">
        <v>3607</v>
      </c>
      <c r="L9" s="19" t="n">
        <v>3280</v>
      </c>
      <c r="M9" s="17" t="n">
        <v>39</v>
      </c>
      <c r="N9" s="17" t="n">
        <v>0</v>
      </c>
      <c r="O9" s="17" t="n">
        <v>0</v>
      </c>
      <c r="P9" s="17" t="n">
        <v>0</v>
      </c>
      <c r="Q9" s="17" t="n">
        <v>0</v>
      </c>
      <c r="R9" s="17" t="n">
        <v>0</v>
      </c>
      <c r="S9" s="17" t="n">
        <v>0</v>
      </c>
      <c r="T9" s="17" t="n">
        <v>0</v>
      </c>
      <c r="U9" s="17" t="n">
        <v>0</v>
      </c>
      <c r="V9" s="17" t="n">
        <v>82231</v>
      </c>
      <c r="W9" s="17" t="n">
        <f aca="false">SUM(K9,M9,N9,Q9,R9,U9,V9)</f>
        <v>85877</v>
      </c>
    </row>
    <row r="10" customFormat="false" ht="11.25" hidden="false" customHeight="false" outlineLevel="0" collapsed="false">
      <c r="A10" s="14" t="s">
        <v>51</v>
      </c>
      <c r="B10" s="14" t="s">
        <v>52</v>
      </c>
      <c r="C10" s="14" t="s">
        <v>53</v>
      </c>
      <c r="D10" s="14" t="n">
        <v>2</v>
      </c>
      <c r="E10" s="14" t="s">
        <v>27</v>
      </c>
      <c r="F10" s="15" t="s">
        <v>54</v>
      </c>
      <c r="G10" s="16" t="n">
        <v>22548</v>
      </c>
      <c r="H10" s="19" t="n">
        <v>0</v>
      </c>
      <c r="I10" s="16" t="n">
        <v>0</v>
      </c>
      <c r="J10" s="19" t="n">
        <v>0</v>
      </c>
      <c r="K10" s="16" t="n">
        <v>22548</v>
      </c>
      <c r="L10" s="19" t="n">
        <v>0</v>
      </c>
      <c r="M10" s="17" t="n">
        <v>2350</v>
      </c>
      <c r="N10" s="17" t="n">
        <v>0</v>
      </c>
      <c r="O10" s="17" t="n">
        <v>0</v>
      </c>
      <c r="P10" s="17" t="n">
        <v>0</v>
      </c>
      <c r="Q10" s="17" t="n">
        <v>0</v>
      </c>
      <c r="R10" s="17" t="n">
        <v>0</v>
      </c>
      <c r="S10" s="17" t="n">
        <v>0</v>
      </c>
      <c r="T10" s="17" t="n">
        <v>0</v>
      </c>
      <c r="U10" s="17" t="n">
        <v>0</v>
      </c>
      <c r="V10" s="17" t="n">
        <v>0</v>
      </c>
      <c r="W10" s="17" t="n">
        <f aca="false">SUM(K10,M10,N10,Q10,R10,U10,V10)</f>
        <v>24898</v>
      </c>
    </row>
    <row r="11" customFormat="false" ht="11.25" hidden="false" customHeight="false" outlineLevel="0" collapsed="false">
      <c r="A11" s="14" t="s">
        <v>55</v>
      </c>
      <c r="B11" s="14" t="s">
        <v>30</v>
      </c>
      <c r="C11" s="14" t="s">
        <v>56</v>
      </c>
      <c r="D11" s="14" t="n">
        <v>4</v>
      </c>
      <c r="E11" s="14" t="s">
        <v>32</v>
      </c>
      <c r="F11" s="15" t="s">
        <v>57</v>
      </c>
      <c r="G11" s="16" t="n">
        <v>38906</v>
      </c>
      <c r="H11" s="19" t="n">
        <v>0</v>
      </c>
      <c r="I11" s="16" t="n">
        <v>0</v>
      </c>
      <c r="J11" s="19" t="n">
        <v>0</v>
      </c>
      <c r="K11" s="16" t="n">
        <v>38906</v>
      </c>
      <c r="L11" s="19" t="n">
        <v>0</v>
      </c>
      <c r="M11" s="17" t="n">
        <v>32146</v>
      </c>
      <c r="N11" s="17" t="n">
        <v>0</v>
      </c>
      <c r="O11" s="17" t="n">
        <v>0</v>
      </c>
      <c r="P11" s="17" t="n">
        <v>0</v>
      </c>
      <c r="Q11" s="17" t="n">
        <v>0</v>
      </c>
      <c r="R11" s="17" t="n">
        <v>0</v>
      </c>
      <c r="S11" s="17" t="n">
        <v>523</v>
      </c>
      <c r="T11" s="17" t="n">
        <v>0</v>
      </c>
      <c r="U11" s="17" t="n">
        <v>523</v>
      </c>
      <c r="V11" s="17" t="n">
        <v>0</v>
      </c>
      <c r="W11" s="17" t="n">
        <f aca="false">SUM(K11,M11,N11,Q11,R11,U11,V11)</f>
        <v>71575</v>
      </c>
    </row>
    <row r="12" customFormat="false" ht="11.25" hidden="false" customHeight="false" outlineLevel="0" collapsed="false">
      <c r="A12" s="14" t="s">
        <v>58</v>
      </c>
      <c r="B12" s="14" t="s">
        <v>25</v>
      </c>
      <c r="C12" s="14" t="s">
        <v>49</v>
      </c>
      <c r="D12" s="14" t="n">
        <v>4</v>
      </c>
      <c r="E12" s="14" t="s">
        <v>32</v>
      </c>
      <c r="F12" s="15" t="s">
        <v>59</v>
      </c>
      <c r="G12" s="16" t="n">
        <v>1642</v>
      </c>
      <c r="H12" s="19" t="n">
        <v>1642</v>
      </c>
      <c r="I12" s="16" t="n">
        <v>0</v>
      </c>
      <c r="J12" s="19" t="n">
        <v>0</v>
      </c>
      <c r="K12" s="16" t="n">
        <v>1642</v>
      </c>
      <c r="L12" s="19" t="n">
        <v>1642</v>
      </c>
      <c r="M12" s="17" t="n">
        <v>46</v>
      </c>
      <c r="N12" s="17" t="n">
        <v>1</v>
      </c>
      <c r="O12" s="17" t="n">
        <v>586013</v>
      </c>
      <c r="P12" s="17" t="n">
        <v>0</v>
      </c>
      <c r="Q12" s="17" t="n">
        <v>586013</v>
      </c>
      <c r="R12" s="17" t="n">
        <v>0</v>
      </c>
      <c r="S12" s="17" t="n">
        <v>2078</v>
      </c>
      <c r="T12" s="17" t="n">
        <v>0</v>
      </c>
      <c r="U12" s="17" t="n">
        <v>2078</v>
      </c>
      <c r="V12" s="17" t="n">
        <v>510</v>
      </c>
      <c r="W12" s="17" t="n">
        <f aca="false">SUM(K12,M12,N12,Q12,R12,U12,V12)</f>
        <v>590290</v>
      </c>
    </row>
    <row r="13" customFormat="false" ht="11.25" hidden="false" customHeight="false" outlineLevel="0" collapsed="false">
      <c r="A13" s="14" t="s">
        <v>60</v>
      </c>
      <c r="B13" s="14" t="s">
        <v>25</v>
      </c>
      <c r="C13" s="14" t="s">
        <v>61</v>
      </c>
      <c r="D13" s="14" t="n">
        <v>3</v>
      </c>
      <c r="E13" s="14" t="s">
        <v>37</v>
      </c>
      <c r="F13" s="15" t="s">
        <v>62</v>
      </c>
      <c r="G13" s="16" t="n">
        <v>139</v>
      </c>
      <c r="H13" s="19" t="n">
        <v>139</v>
      </c>
      <c r="I13" s="16" t="n">
        <v>0</v>
      </c>
      <c r="J13" s="19" t="n">
        <v>0</v>
      </c>
      <c r="K13" s="16" t="n">
        <v>139</v>
      </c>
      <c r="L13" s="19" t="n">
        <v>139</v>
      </c>
      <c r="M13" s="17" t="n">
        <v>12</v>
      </c>
      <c r="N13" s="17" t="n">
        <v>0</v>
      </c>
      <c r="O13" s="17" t="n">
        <v>0</v>
      </c>
      <c r="P13" s="17" t="n">
        <v>0</v>
      </c>
      <c r="Q13" s="17" t="n">
        <v>0</v>
      </c>
      <c r="R13" s="17" t="n">
        <v>0</v>
      </c>
      <c r="S13" s="17" t="n">
        <v>0</v>
      </c>
      <c r="T13" s="17" t="n">
        <v>0</v>
      </c>
      <c r="U13" s="17" t="n">
        <v>0</v>
      </c>
      <c r="V13" s="17" t="n">
        <v>0</v>
      </c>
      <c r="W13" s="17" t="n">
        <f aca="false">SUM(K13,M13,N13,Q13,R13,U13,V13)</f>
        <v>151</v>
      </c>
    </row>
    <row r="14" customFormat="false" ht="11.25" hidden="false" customHeight="false" outlineLevel="0" collapsed="false">
      <c r="A14" s="14" t="s">
        <v>63</v>
      </c>
      <c r="B14" s="14" t="s">
        <v>25</v>
      </c>
      <c r="C14" s="14" t="s">
        <v>64</v>
      </c>
      <c r="D14" s="14" t="n">
        <v>2</v>
      </c>
      <c r="E14" s="14" t="s">
        <v>27</v>
      </c>
      <c r="F14" s="15" t="s">
        <v>65</v>
      </c>
      <c r="G14" s="16" t="n">
        <v>28586</v>
      </c>
      <c r="H14" s="19" t="n">
        <v>28342</v>
      </c>
      <c r="I14" s="16" t="n">
        <v>200000</v>
      </c>
      <c r="J14" s="19" t="n">
        <v>0</v>
      </c>
      <c r="K14" s="16" t="n">
        <v>228586</v>
      </c>
      <c r="L14" s="19" t="n">
        <v>28342</v>
      </c>
      <c r="M14" s="17" t="n">
        <v>0</v>
      </c>
      <c r="N14" s="17" t="n">
        <v>0</v>
      </c>
      <c r="O14" s="17" t="n">
        <v>0</v>
      </c>
      <c r="P14" s="17" t="n">
        <v>0</v>
      </c>
      <c r="Q14" s="17" t="n">
        <v>0</v>
      </c>
      <c r="R14" s="17" t="n">
        <v>0</v>
      </c>
      <c r="S14" s="17" t="n">
        <v>0</v>
      </c>
      <c r="T14" s="17" t="n">
        <v>0</v>
      </c>
      <c r="U14" s="17" t="n">
        <v>0</v>
      </c>
      <c r="V14" s="17" t="n">
        <v>0</v>
      </c>
      <c r="W14" s="17" t="n">
        <f aca="false">SUM(K14,M14,N14,Q14,R14,U14,V14)</f>
        <v>228586</v>
      </c>
    </row>
    <row r="15" customFormat="false" ht="11.25" hidden="false" customHeight="false" outlineLevel="0" collapsed="false">
      <c r="A15" s="14" t="s">
        <v>66</v>
      </c>
      <c r="B15" s="14" t="s">
        <v>30</v>
      </c>
      <c r="C15" s="14" t="s">
        <v>49</v>
      </c>
      <c r="D15" s="14" t="n">
        <v>4</v>
      </c>
      <c r="E15" s="14" t="s">
        <v>32</v>
      </c>
      <c r="F15" s="15" t="s">
        <v>67</v>
      </c>
      <c r="G15" s="16" t="n">
        <v>580</v>
      </c>
      <c r="H15" s="19" t="n">
        <v>232</v>
      </c>
      <c r="I15" s="16" t="n">
        <v>0</v>
      </c>
      <c r="J15" s="19" t="n">
        <v>0</v>
      </c>
      <c r="K15" s="16" t="n">
        <v>580</v>
      </c>
      <c r="L15" s="19" t="n">
        <v>232</v>
      </c>
      <c r="M15" s="17" t="n">
        <v>90</v>
      </c>
      <c r="N15" s="17" t="n">
        <v>0</v>
      </c>
      <c r="O15" s="17" t="n">
        <v>0</v>
      </c>
      <c r="P15" s="17" t="n">
        <v>0</v>
      </c>
      <c r="Q15" s="17" t="n">
        <v>0</v>
      </c>
      <c r="R15" s="17" t="n">
        <v>0</v>
      </c>
      <c r="S15" s="17" t="n">
        <v>7799</v>
      </c>
      <c r="T15" s="17" t="n">
        <v>0</v>
      </c>
      <c r="U15" s="17" t="n">
        <v>7799</v>
      </c>
      <c r="V15" s="17" t="n">
        <v>0</v>
      </c>
      <c r="W15" s="17" t="n">
        <f aca="false">SUM(K15,M15,N15,Q15,R15,U15,V15)</f>
        <v>8469</v>
      </c>
    </row>
    <row r="16" customFormat="false" ht="11.25" hidden="false" customHeight="false" outlineLevel="0" collapsed="false">
      <c r="A16" s="14" t="s">
        <v>68</v>
      </c>
      <c r="B16" s="14" t="s">
        <v>30</v>
      </c>
      <c r="C16" s="14" t="s">
        <v>56</v>
      </c>
      <c r="D16" s="14" t="n">
        <v>4</v>
      </c>
      <c r="E16" s="14" t="s">
        <v>32</v>
      </c>
      <c r="F16" s="15" t="s">
        <v>69</v>
      </c>
      <c r="G16" s="16" t="n">
        <v>15545</v>
      </c>
      <c r="H16" s="19" t="n">
        <v>0</v>
      </c>
      <c r="I16" s="16" t="n">
        <v>0</v>
      </c>
      <c r="J16" s="19" t="n">
        <v>0</v>
      </c>
      <c r="K16" s="16" t="n">
        <v>15545</v>
      </c>
      <c r="L16" s="19" t="n">
        <v>0</v>
      </c>
      <c r="M16" s="17" t="n">
        <v>18233</v>
      </c>
      <c r="N16" s="17" t="n">
        <v>0</v>
      </c>
      <c r="O16" s="17" t="n">
        <v>0</v>
      </c>
      <c r="P16" s="17" t="n">
        <v>0</v>
      </c>
      <c r="Q16" s="17" t="n">
        <v>0</v>
      </c>
      <c r="R16" s="17" t="n">
        <v>0</v>
      </c>
      <c r="S16" s="17" t="n">
        <v>637</v>
      </c>
      <c r="T16" s="17" t="n">
        <v>0</v>
      </c>
      <c r="U16" s="17" t="n">
        <v>637</v>
      </c>
      <c r="V16" s="17" t="n">
        <v>0</v>
      </c>
      <c r="W16" s="17" t="n">
        <f aca="false">SUM(K16,M16,N16,Q16,R16,U16,V16)</f>
        <v>34415</v>
      </c>
    </row>
    <row r="17" customFormat="false" ht="11.25" hidden="false" customHeight="false" outlineLevel="0" collapsed="false">
      <c r="A17" s="14" t="s">
        <v>70</v>
      </c>
      <c r="B17" s="14" t="s">
        <v>44</v>
      </c>
      <c r="C17" s="14" t="s">
        <v>45</v>
      </c>
      <c r="D17" s="14" t="n">
        <v>5</v>
      </c>
      <c r="E17" s="14" t="s">
        <v>46</v>
      </c>
      <c r="F17" s="15" t="s">
        <v>71</v>
      </c>
      <c r="G17" s="16" t="n">
        <v>230</v>
      </c>
      <c r="H17" s="19" t="n">
        <v>53</v>
      </c>
      <c r="I17" s="16" t="n">
        <v>0</v>
      </c>
      <c r="J17" s="19" t="n">
        <v>0</v>
      </c>
      <c r="K17" s="16" t="n">
        <v>230</v>
      </c>
      <c r="L17" s="19" t="n">
        <v>53</v>
      </c>
      <c r="M17" s="17" t="n">
        <v>21</v>
      </c>
      <c r="N17" s="17" t="n">
        <v>0</v>
      </c>
      <c r="O17" s="17" t="n">
        <v>0</v>
      </c>
      <c r="P17" s="17" t="n">
        <v>0</v>
      </c>
      <c r="Q17" s="17" t="n">
        <v>0</v>
      </c>
      <c r="R17" s="17" t="n">
        <v>0</v>
      </c>
      <c r="S17" s="17" t="n">
        <v>0</v>
      </c>
      <c r="T17" s="17" t="n">
        <v>0</v>
      </c>
      <c r="U17" s="17" t="n">
        <v>0</v>
      </c>
      <c r="V17" s="17" t="n">
        <v>0</v>
      </c>
      <c r="W17" s="17" t="n">
        <f aca="false">SUM(K17,M17,N17,Q17,R17,U17,V17)</f>
        <v>251</v>
      </c>
    </row>
    <row r="18" customFormat="false" ht="11.25" hidden="false" customHeight="false" outlineLevel="0" collapsed="false">
      <c r="A18" s="14" t="s">
        <v>72</v>
      </c>
      <c r="B18" s="14" t="s">
        <v>35</v>
      </c>
      <c r="C18" s="14" t="s">
        <v>73</v>
      </c>
      <c r="D18" s="14" t="n">
        <v>1</v>
      </c>
      <c r="E18" s="14" t="s">
        <v>74</v>
      </c>
      <c r="F18" s="15" t="s">
        <v>75</v>
      </c>
      <c r="G18" s="16" t="n">
        <v>7205</v>
      </c>
      <c r="H18" s="19" t="n">
        <v>7205</v>
      </c>
      <c r="I18" s="16" t="n">
        <v>0</v>
      </c>
      <c r="J18" s="19" t="n">
        <v>0</v>
      </c>
      <c r="K18" s="16" t="n">
        <v>7205</v>
      </c>
      <c r="L18" s="19" t="n">
        <v>7205</v>
      </c>
      <c r="M18" s="17" t="n">
        <v>124</v>
      </c>
      <c r="N18" s="17" t="n">
        <v>0</v>
      </c>
      <c r="O18" s="17" t="n">
        <v>0</v>
      </c>
      <c r="P18" s="17" t="n">
        <v>0</v>
      </c>
      <c r="Q18" s="17" t="n">
        <v>0</v>
      </c>
      <c r="R18" s="17" t="n">
        <v>0</v>
      </c>
      <c r="S18" s="17" t="n">
        <v>0</v>
      </c>
      <c r="T18" s="17" t="n">
        <v>0</v>
      </c>
      <c r="U18" s="17" t="n">
        <v>0</v>
      </c>
      <c r="V18" s="17" t="n">
        <v>0</v>
      </c>
      <c r="W18" s="17" t="n">
        <f aca="false">SUM(K18,M18,N18,Q18,R18,U18,V18)</f>
        <v>7329</v>
      </c>
    </row>
    <row r="19" customFormat="false" ht="11.25" hidden="false" customHeight="false" outlineLevel="0" collapsed="false">
      <c r="A19" s="14" t="s">
        <v>76</v>
      </c>
      <c r="B19" s="14" t="s">
        <v>44</v>
      </c>
      <c r="C19" s="14" t="s">
        <v>45</v>
      </c>
      <c r="D19" s="14" t="n">
        <v>5</v>
      </c>
      <c r="E19" s="14" t="s">
        <v>46</v>
      </c>
      <c r="F19" s="15" t="s">
        <v>77</v>
      </c>
      <c r="G19" s="16" t="n">
        <v>679</v>
      </c>
      <c r="H19" s="19" t="n">
        <v>332</v>
      </c>
      <c r="I19" s="16" t="n">
        <v>0</v>
      </c>
      <c r="J19" s="19" t="n">
        <v>0</v>
      </c>
      <c r="K19" s="16" t="n">
        <v>679</v>
      </c>
      <c r="L19" s="19" t="n">
        <v>332</v>
      </c>
      <c r="M19" s="17" t="n">
        <v>34</v>
      </c>
      <c r="N19" s="17" t="n">
        <v>0</v>
      </c>
      <c r="O19" s="17" t="n">
        <v>0</v>
      </c>
      <c r="P19" s="17" t="n">
        <v>0</v>
      </c>
      <c r="Q19" s="17" t="n">
        <v>0</v>
      </c>
      <c r="R19" s="17" t="n">
        <v>0</v>
      </c>
      <c r="S19" s="17" t="n">
        <v>0</v>
      </c>
      <c r="T19" s="17" t="n">
        <v>0</v>
      </c>
      <c r="U19" s="17" t="n">
        <v>0</v>
      </c>
      <c r="V19" s="17" t="n">
        <v>0</v>
      </c>
      <c r="W19" s="17" t="n">
        <f aca="false">SUM(K19,M19,N19,Q19,R19,U19,V19)</f>
        <v>713</v>
      </c>
    </row>
    <row r="20" customFormat="false" ht="11.25" hidden="false" customHeight="false" outlineLevel="0" collapsed="false">
      <c r="A20" s="14" t="s">
        <v>78</v>
      </c>
      <c r="B20" s="14" t="s">
        <v>30</v>
      </c>
      <c r="C20" s="14" t="s">
        <v>31</v>
      </c>
      <c r="D20" s="14" t="n">
        <v>4</v>
      </c>
      <c r="E20" s="14" t="s">
        <v>32</v>
      </c>
      <c r="F20" s="15" t="s">
        <v>79</v>
      </c>
      <c r="G20" s="16" t="n">
        <v>7132</v>
      </c>
      <c r="H20" s="19" t="n">
        <v>1485</v>
      </c>
      <c r="I20" s="16" t="n">
        <v>0</v>
      </c>
      <c r="J20" s="19" t="n">
        <v>0</v>
      </c>
      <c r="K20" s="16" t="n">
        <v>7132</v>
      </c>
      <c r="L20" s="19" t="n">
        <v>1485</v>
      </c>
      <c r="M20" s="17" t="n">
        <v>367</v>
      </c>
      <c r="N20" s="17" t="n">
        <v>874</v>
      </c>
      <c r="O20" s="17" t="n">
        <v>113642</v>
      </c>
      <c r="P20" s="17" t="n">
        <v>0</v>
      </c>
      <c r="Q20" s="17" t="n">
        <v>113642</v>
      </c>
      <c r="R20" s="17" t="n">
        <v>299</v>
      </c>
      <c r="S20" s="17" t="n">
        <v>9688</v>
      </c>
      <c r="T20" s="17" t="n">
        <v>0</v>
      </c>
      <c r="U20" s="17" t="n">
        <v>9688</v>
      </c>
      <c r="V20" s="17" t="n">
        <v>50874</v>
      </c>
      <c r="W20" s="17" t="n">
        <f aca="false">SUM(K20,M20,N20,Q20,R20,U20,V20)</f>
        <v>182876</v>
      </c>
    </row>
    <row r="21" customFormat="false" ht="11.25" hidden="false" customHeight="false" outlineLevel="0" collapsed="false">
      <c r="A21" s="14" t="s">
        <v>80</v>
      </c>
      <c r="B21" s="14" t="s">
        <v>35</v>
      </c>
      <c r="C21" s="14" t="s">
        <v>40</v>
      </c>
      <c r="D21" s="14" t="n">
        <v>1</v>
      </c>
      <c r="E21" s="14" t="s">
        <v>41</v>
      </c>
      <c r="F21" s="15" t="s">
        <v>81</v>
      </c>
      <c r="G21" s="16" t="n">
        <v>3022</v>
      </c>
      <c r="H21" s="19" t="n">
        <v>3022</v>
      </c>
      <c r="I21" s="16" t="n">
        <v>0</v>
      </c>
      <c r="J21" s="19" t="n">
        <v>0</v>
      </c>
      <c r="K21" s="16" t="n">
        <v>3022</v>
      </c>
      <c r="L21" s="19" t="n">
        <v>3022</v>
      </c>
      <c r="M21" s="17" t="n">
        <v>206</v>
      </c>
      <c r="N21" s="17" t="n">
        <v>0</v>
      </c>
      <c r="O21" s="17" t="n">
        <v>0</v>
      </c>
      <c r="P21" s="17" t="n">
        <v>0</v>
      </c>
      <c r="Q21" s="17" t="n">
        <v>0</v>
      </c>
      <c r="R21" s="17" t="n">
        <v>0</v>
      </c>
      <c r="S21" s="17" t="n">
        <v>0</v>
      </c>
      <c r="T21" s="17" t="n">
        <v>0</v>
      </c>
      <c r="U21" s="17" t="n">
        <v>0</v>
      </c>
      <c r="V21" s="17" t="n">
        <v>0</v>
      </c>
      <c r="W21" s="17" t="n">
        <f aca="false">SUM(K21,M21,N21,Q21,R21,U21,V21)</f>
        <v>3228</v>
      </c>
    </row>
    <row r="22" customFormat="false" ht="11.25" hidden="false" customHeight="false" outlineLevel="0" collapsed="false">
      <c r="A22" s="14" t="s">
        <v>82</v>
      </c>
      <c r="B22" s="14" t="s">
        <v>44</v>
      </c>
      <c r="C22" s="14" t="s">
        <v>45</v>
      </c>
      <c r="D22" s="14" t="n">
        <v>5</v>
      </c>
      <c r="E22" s="14" t="s">
        <v>46</v>
      </c>
      <c r="F22" s="15" t="s">
        <v>83</v>
      </c>
      <c r="G22" s="16" t="n">
        <v>4232</v>
      </c>
      <c r="H22" s="19" t="n">
        <v>2771</v>
      </c>
      <c r="I22" s="16" t="n">
        <v>0</v>
      </c>
      <c r="J22" s="19" t="n">
        <v>0</v>
      </c>
      <c r="K22" s="16" t="n">
        <v>4232</v>
      </c>
      <c r="L22" s="19" t="n">
        <v>2771</v>
      </c>
      <c r="M22" s="17" t="n">
        <v>176</v>
      </c>
      <c r="N22" s="17" t="n">
        <v>0</v>
      </c>
      <c r="O22" s="17" t="n">
        <v>0</v>
      </c>
      <c r="P22" s="17" t="n">
        <v>0</v>
      </c>
      <c r="Q22" s="17" t="n">
        <v>0</v>
      </c>
      <c r="R22" s="17" t="n">
        <v>0</v>
      </c>
      <c r="S22" s="17" t="n">
        <v>106</v>
      </c>
      <c r="T22" s="17" t="n">
        <v>0</v>
      </c>
      <c r="U22" s="17" t="n">
        <v>106</v>
      </c>
      <c r="V22" s="17" t="n">
        <v>0</v>
      </c>
      <c r="W22" s="17" t="n">
        <f aca="false">SUM(K22,M22,N22,Q22,R22,U22,V22)</f>
        <v>4514</v>
      </c>
    </row>
    <row r="23" customFormat="false" ht="11.25" hidden="false" customHeight="false" outlineLevel="0" collapsed="false">
      <c r="A23" s="14" t="s">
        <v>84</v>
      </c>
      <c r="B23" s="14" t="s">
        <v>44</v>
      </c>
      <c r="C23" s="14" t="s">
        <v>85</v>
      </c>
      <c r="D23" s="14" t="n">
        <v>5</v>
      </c>
      <c r="E23" s="14" t="s">
        <v>46</v>
      </c>
      <c r="F23" s="15" t="s">
        <v>86</v>
      </c>
      <c r="G23" s="16" t="n">
        <v>0</v>
      </c>
      <c r="H23" s="19" t="n">
        <v>0</v>
      </c>
      <c r="I23" s="16" t="n">
        <v>0</v>
      </c>
      <c r="J23" s="19" t="n">
        <v>0</v>
      </c>
      <c r="K23" s="16" t="n">
        <v>0</v>
      </c>
      <c r="L23" s="19" t="n">
        <v>0</v>
      </c>
      <c r="M23" s="17" t="n">
        <v>6</v>
      </c>
      <c r="N23" s="17" t="n">
        <v>0</v>
      </c>
      <c r="O23" s="17" t="n">
        <v>0</v>
      </c>
      <c r="P23" s="17" t="n">
        <v>0</v>
      </c>
      <c r="Q23" s="17" t="n">
        <v>0</v>
      </c>
      <c r="R23" s="17" t="n">
        <v>0</v>
      </c>
      <c r="S23" s="17" t="n">
        <v>0</v>
      </c>
      <c r="T23" s="17" t="n">
        <v>0</v>
      </c>
      <c r="U23" s="17" t="n">
        <v>0</v>
      </c>
      <c r="V23" s="17" t="n">
        <v>0</v>
      </c>
      <c r="W23" s="17" t="n">
        <f aca="false">SUM(K23,M23,N23,Q23,R23,U23,V23)</f>
        <v>6</v>
      </c>
    </row>
    <row r="24" customFormat="false" ht="11.25" hidden="false" customHeight="false" outlineLevel="0" collapsed="false">
      <c r="A24" s="14" t="s">
        <v>87</v>
      </c>
      <c r="B24" s="14" t="s">
        <v>30</v>
      </c>
      <c r="C24" s="14" t="s">
        <v>88</v>
      </c>
      <c r="D24" s="14" t="n">
        <v>4</v>
      </c>
      <c r="E24" s="14" t="s">
        <v>32</v>
      </c>
      <c r="F24" s="15" t="s">
        <v>89</v>
      </c>
      <c r="G24" s="16" t="n">
        <v>5393</v>
      </c>
      <c r="H24" s="19" t="n">
        <v>0</v>
      </c>
      <c r="I24" s="16" t="n">
        <v>0</v>
      </c>
      <c r="J24" s="19" t="n">
        <v>0</v>
      </c>
      <c r="K24" s="16" t="n">
        <v>5393</v>
      </c>
      <c r="L24" s="19" t="n">
        <v>0</v>
      </c>
      <c r="M24" s="17" t="n">
        <v>1196</v>
      </c>
      <c r="N24" s="17" t="n">
        <v>0</v>
      </c>
      <c r="O24" s="17" t="n">
        <v>0</v>
      </c>
      <c r="P24" s="17" t="n">
        <v>0</v>
      </c>
      <c r="Q24" s="17" t="n">
        <v>0</v>
      </c>
      <c r="R24" s="17" t="n">
        <v>0</v>
      </c>
      <c r="S24" s="17" t="n">
        <v>0</v>
      </c>
      <c r="T24" s="17" t="n">
        <v>0</v>
      </c>
      <c r="U24" s="17" t="n">
        <v>0</v>
      </c>
      <c r="V24" s="17" t="n">
        <v>0</v>
      </c>
      <c r="W24" s="17" t="n">
        <f aca="false">SUM(K24,M24,N24,Q24,R24,U24,V24)</f>
        <v>6589</v>
      </c>
    </row>
    <row r="25" customFormat="false" ht="11.25" hidden="false" customHeight="false" outlineLevel="0" collapsed="false">
      <c r="A25" s="14" t="s">
        <v>90</v>
      </c>
      <c r="B25" s="14" t="s">
        <v>35</v>
      </c>
      <c r="C25" s="14" t="s">
        <v>73</v>
      </c>
      <c r="D25" s="14" t="n">
        <v>1</v>
      </c>
      <c r="E25" s="14" t="s">
        <v>74</v>
      </c>
      <c r="F25" s="15" t="s">
        <v>91</v>
      </c>
      <c r="G25" s="16" t="n">
        <v>543</v>
      </c>
      <c r="H25" s="19" t="n">
        <v>543</v>
      </c>
      <c r="I25" s="16" t="n">
        <v>0</v>
      </c>
      <c r="J25" s="19" t="n">
        <v>0</v>
      </c>
      <c r="K25" s="16" t="n">
        <v>543</v>
      </c>
      <c r="L25" s="19" t="n">
        <v>543</v>
      </c>
      <c r="M25" s="17" t="n">
        <v>515</v>
      </c>
      <c r="N25" s="17" t="n">
        <v>0</v>
      </c>
      <c r="O25" s="17" t="n">
        <v>0</v>
      </c>
      <c r="P25" s="17" t="n">
        <v>0</v>
      </c>
      <c r="Q25" s="17" t="n">
        <v>0</v>
      </c>
      <c r="R25" s="17" t="n">
        <v>0</v>
      </c>
      <c r="S25" s="17" t="n">
        <v>0</v>
      </c>
      <c r="T25" s="17" t="n">
        <v>0</v>
      </c>
      <c r="U25" s="17" t="n">
        <v>0</v>
      </c>
      <c r="V25" s="17" t="n">
        <v>0</v>
      </c>
      <c r="W25" s="17" t="n">
        <f aca="false">SUM(K25,M25,N25,Q25,R25,U25,V25)</f>
        <v>1058</v>
      </c>
    </row>
    <row r="26" customFormat="false" ht="11.25" hidden="false" customHeight="false" outlineLevel="0" collapsed="false">
      <c r="A26" s="14" t="s">
        <v>92</v>
      </c>
      <c r="B26" s="14" t="s">
        <v>35</v>
      </c>
      <c r="C26" s="14" t="s">
        <v>93</v>
      </c>
      <c r="D26" s="14" t="n">
        <v>1</v>
      </c>
      <c r="E26" s="14" t="s">
        <v>94</v>
      </c>
      <c r="F26" s="15" t="s">
        <v>95</v>
      </c>
      <c r="G26" s="16" t="n">
        <v>24967</v>
      </c>
      <c r="H26" s="19" t="n">
        <v>24967</v>
      </c>
      <c r="I26" s="16" t="n">
        <v>0</v>
      </c>
      <c r="J26" s="19" t="n">
        <v>0</v>
      </c>
      <c r="K26" s="16" t="n">
        <v>24967</v>
      </c>
      <c r="L26" s="19" t="n">
        <v>24967</v>
      </c>
      <c r="M26" s="17" t="n">
        <v>6338</v>
      </c>
      <c r="N26" s="17" t="n">
        <v>32362</v>
      </c>
      <c r="O26" s="17" t="n">
        <v>100000</v>
      </c>
      <c r="P26" s="17" t="n">
        <v>0</v>
      </c>
      <c r="Q26" s="17" t="n">
        <v>100000</v>
      </c>
      <c r="R26" s="17" t="n">
        <v>0</v>
      </c>
      <c r="S26" s="17" t="n">
        <v>0</v>
      </c>
      <c r="T26" s="17" t="n">
        <v>0</v>
      </c>
      <c r="U26" s="17" t="n">
        <v>0</v>
      </c>
      <c r="V26" s="17" t="n">
        <v>0</v>
      </c>
      <c r="W26" s="17" t="n">
        <f aca="false">SUM(K26,M26,N26,Q26,R26,U26,V26)</f>
        <v>163667</v>
      </c>
    </row>
    <row r="27" customFormat="false" ht="11.25" hidden="false" customHeight="false" outlineLevel="0" collapsed="false">
      <c r="A27" s="14" t="s">
        <v>96</v>
      </c>
      <c r="B27" s="14" t="s">
        <v>25</v>
      </c>
      <c r="C27" s="14" t="s">
        <v>53</v>
      </c>
      <c r="D27" s="14" t="n">
        <v>2</v>
      </c>
      <c r="E27" s="14" t="s">
        <v>27</v>
      </c>
      <c r="F27" s="15" t="s">
        <v>97</v>
      </c>
      <c r="G27" s="16" t="n">
        <v>135</v>
      </c>
      <c r="H27" s="19" t="n">
        <v>135</v>
      </c>
      <c r="I27" s="16" t="n">
        <v>0</v>
      </c>
      <c r="J27" s="19" t="n">
        <v>0</v>
      </c>
      <c r="K27" s="16" t="n">
        <v>135</v>
      </c>
      <c r="L27" s="19" t="n">
        <v>135</v>
      </c>
      <c r="M27" s="17" t="n">
        <v>29</v>
      </c>
      <c r="N27" s="17" t="n">
        <v>0</v>
      </c>
      <c r="O27" s="17" t="n">
        <v>0</v>
      </c>
      <c r="P27" s="17" t="n">
        <v>0</v>
      </c>
      <c r="Q27" s="17" t="n">
        <v>0</v>
      </c>
      <c r="R27" s="17" t="n">
        <v>0</v>
      </c>
      <c r="S27" s="17" t="n">
        <v>0</v>
      </c>
      <c r="T27" s="17" t="n">
        <v>0</v>
      </c>
      <c r="U27" s="17" t="n">
        <v>0</v>
      </c>
      <c r="V27" s="17" t="n">
        <v>0</v>
      </c>
      <c r="W27" s="17" t="n">
        <f aca="false">SUM(K27,M27,N27,Q27,R27,U27,V27)</f>
        <v>164</v>
      </c>
    </row>
    <row r="28" customFormat="false" ht="11.25" hidden="false" customHeight="false" outlineLevel="0" collapsed="false">
      <c r="A28" s="14" t="s">
        <v>98</v>
      </c>
      <c r="B28" s="14" t="s">
        <v>35</v>
      </c>
      <c r="C28" s="14" t="s">
        <v>93</v>
      </c>
      <c r="D28" s="14" t="n">
        <v>1</v>
      </c>
      <c r="E28" s="14" t="s">
        <v>94</v>
      </c>
      <c r="F28" s="15" t="s">
        <v>99</v>
      </c>
      <c r="G28" s="16" t="n">
        <v>99957</v>
      </c>
      <c r="H28" s="19" t="n">
        <v>97086</v>
      </c>
      <c r="I28" s="16" t="n">
        <v>0</v>
      </c>
      <c r="J28" s="19" t="n">
        <v>0</v>
      </c>
      <c r="K28" s="16" t="n">
        <v>99957</v>
      </c>
      <c r="L28" s="19" t="n">
        <v>97086</v>
      </c>
      <c r="M28" s="17" t="n">
        <v>1312</v>
      </c>
      <c r="N28" s="17" t="n">
        <v>0</v>
      </c>
      <c r="O28" s="17" t="n">
        <v>0</v>
      </c>
      <c r="P28" s="17" t="n">
        <v>0</v>
      </c>
      <c r="Q28" s="17" t="n">
        <v>0</v>
      </c>
      <c r="R28" s="17" t="n">
        <v>0</v>
      </c>
      <c r="S28" s="17" t="n">
        <v>0</v>
      </c>
      <c r="T28" s="17" t="n">
        <v>0</v>
      </c>
      <c r="U28" s="17" t="n">
        <v>0</v>
      </c>
      <c r="V28" s="17" t="n">
        <v>0</v>
      </c>
      <c r="W28" s="17" t="n">
        <f aca="false">SUM(K28,M28,N28,Q28,R28,U28,V28)</f>
        <v>101269</v>
      </c>
    </row>
    <row r="29" customFormat="false" ht="11.25" hidden="false" customHeight="false" outlineLevel="0" collapsed="false">
      <c r="A29" s="14" t="s">
        <v>100</v>
      </c>
      <c r="B29" s="14" t="s">
        <v>101</v>
      </c>
      <c r="C29" s="14" t="s">
        <v>85</v>
      </c>
      <c r="D29" s="14" t="n">
        <v>5</v>
      </c>
      <c r="E29" s="14" t="s">
        <v>46</v>
      </c>
      <c r="F29" s="15" t="s">
        <v>102</v>
      </c>
      <c r="G29" s="16" t="n">
        <v>169434</v>
      </c>
      <c r="H29" s="19" t="n">
        <v>0</v>
      </c>
      <c r="I29" s="16" t="n">
        <v>0</v>
      </c>
      <c r="J29" s="19" t="n">
        <v>0</v>
      </c>
      <c r="K29" s="16" t="n">
        <v>169434</v>
      </c>
      <c r="L29" s="19" t="n">
        <v>0</v>
      </c>
      <c r="M29" s="17" t="n">
        <v>61170</v>
      </c>
      <c r="N29" s="17" t="n">
        <v>0</v>
      </c>
      <c r="O29" s="17" t="n">
        <v>0</v>
      </c>
      <c r="P29" s="17" t="n">
        <v>0</v>
      </c>
      <c r="Q29" s="17" t="n">
        <v>0</v>
      </c>
      <c r="R29" s="17" t="n">
        <v>0</v>
      </c>
      <c r="S29" s="17" t="n">
        <v>0</v>
      </c>
      <c r="T29" s="17" t="n">
        <v>0</v>
      </c>
      <c r="U29" s="17" t="n">
        <v>0</v>
      </c>
      <c r="V29" s="17" t="n">
        <v>0</v>
      </c>
      <c r="W29" s="17" t="n">
        <f aca="false">SUM(K29,M29,N29,Q29,R29,U29,V29)</f>
        <v>230604</v>
      </c>
    </row>
    <row r="30" customFormat="false" ht="11.25" hidden="false" customHeight="false" outlineLevel="0" collapsed="false">
      <c r="A30" s="14" t="s">
        <v>103</v>
      </c>
      <c r="B30" s="14" t="s">
        <v>44</v>
      </c>
      <c r="C30" s="14" t="s">
        <v>85</v>
      </c>
      <c r="D30" s="14" t="n">
        <v>5</v>
      </c>
      <c r="E30" s="14" t="s">
        <v>46</v>
      </c>
      <c r="F30" s="15" t="s">
        <v>104</v>
      </c>
      <c r="G30" s="16" t="n">
        <v>1</v>
      </c>
      <c r="H30" s="19" t="n">
        <v>0</v>
      </c>
      <c r="I30" s="16" t="n">
        <v>0</v>
      </c>
      <c r="J30" s="19" t="n">
        <v>0</v>
      </c>
      <c r="K30" s="16" t="n">
        <v>1</v>
      </c>
      <c r="L30" s="19" t="n">
        <v>0</v>
      </c>
      <c r="M30" s="17" t="n">
        <v>4</v>
      </c>
      <c r="N30" s="17" t="n">
        <v>0</v>
      </c>
      <c r="O30" s="17" t="n">
        <v>0</v>
      </c>
      <c r="P30" s="17" t="n">
        <v>0</v>
      </c>
      <c r="Q30" s="17" t="n">
        <v>0</v>
      </c>
      <c r="R30" s="17" t="n">
        <v>0</v>
      </c>
      <c r="S30" s="17" t="n">
        <v>0</v>
      </c>
      <c r="T30" s="17" t="n">
        <v>0</v>
      </c>
      <c r="U30" s="17" t="n">
        <v>0</v>
      </c>
      <c r="V30" s="17" t="n">
        <v>0</v>
      </c>
      <c r="W30" s="17" t="n">
        <f aca="false">SUM(K30,M30,N30,Q30,R30,U30,V30)</f>
        <v>5</v>
      </c>
    </row>
    <row r="31" customFormat="false" ht="11.25" hidden="false" customHeight="false" outlineLevel="0" collapsed="false">
      <c r="A31" s="14" t="s">
        <v>105</v>
      </c>
      <c r="B31" s="14" t="s">
        <v>35</v>
      </c>
      <c r="C31" s="14" t="s">
        <v>93</v>
      </c>
      <c r="D31" s="14" t="n">
        <v>1</v>
      </c>
      <c r="E31" s="14" t="s">
        <v>94</v>
      </c>
      <c r="F31" s="15" t="s">
        <v>106</v>
      </c>
      <c r="G31" s="16" t="n">
        <v>27047</v>
      </c>
      <c r="H31" s="19" t="n">
        <v>4319</v>
      </c>
      <c r="I31" s="16" t="n">
        <v>0</v>
      </c>
      <c r="J31" s="19" t="n">
        <v>0</v>
      </c>
      <c r="K31" s="16" t="n">
        <v>27047</v>
      </c>
      <c r="L31" s="19" t="n">
        <v>4319</v>
      </c>
      <c r="M31" s="17" t="n">
        <v>1219</v>
      </c>
      <c r="N31" s="17" t="n">
        <v>53</v>
      </c>
      <c r="O31" s="17" t="n">
        <v>197000</v>
      </c>
      <c r="P31" s="17" t="n">
        <v>0</v>
      </c>
      <c r="Q31" s="17" t="n">
        <v>197000</v>
      </c>
      <c r="R31" s="17" t="n">
        <v>0</v>
      </c>
      <c r="S31" s="17" t="n">
        <v>0</v>
      </c>
      <c r="T31" s="17" t="n">
        <v>0</v>
      </c>
      <c r="U31" s="17" t="n">
        <v>0</v>
      </c>
      <c r="V31" s="17" t="n">
        <v>0</v>
      </c>
      <c r="W31" s="17" t="n">
        <f aca="false">SUM(K31,M31,N31,Q31,R31,U31,V31)</f>
        <v>225319</v>
      </c>
    </row>
    <row r="32" customFormat="false" ht="11.25" hidden="false" customHeight="false" outlineLevel="0" collapsed="false">
      <c r="A32" s="14" t="s">
        <v>107</v>
      </c>
      <c r="B32" s="14" t="s">
        <v>35</v>
      </c>
      <c r="C32" s="14" t="s">
        <v>93</v>
      </c>
      <c r="D32" s="14" t="n">
        <v>1</v>
      </c>
      <c r="E32" s="14" t="s">
        <v>94</v>
      </c>
      <c r="F32" s="15" t="s">
        <v>108</v>
      </c>
      <c r="G32" s="16" t="n">
        <v>314393</v>
      </c>
      <c r="H32" s="19" t="n">
        <v>314393</v>
      </c>
      <c r="I32" s="16" t="n">
        <v>24102</v>
      </c>
      <c r="J32" s="19" t="n">
        <v>0</v>
      </c>
      <c r="K32" s="16" t="n">
        <v>338495</v>
      </c>
      <c r="L32" s="19" t="n">
        <v>314393</v>
      </c>
      <c r="M32" s="17" t="n">
        <v>64</v>
      </c>
      <c r="N32" s="17" t="n">
        <v>1802</v>
      </c>
      <c r="O32" s="17" t="n">
        <v>170531</v>
      </c>
      <c r="P32" s="17" t="n">
        <v>0</v>
      </c>
      <c r="Q32" s="17" t="n">
        <v>170531</v>
      </c>
      <c r="R32" s="17" t="n">
        <v>20771</v>
      </c>
      <c r="S32" s="17" t="n">
        <v>0</v>
      </c>
      <c r="T32" s="17" t="n">
        <v>0</v>
      </c>
      <c r="U32" s="17" t="n">
        <v>0</v>
      </c>
      <c r="V32" s="17" t="n">
        <v>0</v>
      </c>
      <c r="W32" s="17" t="n">
        <f aca="false">SUM(K32,M32,N32,Q32,R32,U32,V32)</f>
        <v>531663</v>
      </c>
    </row>
    <row r="33" customFormat="false" ht="11.25" hidden="false" customHeight="false" outlineLevel="0" collapsed="false">
      <c r="A33" s="14" t="s">
        <v>109</v>
      </c>
      <c r="B33" s="14" t="s">
        <v>44</v>
      </c>
      <c r="C33" s="14" t="s">
        <v>45</v>
      </c>
      <c r="D33" s="14" t="n">
        <v>5</v>
      </c>
      <c r="E33" s="14" t="s">
        <v>46</v>
      </c>
      <c r="F33" s="15" t="s">
        <v>110</v>
      </c>
      <c r="G33" s="16" t="n">
        <v>1539</v>
      </c>
      <c r="H33" s="19" t="n">
        <v>0</v>
      </c>
      <c r="I33" s="16" t="n">
        <v>0</v>
      </c>
      <c r="J33" s="19" t="n">
        <v>0</v>
      </c>
      <c r="K33" s="16" t="n">
        <v>1539</v>
      </c>
      <c r="L33" s="19" t="n">
        <v>0</v>
      </c>
      <c r="M33" s="17" t="n">
        <v>498</v>
      </c>
      <c r="N33" s="17" t="n">
        <v>0</v>
      </c>
      <c r="O33" s="17" t="n">
        <v>0</v>
      </c>
      <c r="P33" s="17" t="n">
        <v>0</v>
      </c>
      <c r="Q33" s="17" t="n">
        <v>0</v>
      </c>
      <c r="R33" s="17" t="n">
        <v>0</v>
      </c>
      <c r="S33" s="17" t="n">
        <v>0</v>
      </c>
      <c r="T33" s="17" t="n">
        <v>0</v>
      </c>
      <c r="U33" s="17" t="n">
        <v>0</v>
      </c>
      <c r="V33" s="17" t="n">
        <v>0</v>
      </c>
      <c r="W33" s="17" t="n">
        <f aca="false">SUM(K33,M33,N33,Q33,R33,U33,V33)</f>
        <v>2037</v>
      </c>
    </row>
    <row r="34" customFormat="false" ht="11.25" hidden="false" customHeight="false" outlineLevel="0" collapsed="false">
      <c r="A34" s="14" t="s">
        <v>111</v>
      </c>
      <c r="B34" s="14" t="s">
        <v>25</v>
      </c>
      <c r="C34" s="14" t="s">
        <v>53</v>
      </c>
      <c r="D34" s="14" t="n">
        <v>2</v>
      </c>
      <c r="E34" s="14" t="s">
        <v>27</v>
      </c>
      <c r="F34" s="15" t="s">
        <v>112</v>
      </c>
      <c r="G34" s="16" t="n">
        <v>300989</v>
      </c>
      <c r="H34" s="19" t="n">
        <v>64</v>
      </c>
      <c r="I34" s="16" t="n">
        <v>0</v>
      </c>
      <c r="J34" s="19" t="n">
        <v>0</v>
      </c>
      <c r="K34" s="16" t="n">
        <v>300989</v>
      </c>
      <c r="L34" s="19" t="n">
        <v>64</v>
      </c>
      <c r="M34" s="17" t="n">
        <v>43</v>
      </c>
      <c r="N34" s="17" t="n">
        <v>0</v>
      </c>
      <c r="O34" s="17" t="n">
        <v>0</v>
      </c>
      <c r="P34" s="17" t="n">
        <v>0</v>
      </c>
      <c r="Q34" s="17" t="n">
        <v>0</v>
      </c>
      <c r="R34" s="17" t="n">
        <v>0</v>
      </c>
      <c r="S34" s="17" t="n">
        <v>0</v>
      </c>
      <c r="T34" s="17" t="n">
        <v>0</v>
      </c>
      <c r="U34" s="17" t="n">
        <v>0</v>
      </c>
      <c r="V34" s="17" t="n">
        <v>4</v>
      </c>
      <c r="W34" s="17" t="n">
        <f aca="false">SUM(K34,M34,N34,Q34,R34,U34,V34)</f>
        <v>301036</v>
      </c>
    </row>
    <row r="35" customFormat="false" ht="11.25" hidden="false" customHeight="false" outlineLevel="0" collapsed="false">
      <c r="A35" s="14" t="s">
        <v>113</v>
      </c>
      <c r="B35" s="14" t="s">
        <v>25</v>
      </c>
      <c r="C35" s="14" t="s">
        <v>53</v>
      </c>
      <c r="D35" s="14" t="n">
        <v>2</v>
      </c>
      <c r="E35" s="14" t="s">
        <v>27</v>
      </c>
      <c r="F35" s="15" t="s">
        <v>114</v>
      </c>
      <c r="G35" s="16" t="n">
        <v>86</v>
      </c>
      <c r="H35" s="19" t="n">
        <v>86</v>
      </c>
      <c r="I35" s="16" t="n">
        <v>0</v>
      </c>
      <c r="J35" s="19" t="n">
        <v>0</v>
      </c>
      <c r="K35" s="16" t="n">
        <v>86</v>
      </c>
      <c r="L35" s="19" t="n">
        <v>86</v>
      </c>
      <c r="M35" s="17" t="n">
        <v>791</v>
      </c>
      <c r="N35" s="17" t="n">
        <v>0</v>
      </c>
      <c r="O35" s="17" t="n">
        <v>0</v>
      </c>
      <c r="P35" s="17" t="n">
        <v>0</v>
      </c>
      <c r="Q35" s="17" t="n">
        <v>0</v>
      </c>
      <c r="R35" s="17" t="n">
        <v>0</v>
      </c>
      <c r="S35" s="17" t="n">
        <v>0</v>
      </c>
      <c r="T35" s="17" t="n">
        <v>0</v>
      </c>
      <c r="U35" s="17" t="n">
        <v>0</v>
      </c>
      <c r="V35" s="17" t="n">
        <v>0</v>
      </c>
      <c r="W35" s="17" t="n">
        <f aca="false">SUM(K35,M35,N35,Q35,R35,U35,V35)</f>
        <v>877</v>
      </c>
    </row>
    <row r="36" customFormat="false" ht="11.25" hidden="false" customHeight="false" outlineLevel="0" collapsed="false">
      <c r="A36" s="14" t="s">
        <v>115</v>
      </c>
      <c r="B36" s="14" t="s">
        <v>25</v>
      </c>
      <c r="C36" s="14" t="s">
        <v>53</v>
      </c>
      <c r="D36" s="14" t="n">
        <v>2</v>
      </c>
      <c r="E36" s="14" t="s">
        <v>27</v>
      </c>
      <c r="F36" s="15" t="s">
        <v>116</v>
      </c>
      <c r="G36" s="16" t="n">
        <v>6</v>
      </c>
      <c r="H36" s="19" t="n">
        <v>6</v>
      </c>
      <c r="I36" s="16" t="n">
        <v>0</v>
      </c>
      <c r="J36" s="19" t="n">
        <v>0</v>
      </c>
      <c r="K36" s="16" t="n">
        <v>6</v>
      </c>
      <c r="L36" s="19" t="n">
        <v>6</v>
      </c>
      <c r="M36" s="17" t="n">
        <v>6</v>
      </c>
      <c r="N36" s="17" t="n">
        <v>0</v>
      </c>
      <c r="O36" s="17" t="n">
        <v>0</v>
      </c>
      <c r="P36" s="17" t="n">
        <v>0</v>
      </c>
      <c r="Q36" s="17" t="n">
        <v>0</v>
      </c>
      <c r="R36" s="17" t="n">
        <v>0</v>
      </c>
      <c r="S36" s="17" t="n">
        <v>0</v>
      </c>
      <c r="T36" s="17" t="n">
        <v>0</v>
      </c>
      <c r="U36" s="17" t="n">
        <v>0</v>
      </c>
      <c r="V36" s="17" t="n">
        <v>0</v>
      </c>
      <c r="W36" s="17" t="n">
        <f aca="false">SUM(K36,M36,N36,Q36,R36,U36,V36)</f>
        <v>12</v>
      </c>
    </row>
    <row r="37" customFormat="false" ht="11.25" hidden="false" customHeight="false" outlineLevel="0" collapsed="false">
      <c r="A37" s="14" t="s">
        <v>117</v>
      </c>
      <c r="B37" s="14" t="s">
        <v>44</v>
      </c>
      <c r="C37" s="14" t="s">
        <v>45</v>
      </c>
      <c r="D37" s="14" t="n">
        <v>5</v>
      </c>
      <c r="E37" s="14" t="s">
        <v>46</v>
      </c>
      <c r="F37" s="15" t="s">
        <v>118</v>
      </c>
      <c r="G37" s="16" t="n">
        <v>196</v>
      </c>
      <c r="H37" s="19" t="n">
        <v>71</v>
      </c>
      <c r="I37" s="16" t="n">
        <v>0</v>
      </c>
      <c r="J37" s="19" t="n">
        <v>0</v>
      </c>
      <c r="K37" s="16" t="n">
        <v>196</v>
      </c>
      <c r="L37" s="19" t="n">
        <v>71</v>
      </c>
      <c r="M37" s="17" t="n">
        <v>116</v>
      </c>
      <c r="N37" s="17" t="n">
        <v>60</v>
      </c>
      <c r="O37" s="17" t="n">
        <v>3303979</v>
      </c>
      <c r="P37" s="17" t="n">
        <v>0</v>
      </c>
      <c r="Q37" s="17" t="n">
        <v>3303979</v>
      </c>
      <c r="R37" s="17" t="n">
        <v>0</v>
      </c>
      <c r="S37" s="17" t="n">
        <v>11</v>
      </c>
      <c r="T37" s="17" t="n">
        <v>0</v>
      </c>
      <c r="U37" s="17" t="n">
        <v>11</v>
      </c>
      <c r="V37" s="17" t="n">
        <v>0</v>
      </c>
      <c r="W37" s="17" t="n">
        <f aca="false">SUM(K37,M37,N37,Q37,R37,U37,V37)</f>
        <v>3304362</v>
      </c>
    </row>
    <row r="38" customFormat="false" ht="11.25" hidden="false" customHeight="false" outlineLevel="0" collapsed="false">
      <c r="A38" s="14" t="s">
        <v>119</v>
      </c>
      <c r="B38" s="14" t="s">
        <v>35</v>
      </c>
      <c r="C38" s="14" t="s">
        <v>40</v>
      </c>
      <c r="D38" s="14" t="n">
        <v>1</v>
      </c>
      <c r="E38" s="14" t="s">
        <v>41</v>
      </c>
      <c r="F38" s="15" t="s">
        <v>120</v>
      </c>
      <c r="G38" s="16" t="n">
        <v>0</v>
      </c>
      <c r="H38" s="19" t="n">
        <v>0</v>
      </c>
      <c r="I38" s="16" t="n">
        <v>0</v>
      </c>
      <c r="J38" s="19" t="n">
        <v>0</v>
      </c>
      <c r="K38" s="16" t="n">
        <v>0</v>
      </c>
      <c r="L38" s="19" t="n">
        <v>0</v>
      </c>
      <c r="M38" s="17" t="n">
        <v>0</v>
      </c>
      <c r="N38" s="17" t="n">
        <v>0</v>
      </c>
      <c r="O38" s="17" t="n">
        <v>0</v>
      </c>
      <c r="P38" s="17" t="n">
        <v>0</v>
      </c>
      <c r="Q38" s="17" t="n">
        <v>0</v>
      </c>
      <c r="R38" s="17" t="n">
        <v>0</v>
      </c>
      <c r="S38" s="17" t="n">
        <v>0</v>
      </c>
      <c r="T38" s="17" t="n">
        <v>0</v>
      </c>
      <c r="U38" s="17" t="n">
        <v>0</v>
      </c>
      <c r="V38" s="17" t="n">
        <v>0</v>
      </c>
      <c r="W38" s="17" t="n">
        <f aca="false">SUM(K38,M38,N38,Q38,R38,U38,V38)</f>
        <v>0</v>
      </c>
    </row>
    <row r="39" customFormat="false" ht="11.25" hidden="false" customHeight="false" outlineLevel="0" collapsed="false">
      <c r="A39" s="14" t="s">
        <v>121</v>
      </c>
      <c r="B39" s="14" t="s">
        <v>35</v>
      </c>
      <c r="C39" s="14" t="s">
        <v>93</v>
      </c>
      <c r="D39" s="14" t="n">
        <v>1</v>
      </c>
      <c r="E39" s="14" t="s">
        <v>94</v>
      </c>
      <c r="F39" s="15" t="s">
        <v>122</v>
      </c>
      <c r="G39" s="16" t="n">
        <v>111411</v>
      </c>
      <c r="H39" s="19" t="n">
        <v>1440</v>
      </c>
      <c r="I39" s="16" t="n">
        <v>0</v>
      </c>
      <c r="J39" s="19" t="n">
        <v>0</v>
      </c>
      <c r="K39" s="16" t="n">
        <v>111411</v>
      </c>
      <c r="L39" s="19" t="n">
        <v>1440</v>
      </c>
      <c r="M39" s="17" t="n">
        <v>4920</v>
      </c>
      <c r="N39" s="17" t="n">
        <v>80</v>
      </c>
      <c r="O39" s="17" t="n">
        <v>0</v>
      </c>
      <c r="P39" s="17" t="n">
        <v>0</v>
      </c>
      <c r="Q39" s="17" t="n">
        <v>0</v>
      </c>
      <c r="R39" s="17" t="n">
        <v>0</v>
      </c>
      <c r="S39" s="17" t="n">
        <v>0</v>
      </c>
      <c r="T39" s="17" t="n">
        <v>0</v>
      </c>
      <c r="U39" s="17" t="n">
        <v>0</v>
      </c>
      <c r="V39" s="17" t="n">
        <v>0</v>
      </c>
      <c r="W39" s="17" t="n">
        <f aca="false">SUM(K39,M39,N39,Q39,R39,U39,V39)</f>
        <v>116411</v>
      </c>
    </row>
    <row r="40" customFormat="false" ht="11.25" hidden="false" customHeight="false" outlineLevel="0" collapsed="false">
      <c r="A40" s="14" t="s">
        <v>123</v>
      </c>
      <c r="B40" s="14" t="s">
        <v>44</v>
      </c>
      <c r="C40" s="14" t="s">
        <v>45</v>
      </c>
      <c r="D40" s="14" t="n">
        <v>5</v>
      </c>
      <c r="E40" s="14" t="s">
        <v>46</v>
      </c>
      <c r="F40" s="20" t="s">
        <v>124</v>
      </c>
      <c r="G40" s="16" t="n">
        <v>12298</v>
      </c>
      <c r="H40" s="19" t="n">
        <v>12298</v>
      </c>
      <c r="I40" s="16" t="n">
        <v>6818</v>
      </c>
      <c r="J40" s="19" t="n">
        <v>3113</v>
      </c>
      <c r="K40" s="16" t="n">
        <v>19116</v>
      </c>
      <c r="L40" s="19" t="n">
        <v>15411</v>
      </c>
      <c r="M40" s="17" t="n">
        <v>587</v>
      </c>
      <c r="N40" s="17" t="n">
        <v>0</v>
      </c>
      <c r="O40" s="17" t="n">
        <v>0</v>
      </c>
      <c r="P40" s="17" t="n">
        <v>0</v>
      </c>
      <c r="Q40" s="17" t="n">
        <v>0</v>
      </c>
      <c r="R40" s="17" t="n">
        <v>0</v>
      </c>
      <c r="S40" s="17" t="n">
        <v>0</v>
      </c>
      <c r="T40" s="17" t="n">
        <v>0</v>
      </c>
      <c r="U40" s="17" t="n">
        <v>0</v>
      </c>
      <c r="V40" s="17" t="n">
        <v>0</v>
      </c>
      <c r="W40" s="17" t="n">
        <f aca="false">SUM(K40,M40,N40,Q40,R40,U40,V40)</f>
        <v>19703</v>
      </c>
    </row>
    <row r="41" customFormat="false" ht="11.25" hidden="false" customHeight="false" outlineLevel="0" collapsed="false">
      <c r="A41" s="14" t="s">
        <v>125</v>
      </c>
      <c r="B41" s="14" t="s">
        <v>35</v>
      </c>
      <c r="C41" s="14" t="s">
        <v>73</v>
      </c>
      <c r="D41" s="14" t="n">
        <v>1</v>
      </c>
      <c r="E41" s="14" t="s">
        <v>74</v>
      </c>
      <c r="F41" s="15" t="s">
        <v>126</v>
      </c>
      <c r="G41" s="16" t="n">
        <v>24604</v>
      </c>
      <c r="H41" s="19" t="n">
        <v>24604</v>
      </c>
      <c r="I41" s="16" t="n">
        <v>0</v>
      </c>
      <c r="J41" s="19" t="n">
        <v>0</v>
      </c>
      <c r="K41" s="16" t="n">
        <v>24604</v>
      </c>
      <c r="L41" s="19" t="n">
        <v>24604</v>
      </c>
      <c r="M41" s="17" t="n">
        <v>222</v>
      </c>
      <c r="N41" s="17" t="n">
        <v>90</v>
      </c>
      <c r="O41" s="17" t="n">
        <v>519140</v>
      </c>
      <c r="P41" s="17" t="n">
        <v>0</v>
      </c>
      <c r="Q41" s="17" t="n">
        <v>519140</v>
      </c>
      <c r="R41" s="17" t="n">
        <v>166816</v>
      </c>
      <c r="S41" s="17" t="n">
        <v>0</v>
      </c>
      <c r="T41" s="17" t="n">
        <v>0</v>
      </c>
      <c r="U41" s="17" t="n">
        <v>0</v>
      </c>
      <c r="V41" s="17" t="n">
        <v>0</v>
      </c>
      <c r="W41" s="17" t="n">
        <f aca="false">SUM(K41,M41,N41,Q41,R41,U41,V41)</f>
        <v>710872</v>
      </c>
    </row>
    <row r="42" customFormat="false" ht="11.25" hidden="false" customHeight="false" outlineLevel="0" collapsed="false">
      <c r="A42" s="14" t="s">
        <v>127</v>
      </c>
      <c r="B42" s="14" t="s">
        <v>30</v>
      </c>
      <c r="C42" s="14" t="s">
        <v>31</v>
      </c>
      <c r="D42" s="14" t="n">
        <v>4</v>
      </c>
      <c r="E42" s="14" t="s">
        <v>32</v>
      </c>
      <c r="F42" s="15" t="s">
        <v>128</v>
      </c>
      <c r="G42" s="16" t="n">
        <v>1149</v>
      </c>
      <c r="H42" s="19" t="n">
        <v>1149</v>
      </c>
      <c r="I42" s="16" t="n">
        <v>89</v>
      </c>
      <c r="J42" s="19" t="n">
        <v>89</v>
      </c>
      <c r="K42" s="16" t="n">
        <v>1238</v>
      </c>
      <c r="L42" s="19" t="n">
        <v>1238</v>
      </c>
      <c r="M42" s="17" t="n">
        <v>39</v>
      </c>
      <c r="N42" s="17" t="n">
        <v>711</v>
      </c>
      <c r="O42" s="17" t="n">
        <v>2285</v>
      </c>
      <c r="P42" s="17" t="n">
        <v>0</v>
      </c>
      <c r="Q42" s="17" t="n">
        <v>2285</v>
      </c>
      <c r="R42" s="17" t="n">
        <v>212</v>
      </c>
      <c r="S42" s="17" t="n">
        <v>237</v>
      </c>
      <c r="T42" s="17" t="n">
        <v>0</v>
      </c>
      <c r="U42" s="17" t="n">
        <v>237</v>
      </c>
      <c r="V42" s="17" t="n">
        <v>23583</v>
      </c>
      <c r="W42" s="17" t="n">
        <f aca="false">SUM(K42,M42,N42,Q42,R42,U42,V42)</f>
        <v>28305</v>
      </c>
    </row>
    <row r="43" customFormat="false" ht="11.25" hidden="false" customHeight="false" outlineLevel="0" collapsed="false">
      <c r="A43" s="14" t="s">
        <v>129</v>
      </c>
      <c r="B43" s="14" t="s">
        <v>44</v>
      </c>
      <c r="C43" s="14" t="s">
        <v>45</v>
      </c>
      <c r="D43" s="14" t="n">
        <v>5</v>
      </c>
      <c r="E43" s="14" t="s">
        <v>46</v>
      </c>
      <c r="F43" s="15" t="s">
        <v>130</v>
      </c>
      <c r="G43" s="16" t="n">
        <v>454</v>
      </c>
      <c r="H43" s="19" t="n">
        <v>407</v>
      </c>
      <c r="I43" s="16" t="n">
        <v>0</v>
      </c>
      <c r="J43" s="19" t="n">
        <v>0</v>
      </c>
      <c r="K43" s="16" t="n">
        <v>454</v>
      </c>
      <c r="L43" s="19" t="n">
        <v>407</v>
      </c>
      <c r="M43" s="17" t="n">
        <v>5</v>
      </c>
      <c r="N43" s="17" t="n">
        <v>1</v>
      </c>
      <c r="O43" s="17" t="n">
        <v>0</v>
      </c>
      <c r="P43" s="17" t="n">
        <v>0</v>
      </c>
      <c r="Q43" s="17" t="n">
        <v>0</v>
      </c>
      <c r="R43" s="17" t="n">
        <v>0</v>
      </c>
      <c r="S43" s="17" t="n">
        <v>0</v>
      </c>
      <c r="T43" s="17" t="n">
        <v>0</v>
      </c>
      <c r="U43" s="17" t="n">
        <v>0</v>
      </c>
      <c r="V43" s="17" t="n">
        <v>0</v>
      </c>
      <c r="W43" s="17" t="n">
        <f aca="false">SUM(K43,M43,N43,Q43,R43,U43,V43)</f>
        <v>460</v>
      </c>
    </row>
    <row r="44" customFormat="false" ht="11.25" hidden="false" customHeight="false" outlineLevel="0" collapsed="false">
      <c r="A44" s="14" t="s">
        <v>131</v>
      </c>
      <c r="B44" s="14" t="s">
        <v>25</v>
      </c>
      <c r="C44" s="14" t="s">
        <v>88</v>
      </c>
      <c r="D44" s="14" t="n">
        <v>4</v>
      </c>
      <c r="E44" s="14" t="s">
        <v>32</v>
      </c>
      <c r="F44" s="15" t="s">
        <v>132</v>
      </c>
      <c r="G44" s="16" t="n">
        <v>2888</v>
      </c>
      <c r="H44" s="19" t="n">
        <v>0</v>
      </c>
      <c r="I44" s="16" t="n">
        <v>0</v>
      </c>
      <c r="J44" s="19" t="n">
        <v>0</v>
      </c>
      <c r="K44" s="16" t="n">
        <v>2888</v>
      </c>
      <c r="L44" s="19" t="n">
        <v>0</v>
      </c>
      <c r="M44" s="17" t="n">
        <v>5015</v>
      </c>
      <c r="N44" s="17" t="n">
        <v>0</v>
      </c>
      <c r="O44" s="17" t="n">
        <v>0</v>
      </c>
      <c r="P44" s="17" t="n">
        <v>0</v>
      </c>
      <c r="Q44" s="17" t="n">
        <v>0</v>
      </c>
      <c r="R44" s="17" t="n">
        <v>0</v>
      </c>
      <c r="S44" s="17" t="n">
        <v>0</v>
      </c>
      <c r="T44" s="17" t="n">
        <v>0</v>
      </c>
      <c r="U44" s="17" t="n">
        <v>0</v>
      </c>
      <c r="V44" s="17" t="n">
        <v>0</v>
      </c>
      <c r="W44" s="17" t="n">
        <f aca="false">SUM(K44,M44,N44,Q44,R44,U44,V44)</f>
        <v>7903</v>
      </c>
    </row>
    <row r="45" customFormat="false" ht="11.25" hidden="false" customHeight="false" outlineLevel="0" collapsed="false">
      <c r="A45" s="14" t="s">
        <v>133</v>
      </c>
      <c r="B45" s="14" t="s">
        <v>30</v>
      </c>
      <c r="C45" s="14" t="s">
        <v>88</v>
      </c>
      <c r="D45" s="14" t="n">
        <v>4</v>
      </c>
      <c r="E45" s="14" t="s">
        <v>32</v>
      </c>
      <c r="F45" s="15" t="s">
        <v>134</v>
      </c>
      <c r="G45" s="16" t="n">
        <v>2323</v>
      </c>
      <c r="H45" s="19" t="n">
        <v>0</v>
      </c>
      <c r="I45" s="16" t="n">
        <v>0</v>
      </c>
      <c r="J45" s="19" t="n">
        <v>0</v>
      </c>
      <c r="K45" s="16" t="n">
        <v>2323</v>
      </c>
      <c r="L45" s="19" t="n">
        <v>0</v>
      </c>
      <c r="M45" s="17" t="n">
        <v>1265</v>
      </c>
      <c r="N45" s="17" t="n">
        <v>0</v>
      </c>
      <c r="O45" s="17" t="n">
        <v>0</v>
      </c>
      <c r="P45" s="17" t="n">
        <v>0</v>
      </c>
      <c r="Q45" s="17" t="n">
        <v>0</v>
      </c>
      <c r="R45" s="17" t="n">
        <v>0</v>
      </c>
      <c r="S45" s="17" t="n">
        <v>0</v>
      </c>
      <c r="T45" s="17" t="n">
        <v>0</v>
      </c>
      <c r="U45" s="17" t="n">
        <v>0</v>
      </c>
      <c r="V45" s="17" t="n">
        <v>0</v>
      </c>
      <c r="W45" s="17" t="n">
        <f aca="false">SUM(K45,M45,N45,Q45,R45,U45,V45)</f>
        <v>3588</v>
      </c>
    </row>
    <row r="46" customFormat="false" ht="11.25" hidden="false" customHeight="false" outlineLevel="0" collapsed="false">
      <c r="A46" s="14" t="s">
        <v>135</v>
      </c>
      <c r="B46" s="14" t="s">
        <v>35</v>
      </c>
      <c r="C46" s="14" t="s">
        <v>93</v>
      </c>
      <c r="D46" s="14" t="n">
        <v>1</v>
      </c>
      <c r="E46" s="14" t="s">
        <v>94</v>
      </c>
      <c r="F46" s="15" t="s">
        <v>136</v>
      </c>
      <c r="G46" s="16" t="n">
        <v>185809</v>
      </c>
      <c r="H46" s="19" t="n">
        <v>3018</v>
      </c>
      <c r="I46" s="16" t="n">
        <v>0</v>
      </c>
      <c r="J46" s="19" t="n">
        <v>0</v>
      </c>
      <c r="K46" s="16" t="n">
        <v>185809</v>
      </c>
      <c r="L46" s="19" t="n">
        <v>3018</v>
      </c>
      <c r="M46" s="17" t="n">
        <v>643</v>
      </c>
      <c r="N46" s="17" t="n">
        <v>44296</v>
      </c>
      <c r="O46" s="17" t="n">
        <v>2052677</v>
      </c>
      <c r="P46" s="17" t="n">
        <v>0</v>
      </c>
      <c r="Q46" s="17" t="n">
        <v>2052677</v>
      </c>
      <c r="R46" s="17" t="n">
        <v>78859</v>
      </c>
      <c r="S46" s="17" t="n">
        <v>0</v>
      </c>
      <c r="T46" s="17" t="n">
        <v>0</v>
      </c>
      <c r="U46" s="17" t="n">
        <v>0</v>
      </c>
      <c r="V46" s="17" t="n">
        <v>11</v>
      </c>
      <c r="W46" s="17" t="n">
        <f aca="false">SUM(K46,M46,N46,Q46,R46,U46,V46)</f>
        <v>2362295</v>
      </c>
    </row>
    <row r="47" customFormat="false" ht="11.25" hidden="false" customHeight="false" outlineLevel="0" collapsed="false">
      <c r="A47" s="14" t="s">
        <v>137</v>
      </c>
      <c r="B47" s="14" t="s">
        <v>30</v>
      </c>
      <c r="C47" s="14" t="s">
        <v>56</v>
      </c>
      <c r="D47" s="14" t="n">
        <v>4</v>
      </c>
      <c r="E47" s="14" t="s">
        <v>32</v>
      </c>
      <c r="F47" s="15" t="s">
        <v>138</v>
      </c>
      <c r="G47" s="16" t="n">
        <v>20355</v>
      </c>
      <c r="H47" s="19" t="n">
        <v>0</v>
      </c>
      <c r="I47" s="16" t="n">
        <v>0</v>
      </c>
      <c r="J47" s="19" t="n">
        <v>0</v>
      </c>
      <c r="K47" s="16" t="n">
        <v>20355</v>
      </c>
      <c r="L47" s="19" t="n">
        <v>0</v>
      </c>
      <c r="M47" s="17" t="n">
        <v>1193</v>
      </c>
      <c r="N47" s="17" t="n">
        <v>0</v>
      </c>
      <c r="O47" s="17" t="n">
        <v>0</v>
      </c>
      <c r="P47" s="17" t="n">
        <v>0</v>
      </c>
      <c r="Q47" s="17" t="n">
        <v>0</v>
      </c>
      <c r="R47" s="17" t="n">
        <v>0</v>
      </c>
      <c r="S47" s="17" t="n">
        <v>3263</v>
      </c>
      <c r="T47" s="17" t="n">
        <v>0</v>
      </c>
      <c r="U47" s="17" t="n">
        <v>3263</v>
      </c>
      <c r="V47" s="17" t="n">
        <v>0</v>
      </c>
      <c r="W47" s="17" t="n">
        <f aca="false">SUM(K47,M47,N47,Q47,R47,U47,V47)</f>
        <v>24811</v>
      </c>
    </row>
    <row r="48" customFormat="false" ht="11.25" hidden="false" customHeight="false" outlineLevel="0" collapsed="false">
      <c r="A48" s="14" t="s">
        <v>139</v>
      </c>
      <c r="B48" s="14" t="s">
        <v>35</v>
      </c>
      <c r="C48" s="14" t="s">
        <v>140</v>
      </c>
      <c r="D48" s="14" t="n">
        <v>1</v>
      </c>
      <c r="E48" s="14" t="s">
        <v>141</v>
      </c>
      <c r="F48" s="15" t="s">
        <v>142</v>
      </c>
      <c r="G48" s="16" t="n">
        <v>12111</v>
      </c>
      <c r="H48" s="19" t="n">
        <v>11289</v>
      </c>
      <c r="I48" s="16" t="n">
        <v>0</v>
      </c>
      <c r="J48" s="19" t="n">
        <v>0</v>
      </c>
      <c r="K48" s="16" t="n">
        <v>12111</v>
      </c>
      <c r="L48" s="19" t="n">
        <v>11289</v>
      </c>
      <c r="M48" s="17" t="n">
        <v>921</v>
      </c>
      <c r="N48" s="17" t="n">
        <v>0</v>
      </c>
      <c r="O48" s="17" t="n">
        <v>0</v>
      </c>
      <c r="P48" s="17" t="n">
        <v>0</v>
      </c>
      <c r="Q48" s="17" t="n">
        <v>0</v>
      </c>
      <c r="R48" s="17" t="n">
        <v>0</v>
      </c>
      <c r="S48" s="17" t="n">
        <v>0</v>
      </c>
      <c r="T48" s="17" t="n">
        <v>0</v>
      </c>
      <c r="U48" s="17" t="n">
        <v>0</v>
      </c>
      <c r="V48" s="17" t="n">
        <v>0</v>
      </c>
      <c r="W48" s="17" t="n">
        <f aca="false">SUM(K48,M48,N48,Q48,R48,U48,V48)</f>
        <v>13032</v>
      </c>
    </row>
    <row r="49" customFormat="false" ht="11.25" hidden="false" customHeight="false" outlineLevel="0" collapsed="false">
      <c r="A49" s="14" t="s">
        <v>143</v>
      </c>
      <c r="B49" s="14" t="s">
        <v>44</v>
      </c>
      <c r="C49" s="14" t="s">
        <v>45</v>
      </c>
      <c r="D49" s="14" t="n">
        <v>5</v>
      </c>
      <c r="E49" s="14" t="s">
        <v>46</v>
      </c>
      <c r="F49" s="15" t="s">
        <v>144</v>
      </c>
      <c r="G49" s="16" t="n">
        <v>45192</v>
      </c>
      <c r="H49" s="19" t="n">
        <v>34257</v>
      </c>
      <c r="I49" s="16" t="n">
        <v>71365</v>
      </c>
      <c r="J49" s="19" t="n">
        <v>10935</v>
      </c>
      <c r="K49" s="16" t="n">
        <v>116557</v>
      </c>
      <c r="L49" s="19" t="n">
        <v>45192</v>
      </c>
      <c r="M49" s="17" t="n">
        <v>50632</v>
      </c>
      <c r="N49" s="17" t="n">
        <v>0</v>
      </c>
      <c r="O49" s="17" t="n">
        <v>0</v>
      </c>
      <c r="P49" s="17" t="n">
        <v>0</v>
      </c>
      <c r="Q49" s="17" t="n">
        <v>0</v>
      </c>
      <c r="R49" s="17" t="n">
        <v>0</v>
      </c>
      <c r="S49" s="17" t="n">
        <v>0</v>
      </c>
      <c r="T49" s="17" t="n">
        <v>0</v>
      </c>
      <c r="U49" s="17" t="n">
        <v>0</v>
      </c>
      <c r="V49" s="17" t="n">
        <v>0</v>
      </c>
      <c r="W49" s="17" t="n">
        <f aca="false">SUM(K49,M49,N49,Q49,R49,U49,V49)</f>
        <v>167189</v>
      </c>
    </row>
    <row r="50" customFormat="false" ht="11.25" hidden="false" customHeight="false" outlineLevel="0" collapsed="false">
      <c r="A50" s="14" t="s">
        <v>145</v>
      </c>
      <c r="B50" s="14" t="s">
        <v>35</v>
      </c>
      <c r="C50" s="14" t="s">
        <v>61</v>
      </c>
      <c r="D50" s="14" t="n">
        <v>3</v>
      </c>
      <c r="E50" s="14" t="s">
        <v>37</v>
      </c>
      <c r="F50" s="15" t="s">
        <v>146</v>
      </c>
      <c r="G50" s="16" t="n">
        <v>94406</v>
      </c>
      <c r="H50" s="19" t="n">
        <v>24406</v>
      </c>
      <c r="I50" s="16" t="n">
        <v>0</v>
      </c>
      <c r="J50" s="19" t="n">
        <v>0</v>
      </c>
      <c r="K50" s="16" t="n">
        <v>94406</v>
      </c>
      <c r="L50" s="19" t="n">
        <v>24406</v>
      </c>
      <c r="M50" s="17" t="n">
        <v>13443</v>
      </c>
      <c r="N50" s="17" t="n">
        <v>1</v>
      </c>
      <c r="O50" s="17" t="n">
        <v>0</v>
      </c>
      <c r="P50" s="17" t="n">
        <v>0</v>
      </c>
      <c r="Q50" s="17" t="n">
        <v>0</v>
      </c>
      <c r="R50" s="17" t="n">
        <v>0</v>
      </c>
      <c r="S50" s="17" t="n">
        <v>64</v>
      </c>
      <c r="T50" s="17" t="n">
        <v>0</v>
      </c>
      <c r="U50" s="17" t="n">
        <v>64</v>
      </c>
      <c r="V50" s="17" t="n">
        <v>0</v>
      </c>
      <c r="W50" s="17" t="n">
        <f aca="false">SUM(K50,M50,N50,Q50,R50,U50,V50)</f>
        <v>107914</v>
      </c>
    </row>
    <row r="51" customFormat="false" ht="11.25" hidden="false" customHeight="false" outlineLevel="0" collapsed="false">
      <c r="A51" s="14" t="s">
        <v>147</v>
      </c>
      <c r="B51" s="14" t="s">
        <v>44</v>
      </c>
      <c r="C51" s="14" t="s">
        <v>45</v>
      </c>
      <c r="D51" s="14" t="n">
        <v>5</v>
      </c>
      <c r="E51" s="14" t="s">
        <v>46</v>
      </c>
      <c r="F51" s="15" t="s">
        <v>148</v>
      </c>
      <c r="G51" s="16" t="n">
        <v>30</v>
      </c>
      <c r="H51" s="19" t="n">
        <v>27</v>
      </c>
      <c r="I51" s="16" t="n">
        <v>0</v>
      </c>
      <c r="J51" s="19" t="n">
        <v>0</v>
      </c>
      <c r="K51" s="16" t="n">
        <v>30</v>
      </c>
      <c r="L51" s="19" t="n">
        <v>27</v>
      </c>
      <c r="M51" s="17" t="n">
        <v>58</v>
      </c>
      <c r="N51" s="17" t="n">
        <v>0</v>
      </c>
      <c r="O51" s="17" t="n">
        <v>0</v>
      </c>
      <c r="P51" s="17" t="n">
        <v>0</v>
      </c>
      <c r="Q51" s="17" t="n">
        <v>0</v>
      </c>
      <c r="R51" s="17" t="n">
        <v>0</v>
      </c>
      <c r="S51" s="17" t="n">
        <v>0</v>
      </c>
      <c r="T51" s="17" t="n">
        <v>0</v>
      </c>
      <c r="U51" s="17" t="n">
        <v>0</v>
      </c>
      <c r="V51" s="17" t="n">
        <v>0</v>
      </c>
      <c r="W51" s="17" t="n">
        <f aca="false">SUM(K51,M51,N51,Q51,R51,U51,V51)</f>
        <v>88</v>
      </c>
    </row>
    <row r="52" customFormat="false" ht="11.25" hidden="false" customHeight="false" outlineLevel="0" collapsed="false">
      <c r="A52" s="14" t="s">
        <v>149</v>
      </c>
      <c r="B52" s="14" t="s">
        <v>35</v>
      </c>
      <c r="C52" s="14" t="s">
        <v>93</v>
      </c>
      <c r="D52" s="14" t="n">
        <v>1</v>
      </c>
      <c r="E52" s="14" t="s">
        <v>94</v>
      </c>
      <c r="F52" s="15" t="s">
        <v>150</v>
      </c>
      <c r="G52" s="16" t="n">
        <v>0</v>
      </c>
      <c r="H52" s="19" t="n">
        <v>0</v>
      </c>
      <c r="I52" s="16" t="n">
        <v>0</v>
      </c>
      <c r="J52" s="19" t="n">
        <v>0</v>
      </c>
      <c r="K52" s="16" t="n">
        <v>0</v>
      </c>
      <c r="L52" s="19" t="n">
        <v>0</v>
      </c>
      <c r="M52" s="17" t="n">
        <v>0</v>
      </c>
      <c r="N52" s="17" t="n">
        <v>0</v>
      </c>
      <c r="O52" s="17" t="n">
        <v>0</v>
      </c>
      <c r="P52" s="17" t="n">
        <v>0</v>
      </c>
      <c r="Q52" s="17" t="n">
        <v>0</v>
      </c>
      <c r="R52" s="17" t="n">
        <v>0</v>
      </c>
      <c r="S52" s="17" t="n">
        <v>0</v>
      </c>
      <c r="T52" s="17" t="n">
        <v>0</v>
      </c>
      <c r="U52" s="17" t="n">
        <v>0</v>
      </c>
      <c r="V52" s="17" t="n">
        <v>0</v>
      </c>
      <c r="W52" s="17" t="n">
        <f aca="false">SUM(K52,M52,N52,Q52,R52,U52,V52)</f>
        <v>0</v>
      </c>
    </row>
    <row r="53" customFormat="false" ht="11.25" hidden="false" customHeight="false" outlineLevel="0" collapsed="false">
      <c r="A53" s="14" t="s">
        <v>151</v>
      </c>
      <c r="B53" s="14" t="s">
        <v>35</v>
      </c>
      <c r="C53" s="14" t="s">
        <v>140</v>
      </c>
      <c r="D53" s="14" t="n">
        <v>1</v>
      </c>
      <c r="E53" s="14" t="s">
        <v>141</v>
      </c>
      <c r="F53" s="15" t="s">
        <v>152</v>
      </c>
      <c r="G53" s="16" t="n">
        <v>4751</v>
      </c>
      <c r="H53" s="19" t="n">
        <v>4716</v>
      </c>
      <c r="I53" s="16" t="n">
        <v>0</v>
      </c>
      <c r="J53" s="19" t="n">
        <v>0</v>
      </c>
      <c r="K53" s="16" t="n">
        <v>4751</v>
      </c>
      <c r="L53" s="19" t="n">
        <v>4716</v>
      </c>
      <c r="M53" s="17" t="n">
        <v>134</v>
      </c>
      <c r="N53" s="17" t="n">
        <v>8</v>
      </c>
      <c r="O53" s="17" t="n">
        <v>0</v>
      </c>
      <c r="P53" s="17" t="n">
        <v>0</v>
      </c>
      <c r="Q53" s="17" t="n">
        <v>0</v>
      </c>
      <c r="R53" s="17" t="n">
        <v>0</v>
      </c>
      <c r="S53" s="17" t="n">
        <v>0</v>
      </c>
      <c r="T53" s="17" t="n">
        <v>0</v>
      </c>
      <c r="U53" s="17" t="n">
        <v>0</v>
      </c>
      <c r="V53" s="17" t="n">
        <v>0</v>
      </c>
      <c r="W53" s="17" t="n">
        <f aca="false">SUM(K53,M53,N53,Q53,R53,U53,V53)</f>
        <v>4893</v>
      </c>
    </row>
    <row r="54" customFormat="false" ht="11.25" hidden="false" customHeight="false" outlineLevel="0" collapsed="false">
      <c r="A54" s="14" t="s">
        <v>153</v>
      </c>
      <c r="B54" s="14" t="s">
        <v>30</v>
      </c>
      <c r="C54" s="14" t="s">
        <v>88</v>
      </c>
      <c r="D54" s="14" t="n">
        <v>4</v>
      </c>
      <c r="E54" s="14" t="s">
        <v>32</v>
      </c>
      <c r="F54" s="15" t="s">
        <v>154</v>
      </c>
      <c r="G54" s="16" t="n">
        <v>24</v>
      </c>
      <c r="H54" s="19" t="n">
        <v>0</v>
      </c>
      <c r="I54" s="16" t="n">
        <v>0</v>
      </c>
      <c r="J54" s="19" t="n">
        <v>0</v>
      </c>
      <c r="K54" s="16" t="n">
        <v>24</v>
      </c>
      <c r="L54" s="19" t="n">
        <v>0</v>
      </c>
      <c r="M54" s="17" t="n">
        <v>19</v>
      </c>
      <c r="N54" s="17" t="n">
        <v>0</v>
      </c>
      <c r="O54" s="17" t="n">
        <v>0</v>
      </c>
      <c r="P54" s="17" t="n">
        <v>0</v>
      </c>
      <c r="Q54" s="17" t="n">
        <v>0</v>
      </c>
      <c r="R54" s="17" t="n">
        <v>0</v>
      </c>
      <c r="S54" s="17" t="n">
        <v>104813</v>
      </c>
      <c r="T54" s="17" t="n">
        <v>0</v>
      </c>
      <c r="U54" s="17" t="n">
        <v>104813</v>
      </c>
      <c r="V54" s="17" t="n">
        <v>0</v>
      </c>
      <c r="W54" s="17" t="n">
        <f aca="false">SUM(K54,M54,N54,Q54,R54,U54,V54)</f>
        <v>104856</v>
      </c>
    </row>
    <row r="55" customFormat="false" ht="11.25" hidden="false" customHeight="false" outlineLevel="0" collapsed="false">
      <c r="A55" s="14" t="s">
        <v>155</v>
      </c>
      <c r="B55" s="14" t="s">
        <v>35</v>
      </c>
      <c r="C55" s="14" t="s">
        <v>140</v>
      </c>
      <c r="D55" s="14" t="n">
        <v>1</v>
      </c>
      <c r="E55" s="14" t="s">
        <v>141</v>
      </c>
      <c r="F55" s="15" t="s">
        <v>156</v>
      </c>
      <c r="G55" s="16" t="n">
        <v>121886</v>
      </c>
      <c r="H55" s="19" t="n">
        <v>121886</v>
      </c>
      <c r="I55" s="16" t="n">
        <v>0</v>
      </c>
      <c r="J55" s="19" t="n">
        <v>0</v>
      </c>
      <c r="K55" s="16" t="n">
        <v>121886</v>
      </c>
      <c r="L55" s="19" t="n">
        <v>121886</v>
      </c>
      <c r="M55" s="17" t="n">
        <v>2458</v>
      </c>
      <c r="N55" s="17" t="n">
        <v>17</v>
      </c>
      <c r="O55" s="17" t="n">
        <v>0</v>
      </c>
      <c r="P55" s="17" t="n">
        <v>0</v>
      </c>
      <c r="Q55" s="17" t="n">
        <v>0</v>
      </c>
      <c r="R55" s="17" t="n">
        <v>0</v>
      </c>
      <c r="S55" s="17" t="n">
        <v>0</v>
      </c>
      <c r="T55" s="17" t="n">
        <v>0</v>
      </c>
      <c r="U55" s="17" t="n">
        <v>0</v>
      </c>
      <c r="V55" s="17" t="n">
        <v>0</v>
      </c>
      <c r="W55" s="17" t="n">
        <f aca="false">SUM(K55,M55,N55,Q55,R55,U55,V55)</f>
        <v>124361</v>
      </c>
    </row>
    <row r="56" customFormat="false" ht="11.25" hidden="false" customHeight="false" outlineLevel="0" collapsed="false">
      <c r="A56" s="14" t="s">
        <v>157</v>
      </c>
      <c r="B56" s="14" t="s">
        <v>52</v>
      </c>
      <c r="C56" s="14" t="s">
        <v>53</v>
      </c>
      <c r="D56" s="14" t="n">
        <v>2</v>
      </c>
      <c r="E56" s="14" t="s">
        <v>27</v>
      </c>
      <c r="F56" s="15" t="s">
        <v>158</v>
      </c>
      <c r="G56" s="16" t="n">
        <v>2</v>
      </c>
      <c r="H56" s="19" t="n">
        <v>2</v>
      </c>
      <c r="I56" s="16" t="n">
        <v>0</v>
      </c>
      <c r="J56" s="19" t="n">
        <v>0</v>
      </c>
      <c r="K56" s="16" t="n">
        <v>2</v>
      </c>
      <c r="L56" s="19" t="n">
        <v>2</v>
      </c>
      <c r="M56" s="17" t="n">
        <v>4</v>
      </c>
      <c r="N56" s="17" t="n">
        <v>0</v>
      </c>
      <c r="O56" s="17" t="n">
        <v>0</v>
      </c>
      <c r="P56" s="17" t="n">
        <v>0</v>
      </c>
      <c r="Q56" s="17" t="n">
        <v>0</v>
      </c>
      <c r="R56" s="17" t="n">
        <v>0</v>
      </c>
      <c r="S56" s="17" t="n">
        <v>0</v>
      </c>
      <c r="T56" s="17" t="n">
        <v>0</v>
      </c>
      <c r="U56" s="17" t="n">
        <v>0</v>
      </c>
      <c r="V56" s="17" t="n">
        <v>0</v>
      </c>
      <c r="W56" s="17" t="n">
        <f aca="false">SUM(K56,M56,N56,Q56,R56,U56,V56)</f>
        <v>6</v>
      </c>
    </row>
    <row r="57" customFormat="false" ht="11.25" hidden="false" customHeight="false" outlineLevel="0" collapsed="false">
      <c r="A57" s="14" t="s">
        <v>159</v>
      </c>
      <c r="B57" s="14" t="s">
        <v>30</v>
      </c>
      <c r="C57" s="14" t="s">
        <v>56</v>
      </c>
      <c r="D57" s="14" t="n">
        <v>4</v>
      </c>
      <c r="E57" s="14" t="s">
        <v>32</v>
      </c>
      <c r="F57" s="15" t="s">
        <v>160</v>
      </c>
      <c r="G57" s="16" t="n">
        <v>7447</v>
      </c>
      <c r="H57" s="19" t="n">
        <v>0</v>
      </c>
      <c r="I57" s="16" t="n">
        <v>0</v>
      </c>
      <c r="J57" s="19" t="n">
        <v>0</v>
      </c>
      <c r="K57" s="16" t="n">
        <v>7447</v>
      </c>
      <c r="L57" s="19" t="n">
        <v>0</v>
      </c>
      <c r="M57" s="17" t="n">
        <v>3784</v>
      </c>
      <c r="N57" s="17" t="n">
        <v>0</v>
      </c>
      <c r="O57" s="17" t="n">
        <v>0</v>
      </c>
      <c r="P57" s="17" t="n">
        <v>0</v>
      </c>
      <c r="Q57" s="17" t="n">
        <v>0</v>
      </c>
      <c r="R57" s="17" t="n">
        <v>0</v>
      </c>
      <c r="S57" s="17" t="n">
        <v>2407</v>
      </c>
      <c r="T57" s="17" t="n">
        <v>0</v>
      </c>
      <c r="U57" s="17" t="n">
        <v>2407</v>
      </c>
      <c r="V57" s="17" t="n">
        <v>0</v>
      </c>
      <c r="W57" s="17" t="n">
        <f aca="false">SUM(K57,M57,N57,Q57,R57,U57,V57)</f>
        <v>13638</v>
      </c>
    </row>
    <row r="58" customFormat="false" ht="11.25" hidden="false" customHeight="false" outlineLevel="0" collapsed="false">
      <c r="A58" s="14" t="s">
        <v>161</v>
      </c>
      <c r="B58" s="14" t="s">
        <v>30</v>
      </c>
      <c r="C58" s="14" t="s">
        <v>56</v>
      </c>
      <c r="D58" s="14" t="n">
        <v>4</v>
      </c>
      <c r="E58" s="14" t="s">
        <v>32</v>
      </c>
      <c r="F58" s="15" t="s">
        <v>162</v>
      </c>
      <c r="G58" s="16" t="n">
        <v>196364</v>
      </c>
      <c r="H58" s="19" t="n">
        <v>0</v>
      </c>
      <c r="I58" s="16" t="n">
        <v>0</v>
      </c>
      <c r="J58" s="19" t="n">
        <v>0</v>
      </c>
      <c r="K58" s="16" t="n">
        <v>196364</v>
      </c>
      <c r="L58" s="19" t="n">
        <v>0</v>
      </c>
      <c r="M58" s="17" t="n">
        <v>35268</v>
      </c>
      <c r="N58" s="17" t="n">
        <v>0</v>
      </c>
      <c r="O58" s="17" t="n">
        <v>0</v>
      </c>
      <c r="P58" s="17" t="n">
        <v>0</v>
      </c>
      <c r="Q58" s="17" t="n">
        <v>0</v>
      </c>
      <c r="R58" s="17" t="n">
        <v>0</v>
      </c>
      <c r="S58" s="17" t="n">
        <v>1078</v>
      </c>
      <c r="T58" s="17" t="n">
        <v>0</v>
      </c>
      <c r="U58" s="17" t="n">
        <v>1078</v>
      </c>
      <c r="V58" s="17" t="n">
        <v>0</v>
      </c>
      <c r="W58" s="17" t="n">
        <f aca="false">SUM(K58,M58,N58,Q58,R58,U58,V58)</f>
        <v>232710</v>
      </c>
    </row>
    <row r="59" customFormat="false" ht="11.25" hidden="false" customHeight="false" outlineLevel="0" collapsed="false">
      <c r="A59" s="14" t="s">
        <v>163</v>
      </c>
      <c r="B59" s="14" t="s">
        <v>35</v>
      </c>
      <c r="C59" s="14" t="s">
        <v>93</v>
      </c>
      <c r="D59" s="14" t="n">
        <v>1</v>
      </c>
      <c r="E59" s="14" t="s">
        <v>94</v>
      </c>
      <c r="F59" s="15" t="s">
        <v>164</v>
      </c>
      <c r="G59" s="16" t="n">
        <v>8845</v>
      </c>
      <c r="H59" s="19" t="n">
        <v>8845</v>
      </c>
      <c r="I59" s="16" t="n">
        <v>0</v>
      </c>
      <c r="J59" s="19" t="n">
        <v>0</v>
      </c>
      <c r="K59" s="16" t="n">
        <v>8845</v>
      </c>
      <c r="L59" s="19" t="n">
        <v>8845</v>
      </c>
      <c r="M59" s="17" t="n">
        <v>4287</v>
      </c>
      <c r="N59" s="17" t="n">
        <v>0</v>
      </c>
      <c r="O59" s="17" t="n">
        <v>0</v>
      </c>
      <c r="P59" s="17" t="n">
        <v>0</v>
      </c>
      <c r="Q59" s="17" t="n">
        <v>0</v>
      </c>
      <c r="R59" s="17" t="n">
        <v>0</v>
      </c>
      <c r="S59" s="17" t="n">
        <v>0</v>
      </c>
      <c r="T59" s="17" t="n">
        <v>0</v>
      </c>
      <c r="U59" s="17" t="n">
        <v>0</v>
      </c>
      <c r="V59" s="17" t="n">
        <v>0</v>
      </c>
      <c r="W59" s="17" t="n">
        <f aca="false">SUM(K59,M59,N59,Q59,R59,U59,V59)</f>
        <v>13132</v>
      </c>
    </row>
    <row r="60" customFormat="false" ht="11.25" hidden="false" customHeight="false" outlineLevel="0" collapsed="false">
      <c r="A60" s="14" t="s">
        <v>165</v>
      </c>
      <c r="B60" s="14" t="s">
        <v>35</v>
      </c>
      <c r="C60" s="14" t="s">
        <v>73</v>
      </c>
      <c r="D60" s="14" t="n">
        <v>1</v>
      </c>
      <c r="E60" s="14" t="s">
        <v>74</v>
      </c>
      <c r="F60" s="15" t="s">
        <v>166</v>
      </c>
      <c r="G60" s="16" t="n">
        <v>10118</v>
      </c>
      <c r="H60" s="19" t="n">
        <v>8942</v>
      </c>
      <c r="I60" s="16" t="n">
        <v>0</v>
      </c>
      <c r="J60" s="19" t="n">
        <v>0</v>
      </c>
      <c r="K60" s="16" t="n">
        <v>10118</v>
      </c>
      <c r="L60" s="19" t="n">
        <v>8942</v>
      </c>
      <c r="M60" s="17" t="n">
        <v>69</v>
      </c>
      <c r="N60" s="17" t="n">
        <v>0</v>
      </c>
      <c r="O60" s="17" t="n">
        <v>0</v>
      </c>
      <c r="P60" s="17" t="n">
        <v>0</v>
      </c>
      <c r="Q60" s="17" t="n">
        <v>0</v>
      </c>
      <c r="R60" s="17" t="n">
        <v>0</v>
      </c>
      <c r="S60" s="17" t="n">
        <v>0</v>
      </c>
      <c r="T60" s="17" t="n">
        <v>0</v>
      </c>
      <c r="U60" s="17" t="n">
        <v>0</v>
      </c>
      <c r="V60" s="17" t="n">
        <v>2156</v>
      </c>
      <c r="W60" s="17" t="n">
        <f aca="false">SUM(K60,M60,N60,Q60,R60,U60,V60)</f>
        <v>12343</v>
      </c>
    </row>
    <row r="61" customFormat="false" ht="11.25" hidden="false" customHeight="false" outlineLevel="0" collapsed="false">
      <c r="A61" s="14" t="s">
        <v>167</v>
      </c>
      <c r="B61" s="14" t="s">
        <v>25</v>
      </c>
      <c r="C61" s="14" t="s">
        <v>49</v>
      </c>
      <c r="D61" s="14" t="n">
        <v>4</v>
      </c>
      <c r="E61" s="14" t="s">
        <v>32</v>
      </c>
      <c r="F61" s="15" t="s">
        <v>168</v>
      </c>
      <c r="G61" s="16" t="n">
        <v>870</v>
      </c>
      <c r="H61" s="19" t="n">
        <v>870</v>
      </c>
      <c r="I61" s="16" t="n">
        <v>0</v>
      </c>
      <c r="J61" s="19" t="n">
        <v>0</v>
      </c>
      <c r="K61" s="16" t="n">
        <v>870</v>
      </c>
      <c r="L61" s="19" t="n">
        <v>870</v>
      </c>
      <c r="M61" s="17" t="n">
        <v>26</v>
      </c>
      <c r="N61" s="17" t="n">
        <v>0</v>
      </c>
      <c r="O61" s="17" t="n">
        <v>246925</v>
      </c>
      <c r="P61" s="17" t="n">
        <v>105715</v>
      </c>
      <c r="Q61" s="17" t="n">
        <v>352640</v>
      </c>
      <c r="R61" s="17" t="n">
        <v>5273</v>
      </c>
      <c r="S61" s="17" t="n">
        <v>1677</v>
      </c>
      <c r="T61" s="17" t="n">
        <v>0</v>
      </c>
      <c r="U61" s="17" t="n">
        <v>1677</v>
      </c>
      <c r="V61" s="17" t="n">
        <v>0</v>
      </c>
      <c r="W61" s="17" t="n">
        <f aca="false">SUM(K61,M61,N61,Q61,R61,U61,V61)</f>
        <v>360486</v>
      </c>
    </row>
    <row r="62" customFormat="false" ht="11.25" hidden="false" customHeight="false" outlineLevel="0" collapsed="false">
      <c r="A62" s="14" t="s">
        <v>169</v>
      </c>
      <c r="B62" s="14" t="s">
        <v>30</v>
      </c>
      <c r="C62" s="14" t="s">
        <v>56</v>
      </c>
      <c r="D62" s="14" t="n">
        <v>4</v>
      </c>
      <c r="E62" s="14" t="s">
        <v>32</v>
      </c>
      <c r="F62" s="20" t="s">
        <v>170</v>
      </c>
      <c r="G62" s="16" t="n">
        <v>593799</v>
      </c>
      <c r="H62" s="19" t="n">
        <v>0</v>
      </c>
      <c r="I62" s="16" t="n">
        <v>0</v>
      </c>
      <c r="J62" s="19" t="n">
        <v>0</v>
      </c>
      <c r="K62" s="16" t="n">
        <v>593799</v>
      </c>
      <c r="L62" s="19" t="n">
        <v>0</v>
      </c>
      <c r="M62" s="17" t="n">
        <v>38932</v>
      </c>
      <c r="N62" s="17" t="n">
        <v>0</v>
      </c>
      <c r="O62" s="17" t="n">
        <v>0</v>
      </c>
      <c r="P62" s="17" t="n">
        <v>0</v>
      </c>
      <c r="Q62" s="17" t="n">
        <v>0</v>
      </c>
      <c r="R62" s="17" t="n">
        <v>0</v>
      </c>
      <c r="S62" s="17" t="n">
        <v>8226</v>
      </c>
      <c r="T62" s="17" t="n">
        <v>0</v>
      </c>
      <c r="U62" s="17" t="n">
        <v>8226</v>
      </c>
      <c r="V62" s="17" t="n">
        <v>17675</v>
      </c>
      <c r="W62" s="17" t="n">
        <f aca="false">SUM(K62,M62,N62,Q62,R62,U62,V62)</f>
        <v>658632</v>
      </c>
    </row>
    <row r="63" customFormat="false" ht="11.25" hidden="false" customHeight="false" outlineLevel="0" collapsed="false">
      <c r="A63" s="14" t="s">
        <v>171</v>
      </c>
      <c r="B63" s="14" t="s">
        <v>35</v>
      </c>
      <c r="C63" s="14" t="s">
        <v>73</v>
      </c>
      <c r="D63" s="14" t="n">
        <v>1</v>
      </c>
      <c r="E63" s="14" t="s">
        <v>74</v>
      </c>
      <c r="F63" s="15" t="s">
        <v>172</v>
      </c>
      <c r="G63" s="16" t="n">
        <v>13658</v>
      </c>
      <c r="H63" s="19" t="n">
        <v>13658</v>
      </c>
      <c r="I63" s="16" t="n">
        <v>0</v>
      </c>
      <c r="J63" s="19" t="n">
        <v>0</v>
      </c>
      <c r="K63" s="16" t="n">
        <v>13658</v>
      </c>
      <c r="L63" s="19" t="n">
        <v>13658</v>
      </c>
      <c r="M63" s="17" t="n">
        <v>598</v>
      </c>
      <c r="N63" s="17" t="n">
        <v>1</v>
      </c>
      <c r="O63" s="17" t="n">
        <v>0</v>
      </c>
      <c r="P63" s="17" t="n">
        <v>0</v>
      </c>
      <c r="Q63" s="17" t="n">
        <v>0</v>
      </c>
      <c r="R63" s="17" t="n">
        <v>0</v>
      </c>
      <c r="S63" s="17" t="n">
        <v>0</v>
      </c>
      <c r="T63" s="17" t="n">
        <v>0</v>
      </c>
      <c r="U63" s="17" t="n">
        <v>0</v>
      </c>
      <c r="V63" s="17" t="n">
        <v>0</v>
      </c>
      <c r="W63" s="17" t="n">
        <f aca="false">SUM(K63,M63,N63,Q63,R63,U63,V63)</f>
        <v>14257</v>
      </c>
    </row>
    <row r="64" customFormat="false" ht="11.25" hidden="false" customHeight="false" outlineLevel="0" collapsed="false">
      <c r="A64" s="14" t="s">
        <v>173</v>
      </c>
      <c r="B64" s="14" t="s">
        <v>30</v>
      </c>
      <c r="C64" s="14" t="s">
        <v>56</v>
      </c>
      <c r="D64" s="14" t="n">
        <v>4</v>
      </c>
      <c r="E64" s="14" t="s">
        <v>32</v>
      </c>
      <c r="F64" s="15" t="s">
        <v>174</v>
      </c>
      <c r="G64" s="16" t="n">
        <v>1695</v>
      </c>
      <c r="H64" s="19" t="n">
        <v>0</v>
      </c>
      <c r="I64" s="16" t="n">
        <v>0</v>
      </c>
      <c r="J64" s="19" t="n">
        <v>0</v>
      </c>
      <c r="K64" s="16" t="n">
        <v>1695</v>
      </c>
      <c r="L64" s="19" t="n">
        <v>0</v>
      </c>
      <c r="M64" s="17" t="n">
        <v>48201</v>
      </c>
      <c r="N64" s="17" t="n">
        <v>0</v>
      </c>
      <c r="O64" s="17" t="n">
        <v>0</v>
      </c>
      <c r="P64" s="17" t="n">
        <v>0</v>
      </c>
      <c r="Q64" s="17" t="n">
        <v>0</v>
      </c>
      <c r="R64" s="17" t="n">
        <v>0</v>
      </c>
      <c r="S64" s="17" t="n">
        <v>260</v>
      </c>
      <c r="T64" s="17" t="n">
        <v>0</v>
      </c>
      <c r="U64" s="17" t="n">
        <v>260</v>
      </c>
      <c r="V64" s="17" t="n">
        <v>0</v>
      </c>
      <c r="W64" s="17" t="n">
        <f aca="false">SUM(K64,M64,N64,Q64,R64,U64,V64)</f>
        <v>50156</v>
      </c>
    </row>
    <row r="65" customFormat="false" ht="11.25" hidden="false" customHeight="false" outlineLevel="0" collapsed="false">
      <c r="A65" s="14" t="s">
        <v>175</v>
      </c>
      <c r="B65" s="14" t="s">
        <v>44</v>
      </c>
      <c r="C65" s="14" t="s">
        <v>45</v>
      </c>
      <c r="D65" s="14" t="n">
        <v>5</v>
      </c>
      <c r="E65" s="14" t="s">
        <v>46</v>
      </c>
      <c r="F65" s="15" t="s">
        <v>176</v>
      </c>
      <c r="G65" s="16" t="n">
        <v>131</v>
      </c>
      <c r="H65" s="19" t="n">
        <v>0</v>
      </c>
      <c r="I65" s="16" t="n">
        <v>0</v>
      </c>
      <c r="J65" s="19" t="n">
        <v>0</v>
      </c>
      <c r="K65" s="16" t="n">
        <v>131</v>
      </c>
      <c r="L65" s="19" t="n">
        <v>0</v>
      </c>
      <c r="M65" s="17" t="n">
        <v>4</v>
      </c>
      <c r="N65" s="17" t="n">
        <v>0</v>
      </c>
      <c r="O65" s="17" t="n">
        <v>0</v>
      </c>
      <c r="P65" s="17" t="n">
        <v>0</v>
      </c>
      <c r="Q65" s="17" t="n">
        <v>0</v>
      </c>
      <c r="R65" s="17" t="n">
        <v>0</v>
      </c>
      <c r="S65" s="17" t="n">
        <v>0</v>
      </c>
      <c r="T65" s="17" t="n">
        <v>0</v>
      </c>
      <c r="U65" s="17" t="n">
        <v>0</v>
      </c>
      <c r="V65" s="17" t="n">
        <v>0</v>
      </c>
      <c r="W65" s="17" t="n">
        <f aca="false">SUM(K65,M65,N65,Q65,R65,U65,V65)</f>
        <v>135</v>
      </c>
    </row>
    <row r="66" customFormat="false" ht="11.25" hidden="false" customHeight="false" outlineLevel="0" collapsed="false">
      <c r="A66" s="14" t="s">
        <v>177</v>
      </c>
      <c r="B66" s="14" t="s">
        <v>35</v>
      </c>
      <c r="C66" s="14" t="s">
        <v>73</v>
      </c>
      <c r="D66" s="14" t="n">
        <v>1</v>
      </c>
      <c r="E66" s="14" t="s">
        <v>74</v>
      </c>
      <c r="F66" s="15" t="s">
        <v>178</v>
      </c>
      <c r="G66" s="16" t="n">
        <v>15325</v>
      </c>
      <c r="H66" s="19" t="n">
        <v>15325</v>
      </c>
      <c r="I66" s="16" t="n">
        <v>0</v>
      </c>
      <c r="J66" s="19" t="n">
        <v>0</v>
      </c>
      <c r="K66" s="16" t="n">
        <v>15325</v>
      </c>
      <c r="L66" s="19" t="n">
        <v>15325</v>
      </c>
      <c r="M66" s="17" t="n">
        <v>928</v>
      </c>
      <c r="N66" s="17" t="n">
        <v>1</v>
      </c>
      <c r="O66" s="17" t="n">
        <v>0</v>
      </c>
      <c r="P66" s="17" t="n">
        <v>0</v>
      </c>
      <c r="Q66" s="17" t="n">
        <v>0</v>
      </c>
      <c r="R66" s="17" t="n">
        <v>0</v>
      </c>
      <c r="S66" s="17" t="n">
        <v>0</v>
      </c>
      <c r="T66" s="17" t="n">
        <v>0</v>
      </c>
      <c r="U66" s="17" t="n">
        <v>0</v>
      </c>
      <c r="V66" s="17" t="n">
        <v>0</v>
      </c>
      <c r="W66" s="17" t="n">
        <f aca="false">SUM(K66,M66,N66,Q66,R66,U66,V66)</f>
        <v>16254</v>
      </c>
    </row>
    <row r="67" customFormat="false" ht="11.25" hidden="false" customHeight="false" outlineLevel="0" collapsed="false">
      <c r="A67" s="14" t="s">
        <v>179</v>
      </c>
      <c r="B67" s="14" t="s">
        <v>35</v>
      </c>
      <c r="C67" s="14" t="s">
        <v>73</v>
      </c>
      <c r="D67" s="14" t="n">
        <v>1</v>
      </c>
      <c r="E67" s="14" t="s">
        <v>74</v>
      </c>
      <c r="F67" s="15" t="s">
        <v>180</v>
      </c>
      <c r="G67" s="16" t="n">
        <v>7898</v>
      </c>
      <c r="H67" s="19" t="n">
        <v>7898</v>
      </c>
      <c r="I67" s="16" t="n">
        <v>0</v>
      </c>
      <c r="J67" s="19" t="n">
        <v>0</v>
      </c>
      <c r="K67" s="16" t="n">
        <v>7898</v>
      </c>
      <c r="L67" s="19" t="n">
        <v>7898</v>
      </c>
      <c r="M67" s="17" t="n">
        <v>289</v>
      </c>
      <c r="N67" s="17" t="n">
        <v>0</v>
      </c>
      <c r="O67" s="17" t="n">
        <v>0</v>
      </c>
      <c r="P67" s="17" t="n">
        <v>0</v>
      </c>
      <c r="Q67" s="17" t="n">
        <v>0</v>
      </c>
      <c r="R67" s="17" t="n">
        <v>0</v>
      </c>
      <c r="S67" s="17" t="n">
        <v>0</v>
      </c>
      <c r="T67" s="17" t="n">
        <v>0</v>
      </c>
      <c r="U67" s="17" t="n">
        <v>0</v>
      </c>
      <c r="V67" s="17" t="n">
        <v>0</v>
      </c>
      <c r="W67" s="17" t="n">
        <f aca="false">SUM(K67,M67,N67,Q67,R67,U67,V67)</f>
        <v>8187</v>
      </c>
    </row>
    <row r="68" customFormat="false" ht="11.25" hidden="false" customHeight="false" outlineLevel="0" collapsed="false">
      <c r="A68" s="14" t="s">
        <v>181</v>
      </c>
      <c r="B68" s="14" t="s">
        <v>44</v>
      </c>
      <c r="C68" s="14" t="s">
        <v>85</v>
      </c>
      <c r="D68" s="14" t="n">
        <v>5</v>
      </c>
      <c r="E68" s="14" t="s">
        <v>46</v>
      </c>
      <c r="F68" s="15" t="s">
        <v>182</v>
      </c>
      <c r="G68" s="16" t="n">
        <v>3</v>
      </c>
      <c r="H68" s="19" t="n">
        <v>3</v>
      </c>
      <c r="I68" s="16" t="n">
        <v>0</v>
      </c>
      <c r="J68" s="19" t="n">
        <v>0</v>
      </c>
      <c r="K68" s="16" t="n">
        <v>3</v>
      </c>
      <c r="L68" s="19" t="n">
        <v>3</v>
      </c>
      <c r="M68" s="17" t="n">
        <v>12</v>
      </c>
      <c r="N68" s="17" t="n">
        <v>8</v>
      </c>
      <c r="O68" s="17" t="n">
        <v>0</v>
      </c>
      <c r="P68" s="17" t="n">
        <v>0</v>
      </c>
      <c r="Q68" s="17" t="n">
        <v>0</v>
      </c>
      <c r="R68" s="17" t="n">
        <v>0</v>
      </c>
      <c r="S68" s="17" t="n">
        <v>0</v>
      </c>
      <c r="T68" s="17" t="n">
        <v>0</v>
      </c>
      <c r="U68" s="17" t="n">
        <v>0</v>
      </c>
      <c r="V68" s="17" t="n">
        <v>0</v>
      </c>
      <c r="W68" s="17" t="n">
        <f aca="false">SUM(K68,M68,N68,Q68,R68,U68,V68)</f>
        <v>23</v>
      </c>
    </row>
    <row r="69" customFormat="false" ht="11.25" hidden="false" customHeight="false" outlineLevel="0" collapsed="false">
      <c r="A69" s="14" t="s">
        <v>183</v>
      </c>
      <c r="B69" s="14" t="s">
        <v>44</v>
      </c>
      <c r="C69" s="14" t="s">
        <v>45</v>
      </c>
      <c r="D69" s="14" t="n">
        <v>5</v>
      </c>
      <c r="E69" s="14" t="s">
        <v>46</v>
      </c>
      <c r="F69" s="15" t="s">
        <v>184</v>
      </c>
      <c r="G69" s="16" t="n">
        <v>19</v>
      </c>
      <c r="H69" s="19" t="n">
        <v>0</v>
      </c>
      <c r="I69" s="16" t="n">
        <v>0</v>
      </c>
      <c r="J69" s="19" t="n">
        <v>0</v>
      </c>
      <c r="K69" s="16" t="n">
        <v>19</v>
      </c>
      <c r="L69" s="19" t="n">
        <v>0</v>
      </c>
      <c r="M69" s="17" t="n">
        <v>1</v>
      </c>
      <c r="N69" s="17" t="n">
        <v>0</v>
      </c>
      <c r="O69" s="17" t="n">
        <v>0</v>
      </c>
      <c r="P69" s="17" t="n">
        <v>0</v>
      </c>
      <c r="Q69" s="17" t="n">
        <v>0</v>
      </c>
      <c r="R69" s="17" t="n">
        <v>0</v>
      </c>
      <c r="S69" s="17" t="n">
        <v>0</v>
      </c>
      <c r="T69" s="17" t="n">
        <v>0</v>
      </c>
      <c r="U69" s="17" t="n">
        <v>0</v>
      </c>
      <c r="V69" s="17" t="n">
        <v>0</v>
      </c>
      <c r="W69" s="17" t="n">
        <f aca="false">SUM(K69,M69,N69,Q69,R69,U69,V69)</f>
        <v>20</v>
      </c>
    </row>
    <row r="70" customFormat="false" ht="11.25" hidden="false" customHeight="false" outlineLevel="0" collapsed="false">
      <c r="A70" s="14" t="s">
        <v>185</v>
      </c>
      <c r="B70" s="14" t="s">
        <v>30</v>
      </c>
      <c r="C70" s="14" t="s">
        <v>88</v>
      </c>
      <c r="D70" s="14" t="n">
        <v>4</v>
      </c>
      <c r="E70" s="14" t="s">
        <v>32</v>
      </c>
      <c r="F70" s="15" t="s">
        <v>186</v>
      </c>
      <c r="G70" s="16" t="n">
        <v>6044</v>
      </c>
      <c r="H70" s="19" t="n">
        <v>6044</v>
      </c>
      <c r="I70" s="16" t="n">
        <v>0</v>
      </c>
      <c r="J70" s="19" t="n">
        <v>0</v>
      </c>
      <c r="K70" s="16" t="n">
        <v>6044</v>
      </c>
      <c r="L70" s="19" t="n">
        <v>6044</v>
      </c>
      <c r="M70" s="17" t="n">
        <v>647</v>
      </c>
      <c r="N70" s="17" t="n">
        <v>0</v>
      </c>
      <c r="O70" s="17" t="n">
        <v>0</v>
      </c>
      <c r="P70" s="17" t="n">
        <v>0</v>
      </c>
      <c r="Q70" s="17" t="n">
        <v>0</v>
      </c>
      <c r="R70" s="17" t="n">
        <v>0</v>
      </c>
      <c r="S70" s="17" t="n">
        <v>49</v>
      </c>
      <c r="T70" s="17" t="n">
        <v>0</v>
      </c>
      <c r="U70" s="17" t="n">
        <v>49</v>
      </c>
      <c r="V70" s="17" t="n">
        <v>0</v>
      </c>
      <c r="W70" s="17" t="n">
        <f aca="false">SUM(K70,M70,N70,Q70,R70,U70,V70)</f>
        <v>6740</v>
      </c>
    </row>
    <row r="71" customFormat="false" ht="11.25" hidden="false" customHeight="false" outlineLevel="0" collapsed="false">
      <c r="A71" s="14" t="s">
        <v>187</v>
      </c>
      <c r="B71" s="14" t="s">
        <v>30</v>
      </c>
      <c r="C71" s="14" t="s">
        <v>56</v>
      </c>
      <c r="D71" s="14" t="n">
        <v>4</v>
      </c>
      <c r="E71" s="14" t="s">
        <v>32</v>
      </c>
      <c r="F71" s="15" t="s">
        <v>188</v>
      </c>
      <c r="G71" s="16" t="n">
        <v>62</v>
      </c>
      <c r="H71" s="19" t="n">
        <v>0</v>
      </c>
      <c r="I71" s="16" t="n">
        <v>0</v>
      </c>
      <c r="J71" s="19" t="n">
        <v>0</v>
      </c>
      <c r="K71" s="16" t="n">
        <v>62</v>
      </c>
      <c r="L71" s="19" t="n">
        <v>0</v>
      </c>
      <c r="M71" s="17" t="n">
        <v>22</v>
      </c>
      <c r="N71" s="17" t="n">
        <v>0</v>
      </c>
      <c r="O71" s="17" t="n">
        <v>0</v>
      </c>
      <c r="P71" s="17" t="n">
        <v>0</v>
      </c>
      <c r="Q71" s="17" t="n">
        <v>0</v>
      </c>
      <c r="R71" s="17" t="n">
        <v>0</v>
      </c>
      <c r="S71" s="17" t="n">
        <v>133</v>
      </c>
      <c r="T71" s="17" t="n">
        <v>0</v>
      </c>
      <c r="U71" s="17" t="n">
        <v>133</v>
      </c>
      <c r="V71" s="17" t="n">
        <v>0</v>
      </c>
      <c r="W71" s="17" t="n">
        <f aca="false">SUM(K71,M71,N71,Q71,R71,U71,V71)</f>
        <v>217</v>
      </c>
    </row>
    <row r="72" customFormat="false" ht="11.25" hidden="false" customHeight="false" outlineLevel="0" collapsed="false">
      <c r="A72" s="14" t="s">
        <v>189</v>
      </c>
      <c r="B72" s="14" t="s">
        <v>25</v>
      </c>
      <c r="C72" s="14" t="s">
        <v>64</v>
      </c>
      <c r="D72" s="14" t="n">
        <v>2</v>
      </c>
      <c r="E72" s="14" t="s">
        <v>27</v>
      </c>
      <c r="F72" s="15" t="s">
        <v>190</v>
      </c>
      <c r="G72" s="16" t="n">
        <v>185323</v>
      </c>
      <c r="H72" s="19" t="n">
        <v>12440</v>
      </c>
      <c r="I72" s="16" t="n">
        <v>0</v>
      </c>
      <c r="J72" s="19" t="n">
        <v>0</v>
      </c>
      <c r="K72" s="16" t="n">
        <v>185323</v>
      </c>
      <c r="L72" s="19" t="n">
        <v>12440</v>
      </c>
      <c r="M72" s="17" t="n">
        <v>5441</v>
      </c>
      <c r="N72" s="17" t="n">
        <v>0</v>
      </c>
      <c r="O72" s="17" t="n">
        <v>0</v>
      </c>
      <c r="P72" s="17" t="n">
        <v>0</v>
      </c>
      <c r="Q72" s="17" t="n">
        <v>0</v>
      </c>
      <c r="R72" s="17" t="n">
        <v>0</v>
      </c>
      <c r="S72" s="17" t="n">
        <v>0</v>
      </c>
      <c r="T72" s="17" t="n">
        <v>0</v>
      </c>
      <c r="U72" s="17" t="n">
        <v>0</v>
      </c>
      <c r="V72" s="17" t="n">
        <v>0</v>
      </c>
      <c r="W72" s="17" t="n">
        <f aca="false">SUM(K72,M72,N72,Q72,R72,U72,V72)</f>
        <v>190764</v>
      </c>
    </row>
    <row r="73" customFormat="false" ht="11.25" hidden="false" customHeight="false" outlineLevel="0" collapsed="false">
      <c r="A73" s="14" t="s">
        <v>191</v>
      </c>
      <c r="B73" s="14" t="s">
        <v>25</v>
      </c>
      <c r="C73" s="14" t="s">
        <v>53</v>
      </c>
      <c r="D73" s="14" t="n">
        <v>2</v>
      </c>
      <c r="E73" s="14" t="s">
        <v>27</v>
      </c>
      <c r="F73" s="15" t="s">
        <v>192</v>
      </c>
      <c r="G73" s="16" t="n">
        <v>798</v>
      </c>
      <c r="H73" s="19" t="n">
        <v>798</v>
      </c>
      <c r="I73" s="16" t="n">
        <v>0</v>
      </c>
      <c r="J73" s="19" t="n">
        <v>0</v>
      </c>
      <c r="K73" s="16" t="n">
        <v>798</v>
      </c>
      <c r="L73" s="19" t="n">
        <v>798</v>
      </c>
      <c r="M73" s="17" t="n">
        <v>1769</v>
      </c>
      <c r="N73" s="17" t="n">
        <v>311</v>
      </c>
      <c r="O73" s="17" t="n">
        <v>0</v>
      </c>
      <c r="P73" s="17" t="n">
        <v>0</v>
      </c>
      <c r="Q73" s="17" t="n">
        <v>0</v>
      </c>
      <c r="R73" s="17" t="n">
        <v>0</v>
      </c>
      <c r="S73" s="17" t="n">
        <v>0</v>
      </c>
      <c r="T73" s="17" t="n">
        <v>0</v>
      </c>
      <c r="U73" s="17" t="n">
        <v>0</v>
      </c>
      <c r="V73" s="17" t="n">
        <v>0</v>
      </c>
      <c r="W73" s="17" t="n">
        <f aca="false">SUM(K73,M73,N73,Q73,R73,U73,V73)</f>
        <v>2878</v>
      </c>
    </row>
    <row r="74" customFormat="false" ht="11.25" hidden="false" customHeight="false" outlineLevel="0" collapsed="false">
      <c r="A74" s="14" t="s">
        <v>193</v>
      </c>
      <c r="B74" s="14" t="s">
        <v>25</v>
      </c>
      <c r="C74" s="14" t="s">
        <v>26</v>
      </c>
      <c r="D74" s="14" t="n">
        <v>2</v>
      </c>
      <c r="E74" s="14" t="s">
        <v>27</v>
      </c>
      <c r="F74" s="15" t="s">
        <v>194</v>
      </c>
      <c r="G74" s="16" t="n">
        <v>1070488</v>
      </c>
      <c r="H74" s="19" t="n">
        <v>1070488</v>
      </c>
      <c r="I74" s="16" t="n">
        <v>0</v>
      </c>
      <c r="J74" s="19" t="n">
        <v>0</v>
      </c>
      <c r="K74" s="16" t="n">
        <v>1070488</v>
      </c>
      <c r="L74" s="19" t="n">
        <v>1070488</v>
      </c>
      <c r="M74" s="17" t="n">
        <v>1858</v>
      </c>
      <c r="N74" s="17" t="n">
        <v>0</v>
      </c>
      <c r="O74" s="17" t="n">
        <v>0</v>
      </c>
      <c r="P74" s="17" t="n">
        <v>0</v>
      </c>
      <c r="Q74" s="17" t="n">
        <v>0</v>
      </c>
      <c r="R74" s="17" t="n">
        <v>0</v>
      </c>
      <c r="S74" s="17" t="n">
        <v>0</v>
      </c>
      <c r="T74" s="17" t="n">
        <v>0</v>
      </c>
      <c r="U74" s="17" t="n">
        <v>0</v>
      </c>
      <c r="V74" s="17" t="n">
        <v>0</v>
      </c>
      <c r="W74" s="17" t="n">
        <f aca="false">SUM(K74,M74,N74,Q74,R74,U74,V74)</f>
        <v>1072346</v>
      </c>
    </row>
    <row r="75" customFormat="false" ht="11.25" hidden="false" customHeight="false" outlineLevel="0" collapsed="false">
      <c r="A75" s="14" t="s">
        <v>195</v>
      </c>
      <c r="B75" s="14" t="s">
        <v>25</v>
      </c>
      <c r="C75" s="14" t="s">
        <v>61</v>
      </c>
      <c r="D75" s="14" t="n">
        <v>3</v>
      </c>
      <c r="E75" s="14" t="s">
        <v>37</v>
      </c>
      <c r="F75" s="15" t="s">
        <v>196</v>
      </c>
      <c r="G75" s="16" t="n">
        <v>35218</v>
      </c>
      <c r="H75" s="19" t="n">
        <v>35218</v>
      </c>
      <c r="I75" s="16" t="n">
        <v>0</v>
      </c>
      <c r="J75" s="19" t="n">
        <v>0</v>
      </c>
      <c r="K75" s="16" t="n">
        <v>35218</v>
      </c>
      <c r="L75" s="19" t="n">
        <v>35218</v>
      </c>
      <c r="M75" s="17" t="n">
        <v>3800</v>
      </c>
      <c r="N75" s="17" t="n">
        <v>38037</v>
      </c>
      <c r="O75" s="17" t="n">
        <v>1552003</v>
      </c>
      <c r="P75" s="17" t="n">
        <v>0</v>
      </c>
      <c r="Q75" s="17" t="n">
        <v>1552003</v>
      </c>
      <c r="R75" s="17" t="n">
        <v>167740</v>
      </c>
      <c r="S75" s="17" t="n">
        <v>230000</v>
      </c>
      <c r="T75" s="17" t="n">
        <v>0</v>
      </c>
      <c r="U75" s="17" t="n">
        <v>230000</v>
      </c>
      <c r="V75" s="17" t="n">
        <v>0</v>
      </c>
      <c r="W75" s="17" t="n">
        <f aca="false">SUM(K75,M75,N75,Q75,R75,U75,V75)</f>
        <v>2026798</v>
      </c>
    </row>
    <row r="76" customFormat="false" ht="11.25" hidden="false" customHeight="false" outlineLevel="0" collapsed="false">
      <c r="A76" s="14" t="s">
        <v>197</v>
      </c>
      <c r="B76" s="14" t="s">
        <v>30</v>
      </c>
      <c r="C76" s="14" t="s">
        <v>56</v>
      </c>
      <c r="D76" s="14" t="n">
        <v>4</v>
      </c>
      <c r="E76" s="14" t="s">
        <v>32</v>
      </c>
      <c r="F76" s="15" t="s">
        <v>198</v>
      </c>
      <c r="G76" s="16" t="n">
        <v>9571</v>
      </c>
      <c r="H76" s="19" t="n">
        <v>0</v>
      </c>
      <c r="I76" s="16" t="n">
        <v>0</v>
      </c>
      <c r="J76" s="19" t="n">
        <v>0</v>
      </c>
      <c r="K76" s="16" t="n">
        <v>9571</v>
      </c>
      <c r="L76" s="19" t="n">
        <v>0</v>
      </c>
      <c r="M76" s="17" t="n">
        <v>2755</v>
      </c>
      <c r="N76" s="17" t="n">
        <v>0</v>
      </c>
      <c r="O76" s="17" t="n">
        <v>0</v>
      </c>
      <c r="P76" s="17" t="n">
        <v>0</v>
      </c>
      <c r="Q76" s="17" t="n">
        <v>0</v>
      </c>
      <c r="R76" s="17" t="n">
        <v>0</v>
      </c>
      <c r="S76" s="17" t="n">
        <v>0</v>
      </c>
      <c r="T76" s="17" t="n">
        <v>0</v>
      </c>
      <c r="U76" s="17" t="n">
        <v>0</v>
      </c>
      <c r="V76" s="17" t="n">
        <v>0</v>
      </c>
      <c r="W76" s="17" t="n">
        <f aca="false">SUM(K76,M76,N76,Q76,R76,U76,V76)</f>
        <v>12326</v>
      </c>
    </row>
    <row r="77" customFormat="false" ht="11.25" hidden="false" customHeight="false" outlineLevel="0" collapsed="false">
      <c r="A77" s="14" t="s">
        <v>199</v>
      </c>
      <c r="B77" s="14" t="s">
        <v>25</v>
      </c>
      <c r="C77" s="14" t="s">
        <v>61</v>
      </c>
      <c r="D77" s="14" t="n">
        <v>3</v>
      </c>
      <c r="E77" s="14" t="s">
        <v>37</v>
      </c>
      <c r="F77" s="15" t="s">
        <v>200</v>
      </c>
      <c r="G77" s="16" t="n">
        <v>382</v>
      </c>
      <c r="H77" s="19" t="n">
        <v>382</v>
      </c>
      <c r="I77" s="16" t="n">
        <v>17354</v>
      </c>
      <c r="J77" s="19" t="n">
        <v>9250</v>
      </c>
      <c r="K77" s="16" t="n">
        <v>17736</v>
      </c>
      <c r="L77" s="19" t="n">
        <v>9632</v>
      </c>
      <c r="M77" s="17" t="n">
        <v>4144</v>
      </c>
      <c r="N77" s="17" t="n">
        <v>0</v>
      </c>
      <c r="O77" s="17" t="n">
        <v>0</v>
      </c>
      <c r="P77" s="17" t="n">
        <v>0</v>
      </c>
      <c r="Q77" s="17" t="n">
        <v>0</v>
      </c>
      <c r="R77" s="17" t="n">
        <v>0</v>
      </c>
      <c r="S77" s="17" t="n">
        <v>0</v>
      </c>
      <c r="T77" s="17" t="n">
        <v>0</v>
      </c>
      <c r="U77" s="17" t="n">
        <v>0</v>
      </c>
      <c r="V77" s="17" t="n">
        <v>0</v>
      </c>
      <c r="W77" s="17" t="n">
        <f aca="false">SUM(K77,M77,N77,Q77,R77,U77,V77)</f>
        <v>21880</v>
      </c>
    </row>
    <row r="78" customFormat="false" ht="11.25" hidden="false" customHeight="false" outlineLevel="0" collapsed="false">
      <c r="A78" s="14" t="s">
        <v>201</v>
      </c>
      <c r="B78" s="14" t="s">
        <v>30</v>
      </c>
      <c r="C78" s="14" t="s">
        <v>56</v>
      </c>
      <c r="D78" s="14" t="n">
        <v>4</v>
      </c>
      <c r="E78" s="14" t="s">
        <v>32</v>
      </c>
      <c r="F78" s="15" t="s">
        <v>202</v>
      </c>
      <c r="G78" s="16" t="n">
        <v>54965</v>
      </c>
      <c r="H78" s="19" t="n">
        <v>0</v>
      </c>
      <c r="I78" s="16" t="n">
        <v>0</v>
      </c>
      <c r="J78" s="19" t="n">
        <v>0</v>
      </c>
      <c r="K78" s="16" t="n">
        <v>54965</v>
      </c>
      <c r="L78" s="19" t="n">
        <v>0</v>
      </c>
      <c r="M78" s="17" t="n">
        <v>4365</v>
      </c>
      <c r="N78" s="17" t="n">
        <v>0</v>
      </c>
      <c r="O78" s="17" t="n">
        <v>0</v>
      </c>
      <c r="P78" s="17" t="n">
        <v>0</v>
      </c>
      <c r="Q78" s="17" t="n">
        <v>0</v>
      </c>
      <c r="R78" s="17" t="n">
        <v>0</v>
      </c>
      <c r="S78" s="17" t="n">
        <v>793</v>
      </c>
      <c r="T78" s="17" t="n">
        <v>0</v>
      </c>
      <c r="U78" s="17" t="n">
        <v>793</v>
      </c>
      <c r="V78" s="17" t="n">
        <v>0</v>
      </c>
      <c r="W78" s="17" t="n">
        <f aca="false">SUM(K78,M78,N78,Q78,R78,U78,V78)</f>
        <v>60123</v>
      </c>
    </row>
    <row r="79" customFormat="false" ht="11.25" hidden="false" customHeight="false" outlineLevel="0" collapsed="false">
      <c r="A79" s="14" t="s">
        <v>203</v>
      </c>
      <c r="B79" s="14" t="s">
        <v>44</v>
      </c>
      <c r="C79" s="14" t="s">
        <v>85</v>
      </c>
      <c r="D79" s="14" t="n">
        <v>5</v>
      </c>
      <c r="E79" s="14" t="s">
        <v>46</v>
      </c>
      <c r="F79" s="15" t="s">
        <v>204</v>
      </c>
      <c r="G79" s="16" t="n">
        <v>26</v>
      </c>
      <c r="H79" s="19" t="n">
        <v>26</v>
      </c>
      <c r="I79" s="16" t="n">
        <v>0</v>
      </c>
      <c r="J79" s="19" t="n">
        <v>0</v>
      </c>
      <c r="K79" s="16" t="n">
        <v>26</v>
      </c>
      <c r="L79" s="19" t="n">
        <v>26</v>
      </c>
      <c r="M79" s="17" t="n">
        <v>0</v>
      </c>
      <c r="N79" s="17" t="n">
        <v>0</v>
      </c>
      <c r="O79" s="17" t="n">
        <v>0</v>
      </c>
      <c r="P79" s="17" t="n">
        <v>0</v>
      </c>
      <c r="Q79" s="17" t="n">
        <v>0</v>
      </c>
      <c r="R79" s="17" t="n">
        <v>0</v>
      </c>
      <c r="S79" s="17" t="n">
        <v>0</v>
      </c>
      <c r="T79" s="17" t="n">
        <v>0</v>
      </c>
      <c r="U79" s="17" t="n">
        <v>0</v>
      </c>
      <c r="V79" s="17" t="n">
        <v>0</v>
      </c>
      <c r="W79" s="17" t="n">
        <f aca="false">SUM(K79,M79,N79,Q79,R79,U79,V79)</f>
        <v>26</v>
      </c>
    </row>
    <row r="80" customFormat="false" ht="11.25" hidden="false" customHeight="false" outlineLevel="0" collapsed="false">
      <c r="A80" s="14" t="s">
        <v>205</v>
      </c>
      <c r="B80" s="14" t="s">
        <v>25</v>
      </c>
      <c r="C80" s="14" t="s">
        <v>53</v>
      </c>
      <c r="D80" s="14" t="n">
        <v>2</v>
      </c>
      <c r="E80" s="14" t="s">
        <v>27</v>
      </c>
      <c r="F80" s="15" t="s">
        <v>206</v>
      </c>
      <c r="G80" s="16" t="n">
        <v>2332</v>
      </c>
      <c r="H80" s="19" t="n">
        <v>540</v>
      </c>
      <c r="I80" s="16" t="n">
        <v>0</v>
      </c>
      <c r="J80" s="19" t="n">
        <v>0</v>
      </c>
      <c r="K80" s="16" t="n">
        <v>2332</v>
      </c>
      <c r="L80" s="19" t="n">
        <v>540</v>
      </c>
      <c r="M80" s="17" t="n">
        <v>2935</v>
      </c>
      <c r="N80" s="17" t="n">
        <v>0</v>
      </c>
      <c r="O80" s="17" t="n">
        <v>0</v>
      </c>
      <c r="P80" s="17" t="n">
        <v>0</v>
      </c>
      <c r="Q80" s="17" t="n">
        <v>0</v>
      </c>
      <c r="R80" s="17" t="n">
        <v>0</v>
      </c>
      <c r="S80" s="17" t="n">
        <v>1525</v>
      </c>
      <c r="T80" s="17" t="n">
        <v>0</v>
      </c>
      <c r="U80" s="17" t="n">
        <v>1525</v>
      </c>
      <c r="V80" s="17" t="n">
        <v>0</v>
      </c>
      <c r="W80" s="17" t="n">
        <f aca="false">SUM(K80,M80,N80,Q80,R80,U80,V80)</f>
        <v>6792</v>
      </c>
    </row>
    <row r="81" customFormat="false" ht="11.25" hidden="false" customHeight="false" outlineLevel="0" collapsed="false">
      <c r="A81" s="14" t="s">
        <v>207</v>
      </c>
      <c r="B81" s="14" t="s">
        <v>25</v>
      </c>
      <c r="C81" s="14" t="s">
        <v>61</v>
      </c>
      <c r="D81" s="14" t="n">
        <v>3</v>
      </c>
      <c r="E81" s="14" t="s">
        <v>37</v>
      </c>
      <c r="F81" s="15" t="s">
        <v>208</v>
      </c>
      <c r="G81" s="16" t="n">
        <v>450756</v>
      </c>
      <c r="H81" s="19" t="n">
        <v>47356</v>
      </c>
      <c r="I81" s="16" t="n">
        <v>0</v>
      </c>
      <c r="J81" s="19" t="n">
        <v>0</v>
      </c>
      <c r="K81" s="16" t="n">
        <v>450756</v>
      </c>
      <c r="L81" s="19" t="n">
        <v>47356</v>
      </c>
      <c r="M81" s="17" t="n">
        <v>604</v>
      </c>
      <c r="N81" s="17" t="n">
        <v>0</v>
      </c>
      <c r="O81" s="17" t="n">
        <v>0</v>
      </c>
      <c r="P81" s="17" t="n">
        <v>0</v>
      </c>
      <c r="Q81" s="17" t="n">
        <v>0</v>
      </c>
      <c r="R81" s="17" t="n">
        <v>0</v>
      </c>
      <c r="S81" s="17" t="n">
        <v>0</v>
      </c>
      <c r="T81" s="17" t="n">
        <v>0</v>
      </c>
      <c r="U81" s="17" t="n">
        <v>0</v>
      </c>
      <c r="V81" s="17" t="n">
        <v>0</v>
      </c>
      <c r="W81" s="17" t="n">
        <f aca="false">SUM(K81,M81,N81,Q81,R81,U81,V81)</f>
        <v>451360</v>
      </c>
    </row>
    <row r="82" customFormat="false" ht="11.25" hidden="false" customHeight="false" outlineLevel="0" collapsed="false">
      <c r="A82" s="14" t="s">
        <v>209</v>
      </c>
      <c r="B82" s="14" t="s">
        <v>25</v>
      </c>
      <c r="C82" s="14" t="s">
        <v>210</v>
      </c>
      <c r="D82" s="14" t="n">
        <v>2</v>
      </c>
      <c r="E82" s="14" t="s">
        <v>27</v>
      </c>
      <c r="F82" s="15" t="s">
        <v>211</v>
      </c>
      <c r="G82" s="16" t="n">
        <v>4340</v>
      </c>
      <c r="H82" s="19" t="n">
        <v>720</v>
      </c>
      <c r="I82" s="16" t="n">
        <v>0</v>
      </c>
      <c r="J82" s="19" t="n">
        <v>0</v>
      </c>
      <c r="K82" s="16" t="n">
        <v>4340</v>
      </c>
      <c r="L82" s="19" t="n">
        <v>720</v>
      </c>
      <c r="M82" s="17" t="n">
        <v>129</v>
      </c>
      <c r="N82" s="17" t="n">
        <v>0</v>
      </c>
      <c r="O82" s="17" t="n">
        <v>0</v>
      </c>
      <c r="P82" s="17" t="n">
        <v>0</v>
      </c>
      <c r="Q82" s="17" t="n">
        <v>0</v>
      </c>
      <c r="R82" s="17" t="n">
        <v>0</v>
      </c>
      <c r="S82" s="17" t="n">
        <v>7649</v>
      </c>
      <c r="T82" s="17" t="n">
        <v>0</v>
      </c>
      <c r="U82" s="17" t="n">
        <v>7649</v>
      </c>
      <c r="V82" s="17" t="n">
        <v>0</v>
      </c>
      <c r="W82" s="17" t="n">
        <f aca="false">SUM(K82,M82,N82,Q82,R82,U82,V82)</f>
        <v>12118</v>
      </c>
    </row>
    <row r="83" customFormat="false" ht="11.25" hidden="false" customHeight="false" outlineLevel="0" collapsed="false">
      <c r="A83" s="14" t="s">
        <v>212</v>
      </c>
      <c r="B83" s="14" t="s">
        <v>35</v>
      </c>
      <c r="C83" s="14" t="s">
        <v>140</v>
      </c>
      <c r="D83" s="14" t="n">
        <v>1</v>
      </c>
      <c r="E83" s="14" t="s">
        <v>141</v>
      </c>
      <c r="F83" s="15" t="s">
        <v>213</v>
      </c>
      <c r="G83" s="16" t="n">
        <v>358928</v>
      </c>
      <c r="H83" s="19" t="n">
        <v>358928</v>
      </c>
      <c r="I83" s="16" t="n">
        <v>0</v>
      </c>
      <c r="J83" s="19" t="n">
        <v>0</v>
      </c>
      <c r="K83" s="16" t="n">
        <v>358928</v>
      </c>
      <c r="L83" s="19" t="n">
        <v>358928</v>
      </c>
      <c r="M83" s="17" t="n">
        <v>18958</v>
      </c>
      <c r="N83" s="17" t="n">
        <v>453</v>
      </c>
      <c r="O83" s="17" t="n">
        <v>399000</v>
      </c>
      <c r="P83" s="17" t="n">
        <v>0</v>
      </c>
      <c r="Q83" s="17" t="n">
        <v>399000</v>
      </c>
      <c r="R83" s="17" t="n">
        <v>5000</v>
      </c>
      <c r="S83" s="17" t="n">
        <v>100000</v>
      </c>
      <c r="T83" s="17" t="n">
        <v>0</v>
      </c>
      <c r="U83" s="17" t="n">
        <v>100000</v>
      </c>
      <c r="V83" s="17" t="n">
        <v>0</v>
      </c>
      <c r="W83" s="17" t="n">
        <f aca="false">SUM(K83,M83,N83,Q83,R83,U83,V83)</f>
        <v>882339</v>
      </c>
    </row>
    <row r="84" customFormat="false" ht="11.25" hidden="false" customHeight="false" outlineLevel="0" collapsed="false">
      <c r="A84" s="14" t="s">
        <v>214</v>
      </c>
      <c r="B84" s="14" t="s">
        <v>25</v>
      </c>
      <c r="C84" s="14" t="s">
        <v>61</v>
      </c>
      <c r="D84" s="14" t="n">
        <v>3</v>
      </c>
      <c r="E84" s="14" t="s">
        <v>37</v>
      </c>
      <c r="F84" s="15" t="s">
        <v>215</v>
      </c>
      <c r="G84" s="16" t="n">
        <v>221</v>
      </c>
      <c r="H84" s="19" t="n">
        <v>44</v>
      </c>
      <c r="I84" s="16" t="n">
        <v>0</v>
      </c>
      <c r="J84" s="19" t="n">
        <v>0</v>
      </c>
      <c r="K84" s="16" t="n">
        <v>221</v>
      </c>
      <c r="L84" s="19" t="n">
        <v>44</v>
      </c>
      <c r="M84" s="17" t="n">
        <v>2985</v>
      </c>
      <c r="N84" s="17" t="n">
        <v>0</v>
      </c>
      <c r="O84" s="17" t="n">
        <v>0</v>
      </c>
      <c r="P84" s="17" t="n">
        <v>0</v>
      </c>
      <c r="Q84" s="17" t="n">
        <v>0</v>
      </c>
      <c r="R84" s="17" t="n">
        <v>0</v>
      </c>
      <c r="S84" s="17" t="n">
        <v>93000</v>
      </c>
      <c r="T84" s="17" t="n">
        <v>0</v>
      </c>
      <c r="U84" s="17" t="n">
        <v>93000</v>
      </c>
      <c r="V84" s="17" t="n">
        <v>0</v>
      </c>
      <c r="W84" s="17" t="n">
        <f aca="false">SUM(K84,M84,N84,Q84,R84,U84,V84)</f>
        <v>96206</v>
      </c>
    </row>
    <row r="85" customFormat="false" ht="11.25" hidden="false" customHeight="false" outlineLevel="0" collapsed="false">
      <c r="A85" s="14" t="s">
        <v>216</v>
      </c>
      <c r="B85" s="14" t="s">
        <v>25</v>
      </c>
      <c r="C85" s="14" t="s">
        <v>210</v>
      </c>
      <c r="D85" s="14" t="n">
        <v>2</v>
      </c>
      <c r="E85" s="14" t="s">
        <v>27</v>
      </c>
      <c r="F85" s="15" t="s">
        <v>217</v>
      </c>
      <c r="G85" s="16" t="n">
        <v>423</v>
      </c>
      <c r="H85" s="19" t="n">
        <v>423</v>
      </c>
      <c r="I85" s="16" t="n">
        <v>0</v>
      </c>
      <c r="J85" s="19" t="n">
        <v>0</v>
      </c>
      <c r="K85" s="16" t="n">
        <v>423</v>
      </c>
      <c r="L85" s="19" t="n">
        <v>423</v>
      </c>
      <c r="M85" s="17" t="n">
        <v>495</v>
      </c>
      <c r="N85" s="17" t="n">
        <v>0</v>
      </c>
      <c r="O85" s="17" t="n">
        <v>0</v>
      </c>
      <c r="P85" s="17" t="n">
        <v>0</v>
      </c>
      <c r="Q85" s="17" t="n">
        <v>0</v>
      </c>
      <c r="R85" s="17" t="n">
        <v>0</v>
      </c>
      <c r="S85" s="17" t="n">
        <v>24615</v>
      </c>
      <c r="T85" s="17" t="n">
        <v>0</v>
      </c>
      <c r="U85" s="17" t="n">
        <v>24615</v>
      </c>
      <c r="V85" s="17" t="n">
        <v>0</v>
      </c>
      <c r="W85" s="17" t="n">
        <f aca="false">SUM(K85,M85,N85,Q85,R85,U85,V85)</f>
        <v>25533</v>
      </c>
    </row>
    <row r="86" customFormat="false" ht="11.25" hidden="false" customHeight="false" outlineLevel="0" collapsed="false">
      <c r="A86" s="14" t="s">
        <v>218</v>
      </c>
      <c r="B86" s="14" t="s">
        <v>25</v>
      </c>
      <c r="C86" s="14" t="s">
        <v>53</v>
      </c>
      <c r="D86" s="14" t="n">
        <v>2</v>
      </c>
      <c r="E86" s="14" t="s">
        <v>27</v>
      </c>
      <c r="F86" s="15" t="s">
        <v>219</v>
      </c>
      <c r="G86" s="16" t="n">
        <v>0</v>
      </c>
      <c r="H86" s="19" t="n">
        <v>0</v>
      </c>
      <c r="I86" s="16" t="n">
        <v>0</v>
      </c>
      <c r="J86" s="19" t="n">
        <v>0</v>
      </c>
      <c r="K86" s="16" t="n">
        <v>0</v>
      </c>
      <c r="L86" s="19" t="n">
        <v>0</v>
      </c>
      <c r="M86" s="17" t="n">
        <v>0</v>
      </c>
      <c r="N86" s="17" t="n">
        <v>0</v>
      </c>
      <c r="O86" s="17" t="n">
        <v>0</v>
      </c>
      <c r="P86" s="17" t="n">
        <v>0</v>
      </c>
      <c r="Q86" s="17" t="n">
        <v>0</v>
      </c>
      <c r="R86" s="17" t="n">
        <v>0</v>
      </c>
      <c r="S86" s="17" t="n">
        <v>0</v>
      </c>
      <c r="T86" s="17" t="n">
        <v>0</v>
      </c>
      <c r="U86" s="17" t="n">
        <v>0</v>
      </c>
      <c r="V86" s="17" t="n">
        <v>0</v>
      </c>
      <c r="W86" s="17" t="n">
        <f aca="false">SUM(K86,M86,N86,Q86,R86,U86,V86)</f>
        <v>0</v>
      </c>
    </row>
    <row r="87" customFormat="false" ht="11.25" hidden="false" customHeight="false" outlineLevel="0" collapsed="false">
      <c r="A87" s="14" t="s">
        <v>220</v>
      </c>
      <c r="B87" s="14" t="s">
        <v>30</v>
      </c>
      <c r="C87" s="14" t="s">
        <v>88</v>
      </c>
      <c r="D87" s="14" t="n">
        <v>4</v>
      </c>
      <c r="E87" s="14" t="s">
        <v>32</v>
      </c>
      <c r="F87" s="15" t="s">
        <v>221</v>
      </c>
      <c r="G87" s="16" t="n">
        <v>43</v>
      </c>
      <c r="H87" s="19" t="n">
        <v>0</v>
      </c>
      <c r="I87" s="16" t="n">
        <v>0</v>
      </c>
      <c r="J87" s="19" t="n">
        <v>0</v>
      </c>
      <c r="K87" s="16" t="n">
        <v>43</v>
      </c>
      <c r="L87" s="19" t="n">
        <v>0</v>
      </c>
      <c r="M87" s="17" t="n">
        <v>52</v>
      </c>
      <c r="N87" s="17" t="n">
        <v>0</v>
      </c>
      <c r="O87" s="17" t="n">
        <v>0</v>
      </c>
      <c r="P87" s="17" t="n">
        <v>0</v>
      </c>
      <c r="Q87" s="17" t="n">
        <v>0</v>
      </c>
      <c r="R87" s="17" t="n">
        <v>0</v>
      </c>
      <c r="S87" s="17" t="n">
        <v>344263</v>
      </c>
      <c r="T87" s="17" t="n">
        <v>0</v>
      </c>
      <c r="U87" s="17" t="n">
        <v>344263</v>
      </c>
      <c r="V87" s="17" t="n">
        <v>0</v>
      </c>
      <c r="W87" s="17" t="n">
        <f aca="false">SUM(K87,M87,N87,Q87,R87,U87,V87)</f>
        <v>344358</v>
      </c>
    </row>
    <row r="88" customFormat="false" ht="11.25" hidden="false" customHeight="false" outlineLevel="0" collapsed="false">
      <c r="A88" s="14" t="s">
        <v>222</v>
      </c>
      <c r="B88" s="14" t="s">
        <v>25</v>
      </c>
      <c r="C88" s="14" t="s">
        <v>61</v>
      </c>
      <c r="D88" s="14" t="n">
        <v>3</v>
      </c>
      <c r="E88" s="14" t="s">
        <v>37</v>
      </c>
      <c r="F88" s="15" t="s">
        <v>223</v>
      </c>
      <c r="G88" s="16" t="n">
        <v>50300</v>
      </c>
      <c r="H88" s="19" t="n">
        <v>10800</v>
      </c>
      <c r="I88" s="16" t="n">
        <v>113</v>
      </c>
      <c r="J88" s="19" t="n">
        <v>0</v>
      </c>
      <c r="K88" s="16" t="n">
        <v>50413</v>
      </c>
      <c r="L88" s="19" t="n">
        <v>10800</v>
      </c>
      <c r="M88" s="17" t="n">
        <v>607</v>
      </c>
      <c r="N88" s="17" t="n">
        <v>0</v>
      </c>
      <c r="O88" s="17" t="n">
        <v>0</v>
      </c>
      <c r="P88" s="17" t="n">
        <v>0</v>
      </c>
      <c r="Q88" s="17" t="n">
        <v>0</v>
      </c>
      <c r="R88" s="17" t="n">
        <v>0</v>
      </c>
      <c r="S88" s="17" t="n">
        <v>0</v>
      </c>
      <c r="T88" s="17" t="n">
        <v>0</v>
      </c>
      <c r="U88" s="17" t="n">
        <v>0</v>
      </c>
      <c r="V88" s="17" t="n">
        <v>0</v>
      </c>
      <c r="W88" s="17" t="n">
        <f aca="false">SUM(K88,M88,N88,Q88,R88,U88,V88)</f>
        <v>51020</v>
      </c>
    </row>
    <row r="89" customFormat="false" ht="11.25" hidden="false" customHeight="false" outlineLevel="0" collapsed="false">
      <c r="A89" s="14" t="s">
        <v>224</v>
      </c>
      <c r="B89" s="14" t="s">
        <v>35</v>
      </c>
      <c r="C89" s="14" t="s">
        <v>40</v>
      </c>
      <c r="D89" s="14" t="n">
        <v>1</v>
      </c>
      <c r="E89" s="14" t="s">
        <v>41</v>
      </c>
      <c r="F89" s="15" t="s">
        <v>225</v>
      </c>
      <c r="G89" s="16" t="n">
        <v>0</v>
      </c>
      <c r="H89" s="19" t="n">
        <v>0</v>
      </c>
      <c r="I89" s="16" t="n">
        <v>0</v>
      </c>
      <c r="J89" s="19" t="n">
        <v>0</v>
      </c>
      <c r="K89" s="16" t="n">
        <v>0</v>
      </c>
      <c r="L89" s="19" t="n">
        <v>0</v>
      </c>
      <c r="M89" s="17" t="n">
        <v>0</v>
      </c>
      <c r="N89" s="17" t="n">
        <v>0</v>
      </c>
      <c r="O89" s="17" t="n">
        <v>0</v>
      </c>
      <c r="P89" s="17" t="n">
        <v>0</v>
      </c>
      <c r="Q89" s="17" t="n">
        <v>0</v>
      </c>
      <c r="R89" s="17" t="n">
        <v>0</v>
      </c>
      <c r="S89" s="17" t="n">
        <v>0</v>
      </c>
      <c r="T89" s="17" t="n">
        <v>0</v>
      </c>
      <c r="U89" s="17" t="n">
        <v>0</v>
      </c>
      <c r="V89" s="17" t="n">
        <v>0</v>
      </c>
      <c r="W89" s="17" t="n">
        <f aca="false">SUM(K89,M89,N89,Q89,R89,U89,V89)</f>
        <v>0</v>
      </c>
    </row>
    <row r="90" customFormat="false" ht="11.25" hidden="false" customHeight="false" outlineLevel="0" collapsed="false">
      <c r="A90" s="14" t="s">
        <v>226</v>
      </c>
      <c r="B90" s="14" t="s">
        <v>35</v>
      </c>
      <c r="C90" s="14" t="s">
        <v>73</v>
      </c>
      <c r="D90" s="14" t="n">
        <v>1</v>
      </c>
      <c r="E90" s="14" t="s">
        <v>74</v>
      </c>
      <c r="F90" s="15" t="s">
        <v>227</v>
      </c>
      <c r="G90" s="16" t="n">
        <v>6944</v>
      </c>
      <c r="H90" s="19" t="n">
        <v>6944</v>
      </c>
      <c r="I90" s="16" t="n">
        <v>8</v>
      </c>
      <c r="J90" s="19" t="n">
        <v>8</v>
      </c>
      <c r="K90" s="16" t="n">
        <v>6952</v>
      </c>
      <c r="L90" s="19" t="n">
        <v>6952</v>
      </c>
      <c r="M90" s="17" t="n">
        <v>535</v>
      </c>
      <c r="N90" s="17" t="n">
        <v>1408</v>
      </c>
      <c r="O90" s="17" t="n">
        <v>0</v>
      </c>
      <c r="P90" s="17" t="n">
        <v>0</v>
      </c>
      <c r="Q90" s="17" t="n">
        <v>0</v>
      </c>
      <c r="R90" s="17" t="n">
        <v>0</v>
      </c>
      <c r="S90" s="17" t="n">
        <v>0</v>
      </c>
      <c r="T90" s="17" t="n">
        <v>0</v>
      </c>
      <c r="U90" s="17" t="n">
        <v>0</v>
      </c>
      <c r="V90" s="17" t="n">
        <v>2500</v>
      </c>
      <c r="W90" s="17" t="n">
        <f aca="false">SUM(K90,M90,N90,Q90,R90,U90,V90)</f>
        <v>11395</v>
      </c>
    </row>
    <row r="91" customFormat="false" ht="11.25" hidden="false" customHeight="false" outlineLevel="0" collapsed="false">
      <c r="A91" s="14" t="s">
        <v>228</v>
      </c>
      <c r="B91" s="14" t="s">
        <v>35</v>
      </c>
      <c r="C91" s="14" t="s">
        <v>36</v>
      </c>
      <c r="D91" s="14" t="n">
        <v>3</v>
      </c>
      <c r="E91" s="14" t="s">
        <v>37</v>
      </c>
      <c r="F91" s="20" t="s">
        <v>229</v>
      </c>
      <c r="G91" s="16" t="n">
        <v>9005</v>
      </c>
      <c r="H91" s="19" t="n">
        <v>752</v>
      </c>
      <c r="I91" s="16" t="n">
        <v>0</v>
      </c>
      <c r="J91" s="19" t="n">
        <v>0</v>
      </c>
      <c r="K91" s="16" t="n">
        <v>9005</v>
      </c>
      <c r="L91" s="19" t="n">
        <v>752</v>
      </c>
      <c r="M91" s="17" t="n">
        <v>3317</v>
      </c>
      <c r="N91" s="17" t="n">
        <v>0</v>
      </c>
      <c r="O91" s="17" t="n">
        <v>0</v>
      </c>
      <c r="P91" s="17" t="n">
        <v>0</v>
      </c>
      <c r="Q91" s="17" t="n">
        <v>0</v>
      </c>
      <c r="R91" s="17" t="n">
        <v>0</v>
      </c>
      <c r="S91" s="17" t="n">
        <v>0</v>
      </c>
      <c r="T91" s="17" t="n">
        <v>0</v>
      </c>
      <c r="U91" s="17" t="n">
        <v>0</v>
      </c>
      <c r="V91" s="17" t="n">
        <v>0</v>
      </c>
      <c r="W91" s="17" t="n">
        <f aca="false">SUM(K91,M91,N91,Q91,R91,U91,V91)</f>
        <v>12322</v>
      </c>
    </row>
    <row r="92" customFormat="false" ht="11.25" hidden="false" customHeight="false" outlineLevel="0" collapsed="false">
      <c r="A92" s="14" t="s">
        <v>230</v>
      </c>
      <c r="B92" s="14" t="s">
        <v>30</v>
      </c>
      <c r="C92" s="14" t="s">
        <v>56</v>
      </c>
      <c r="D92" s="14" t="n">
        <v>4</v>
      </c>
      <c r="E92" s="14" t="s">
        <v>32</v>
      </c>
      <c r="F92" s="15" t="s">
        <v>231</v>
      </c>
      <c r="G92" s="16" t="n">
        <v>91</v>
      </c>
      <c r="H92" s="19" t="n">
        <v>0</v>
      </c>
      <c r="I92" s="16" t="n">
        <v>0</v>
      </c>
      <c r="J92" s="19" t="n">
        <v>0</v>
      </c>
      <c r="K92" s="16" t="n">
        <v>91</v>
      </c>
      <c r="L92" s="19" t="n">
        <v>0</v>
      </c>
      <c r="M92" s="17" t="n">
        <v>47</v>
      </c>
      <c r="N92" s="17" t="n">
        <v>0</v>
      </c>
      <c r="O92" s="17" t="n">
        <v>0</v>
      </c>
      <c r="P92" s="17" t="n">
        <v>0</v>
      </c>
      <c r="Q92" s="17" t="n">
        <v>0</v>
      </c>
      <c r="R92" s="17" t="n">
        <v>0</v>
      </c>
      <c r="S92" s="17" t="n">
        <v>6</v>
      </c>
      <c r="T92" s="17" t="n">
        <v>0</v>
      </c>
      <c r="U92" s="17" t="n">
        <v>6</v>
      </c>
      <c r="V92" s="17" t="n">
        <v>0</v>
      </c>
      <c r="W92" s="17" t="n">
        <f aca="false">SUM(K92,M92,N92,Q92,R92,U92,V92)</f>
        <v>144</v>
      </c>
    </row>
    <row r="93" customFormat="false" ht="11.25" hidden="false" customHeight="false" outlineLevel="0" collapsed="false">
      <c r="A93" s="14" t="s">
        <v>232</v>
      </c>
      <c r="B93" s="14" t="s">
        <v>30</v>
      </c>
      <c r="C93" s="14" t="s">
        <v>88</v>
      </c>
      <c r="D93" s="14" t="n">
        <v>4</v>
      </c>
      <c r="E93" s="14" t="s">
        <v>32</v>
      </c>
      <c r="F93" s="15" t="s">
        <v>233</v>
      </c>
      <c r="G93" s="16" t="n">
        <v>793</v>
      </c>
      <c r="H93" s="19" t="n">
        <v>0</v>
      </c>
      <c r="I93" s="16" t="n">
        <v>0</v>
      </c>
      <c r="J93" s="19" t="n">
        <v>0</v>
      </c>
      <c r="K93" s="16" t="n">
        <v>793</v>
      </c>
      <c r="L93" s="19" t="n">
        <v>0</v>
      </c>
      <c r="M93" s="17" t="n">
        <v>70</v>
      </c>
      <c r="N93" s="17" t="n">
        <v>0</v>
      </c>
      <c r="O93" s="17" t="n">
        <v>0</v>
      </c>
      <c r="P93" s="17" t="n">
        <v>0</v>
      </c>
      <c r="Q93" s="17" t="n">
        <v>0</v>
      </c>
      <c r="R93" s="17" t="n">
        <v>0</v>
      </c>
      <c r="S93" s="17" t="n">
        <v>3902</v>
      </c>
      <c r="T93" s="17" t="n">
        <v>0</v>
      </c>
      <c r="U93" s="17" t="n">
        <v>3902</v>
      </c>
      <c r="V93" s="17" t="n">
        <v>0</v>
      </c>
      <c r="W93" s="17" t="n">
        <f aca="false">SUM(K93,M93,N93,Q93,R93,U93,V93)</f>
        <v>4765</v>
      </c>
    </row>
    <row r="94" customFormat="false" ht="11.25" hidden="false" customHeight="false" outlineLevel="0" collapsed="false">
      <c r="A94" s="14" t="s">
        <v>234</v>
      </c>
      <c r="B94" s="14" t="s">
        <v>30</v>
      </c>
      <c r="C94" s="14" t="s">
        <v>56</v>
      </c>
      <c r="D94" s="14" t="n">
        <v>4</v>
      </c>
      <c r="E94" s="14" t="s">
        <v>32</v>
      </c>
      <c r="F94" s="15" t="s">
        <v>235</v>
      </c>
      <c r="G94" s="16" t="n">
        <v>3230</v>
      </c>
      <c r="H94" s="19" t="n">
        <v>0</v>
      </c>
      <c r="I94" s="16" t="n">
        <v>0</v>
      </c>
      <c r="J94" s="19" t="n">
        <v>0</v>
      </c>
      <c r="K94" s="16" t="n">
        <v>3230</v>
      </c>
      <c r="L94" s="19" t="n">
        <v>0</v>
      </c>
      <c r="M94" s="17" t="n">
        <v>465</v>
      </c>
      <c r="N94" s="17" t="n">
        <v>0</v>
      </c>
      <c r="O94" s="17" t="n">
        <v>0</v>
      </c>
      <c r="P94" s="17" t="n">
        <v>0</v>
      </c>
      <c r="Q94" s="17" t="n">
        <v>0</v>
      </c>
      <c r="R94" s="17" t="n">
        <v>0</v>
      </c>
      <c r="S94" s="17" t="n">
        <v>177</v>
      </c>
      <c r="T94" s="17" t="n">
        <v>0</v>
      </c>
      <c r="U94" s="17" t="n">
        <v>177</v>
      </c>
      <c r="V94" s="17" t="n">
        <v>0</v>
      </c>
      <c r="W94" s="17" t="n">
        <f aca="false">SUM(K94,M94,N94,Q94,R94,U94,V94)</f>
        <v>3872</v>
      </c>
    </row>
    <row r="95" customFormat="false" ht="11.25" hidden="false" customHeight="false" outlineLevel="0" collapsed="false">
      <c r="A95" s="14" t="s">
        <v>236</v>
      </c>
      <c r="B95" s="14" t="s">
        <v>35</v>
      </c>
      <c r="C95" s="14" t="s">
        <v>40</v>
      </c>
      <c r="D95" s="14" t="n">
        <v>1</v>
      </c>
      <c r="E95" s="14" t="s">
        <v>41</v>
      </c>
      <c r="F95" s="15" t="s">
        <v>237</v>
      </c>
      <c r="G95" s="16" t="n">
        <v>0</v>
      </c>
      <c r="H95" s="19" t="n">
        <v>0</v>
      </c>
      <c r="I95" s="16" t="n">
        <v>0</v>
      </c>
      <c r="J95" s="19" t="n">
        <v>0</v>
      </c>
      <c r="K95" s="16" t="n">
        <v>0</v>
      </c>
      <c r="L95" s="19" t="n">
        <v>0</v>
      </c>
      <c r="M95" s="17" t="n">
        <v>0</v>
      </c>
      <c r="N95" s="17" t="n">
        <v>0</v>
      </c>
      <c r="O95" s="17" t="n">
        <v>0</v>
      </c>
      <c r="P95" s="17" t="n">
        <v>0</v>
      </c>
      <c r="Q95" s="17" t="n">
        <v>0</v>
      </c>
      <c r="R95" s="17" t="n">
        <v>0</v>
      </c>
      <c r="S95" s="17" t="n">
        <v>0</v>
      </c>
      <c r="T95" s="17" t="n">
        <v>0</v>
      </c>
      <c r="U95" s="17" t="n">
        <v>0</v>
      </c>
      <c r="V95" s="17" t="n">
        <v>0</v>
      </c>
      <c r="W95" s="17" t="n">
        <f aca="false">SUM(K95,M95,N95,Q95,R95,U95,V95)</f>
        <v>0</v>
      </c>
    </row>
    <row r="96" customFormat="false" ht="11.25" hidden="false" customHeight="false" outlineLevel="0" collapsed="false">
      <c r="A96" s="14" t="s">
        <v>238</v>
      </c>
      <c r="B96" s="14" t="s">
        <v>35</v>
      </c>
      <c r="C96" s="14" t="s">
        <v>40</v>
      </c>
      <c r="D96" s="14" t="n">
        <v>1</v>
      </c>
      <c r="E96" s="14" t="s">
        <v>41</v>
      </c>
      <c r="F96" s="15" t="s">
        <v>239</v>
      </c>
      <c r="G96" s="16" t="n">
        <v>5443</v>
      </c>
      <c r="H96" s="19" t="n">
        <v>5442</v>
      </c>
      <c r="I96" s="16" t="n">
        <v>0</v>
      </c>
      <c r="J96" s="19" t="n">
        <v>0</v>
      </c>
      <c r="K96" s="16" t="n">
        <v>5443</v>
      </c>
      <c r="L96" s="19" t="n">
        <v>5442</v>
      </c>
      <c r="M96" s="17" t="n">
        <v>4602</v>
      </c>
      <c r="N96" s="17" t="n">
        <v>0</v>
      </c>
      <c r="O96" s="17" t="n">
        <v>0</v>
      </c>
      <c r="P96" s="17" t="n">
        <v>0</v>
      </c>
      <c r="Q96" s="17" t="n">
        <v>0</v>
      </c>
      <c r="R96" s="17" t="n">
        <v>0</v>
      </c>
      <c r="S96" s="17" t="n">
        <v>0</v>
      </c>
      <c r="T96" s="17" t="n">
        <v>0</v>
      </c>
      <c r="U96" s="17" t="n">
        <v>0</v>
      </c>
      <c r="V96" s="17" t="n">
        <v>0</v>
      </c>
      <c r="W96" s="17" t="n">
        <f aca="false">SUM(K96,M96,N96,Q96,R96,U96,V96)</f>
        <v>10045</v>
      </c>
    </row>
    <row r="97" customFormat="false" ht="11.25" hidden="false" customHeight="false" outlineLevel="0" collapsed="false">
      <c r="A97" s="14" t="s">
        <v>240</v>
      </c>
      <c r="B97" s="14" t="s">
        <v>25</v>
      </c>
      <c r="C97" s="14" t="s">
        <v>53</v>
      </c>
      <c r="D97" s="14" t="n">
        <v>2</v>
      </c>
      <c r="E97" s="14" t="s">
        <v>27</v>
      </c>
      <c r="F97" s="15" t="s">
        <v>241</v>
      </c>
      <c r="G97" s="16" t="n">
        <v>65350</v>
      </c>
      <c r="H97" s="19" t="n">
        <v>65350</v>
      </c>
      <c r="I97" s="16" t="n">
        <v>787</v>
      </c>
      <c r="J97" s="19" t="n">
        <v>698</v>
      </c>
      <c r="K97" s="16" t="n">
        <v>66137</v>
      </c>
      <c r="L97" s="19" t="n">
        <v>66048</v>
      </c>
      <c r="M97" s="17" t="n">
        <v>10267</v>
      </c>
      <c r="N97" s="17" t="n">
        <v>0</v>
      </c>
      <c r="O97" s="17" t="n">
        <v>0</v>
      </c>
      <c r="P97" s="17" t="n">
        <v>0</v>
      </c>
      <c r="Q97" s="17" t="n">
        <v>0</v>
      </c>
      <c r="R97" s="17" t="n">
        <v>0</v>
      </c>
      <c r="S97" s="17" t="n">
        <v>40001</v>
      </c>
      <c r="T97" s="17" t="n">
        <v>0</v>
      </c>
      <c r="U97" s="17" t="n">
        <v>40001</v>
      </c>
      <c r="V97" s="17" t="n">
        <v>61329</v>
      </c>
      <c r="W97" s="17" t="n">
        <f aca="false">SUM(K97,M97,N97,Q97,R97,U97,V97)</f>
        <v>177734</v>
      </c>
    </row>
    <row r="98" customFormat="false" ht="11.25" hidden="false" customHeight="false" outlineLevel="0" collapsed="false">
      <c r="A98" s="14" t="s">
        <v>242</v>
      </c>
      <c r="B98" s="14" t="s">
        <v>35</v>
      </c>
      <c r="C98" s="14" t="s">
        <v>73</v>
      </c>
      <c r="D98" s="14" t="n">
        <v>1</v>
      </c>
      <c r="E98" s="14" t="s">
        <v>74</v>
      </c>
      <c r="F98" s="15" t="s">
        <v>243</v>
      </c>
      <c r="G98" s="16" t="n">
        <v>13538</v>
      </c>
      <c r="H98" s="19" t="n">
        <v>13538</v>
      </c>
      <c r="I98" s="16" t="n">
        <v>0</v>
      </c>
      <c r="J98" s="19" t="n">
        <v>0</v>
      </c>
      <c r="K98" s="16" t="n">
        <v>13538</v>
      </c>
      <c r="L98" s="19" t="n">
        <v>13538</v>
      </c>
      <c r="M98" s="17" t="n">
        <v>1706</v>
      </c>
      <c r="N98" s="17" t="n">
        <v>0</v>
      </c>
      <c r="O98" s="17" t="n">
        <v>0</v>
      </c>
      <c r="P98" s="17" t="n">
        <v>0</v>
      </c>
      <c r="Q98" s="17" t="n">
        <v>0</v>
      </c>
      <c r="R98" s="17" t="n">
        <v>0</v>
      </c>
      <c r="S98" s="17" t="n">
        <v>0</v>
      </c>
      <c r="T98" s="17" t="n">
        <v>0</v>
      </c>
      <c r="U98" s="17" t="n">
        <v>0</v>
      </c>
      <c r="V98" s="17" t="n">
        <v>0</v>
      </c>
      <c r="W98" s="17" t="n">
        <f aca="false">SUM(K98,M98,N98,Q98,R98,U98,V98)</f>
        <v>15244</v>
      </c>
    </row>
    <row r="99" customFormat="false" ht="11.25" hidden="false" customHeight="false" outlineLevel="0" collapsed="false">
      <c r="A99" s="14" t="s">
        <v>244</v>
      </c>
      <c r="B99" s="14" t="s">
        <v>30</v>
      </c>
      <c r="C99" s="14" t="s">
        <v>56</v>
      </c>
      <c r="D99" s="14" t="n">
        <v>4</v>
      </c>
      <c r="E99" s="14" t="s">
        <v>32</v>
      </c>
      <c r="F99" s="15" t="s">
        <v>245</v>
      </c>
      <c r="G99" s="16" t="n">
        <v>5955</v>
      </c>
      <c r="H99" s="19" t="n">
        <v>0</v>
      </c>
      <c r="I99" s="16" t="n">
        <v>0</v>
      </c>
      <c r="J99" s="19" t="n">
        <v>0</v>
      </c>
      <c r="K99" s="16" t="n">
        <v>5955</v>
      </c>
      <c r="L99" s="19" t="n">
        <v>0</v>
      </c>
      <c r="M99" s="17" t="n">
        <v>1828</v>
      </c>
      <c r="N99" s="17" t="n">
        <v>0</v>
      </c>
      <c r="O99" s="17" t="n">
        <v>0</v>
      </c>
      <c r="P99" s="17" t="n">
        <v>0</v>
      </c>
      <c r="Q99" s="17" t="n">
        <v>0</v>
      </c>
      <c r="R99" s="17" t="n">
        <v>0</v>
      </c>
      <c r="S99" s="17" t="n">
        <v>0</v>
      </c>
      <c r="T99" s="17" t="n">
        <v>0</v>
      </c>
      <c r="U99" s="17" t="n">
        <v>0</v>
      </c>
      <c r="V99" s="17" t="n">
        <v>0</v>
      </c>
      <c r="W99" s="17" t="n">
        <f aca="false">SUM(K99,M99,N99,Q99,R99,U99,V99)</f>
        <v>7783</v>
      </c>
    </row>
    <row r="100" customFormat="false" ht="11.25" hidden="false" customHeight="false" outlineLevel="0" collapsed="false">
      <c r="A100" s="14" t="s">
        <v>246</v>
      </c>
      <c r="B100" s="14" t="s">
        <v>35</v>
      </c>
      <c r="C100" s="14" t="s">
        <v>36</v>
      </c>
      <c r="D100" s="14" t="n">
        <v>3</v>
      </c>
      <c r="E100" s="14" t="s">
        <v>37</v>
      </c>
      <c r="F100" s="15" t="s">
        <v>247</v>
      </c>
      <c r="G100" s="16" t="n">
        <v>795</v>
      </c>
      <c r="H100" s="19" t="n">
        <v>521</v>
      </c>
      <c r="I100" s="16" t="n">
        <v>26000</v>
      </c>
      <c r="J100" s="19" t="n">
        <v>0</v>
      </c>
      <c r="K100" s="16" t="n">
        <v>26795</v>
      </c>
      <c r="L100" s="19" t="n">
        <v>521</v>
      </c>
      <c r="M100" s="17" t="n">
        <v>118</v>
      </c>
      <c r="N100" s="17" t="n">
        <v>12013</v>
      </c>
      <c r="O100" s="17" t="n">
        <v>0</v>
      </c>
      <c r="P100" s="17" t="n">
        <v>0</v>
      </c>
      <c r="Q100" s="17" t="n">
        <v>0</v>
      </c>
      <c r="R100" s="17" t="n">
        <v>0</v>
      </c>
      <c r="S100" s="17" t="n">
        <v>0</v>
      </c>
      <c r="T100" s="17" t="n">
        <v>0</v>
      </c>
      <c r="U100" s="17" t="n">
        <v>0</v>
      </c>
      <c r="V100" s="17" t="n">
        <v>0</v>
      </c>
      <c r="W100" s="17" t="n">
        <f aca="false">SUM(K100,M100,N100,Q100,R100,U100,V100)</f>
        <v>38926</v>
      </c>
    </row>
    <row r="101" customFormat="false" ht="11.25" hidden="false" customHeight="false" outlineLevel="0" collapsed="false">
      <c r="A101" s="14" t="s">
        <v>248</v>
      </c>
      <c r="B101" s="14" t="s">
        <v>35</v>
      </c>
      <c r="C101" s="14" t="s">
        <v>40</v>
      </c>
      <c r="D101" s="14" t="n">
        <v>1</v>
      </c>
      <c r="E101" s="14" t="s">
        <v>41</v>
      </c>
      <c r="F101" s="15" t="s">
        <v>249</v>
      </c>
      <c r="G101" s="16" t="n">
        <v>0</v>
      </c>
      <c r="H101" s="19" t="n">
        <v>0</v>
      </c>
      <c r="I101" s="16" t="n">
        <v>0</v>
      </c>
      <c r="J101" s="19" t="n">
        <v>0</v>
      </c>
      <c r="K101" s="16" t="n">
        <v>0</v>
      </c>
      <c r="L101" s="19" t="n">
        <v>0</v>
      </c>
      <c r="M101" s="17" t="n">
        <v>0</v>
      </c>
      <c r="N101" s="17" t="n">
        <v>0</v>
      </c>
      <c r="O101" s="17" t="n">
        <v>0</v>
      </c>
      <c r="P101" s="17" t="n">
        <v>0</v>
      </c>
      <c r="Q101" s="17" t="n">
        <v>0</v>
      </c>
      <c r="R101" s="17" t="n">
        <v>0</v>
      </c>
      <c r="S101" s="17" t="n">
        <v>0</v>
      </c>
      <c r="T101" s="17" t="n">
        <v>0</v>
      </c>
      <c r="U101" s="17" t="n">
        <v>0</v>
      </c>
      <c r="V101" s="17" t="n">
        <v>0</v>
      </c>
      <c r="W101" s="17" t="n">
        <f aca="false">SUM(K101,M101,N101,Q101,R101,U101,V101)</f>
        <v>0</v>
      </c>
    </row>
    <row r="102" customFormat="false" ht="11.25" hidden="false" customHeight="false" outlineLevel="0" collapsed="false">
      <c r="A102" s="14" t="s">
        <v>250</v>
      </c>
      <c r="B102" s="14" t="s">
        <v>44</v>
      </c>
      <c r="C102" s="14" t="s">
        <v>45</v>
      </c>
      <c r="D102" s="14" t="n">
        <v>5</v>
      </c>
      <c r="E102" s="14" t="s">
        <v>46</v>
      </c>
      <c r="F102" s="15" t="s">
        <v>251</v>
      </c>
      <c r="G102" s="16" t="n">
        <v>1235</v>
      </c>
      <c r="H102" s="19" t="n">
        <v>250</v>
      </c>
      <c r="I102" s="16" t="n">
        <v>0</v>
      </c>
      <c r="J102" s="19" t="n">
        <v>0</v>
      </c>
      <c r="K102" s="16" t="n">
        <v>1235</v>
      </c>
      <c r="L102" s="19" t="n">
        <v>250</v>
      </c>
      <c r="M102" s="17" t="n">
        <v>96</v>
      </c>
      <c r="N102" s="17" t="n">
        <v>0</v>
      </c>
      <c r="O102" s="17" t="n">
        <v>0</v>
      </c>
      <c r="P102" s="17" t="n">
        <v>0</v>
      </c>
      <c r="Q102" s="17" t="n">
        <v>0</v>
      </c>
      <c r="R102" s="17" t="n">
        <v>0</v>
      </c>
      <c r="S102" s="17" t="n">
        <v>0</v>
      </c>
      <c r="T102" s="17" t="n">
        <v>0</v>
      </c>
      <c r="U102" s="17" t="n">
        <v>0</v>
      </c>
      <c r="V102" s="17" t="n">
        <v>0</v>
      </c>
      <c r="W102" s="17" t="n">
        <f aca="false">SUM(K102,M102,N102,Q102,R102,U102,V102)</f>
        <v>1331</v>
      </c>
    </row>
    <row r="103" customFormat="false" ht="11.25" hidden="false" customHeight="false" outlineLevel="0" collapsed="false">
      <c r="A103" s="14" t="s">
        <v>252</v>
      </c>
      <c r="B103" s="14" t="s">
        <v>52</v>
      </c>
      <c r="C103" s="14" t="s">
        <v>53</v>
      </c>
      <c r="D103" s="14" t="n">
        <v>2</v>
      </c>
      <c r="E103" s="14" t="s">
        <v>27</v>
      </c>
      <c r="F103" s="15" t="s">
        <v>253</v>
      </c>
      <c r="G103" s="16" t="n">
        <v>1</v>
      </c>
      <c r="H103" s="19" t="n">
        <v>0</v>
      </c>
      <c r="I103" s="16" t="n">
        <v>0</v>
      </c>
      <c r="J103" s="19" t="n">
        <v>0</v>
      </c>
      <c r="K103" s="16" t="n">
        <v>1</v>
      </c>
      <c r="L103" s="19" t="n">
        <v>0</v>
      </c>
      <c r="M103" s="17" t="n">
        <v>0</v>
      </c>
      <c r="N103" s="17" t="n">
        <v>0</v>
      </c>
      <c r="O103" s="17" t="n">
        <v>0</v>
      </c>
      <c r="P103" s="17" t="n">
        <v>0</v>
      </c>
      <c r="Q103" s="17" t="n">
        <v>0</v>
      </c>
      <c r="R103" s="17" t="n">
        <v>0</v>
      </c>
      <c r="S103" s="17" t="n">
        <v>0</v>
      </c>
      <c r="T103" s="17" t="n">
        <v>0</v>
      </c>
      <c r="U103" s="17" t="n">
        <v>0</v>
      </c>
      <c r="V103" s="17" t="n">
        <v>0</v>
      </c>
      <c r="W103" s="17" t="n">
        <f aca="false">SUM(K103,M103,N103,Q103,R103,U103,V103)</f>
        <v>1</v>
      </c>
    </row>
    <row r="104" customFormat="false" ht="11.25" hidden="false" customHeight="false" outlineLevel="0" collapsed="false">
      <c r="A104" s="14" t="s">
        <v>254</v>
      </c>
      <c r="B104" s="14" t="s">
        <v>25</v>
      </c>
      <c r="C104" s="14" t="s">
        <v>53</v>
      </c>
      <c r="D104" s="14" t="n">
        <v>2</v>
      </c>
      <c r="E104" s="14" t="s">
        <v>27</v>
      </c>
      <c r="F104" s="15" t="s">
        <v>255</v>
      </c>
      <c r="G104" s="16" t="n">
        <v>11</v>
      </c>
      <c r="H104" s="19" t="n">
        <v>11</v>
      </c>
      <c r="I104" s="16" t="n">
        <v>0</v>
      </c>
      <c r="J104" s="19" t="n">
        <v>0</v>
      </c>
      <c r="K104" s="16" t="n">
        <v>11</v>
      </c>
      <c r="L104" s="19" t="n">
        <v>11</v>
      </c>
      <c r="M104" s="17" t="n">
        <v>3</v>
      </c>
      <c r="N104" s="17" t="n">
        <v>0</v>
      </c>
      <c r="O104" s="17" t="n">
        <v>0</v>
      </c>
      <c r="P104" s="17" t="n">
        <v>0</v>
      </c>
      <c r="Q104" s="17" t="n">
        <v>0</v>
      </c>
      <c r="R104" s="17" t="n">
        <v>0</v>
      </c>
      <c r="S104" s="17" t="n">
        <v>373</v>
      </c>
      <c r="T104" s="17" t="n">
        <v>0</v>
      </c>
      <c r="U104" s="17" t="n">
        <v>373</v>
      </c>
      <c r="V104" s="17" t="n">
        <v>0</v>
      </c>
      <c r="W104" s="17" t="n">
        <f aca="false">SUM(K104,M104,N104,Q104,R104,U104,V104)</f>
        <v>387</v>
      </c>
    </row>
    <row r="105" customFormat="false" ht="11.25" hidden="false" customHeight="false" outlineLevel="0" collapsed="false">
      <c r="A105" s="14" t="s">
        <v>256</v>
      </c>
      <c r="B105" s="14" t="s">
        <v>30</v>
      </c>
      <c r="C105" s="14" t="s">
        <v>31</v>
      </c>
      <c r="D105" s="14" t="n">
        <v>4</v>
      </c>
      <c r="E105" s="14" t="s">
        <v>32</v>
      </c>
      <c r="F105" s="15" t="s">
        <v>257</v>
      </c>
      <c r="G105" s="16" t="n">
        <v>24019</v>
      </c>
      <c r="H105" s="19" t="n">
        <v>24019</v>
      </c>
      <c r="I105" s="16" t="n">
        <v>0</v>
      </c>
      <c r="J105" s="19" t="n">
        <v>0</v>
      </c>
      <c r="K105" s="16" t="n">
        <v>24019</v>
      </c>
      <c r="L105" s="19" t="n">
        <v>24019</v>
      </c>
      <c r="M105" s="17" t="n">
        <v>7</v>
      </c>
      <c r="N105" s="17" t="n">
        <v>0</v>
      </c>
      <c r="O105" s="17" t="n">
        <v>0</v>
      </c>
      <c r="P105" s="17" t="n">
        <v>0</v>
      </c>
      <c r="Q105" s="17" t="n">
        <v>0</v>
      </c>
      <c r="R105" s="17" t="n">
        <v>0</v>
      </c>
      <c r="S105" s="17" t="n">
        <v>1500</v>
      </c>
      <c r="T105" s="17" t="n">
        <v>0</v>
      </c>
      <c r="U105" s="17" t="n">
        <v>1500</v>
      </c>
      <c r="V105" s="17" t="n">
        <v>0</v>
      </c>
      <c r="W105" s="17" t="n">
        <f aca="false">SUM(K105,M105,N105,Q105,R105,U105,V105)</f>
        <v>25526</v>
      </c>
    </row>
    <row r="106" customFormat="false" ht="11.25" hidden="false" customHeight="false" outlineLevel="0" collapsed="false">
      <c r="A106" s="14" t="s">
        <v>258</v>
      </c>
      <c r="B106" s="14" t="s">
        <v>35</v>
      </c>
      <c r="C106" s="14" t="s">
        <v>36</v>
      </c>
      <c r="D106" s="14" t="n">
        <v>3</v>
      </c>
      <c r="E106" s="14" t="s">
        <v>37</v>
      </c>
      <c r="F106" s="15" t="s">
        <v>259</v>
      </c>
      <c r="G106" s="16" t="n">
        <v>773</v>
      </c>
      <c r="H106" s="19" t="n">
        <v>773</v>
      </c>
      <c r="I106" s="16" t="n">
        <v>0</v>
      </c>
      <c r="J106" s="19" t="n">
        <v>0</v>
      </c>
      <c r="K106" s="16" t="n">
        <v>773</v>
      </c>
      <c r="L106" s="19" t="n">
        <v>773</v>
      </c>
      <c r="M106" s="17" t="n">
        <v>318</v>
      </c>
      <c r="N106" s="17" t="n">
        <v>0</v>
      </c>
      <c r="O106" s="17" t="n">
        <v>0</v>
      </c>
      <c r="P106" s="17" t="n">
        <v>0</v>
      </c>
      <c r="Q106" s="17" t="n">
        <v>0</v>
      </c>
      <c r="R106" s="17" t="n">
        <v>0</v>
      </c>
      <c r="S106" s="17" t="n">
        <v>0</v>
      </c>
      <c r="T106" s="17" t="n">
        <v>0</v>
      </c>
      <c r="U106" s="17" t="n">
        <v>0</v>
      </c>
      <c r="V106" s="17" t="n">
        <v>0</v>
      </c>
      <c r="W106" s="17" t="n">
        <f aca="false">SUM(K106,M106,N106,Q106,R106,U106,V106)</f>
        <v>1091</v>
      </c>
    </row>
    <row r="107" customFormat="false" ht="11.25" hidden="false" customHeight="false" outlineLevel="0" collapsed="false">
      <c r="A107" s="14" t="s">
        <v>260</v>
      </c>
      <c r="B107" s="14" t="s">
        <v>35</v>
      </c>
      <c r="C107" s="14" t="s">
        <v>40</v>
      </c>
      <c r="D107" s="14" t="n">
        <v>1</v>
      </c>
      <c r="E107" s="14" t="s">
        <v>41</v>
      </c>
      <c r="F107" s="15" t="s">
        <v>261</v>
      </c>
      <c r="G107" s="16" t="n">
        <v>3547</v>
      </c>
      <c r="H107" s="19" t="n">
        <v>2107</v>
      </c>
      <c r="I107" s="16" t="n">
        <v>0</v>
      </c>
      <c r="J107" s="19" t="n">
        <v>0</v>
      </c>
      <c r="K107" s="16" t="n">
        <v>3547</v>
      </c>
      <c r="L107" s="19" t="n">
        <v>2107</v>
      </c>
      <c r="M107" s="17" t="n">
        <v>4176</v>
      </c>
      <c r="N107" s="17" t="n">
        <v>0</v>
      </c>
      <c r="O107" s="17" t="n">
        <v>0</v>
      </c>
      <c r="P107" s="17" t="n">
        <v>0</v>
      </c>
      <c r="Q107" s="17" t="n">
        <v>0</v>
      </c>
      <c r="R107" s="17" t="n">
        <v>0</v>
      </c>
      <c r="S107" s="17" t="n">
        <v>0</v>
      </c>
      <c r="T107" s="17" t="n">
        <v>0</v>
      </c>
      <c r="U107" s="17" t="n">
        <v>0</v>
      </c>
      <c r="V107" s="17" t="n">
        <v>0</v>
      </c>
      <c r="W107" s="17" t="n">
        <f aca="false">SUM(K107,M107,N107,Q107,R107,U107,V107)</f>
        <v>7723</v>
      </c>
    </row>
    <row r="108" customFormat="false" ht="11.25" hidden="false" customHeight="false" outlineLevel="0" collapsed="false">
      <c r="A108" s="14" t="s">
        <v>262</v>
      </c>
      <c r="B108" s="14" t="s">
        <v>25</v>
      </c>
      <c r="C108" s="14" t="s">
        <v>53</v>
      </c>
      <c r="D108" s="14" t="n">
        <v>2</v>
      </c>
      <c r="E108" s="14" t="s">
        <v>27</v>
      </c>
      <c r="F108" s="15" t="s">
        <v>263</v>
      </c>
      <c r="G108" s="16" t="n">
        <v>0</v>
      </c>
      <c r="H108" s="19" t="n">
        <v>0</v>
      </c>
      <c r="I108" s="16" t="n">
        <v>0</v>
      </c>
      <c r="J108" s="19" t="n">
        <v>0</v>
      </c>
      <c r="K108" s="16" t="n">
        <v>0</v>
      </c>
      <c r="L108" s="19" t="n">
        <v>0</v>
      </c>
      <c r="M108" s="17" t="n">
        <v>0</v>
      </c>
      <c r="N108" s="17" t="n">
        <v>0</v>
      </c>
      <c r="O108" s="17" t="n">
        <v>67290</v>
      </c>
      <c r="P108" s="17" t="n">
        <v>0</v>
      </c>
      <c r="Q108" s="17" t="n">
        <v>67290</v>
      </c>
      <c r="R108" s="17" t="n">
        <v>0</v>
      </c>
      <c r="S108" s="17" t="n">
        <v>723571</v>
      </c>
      <c r="T108" s="17" t="n">
        <v>0</v>
      </c>
      <c r="U108" s="17" t="n">
        <v>723571</v>
      </c>
      <c r="V108" s="17" t="n">
        <v>0</v>
      </c>
      <c r="W108" s="17" t="n">
        <f aca="false">SUM(K108,M108,N108,Q108,R108,U108,V108)</f>
        <v>790861</v>
      </c>
    </row>
    <row r="109" customFormat="false" ht="11.25" hidden="false" customHeight="false" outlineLevel="0" collapsed="false">
      <c r="A109" s="14" t="s">
        <v>264</v>
      </c>
      <c r="B109" s="14" t="s">
        <v>35</v>
      </c>
      <c r="C109" s="14" t="s">
        <v>40</v>
      </c>
      <c r="D109" s="14" t="n">
        <v>1</v>
      </c>
      <c r="E109" s="14" t="s">
        <v>41</v>
      </c>
      <c r="F109" s="15" t="s">
        <v>265</v>
      </c>
      <c r="G109" s="16" t="n">
        <v>7163</v>
      </c>
      <c r="H109" s="19" t="n">
        <v>7163</v>
      </c>
      <c r="I109" s="16" t="n">
        <v>0</v>
      </c>
      <c r="J109" s="19" t="n">
        <v>0</v>
      </c>
      <c r="K109" s="16" t="n">
        <v>7163</v>
      </c>
      <c r="L109" s="19" t="n">
        <v>7163</v>
      </c>
      <c r="M109" s="17" t="n">
        <v>1343</v>
      </c>
      <c r="N109" s="17" t="n">
        <v>31</v>
      </c>
      <c r="O109" s="17" t="n">
        <v>0</v>
      </c>
      <c r="P109" s="17" t="n">
        <v>0</v>
      </c>
      <c r="Q109" s="17" t="n">
        <v>0</v>
      </c>
      <c r="R109" s="17" t="n">
        <v>0</v>
      </c>
      <c r="S109" s="17" t="n">
        <v>0</v>
      </c>
      <c r="T109" s="17" t="n">
        <v>0</v>
      </c>
      <c r="U109" s="17" t="n">
        <v>0</v>
      </c>
      <c r="V109" s="17" t="n">
        <v>0</v>
      </c>
      <c r="W109" s="17" t="n">
        <f aca="false">SUM(K109,M109,N109,Q109,R109,U109,V109)</f>
        <v>8537</v>
      </c>
    </row>
    <row r="110" customFormat="false" ht="11.25" hidden="false" customHeight="false" outlineLevel="0" collapsed="false">
      <c r="A110" s="14" t="s">
        <v>266</v>
      </c>
      <c r="B110" s="14" t="s">
        <v>25</v>
      </c>
      <c r="C110" s="14" t="s">
        <v>64</v>
      </c>
      <c r="D110" s="14" t="n">
        <v>2</v>
      </c>
      <c r="E110" s="14" t="s">
        <v>27</v>
      </c>
      <c r="F110" s="15" t="s">
        <v>267</v>
      </c>
      <c r="G110" s="16" t="n">
        <v>106164</v>
      </c>
      <c r="H110" s="19" t="n">
        <v>86162</v>
      </c>
      <c r="I110" s="16" t="n">
        <v>2297</v>
      </c>
      <c r="J110" s="19" t="n">
        <v>0</v>
      </c>
      <c r="K110" s="16" t="n">
        <v>108461</v>
      </c>
      <c r="L110" s="19" t="n">
        <v>86162</v>
      </c>
      <c r="M110" s="17" t="n">
        <v>978</v>
      </c>
      <c r="N110" s="17" t="n">
        <v>1</v>
      </c>
      <c r="O110" s="17" t="n">
        <v>0</v>
      </c>
      <c r="P110" s="17" t="n">
        <v>0</v>
      </c>
      <c r="Q110" s="17" t="n">
        <v>0</v>
      </c>
      <c r="R110" s="17" t="n">
        <v>0</v>
      </c>
      <c r="S110" s="17" t="n">
        <v>800000</v>
      </c>
      <c r="T110" s="17" t="n">
        <v>0</v>
      </c>
      <c r="U110" s="17" t="n">
        <v>800000</v>
      </c>
      <c r="V110" s="17" t="n">
        <v>476</v>
      </c>
      <c r="W110" s="17" t="n">
        <f aca="false">SUM(K110,M110,N110,Q110,R110,U110,V110)</f>
        <v>909916</v>
      </c>
    </row>
    <row r="111" customFormat="false" ht="11.25" hidden="false" customHeight="false" outlineLevel="0" collapsed="false">
      <c r="A111" s="14" t="s">
        <v>268</v>
      </c>
      <c r="B111" s="14" t="s">
        <v>30</v>
      </c>
      <c r="C111" s="14" t="s">
        <v>56</v>
      </c>
      <c r="D111" s="14" t="n">
        <v>4</v>
      </c>
      <c r="E111" s="14" t="s">
        <v>32</v>
      </c>
      <c r="F111" s="15" t="s">
        <v>269</v>
      </c>
      <c r="G111" s="16" t="n">
        <v>76008</v>
      </c>
      <c r="H111" s="19" t="n">
        <v>0</v>
      </c>
      <c r="I111" s="16" t="n">
        <v>0</v>
      </c>
      <c r="J111" s="19" t="n">
        <v>0</v>
      </c>
      <c r="K111" s="16" t="n">
        <v>76008</v>
      </c>
      <c r="L111" s="19" t="n">
        <v>0</v>
      </c>
      <c r="M111" s="17" t="n">
        <v>16245</v>
      </c>
      <c r="N111" s="17" t="n">
        <v>0</v>
      </c>
      <c r="O111" s="17" t="n">
        <v>0</v>
      </c>
      <c r="P111" s="17" t="n">
        <v>0</v>
      </c>
      <c r="Q111" s="17" t="n">
        <v>0</v>
      </c>
      <c r="R111" s="17" t="n">
        <v>0</v>
      </c>
      <c r="S111" s="17" t="n">
        <v>5034</v>
      </c>
      <c r="T111" s="17" t="n">
        <v>0</v>
      </c>
      <c r="U111" s="17" t="n">
        <v>5034</v>
      </c>
      <c r="V111" s="17" t="n">
        <v>0</v>
      </c>
      <c r="W111" s="17" t="n">
        <f aca="false">SUM(K111,M111,N111,Q111,R111,U111,V111)</f>
        <v>97287</v>
      </c>
    </row>
    <row r="112" customFormat="false" ht="11.25" hidden="false" customHeight="false" outlineLevel="0" collapsed="false">
      <c r="A112" s="14" t="s">
        <v>270</v>
      </c>
      <c r="B112" s="14" t="s">
        <v>52</v>
      </c>
      <c r="C112" s="14" t="s">
        <v>53</v>
      </c>
      <c r="D112" s="14" t="n">
        <v>2</v>
      </c>
      <c r="E112" s="14" t="s">
        <v>27</v>
      </c>
      <c r="F112" s="15" t="s">
        <v>271</v>
      </c>
      <c r="G112" s="16" t="n">
        <v>3289</v>
      </c>
      <c r="H112" s="19" t="n">
        <v>0</v>
      </c>
      <c r="I112" s="16" t="n">
        <v>0</v>
      </c>
      <c r="J112" s="19" t="n">
        <v>0</v>
      </c>
      <c r="K112" s="16" t="n">
        <v>3289</v>
      </c>
      <c r="L112" s="19" t="n">
        <v>0</v>
      </c>
      <c r="M112" s="17" t="n">
        <v>232</v>
      </c>
      <c r="N112" s="17" t="n">
        <v>0</v>
      </c>
      <c r="O112" s="17" t="n">
        <v>0</v>
      </c>
      <c r="P112" s="17" t="n">
        <v>0</v>
      </c>
      <c r="Q112" s="17" t="n">
        <v>0</v>
      </c>
      <c r="R112" s="17" t="n">
        <v>0</v>
      </c>
      <c r="S112" s="17" t="n">
        <v>0</v>
      </c>
      <c r="T112" s="17" t="n">
        <v>0</v>
      </c>
      <c r="U112" s="17" t="n">
        <v>0</v>
      </c>
      <c r="V112" s="17" t="n">
        <v>0</v>
      </c>
      <c r="W112" s="17" t="n">
        <f aca="false">SUM(K112,M112,N112,Q112,R112,U112,V112)</f>
        <v>3521</v>
      </c>
    </row>
    <row r="113" customFormat="false" ht="11.25" hidden="false" customHeight="false" outlineLevel="0" collapsed="false">
      <c r="A113" s="14" t="s">
        <v>272</v>
      </c>
      <c r="B113" s="14" t="s">
        <v>44</v>
      </c>
      <c r="C113" s="14" t="s">
        <v>45</v>
      </c>
      <c r="D113" s="14" t="n">
        <v>5</v>
      </c>
      <c r="E113" s="14" t="s">
        <v>46</v>
      </c>
      <c r="F113" s="15" t="s">
        <v>273</v>
      </c>
      <c r="G113" s="16" t="n">
        <v>120</v>
      </c>
      <c r="H113" s="19" t="n">
        <v>71</v>
      </c>
      <c r="I113" s="16" t="n">
        <v>0</v>
      </c>
      <c r="J113" s="19" t="n">
        <v>0</v>
      </c>
      <c r="K113" s="16" t="n">
        <v>120</v>
      </c>
      <c r="L113" s="19" t="n">
        <v>71</v>
      </c>
      <c r="M113" s="17" t="n">
        <v>1</v>
      </c>
      <c r="N113" s="17" t="n">
        <v>0</v>
      </c>
      <c r="O113" s="17" t="n">
        <v>0</v>
      </c>
      <c r="P113" s="17" t="n">
        <v>0</v>
      </c>
      <c r="Q113" s="17" t="n">
        <v>0</v>
      </c>
      <c r="R113" s="17" t="n">
        <v>0</v>
      </c>
      <c r="S113" s="17" t="n">
        <v>0</v>
      </c>
      <c r="T113" s="17" t="n">
        <v>0</v>
      </c>
      <c r="U113" s="17" t="n">
        <v>0</v>
      </c>
      <c r="V113" s="17" t="n">
        <v>0</v>
      </c>
      <c r="W113" s="17" t="n">
        <f aca="false">SUM(K113,M113,N113,Q113,R113,U113,V113)</f>
        <v>121</v>
      </c>
    </row>
    <row r="114" customFormat="false" ht="11.25" hidden="false" customHeight="false" outlineLevel="0" collapsed="false">
      <c r="A114" s="14" t="s">
        <v>274</v>
      </c>
      <c r="B114" s="14" t="s">
        <v>35</v>
      </c>
      <c r="C114" s="14" t="s">
        <v>73</v>
      </c>
      <c r="D114" s="14" t="n">
        <v>1</v>
      </c>
      <c r="E114" s="14" t="s">
        <v>74</v>
      </c>
      <c r="F114" s="15" t="s">
        <v>275</v>
      </c>
      <c r="G114" s="16" t="n">
        <v>325</v>
      </c>
      <c r="H114" s="19" t="n">
        <v>194</v>
      </c>
      <c r="I114" s="16" t="n">
        <v>0</v>
      </c>
      <c r="J114" s="19" t="n">
        <v>0</v>
      </c>
      <c r="K114" s="16" t="n">
        <v>325</v>
      </c>
      <c r="L114" s="19" t="n">
        <v>194</v>
      </c>
      <c r="M114" s="17" t="n">
        <v>32</v>
      </c>
      <c r="N114" s="17" t="n">
        <v>0</v>
      </c>
      <c r="O114" s="17" t="n">
        <v>0</v>
      </c>
      <c r="P114" s="17" t="n">
        <v>0</v>
      </c>
      <c r="Q114" s="17" t="n">
        <v>0</v>
      </c>
      <c r="R114" s="17" t="n">
        <v>0</v>
      </c>
      <c r="S114" s="17" t="n">
        <v>0</v>
      </c>
      <c r="T114" s="17" t="n">
        <v>0</v>
      </c>
      <c r="U114" s="17" t="n">
        <v>0</v>
      </c>
      <c r="V114" s="17" t="n">
        <v>0</v>
      </c>
      <c r="W114" s="17" t="n">
        <f aca="false">SUM(K114,M114,N114,Q114,R114,U114,V114)</f>
        <v>357</v>
      </c>
    </row>
    <row r="115" customFormat="false" ht="11.25" hidden="false" customHeight="false" outlineLevel="0" collapsed="false">
      <c r="A115" s="14" t="s">
        <v>276</v>
      </c>
      <c r="B115" s="14" t="s">
        <v>35</v>
      </c>
      <c r="C115" s="14" t="s">
        <v>73</v>
      </c>
      <c r="D115" s="14" t="n">
        <v>1</v>
      </c>
      <c r="E115" s="14" t="s">
        <v>74</v>
      </c>
      <c r="F115" s="15" t="s">
        <v>277</v>
      </c>
      <c r="G115" s="16" t="n">
        <v>9127</v>
      </c>
      <c r="H115" s="19" t="n">
        <v>9127</v>
      </c>
      <c r="I115" s="16" t="n">
        <v>0</v>
      </c>
      <c r="J115" s="19" t="n">
        <v>0</v>
      </c>
      <c r="K115" s="16" t="n">
        <v>9127</v>
      </c>
      <c r="L115" s="19" t="n">
        <v>9127</v>
      </c>
      <c r="M115" s="17" t="n">
        <v>1145</v>
      </c>
      <c r="N115" s="17" t="n">
        <v>0</v>
      </c>
      <c r="O115" s="17" t="n">
        <v>0</v>
      </c>
      <c r="P115" s="17" t="n">
        <v>0</v>
      </c>
      <c r="Q115" s="17" t="n">
        <v>0</v>
      </c>
      <c r="R115" s="17" t="n">
        <v>0</v>
      </c>
      <c r="S115" s="17" t="n">
        <v>0</v>
      </c>
      <c r="T115" s="17" t="n">
        <v>0</v>
      </c>
      <c r="U115" s="17" t="n">
        <v>0</v>
      </c>
      <c r="V115" s="17" t="n">
        <v>0</v>
      </c>
      <c r="W115" s="17" t="n">
        <f aca="false">SUM(K115,M115,N115,Q115,R115,U115,V115)</f>
        <v>10272</v>
      </c>
    </row>
    <row r="116" customFormat="false" ht="11.25" hidden="false" customHeight="false" outlineLevel="0" collapsed="false">
      <c r="A116" s="14" t="s">
        <v>278</v>
      </c>
      <c r="B116" s="14" t="s">
        <v>30</v>
      </c>
      <c r="C116" s="14" t="s">
        <v>56</v>
      </c>
      <c r="D116" s="14" t="n">
        <v>4</v>
      </c>
      <c r="E116" s="14" t="s">
        <v>32</v>
      </c>
      <c r="F116" s="15" t="s">
        <v>279</v>
      </c>
      <c r="G116" s="16" t="n">
        <v>37826</v>
      </c>
      <c r="H116" s="19" t="n">
        <v>0</v>
      </c>
      <c r="I116" s="16" t="n">
        <v>0</v>
      </c>
      <c r="J116" s="19" t="n">
        <v>0</v>
      </c>
      <c r="K116" s="16" t="n">
        <v>37826</v>
      </c>
      <c r="L116" s="19" t="n">
        <v>0</v>
      </c>
      <c r="M116" s="17" t="n">
        <v>16639</v>
      </c>
      <c r="N116" s="17" t="n">
        <v>0</v>
      </c>
      <c r="O116" s="17" t="n">
        <v>0</v>
      </c>
      <c r="P116" s="17" t="n">
        <v>0</v>
      </c>
      <c r="Q116" s="17" t="n">
        <v>0</v>
      </c>
      <c r="R116" s="17" t="n">
        <v>0</v>
      </c>
      <c r="S116" s="17" t="n">
        <v>2860</v>
      </c>
      <c r="T116" s="17" t="n">
        <v>0</v>
      </c>
      <c r="U116" s="17" t="n">
        <v>2860</v>
      </c>
      <c r="V116" s="17" t="n">
        <v>0</v>
      </c>
      <c r="W116" s="17" t="n">
        <f aca="false">SUM(K116,M116,N116,Q116,R116,U116,V116)</f>
        <v>57325</v>
      </c>
    </row>
    <row r="117" customFormat="false" ht="11.25" hidden="false" customHeight="false" outlineLevel="0" collapsed="false">
      <c r="A117" s="14" t="s">
        <v>280</v>
      </c>
      <c r="B117" s="14" t="s">
        <v>25</v>
      </c>
      <c r="C117" s="14" t="s">
        <v>61</v>
      </c>
      <c r="D117" s="14" t="n">
        <v>3</v>
      </c>
      <c r="E117" s="14" t="s">
        <v>37</v>
      </c>
      <c r="F117" s="15" t="s">
        <v>281</v>
      </c>
      <c r="G117" s="16" t="n">
        <v>0</v>
      </c>
      <c r="H117" s="19" t="n">
        <v>0</v>
      </c>
      <c r="I117" s="16" t="n">
        <v>0</v>
      </c>
      <c r="J117" s="19" t="n">
        <v>0</v>
      </c>
      <c r="K117" s="16" t="n">
        <v>0</v>
      </c>
      <c r="L117" s="19" t="n">
        <v>0</v>
      </c>
      <c r="M117" s="17" t="n">
        <v>0</v>
      </c>
      <c r="N117" s="17" t="n">
        <v>0</v>
      </c>
      <c r="O117" s="17" t="n">
        <v>0</v>
      </c>
      <c r="P117" s="17" t="n">
        <v>0</v>
      </c>
      <c r="Q117" s="17" t="n">
        <v>0</v>
      </c>
      <c r="R117" s="17" t="n">
        <v>0</v>
      </c>
      <c r="S117" s="17" t="n">
        <v>0</v>
      </c>
      <c r="T117" s="17" t="n">
        <v>0</v>
      </c>
      <c r="U117" s="17" t="n">
        <v>0</v>
      </c>
      <c r="V117" s="17" t="n">
        <v>0</v>
      </c>
      <c r="W117" s="17" t="n">
        <f aca="false">SUM(K117,M117,N117,Q117,R117,U117,V117)</f>
        <v>0</v>
      </c>
    </row>
    <row r="118" customFormat="false" ht="11.25" hidden="false" customHeight="false" outlineLevel="0" collapsed="false">
      <c r="A118" s="14" t="s">
        <v>282</v>
      </c>
      <c r="B118" s="14" t="s">
        <v>25</v>
      </c>
      <c r="C118" s="14" t="s">
        <v>61</v>
      </c>
      <c r="D118" s="14" t="n">
        <v>3</v>
      </c>
      <c r="E118" s="14" t="s">
        <v>37</v>
      </c>
      <c r="F118" s="15" t="s">
        <v>283</v>
      </c>
      <c r="G118" s="16" t="n">
        <v>26</v>
      </c>
      <c r="H118" s="19" t="n">
        <v>26</v>
      </c>
      <c r="I118" s="16" t="n">
        <v>0</v>
      </c>
      <c r="J118" s="19" t="n">
        <v>0</v>
      </c>
      <c r="K118" s="16" t="n">
        <v>26</v>
      </c>
      <c r="L118" s="19" t="n">
        <v>26</v>
      </c>
      <c r="M118" s="17" t="n">
        <v>12</v>
      </c>
      <c r="N118" s="17" t="n">
        <v>0</v>
      </c>
      <c r="O118" s="17" t="n">
        <v>0</v>
      </c>
      <c r="P118" s="17" t="n">
        <v>0</v>
      </c>
      <c r="Q118" s="17" t="n">
        <v>0</v>
      </c>
      <c r="R118" s="17" t="n">
        <v>0</v>
      </c>
      <c r="S118" s="17" t="n">
        <v>0</v>
      </c>
      <c r="T118" s="17" t="n">
        <v>0</v>
      </c>
      <c r="U118" s="17" t="n">
        <v>0</v>
      </c>
      <c r="V118" s="17" t="n">
        <v>0</v>
      </c>
      <c r="W118" s="17" t="n">
        <f aca="false">SUM(K118,M118,N118,Q118,R118,U118,V118)</f>
        <v>38</v>
      </c>
    </row>
    <row r="119" customFormat="false" ht="11.25" hidden="false" customHeight="false" outlineLevel="0" collapsed="false">
      <c r="A119" s="14" t="s">
        <v>284</v>
      </c>
      <c r="B119" s="14" t="s">
        <v>25</v>
      </c>
      <c r="C119" s="14" t="s">
        <v>26</v>
      </c>
      <c r="D119" s="14" t="n">
        <v>2</v>
      </c>
      <c r="E119" s="14" t="s">
        <v>27</v>
      </c>
      <c r="F119" s="15" t="s">
        <v>285</v>
      </c>
      <c r="G119" s="16" t="n">
        <v>759392</v>
      </c>
      <c r="H119" s="19" t="n">
        <v>759392</v>
      </c>
      <c r="I119" s="16" t="n">
        <v>981319</v>
      </c>
      <c r="J119" s="19" t="n">
        <v>981319</v>
      </c>
      <c r="K119" s="16" t="n">
        <v>1740711</v>
      </c>
      <c r="L119" s="19" t="n">
        <v>1740711</v>
      </c>
      <c r="M119" s="17" t="n">
        <v>2430</v>
      </c>
      <c r="N119" s="17" t="n">
        <v>4</v>
      </c>
      <c r="O119" s="17" t="n">
        <v>1894557</v>
      </c>
      <c r="P119" s="17" t="n">
        <v>0</v>
      </c>
      <c r="Q119" s="17" t="n">
        <v>1894557</v>
      </c>
      <c r="R119" s="17" t="n">
        <v>1106396</v>
      </c>
      <c r="S119" s="17" t="n">
        <v>0</v>
      </c>
      <c r="T119" s="17" t="n">
        <v>0</v>
      </c>
      <c r="U119" s="17" t="n">
        <v>0</v>
      </c>
      <c r="V119" s="17" t="n">
        <v>0</v>
      </c>
      <c r="W119" s="17" t="n">
        <f aca="false">SUM(K119,M119,N119,Q119,R119,U119,V119)</f>
        <v>4744098</v>
      </c>
    </row>
    <row r="120" customFormat="false" ht="11.25" hidden="false" customHeight="false" outlineLevel="0" collapsed="false">
      <c r="A120" s="14" t="s">
        <v>286</v>
      </c>
      <c r="B120" s="14" t="s">
        <v>52</v>
      </c>
      <c r="C120" s="14" t="s">
        <v>53</v>
      </c>
      <c r="D120" s="14" t="n">
        <v>2</v>
      </c>
      <c r="E120" s="14" t="s">
        <v>27</v>
      </c>
      <c r="F120" s="15" t="s">
        <v>287</v>
      </c>
      <c r="G120" s="16" t="n">
        <v>11</v>
      </c>
      <c r="H120" s="19" t="n">
        <v>11</v>
      </c>
      <c r="I120" s="16" t="n">
        <v>0</v>
      </c>
      <c r="J120" s="19" t="n">
        <v>0</v>
      </c>
      <c r="K120" s="16" t="n">
        <v>11</v>
      </c>
      <c r="L120" s="19" t="n">
        <v>11</v>
      </c>
      <c r="M120" s="17" t="n">
        <v>1</v>
      </c>
      <c r="N120" s="17" t="n">
        <v>0</v>
      </c>
      <c r="O120" s="17" t="n">
        <v>0</v>
      </c>
      <c r="P120" s="17" t="n">
        <v>0</v>
      </c>
      <c r="Q120" s="17" t="n">
        <v>0</v>
      </c>
      <c r="R120" s="17" t="n">
        <v>0</v>
      </c>
      <c r="S120" s="17" t="n">
        <v>0</v>
      </c>
      <c r="T120" s="17" t="n">
        <v>0</v>
      </c>
      <c r="U120" s="17" t="n">
        <v>0</v>
      </c>
      <c r="V120" s="17" t="n">
        <v>0</v>
      </c>
      <c r="W120" s="17" t="n">
        <f aca="false">SUM(K120,M120,N120,Q120,R120,U120,V120)</f>
        <v>12</v>
      </c>
    </row>
    <row r="121" customFormat="false" ht="11.25" hidden="false" customHeight="false" outlineLevel="0" collapsed="false">
      <c r="A121" s="14" t="s">
        <v>288</v>
      </c>
      <c r="B121" s="14" t="s">
        <v>44</v>
      </c>
      <c r="C121" s="14" t="s">
        <v>45</v>
      </c>
      <c r="D121" s="14" t="n">
        <v>5</v>
      </c>
      <c r="E121" s="14" t="s">
        <v>46</v>
      </c>
      <c r="F121" s="15" t="s">
        <v>289</v>
      </c>
      <c r="G121" s="16" t="n">
        <v>1923</v>
      </c>
      <c r="H121" s="19" t="n">
        <v>1707</v>
      </c>
      <c r="I121" s="16" t="n">
        <v>15000</v>
      </c>
      <c r="J121" s="19" t="n">
        <v>2000</v>
      </c>
      <c r="K121" s="16" t="n">
        <v>16923</v>
      </c>
      <c r="L121" s="19" t="n">
        <v>3707</v>
      </c>
      <c r="M121" s="17" t="n">
        <v>790</v>
      </c>
      <c r="N121" s="17" t="n">
        <v>0</v>
      </c>
      <c r="O121" s="17" t="n">
        <v>0</v>
      </c>
      <c r="P121" s="17" t="n">
        <v>0</v>
      </c>
      <c r="Q121" s="17" t="n">
        <v>0</v>
      </c>
      <c r="R121" s="17" t="n">
        <v>0</v>
      </c>
      <c r="S121" s="17" t="n">
        <v>1</v>
      </c>
      <c r="T121" s="17" t="n">
        <v>0</v>
      </c>
      <c r="U121" s="17" t="n">
        <v>1</v>
      </c>
      <c r="V121" s="17" t="n">
        <v>0</v>
      </c>
      <c r="W121" s="17" t="n">
        <f aca="false">SUM(K121,M121,N121,Q121,R121,U121,V121)</f>
        <v>17714</v>
      </c>
    </row>
    <row r="122" customFormat="false" ht="11.25" hidden="false" customHeight="false" outlineLevel="0" collapsed="false">
      <c r="A122" s="14" t="s">
        <v>290</v>
      </c>
      <c r="B122" s="14" t="s">
        <v>52</v>
      </c>
      <c r="C122" s="14" t="s">
        <v>53</v>
      </c>
      <c r="D122" s="14" t="n">
        <v>2</v>
      </c>
      <c r="E122" s="14" t="s">
        <v>27</v>
      </c>
      <c r="F122" s="15" t="s">
        <v>291</v>
      </c>
      <c r="G122" s="16" t="n">
        <v>4703</v>
      </c>
      <c r="H122" s="19" t="n">
        <v>2644</v>
      </c>
      <c r="I122" s="16" t="n">
        <v>5000</v>
      </c>
      <c r="J122" s="19" t="n">
        <v>0</v>
      </c>
      <c r="K122" s="16" t="n">
        <v>9703</v>
      </c>
      <c r="L122" s="19" t="n">
        <v>2644</v>
      </c>
      <c r="M122" s="17" t="n">
        <v>3</v>
      </c>
      <c r="N122" s="17" t="n">
        <v>0</v>
      </c>
      <c r="O122" s="17" t="n">
        <v>0</v>
      </c>
      <c r="P122" s="17" t="n">
        <v>0</v>
      </c>
      <c r="Q122" s="17" t="n">
        <v>0</v>
      </c>
      <c r="R122" s="17" t="n">
        <v>0</v>
      </c>
      <c r="S122" s="17" t="n">
        <v>0</v>
      </c>
      <c r="T122" s="17" t="n">
        <v>0</v>
      </c>
      <c r="U122" s="17" t="n">
        <v>0</v>
      </c>
      <c r="V122" s="17" t="n">
        <v>0</v>
      </c>
      <c r="W122" s="17" t="n">
        <f aca="false">SUM(K122,M122,N122,Q122,R122,U122,V122)</f>
        <v>9706</v>
      </c>
    </row>
    <row r="123" customFormat="false" ht="11.25" hidden="false" customHeight="false" outlineLevel="0" collapsed="false">
      <c r="A123" s="14" t="s">
        <v>292</v>
      </c>
      <c r="B123" s="14" t="s">
        <v>44</v>
      </c>
      <c r="C123" s="14" t="s">
        <v>45</v>
      </c>
      <c r="D123" s="14" t="n">
        <v>5</v>
      </c>
      <c r="E123" s="14" t="s">
        <v>46</v>
      </c>
      <c r="F123" s="15" t="s">
        <v>293</v>
      </c>
      <c r="G123" s="16" t="n">
        <v>89</v>
      </c>
      <c r="H123" s="19" t="n">
        <v>89</v>
      </c>
      <c r="I123" s="16" t="n">
        <v>0</v>
      </c>
      <c r="J123" s="19" t="n">
        <v>0</v>
      </c>
      <c r="K123" s="16" t="n">
        <v>89</v>
      </c>
      <c r="L123" s="19" t="n">
        <v>89</v>
      </c>
      <c r="M123" s="17" t="n">
        <v>4</v>
      </c>
      <c r="N123" s="17" t="n">
        <v>0</v>
      </c>
      <c r="O123" s="17" t="n">
        <v>0</v>
      </c>
      <c r="P123" s="17" t="n">
        <v>0</v>
      </c>
      <c r="Q123" s="17" t="n">
        <v>0</v>
      </c>
      <c r="R123" s="17" t="n">
        <v>0</v>
      </c>
      <c r="S123" s="17" t="n">
        <v>0</v>
      </c>
      <c r="T123" s="17" t="n">
        <v>0</v>
      </c>
      <c r="U123" s="17" t="n">
        <v>0</v>
      </c>
      <c r="V123" s="17" t="n">
        <v>0</v>
      </c>
      <c r="W123" s="17" t="n">
        <f aca="false">SUM(K123,M123,N123,Q123,R123,U123,V123)</f>
        <v>93</v>
      </c>
    </row>
    <row r="124" customFormat="false" ht="11.25" hidden="false" customHeight="false" outlineLevel="0" collapsed="false">
      <c r="A124" s="14" t="s">
        <v>294</v>
      </c>
      <c r="B124" s="14" t="s">
        <v>44</v>
      </c>
      <c r="C124" s="14" t="s">
        <v>45</v>
      </c>
      <c r="D124" s="14" t="n">
        <v>5</v>
      </c>
      <c r="E124" s="14" t="s">
        <v>46</v>
      </c>
      <c r="F124" s="15" t="s">
        <v>295</v>
      </c>
      <c r="G124" s="16" t="n">
        <v>1108</v>
      </c>
      <c r="H124" s="19" t="n">
        <v>127</v>
      </c>
      <c r="I124" s="16" t="n">
        <v>0</v>
      </c>
      <c r="J124" s="19" t="n">
        <v>0</v>
      </c>
      <c r="K124" s="16" t="n">
        <v>1108</v>
      </c>
      <c r="L124" s="19" t="n">
        <v>127</v>
      </c>
      <c r="M124" s="17" t="n">
        <v>376</v>
      </c>
      <c r="N124" s="17" t="n">
        <v>1</v>
      </c>
      <c r="O124" s="17" t="n">
        <v>0</v>
      </c>
      <c r="P124" s="17" t="n">
        <v>0</v>
      </c>
      <c r="Q124" s="17" t="n">
        <v>0</v>
      </c>
      <c r="R124" s="17" t="n">
        <v>0</v>
      </c>
      <c r="S124" s="17" t="n">
        <v>0</v>
      </c>
      <c r="T124" s="17" t="n">
        <v>0</v>
      </c>
      <c r="U124" s="17" t="n">
        <v>0</v>
      </c>
      <c r="V124" s="17" t="n">
        <v>0</v>
      </c>
      <c r="W124" s="17" t="n">
        <f aca="false">SUM(K124,M124,N124,Q124,R124,U124,V124)</f>
        <v>1485</v>
      </c>
    </row>
    <row r="125" customFormat="false" ht="11.25" hidden="false" customHeight="false" outlineLevel="0" collapsed="false">
      <c r="A125" s="14" t="s">
        <v>296</v>
      </c>
      <c r="B125" s="14" t="s">
        <v>25</v>
      </c>
      <c r="C125" s="14" t="s">
        <v>53</v>
      </c>
      <c r="D125" s="14" t="n">
        <v>2</v>
      </c>
      <c r="E125" s="14" t="s">
        <v>27</v>
      </c>
      <c r="F125" s="15" t="s">
        <v>297</v>
      </c>
      <c r="G125" s="16" t="n">
        <v>95</v>
      </c>
      <c r="H125" s="19" t="n">
        <v>11</v>
      </c>
      <c r="I125" s="16" t="n">
        <v>0</v>
      </c>
      <c r="J125" s="19" t="n">
        <v>0</v>
      </c>
      <c r="K125" s="16" t="n">
        <v>95</v>
      </c>
      <c r="L125" s="19" t="n">
        <v>11</v>
      </c>
      <c r="M125" s="17" t="n">
        <v>55</v>
      </c>
      <c r="N125" s="17" t="n">
        <v>0</v>
      </c>
      <c r="O125" s="17" t="n">
        <v>0</v>
      </c>
      <c r="P125" s="17" t="n">
        <v>0</v>
      </c>
      <c r="Q125" s="17" t="n">
        <v>0</v>
      </c>
      <c r="R125" s="17" t="n">
        <v>0</v>
      </c>
      <c r="S125" s="17" t="n">
        <v>0</v>
      </c>
      <c r="T125" s="17" t="n">
        <v>0</v>
      </c>
      <c r="U125" s="17" t="n">
        <v>0</v>
      </c>
      <c r="V125" s="17" t="n">
        <v>68</v>
      </c>
      <c r="W125" s="17" t="n">
        <f aca="false">SUM(K125,M125,N125,Q125,R125,U125,V125)</f>
        <v>218</v>
      </c>
    </row>
    <row r="126" customFormat="false" ht="11.25" hidden="false" customHeight="false" outlineLevel="0" collapsed="false">
      <c r="A126" s="14" t="s">
        <v>298</v>
      </c>
      <c r="B126" s="14" t="s">
        <v>30</v>
      </c>
      <c r="C126" s="14" t="s">
        <v>88</v>
      </c>
      <c r="D126" s="14" t="n">
        <v>4</v>
      </c>
      <c r="E126" s="14" t="s">
        <v>32</v>
      </c>
      <c r="F126" s="15" t="s">
        <v>299</v>
      </c>
      <c r="G126" s="16" t="n">
        <v>15320</v>
      </c>
      <c r="H126" s="19" t="n">
        <v>0</v>
      </c>
      <c r="I126" s="16" t="n">
        <v>0</v>
      </c>
      <c r="J126" s="19" t="n">
        <v>0</v>
      </c>
      <c r="K126" s="16" t="n">
        <v>15320</v>
      </c>
      <c r="L126" s="19" t="n">
        <v>0</v>
      </c>
      <c r="M126" s="17" t="n">
        <v>2402</v>
      </c>
      <c r="N126" s="17" t="n">
        <v>0</v>
      </c>
      <c r="O126" s="17" t="n">
        <v>0</v>
      </c>
      <c r="P126" s="17" t="n">
        <v>0</v>
      </c>
      <c r="Q126" s="17" t="n">
        <v>0</v>
      </c>
      <c r="R126" s="17" t="n">
        <v>0</v>
      </c>
      <c r="S126" s="17" t="n">
        <v>865</v>
      </c>
      <c r="T126" s="17" t="n">
        <v>0</v>
      </c>
      <c r="U126" s="17" t="n">
        <v>865</v>
      </c>
      <c r="V126" s="17" t="n">
        <v>0</v>
      </c>
      <c r="W126" s="17" t="n">
        <f aca="false">SUM(K126,M126,N126,Q126,R126,U126,V126)</f>
        <v>18587</v>
      </c>
    </row>
    <row r="127" customFormat="false" ht="11.25" hidden="false" customHeight="false" outlineLevel="0" collapsed="false">
      <c r="A127" s="14" t="s">
        <v>300</v>
      </c>
      <c r="B127" s="14" t="s">
        <v>30</v>
      </c>
      <c r="C127" s="14" t="s">
        <v>56</v>
      </c>
      <c r="D127" s="14" t="n">
        <v>4</v>
      </c>
      <c r="E127" s="14" t="s">
        <v>32</v>
      </c>
      <c r="F127" s="15" t="s">
        <v>301</v>
      </c>
      <c r="G127" s="16" t="n">
        <v>389</v>
      </c>
      <c r="H127" s="19" t="n">
        <v>0</v>
      </c>
      <c r="I127" s="16" t="n">
        <v>0</v>
      </c>
      <c r="J127" s="19" t="n">
        <v>0</v>
      </c>
      <c r="K127" s="16" t="n">
        <v>389</v>
      </c>
      <c r="L127" s="19" t="n">
        <v>0</v>
      </c>
      <c r="M127" s="17" t="n">
        <v>19</v>
      </c>
      <c r="N127" s="17" t="n">
        <v>0</v>
      </c>
      <c r="O127" s="17" t="n">
        <v>0</v>
      </c>
      <c r="P127" s="17" t="n">
        <v>0</v>
      </c>
      <c r="Q127" s="17" t="n">
        <v>0</v>
      </c>
      <c r="R127" s="17" t="n">
        <v>0</v>
      </c>
      <c r="S127" s="17" t="n">
        <v>31</v>
      </c>
      <c r="T127" s="17" t="n">
        <v>0</v>
      </c>
      <c r="U127" s="17" t="n">
        <v>31</v>
      </c>
      <c r="V127" s="17" t="n">
        <v>0</v>
      </c>
      <c r="W127" s="17" t="n">
        <f aca="false">SUM(K127,M127,N127,Q127,R127,U127,V127)</f>
        <v>439</v>
      </c>
    </row>
    <row r="128" customFormat="false" ht="11.25" hidden="false" customHeight="false" outlineLevel="0" collapsed="false">
      <c r="A128" s="14" t="s">
        <v>302</v>
      </c>
      <c r="B128" s="14" t="s">
        <v>25</v>
      </c>
      <c r="C128" s="14" t="s">
        <v>61</v>
      </c>
      <c r="D128" s="14" t="n">
        <v>3</v>
      </c>
      <c r="E128" s="14" t="s">
        <v>37</v>
      </c>
      <c r="F128" s="15" t="s">
        <v>303</v>
      </c>
      <c r="G128" s="16" t="n">
        <v>29</v>
      </c>
      <c r="H128" s="19" t="n">
        <v>29</v>
      </c>
      <c r="I128" s="16" t="n">
        <v>0</v>
      </c>
      <c r="J128" s="19" t="n">
        <v>0</v>
      </c>
      <c r="K128" s="16" t="n">
        <v>29</v>
      </c>
      <c r="L128" s="19" t="n">
        <v>29</v>
      </c>
      <c r="M128" s="17" t="n">
        <v>8</v>
      </c>
      <c r="N128" s="17" t="n">
        <v>0</v>
      </c>
      <c r="O128" s="17" t="n">
        <v>0</v>
      </c>
      <c r="P128" s="17" t="n">
        <v>0</v>
      </c>
      <c r="Q128" s="17" t="n">
        <v>0</v>
      </c>
      <c r="R128" s="17" t="n">
        <v>0</v>
      </c>
      <c r="S128" s="17" t="n">
        <v>1200</v>
      </c>
      <c r="T128" s="17" t="n">
        <v>0</v>
      </c>
      <c r="U128" s="17" t="n">
        <v>1200</v>
      </c>
      <c r="V128" s="17" t="n">
        <v>0</v>
      </c>
      <c r="W128" s="17" t="n">
        <f aca="false">SUM(K128,M128,N128,Q128,R128,U128,V128)</f>
        <v>1237</v>
      </c>
    </row>
    <row r="129" customFormat="false" ht="11.25" hidden="false" customHeight="false" outlineLevel="0" collapsed="false">
      <c r="A129" s="14" t="s">
        <v>304</v>
      </c>
      <c r="B129" s="14" t="s">
        <v>25</v>
      </c>
      <c r="C129" s="14" t="s">
        <v>53</v>
      </c>
      <c r="D129" s="14" t="n">
        <v>2</v>
      </c>
      <c r="E129" s="14" t="s">
        <v>27</v>
      </c>
      <c r="F129" s="15" t="s">
        <v>305</v>
      </c>
      <c r="G129" s="16" t="n">
        <v>268</v>
      </c>
      <c r="H129" s="19" t="n">
        <v>28</v>
      </c>
      <c r="I129" s="16" t="n">
        <v>0</v>
      </c>
      <c r="J129" s="19" t="n">
        <v>0</v>
      </c>
      <c r="K129" s="16" t="n">
        <v>268</v>
      </c>
      <c r="L129" s="19" t="n">
        <v>28</v>
      </c>
      <c r="M129" s="17" t="n">
        <v>660</v>
      </c>
      <c r="N129" s="17" t="n">
        <v>0</v>
      </c>
      <c r="O129" s="17" t="n">
        <v>0</v>
      </c>
      <c r="P129" s="17" t="n">
        <v>0</v>
      </c>
      <c r="Q129" s="17" t="n">
        <v>0</v>
      </c>
      <c r="R129" s="17" t="n">
        <v>0</v>
      </c>
      <c r="S129" s="17" t="n">
        <v>103</v>
      </c>
      <c r="T129" s="17" t="n">
        <v>0</v>
      </c>
      <c r="U129" s="17" t="n">
        <v>103</v>
      </c>
      <c r="V129" s="17" t="n">
        <v>0</v>
      </c>
      <c r="W129" s="17" t="n">
        <f aca="false">SUM(K129,M129,N129,Q129,R129,U129,V129)</f>
        <v>1031</v>
      </c>
    </row>
    <row r="130" customFormat="false" ht="11.25" hidden="false" customHeight="false" outlineLevel="0" collapsed="false">
      <c r="A130" s="14" t="s">
        <v>306</v>
      </c>
      <c r="B130" s="14" t="s">
        <v>30</v>
      </c>
      <c r="C130" s="14" t="s">
        <v>49</v>
      </c>
      <c r="D130" s="14" t="n">
        <v>4</v>
      </c>
      <c r="E130" s="14" t="s">
        <v>32</v>
      </c>
      <c r="F130" s="15" t="s">
        <v>307</v>
      </c>
      <c r="G130" s="16" t="n">
        <v>141</v>
      </c>
      <c r="H130" s="19" t="n">
        <v>141</v>
      </c>
      <c r="I130" s="16" t="n">
        <v>0</v>
      </c>
      <c r="J130" s="19" t="n">
        <v>0</v>
      </c>
      <c r="K130" s="16" t="n">
        <v>141</v>
      </c>
      <c r="L130" s="19" t="n">
        <v>141</v>
      </c>
      <c r="M130" s="17" t="n">
        <v>52</v>
      </c>
      <c r="N130" s="17" t="n">
        <v>0</v>
      </c>
      <c r="O130" s="17" t="n">
        <v>0</v>
      </c>
      <c r="P130" s="17" t="n">
        <v>0</v>
      </c>
      <c r="Q130" s="17" t="n">
        <v>0</v>
      </c>
      <c r="R130" s="17" t="n">
        <v>0</v>
      </c>
      <c r="S130" s="17" t="n">
        <v>2014</v>
      </c>
      <c r="T130" s="17" t="n">
        <v>0</v>
      </c>
      <c r="U130" s="17" t="n">
        <v>2014</v>
      </c>
      <c r="V130" s="17" t="n">
        <v>0</v>
      </c>
      <c r="W130" s="17" t="n">
        <f aca="false">SUM(K130,M130,N130,Q130,R130,U130,V130)</f>
        <v>2207</v>
      </c>
    </row>
    <row r="131" customFormat="false" ht="11.25" hidden="false" customHeight="false" outlineLevel="0" collapsed="false">
      <c r="A131" s="14" t="s">
        <v>308</v>
      </c>
      <c r="B131" s="14" t="s">
        <v>30</v>
      </c>
      <c r="C131" s="14" t="s">
        <v>88</v>
      </c>
      <c r="D131" s="14" t="n">
        <v>4</v>
      </c>
      <c r="E131" s="14" t="s">
        <v>32</v>
      </c>
      <c r="F131" s="15" t="s">
        <v>309</v>
      </c>
      <c r="G131" s="16" t="n">
        <v>1069</v>
      </c>
      <c r="H131" s="19" t="n">
        <v>281</v>
      </c>
      <c r="I131" s="16" t="n">
        <v>0</v>
      </c>
      <c r="J131" s="19" t="n">
        <v>0</v>
      </c>
      <c r="K131" s="16" t="n">
        <v>1069</v>
      </c>
      <c r="L131" s="19" t="n">
        <v>281</v>
      </c>
      <c r="M131" s="17" t="n">
        <v>398</v>
      </c>
      <c r="N131" s="17" t="n">
        <v>0</v>
      </c>
      <c r="O131" s="17" t="n">
        <v>0</v>
      </c>
      <c r="P131" s="17" t="n">
        <v>0</v>
      </c>
      <c r="Q131" s="17" t="n">
        <v>0</v>
      </c>
      <c r="R131" s="17" t="n">
        <v>0</v>
      </c>
      <c r="S131" s="17" t="n">
        <v>306</v>
      </c>
      <c r="T131" s="17" t="n">
        <v>0</v>
      </c>
      <c r="U131" s="17" t="n">
        <v>306</v>
      </c>
      <c r="V131" s="17" t="n">
        <v>0</v>
      </c>
      <c r="W131" s="17" t="n">
        <f aca="false">SUM(K131,M131,N131,Q131,R131,U131,V131)</f>
        <v>1773</v>
      </c>
    </row>
    <row r="132" customFormat="false" ht="11.25" hidden="false" customHeight="false" outlineLevel="0" collapsed="false">
      <c r="A132" s="14" t="s">
        <v>310</v>
      </c>
      <c r="B132" s="14" t="s">
        <v>30</v>
      </c>
      <c r="C132" s="14" t="s">
        <v>49</v>
      </c>
      <c r="D132" s="14" t="n">
        <v>4</v>
      </c>
      <c r="E132" s="14" t="s">
        <v>32</v>
      </c>
      <c r="F132" s="15" t="s">
        <v>311</v>
      </c>
      <c r="G132" s="16" t="n">
        <v>4880</v>
      </c>
      <c r="H132" s="19" t="n">
        <v>4880</v>
      </c>
      <c r="I132" s="16" t="n">
        <v>0</v>
      </c>
      <c r="J132" s="19" t="n">
        <v>0</v>
      </c>
      <c r="K132" s="16" t="n">
        <v>4880</v>
      </c>
      <c r="L132" s="19" t="n">
        <v>4880</v>
      </c>
      <c r="M132" s="17" t="n">
        <v>1678</v>
      </c>
      <c r="N132" s="17" t="n">
        <v>29</v>
      </c>
      <c r="O132" s="17" t="n">
        <v>56832</v>
      </c>
      <c r="P132" s="17" t="n">
        <v>23118</v>
      </c>
      <c r="Q132" s="17" t="n">
        <v>79950</v>
      </c>
      <c r="R132" s="17" t="n">
        <v>878</v>
      </c>
      <c r="S132" s="17" t="n">
        <v>50000</v>
      </c>
      <c r="T132" s="17" t="n">
        <v>0</v>
      </c>
      <c r="U132" s="17" t="n">
        <v>50000</v>
      </c>
      <c r="V132" s="17" t="n">
        <v>0</v>
      </c>
      <c r="W132" s="17" t="n">
        <f aca="false">SUM(K132,M132,N132,Q132,R132,U132,V132)</f>
        <v>137415</v>
      </c>
    </row>
    <row r="133" customFormat="false" ht="11.25" hidden="false" customHeight="false" outlineLevel="0" collapsed="false">
      <c r="A133" s="14" t="s">
        <v>312</v>
      </c>
      <c r="B133" s="14" t="s">
        <v>35</v>
      </c>
      <c r="C133" s="14" t="s">
        <v>93</v>
      </c>
      <c r="D133" s="14" t="n">
        <v>1</v>
      </c>
      <c r="E133" s="14" t="s">
        <v>94</v>
      </c>
      <c r="F133" s="15" t="s">
        <v>313</v>
      </c>
      <c r="G133" s="16" t="n">
        <v>54016</v>
      </c>
      <c r="H133" s="19" t="n">
        <v>54016</v>
      </c>
      <c r="I133" s="16" t="n">
        <v>0</v>
      </c>
      <c r="J133" s="19" t="n">
        <v>0</v>
      </c>
      <c r="K133" s="16" t="n">
        <v>54016</v>
      </c>
      <c r="L133" s="19" t="n">
        <v>54016</v>
      </c>
      <c r="M133" s="17" t="n">
        <v>282</v>
      </c>
      <c r="N133" s="17" t="n">
        <v>20596</v>
      </c>
      <c r="O133" s="17" t="n">
        <v>0</v>
      </c>
      <c r="P133" s="17" t="n">
        <v>0</v>
      </c>
      <c r="Q133" s="17" t="n">
        <v>0</v>
      </c>
      <c r="R133" s="17" t="n">
        <v>0</v>
      </c>
      <c r="S133" s="17" t="n">
        <v>0</v>
      </c>
      <c r="T133" s="17" t="n">
        <v>0</v>
      </c>
      <c r="U133" s="17" t="n">
        <v>0</v>
      </c>
      <c r="V133" s="17" t="n">
        <v>0</v>
      </c>
      <c r="W133" s="17" t="n">
        <f aca="false">SUM(K133,M133,N133,Q133,R133,U133,V133)</f>
        <v>74894</v>
      </c>
    </row>
    <row r="134" customFormat="false" ht="11.25" hidden="false" customHeight="false" outlineLevel="0" collapsed="false">
      <c r="A134" s="14" t="s">
        <v>314</v>
      </c>
      <c r="B134" s="14" t="s">
        <v>44</v>
      </c>
      <c r="C134" s="14" t="s">
        <v>85</v>
      </c>
      <c r="D134" s="14" t="n">
        <v>5</v>
      </c>
      <c r="E134" s="14" t="s">
        <v>46</v>
      </c>
      <c r="F134" s="15" t="s">
        <v>315</v>
      </c>
      <c r="G134" s="16" t="n">
        <v>0</v>
      </c>
      <c r="H134" s="19" t="n">
        <v>0</v>
      </c>
      <c r="I134" s="16" t="n">
        <v>0</v>
      </c>
      <c r="J134" s="19" t="n">
        <v>0</v>
      </c>
      <c r="K134" s="16" t="n">
        <v>0</v>
      </c>
      <c r="L134" s="19" t="n">
        <v>0</v>
      </c>
      <c r="M134" s="17" t="n">
        <v>0</v>
      </c>
      <c r="N134" s="17" t="n">
        <v>0</v>
      </c>
      <c r="O134" s="17" t="n">
        <v>0</v>
      </c>
      <c r="P134" s="17" t="n">
        <v>0</v>
      </c>
      <c r="Q134" s="17" t="n">
        <v>0</v>
      </c>
      <c r="R134" s="17" t="n">
        <v>0</v>
      </c>
      <c r="S134" s="17" t="n">
        <v>0</v>
      </c>
      <c r="T134" s="17" t="n">
        <v>0</v>
      </c>
      <c r="U134" s="17" t="n">
        <v>0</v>
      </c>
      <c r="V134" s="17" t="n">
        <v>0</v>
      </c>
      <c r="W134" s="17" t="n">
        <f aca="false">SUM(K134,M134,N134,Q134,R134,U134,V134)</f>
        <v>0</v>
      </c>
    </row>
    <row r="135" customFormat="false" ht="11.25" hidden="false" customHeight="false" outlineLevel="0" collapsed="false">
      <c r="A135" s="14" t="s">
        <v>316</v>
      </c>
      <c r="B135" s="14" t="s">
        <v>44</v>
      </c>
      <c r="C135" s="14" t="s">
        <v>85</v>
      </c>
      <c r="D135" s="14" t="n">
        <v>5</v>
      </c>
      <c r="E135" s="14" t="s">
        <v>46</v>
      </c>
      <c r="F135" s="15" t="s">
        <v>317</v>
      </c>
      <c r="G135" s="16" t="n">
        <v>0</v>
      </c>
      <c r="H135" s="19" t="n">
        <v>0</v>
      </c>
      <c r="I135" s="16" t="n">
        <v>0</v>
      </c>
      <c r="J135" s="19" t="n">
        <v>0</v>
      </c>
      <c r="K135" s="16" t="n">
        <v>0</v>
      </c>
      <c r="L135" s="19" t="n">
        <v>0</v>
      </c>
      <c r="M135" s="17" t="n">
        <v>4</v>
      </c>
      <c r="N135" s="17" t="n">
        <v>0</v>
      </c>
      <c r="O135" s="17" t="n">
        <v>0</v>
      </c>
      <c r="P135" s="17" t="n">
        <v>0</v>
      </c>
      <c r="Q135" s="17" t="n">
        <v>0</v>
      </c>
      <c r="R135" s="17" t="n">
        <v>0</v>
      </c>
      <c r="S135" s="17" t="n">
        <v>0</v>
      </c>
      <c r="T135" s="17" t="n">
        <v>0</v>
      </c>
      <c r="U135" s="17" t="n">
        <v>0</v>
      </c>
      <c r="V135" s="17" t="n">
        <v>0</v>
      </c>
      <c r="W135" s="17" t="n">
        <f aca="false">SUM(K135,M135,N135,Q135,R135,U135,V135)</f>
        <v>4</v>
      </c>
    </row>
    <row r="136" customFormat="false" ht="11.25" hidden="false" customHeight="false" outlineLevel="0" collapsed="false">
      <c r="A136" s="14" t="s">
        <v>318</v>
      </c>
      <c r="B136" s="14" t="s">
        <v>44</v>
      </c>
      <c r="C136" s="14" t="s">
        <v>85</v>
      </c>
      <c r="D136" s="14" t="n">
        <v>5</v>
      </c>
      <c r="E136" s="14" t="s">
        <v>46</v>
      </c>
      <c r="F136" s="15" t="s">
        <v>319</v>
      </c>
      <c r="G136" s="16" t="n">
        <v>0</v>
      </c>
      <c r="H136" s="19" t="n">
        <v>0</v>
      </c>
      <c r="I136" s="16" t="n">
        <v>0</v>
      </c>
      <c r="J136" s="19" t="n">
        <v>0</v>
      </c>
      <c r="K136" s="16" t="n">
        <v>0</v>
      </c>
      <c r="L136" s="19" t="n">
        <v>0</v>
      </c>
      <c r="M136" s="17" t="n">
        <v>1</v>
      </c>
      <c r="N136" s="17" t="n">
        <v>0</v>
      </c>
      <c r="O136" s="17" t="n">
        <v>0</v>
      </c>
      <c r="P136" s="17" t="n">
        <v>0</v>
      </c>
      <c r="Q136" s="17" t="n">
        <v>0</v>
      </c>
      <c r="R136" s="17" t="n">
        <v>0</v>
      </c>
      <c r="S136" s="17" t="n">
        <v>0</v>
      </c>
      <c r="T136" s="17" t="n">
        <v>0</v>
      </c>
      <c r="U136" s="17" t="n">
        <v>0</v>
      </c>
      <c r="V136" s="17" t="n">
        <v>0</v>
      </c>
      <c r="W136" s="17" t="n">
        <f aca="false">SUM(K136,M136,N136,Q136,R136,U136,V136)</f>
        <v>1</v>
      </c>
    </row>
    <row r="137" customFormat="false" ht="11.25" hidden="false" customHeight="false" outlineLevel="0" collapsed="false">
      <c r="A137" s="14" t="s">
        <v>320</v>
      </c>
      <c r="B137" s="14" t="s">
        <v>35</v>
      </c>
      <c r="C137" s="14" t="s">
        <v>93</v>
      </c>
      <c r="D137" s="14" t="n">
        <v>1</v>
      </c>
      <c r="E137" s="14" t="s">
        <v>94</v>
      </c>
      <c r="F137" s="15" t="s">
        <v>321</v>
      </c>
      <c r="G137" s="16" t="n">
        <v>0</v>
      </c>
      <c r="H137" s="19" t="n">
        <v>0</v>
      </c>
      <c r="I137" s="16" t="n">
        <v>0</v>
      </c>
      <c r="J137" s="19" t="n">
        <v>0</v>
      </c>
      <c r="K137" s="16" t="n">
        <v>0</v>
      </c>
      <c r="L137" s="19" t="n">
        <v>0</v>
      </c>
      <c r="M137" s="17" t="n">
        <v>0</v>
      </c>
      <c r="N137" s="17" t="n">
        <v>0</v>
      </c>
      <c r="O137" s="17" t="n">
        <v>0</v>
      </c>
      <c r="P137" s="17" t="n">
        <v>0</v>
      </c>
      <c r="Q137" s="17" t="n">
        <v>0</v>
      </c>
      <c r="R137" s="17" t="n">
        <v>0</v>
      </c>
      <c r="S137" s="17" t="n">
        <v>0</v>
      </c>
      <c r="T137" s="17" t="n">
        <v>0</v>
      </c>
      <c r="U137" s="17" t="n">
        <v>0</v>
      </c>
      <c r="V137" s="17" t="n">
        <v>0</v>
      </c>
      <c r="W137" s="17" t="n">
        <f aca="false">SUM(K137,M137,N137,Q137,R137,U137,V137)</f>
        <v>0</v>
      </c>
    </row>
    <row r="138" customFormat="false" ht="11.25" hidden="false" customHeight="false" outlineLevel="0" collapsed="false">
      <c r="A138" s="14" t="s">
        <v>322</v>
      </c>
      <c r="B138" s="14" t="s">
        <v>25</v>
      </c>
      <c r="C138" s="14" t="s">
        <v>61</v>
      </c>
      <c r="D138" s="14" t="n">
        <v>3</v>
      </c>
      <c r="E138" s="14" t="s">
        <v>37</v>
      </c>
      <c r="F138" s="15" t="s">
        <v>323</v>
      </c>
      <c r="G138" s="16" t="n">
        <v>548</v>
      </c>
      <c r="H138" s="19" t="n">
        <v>548</v>
      </c>
      <c r="I138" s="16" t="n">
        <v>27</v>
      </c>
      <c r="J138" s="19" t="n">
        <v>27</v>
      </c>
      <c r="K138" s="16" t="n">
        <v>575</v>
      </c>
      <c r="L138" s="19" t="n">
        <v>575</v>
      </c>
      <c r="M138" s="17" t="n">
        <v>104</v>
      </c>
      <c r="N138" s="17" t="n">
        <v>0</v>
      </c>
      <c r="O138" s="17" t="n">
        <v>0</v>
      </c>
      <c r="P138" s="17" t="n">
        <v>0</v>
      </c>
      <c r="Q138" s="17" t="n">
        <v>0</v>
      </c>
      <c r="R138" s="17" t="n">
        <v>0</v>
      </c>
      <c r="S138" s="17" t="n">
        <v>70000</v>
      </c>
      <c r="T138" s="17" t="n">
        <v>0</v>
      </c>
      <c r="U138" s="17" t="n">
        <v>70000</v>
      </c>
      <c r="V138" s="17" t="n">
        <v>0</v>
      </c>
      <c r="W138" s="17" t="n">
        <f aca="false">SUM(K138,M138,N138,Q138,R138,U138,V138)</f>
        <v>70679</v>
      </c>
    </row>
    <row r="139" customFormat="false" ht="11.25" hidden="false" customHeight="false" outlineLevel="0" collapsed="false">
      <c r="A139" s="14" t="s">
        <v>324</v>
      </c>
      <c r="B139" s="14" t="s">
        <v>35</v>
      </c>
      <c r="C139" s="14" t="s">
        <v>73</v>
      </c>
      <c r="D139" s="14" t="n">
        <v>1</v>
      </c>
      <c r="E139" s="14" t="s">
        <v>74</v>
      </c>
      <c r="F139" s="15" t="s">
        <v>325</v>
      </c>
      <c r="G139" s="16" t="n">
        <v>22151</v>
      </c>
      <c r="H139" s="19" t="n">
        <v>22151</v>
      </c>
      <c r="I139" s="16" t="n">
        <v>0</v>
      </c>
      <c r="J139" s="19" t="n">
        <v>0</v>
      </c>
      <c r="K139" s="16" t="n">
        <v>22151</v>
      </c>
      <c r="L139" s="19" t="n">
        <v>22151</v>
      </c>
      <c r="M139" s="17" t="n">
        <v>2796</v>
      </c>
      <c r="N139" s="17" t="n">
        <v>0</v>
      </c>
      <c r="O139" s="17" t="n">
        <v>0</v>
      </c>
      <c r="P139" s="17" t="n">
        <v>0</v>
      </c>
      <c r="Q139" s="17" t="n">
        <v>0</v>
      </c>
      <c r="R139" s="17" t="n">
        <v>0</v>
      </c>
      <c r="S139" s="17" t="n">
        <v>0</v>
      </c>
      <c r="T139" s="17" t="n">
        <v>0</v>
      </c>
      <c r="U139" s="17" t="n">
        <v>0</v>
      </c>
      <c r="V139" s="17" t="n">
        <v>0</v>
      </c>
      <c r="W139" s="17" t="n">
        <f aca="false">SUM(K139,M139,N139,Q139,R139,U139,V139)</f>
        <v>24947</v>
      </c>
    </row>
    <row r="140" customFormat="false" ht="11.25" hidden="false" customHeight="false" outlineLevel="0" collapsed="false">
      <c r="A140" s="14" t="s">
        <v>326</v>
      </c>
      <c r="B140" s="14" t="s">
        <v>30</v>
      </c>
      <c r="C140" s="14" t="s">
        <v>31</v>
      </c>
      <c r="D140" s="14" t="n">
        <v>4</v>
      </c>
      <c r="E140" s="14" t="s">
        <v>32</v>
      </c>
      <c r="F140" s="15" t="s">
        <v>327</v>
      </c>
      <c r="G140" s="16" t="n">
        <v>86351</v>
      </c>
      <c r="H140" s="19" t="n">
        <v>86351</v>
      </c>
      <c r="I140" s="16" t="n">
        <v>0</v>
      </c>
      <c r="J140" s="19" t="n">
        <v>0</v>
      </c>
      <c r="K140" s="16" t="n">
        <v>86351</v>
      </c>
      <c r="L140" s="19" t="n">
        <v>86351</v>
      </c>
      <c r="M140" s="17" t="n">
        <v>30</v>
      </c>
      <c r="N140" s="17" t="n">
        <v>2705</v>
      </c>
      <c r="O140" s="17" t="n">
        <v>224881</v>
      </c>
      <c r="P140" s="17" t="n">
        <v>0</v>
      </c>
      <c r="Q140" s="17" t="n">
        <v>224881</v>
      </c>
      <c r="R140" s="17" t="n">
        <v>871</v>
      </c>
      <c r="S140" s="17" t="n">
        <v>16700</v>
      </c>
      <c r="T140" s="17" t="n">
        <v>0</v>
      </c>
      <c r="U140" s="17" t="n">
        <v>16700</v>
      </c>
      <c r="V140" s="17" t="n">
        <v>386</v>
      </c>
      <c r="W140" s="17" t="n">
        <f aca="false">SUM(K140,M140,N140,Q140,R140,U140,V140)</f>
        <v>331924</v>
      </c>
    </row>
    <row r="141" customFormat="false" ht="11.25" hidden="false" customHeight="false" outlineLevel="0" collapsed="false">
      <c r="A141" s="14" t="s">
        <v>328</v>
      </c>
      <c r="B141" s="14" t="s">
        <v>35</v>
      </c>
      <c r="C141" s="14" t="s">
        <v>73</v>
      </c>
      <c r="D141" s="14" t="n">
        <v>1</v>
      </c>
      <c r="E141" s="14" t="s">
        <v>74</v>
      </c>
      <c r="F141" s="15" t="s">
        <v>329</v>
      </c>
      <c r="G141" s="16" t="n">
        <v>9051</v>
      </c>
      <c r="H141" s="19" t="n">
        <v>9051</v>
      </c>
      <c r="I141" s="16" t="n">
        <v>0</v>
      </c>
      <c r="J141" s="19" t="n">
        <v>0</v>
      </c>
      <c r="K141" s="16" t="n">
        <v>9051</v>
      </c>
      <c r="L141" s="19" t="n">
        <v>9051</v>
      </c>
      <c r="M141" s="17" t="n">
        <v>211</v>
      </c>
      <c r="N141" s="17" t="n">
        <v>227</v>
      </c>
      <c r="O141" s="17" t="n">
        <v>0</v>
      </c>
      <c r="P141" s="17" t="n">
        <v>0</v>
      </c>
      <c r="Q141" s="17" t="n">
        <v>0</v>
      </c>
      <c r="R141" s="17" t="n">
        <v>0</v>
      </c>
      <c r="S141" s="17" t="n">
        <v>0</v>
      </c>
      <c r="T141" s="17" t="n">
        <v>0</v>
      </c>
      <c r="U141" s="17" t="n">
        <v>0</v>
      </c>
      <c r="V141" s="17" t="n">
        <v>0</v>
      </c>
      <c r="W141" s="17" t="n">
        <f aca="false">SUM(K141,M141,N141,Q141,R141,U141,V141)</f>
        <v>9489</v>
      </c>
    </row>
    <row r="142" customFormat="false" ht="11.25" hidden="false" customHeight="false" outlineLevel="0" collapsed="false">
      <c r="A142" s="14" t="s">
        <v>330</v>
      </c>
      <c r="B142" s="14" t="s">
        <v>25</v>
      </c>
      <c r="C142" s="14" t="s">
        <v>53</v>
      </c>
      <c r="D142" s="14" t="n">
        <v>2</v>
      </c>
      <c r="E142" s="14" t="s">
        <v>27</v>
      </c>
      <c r="F142" s="15" t="s">
        <v>331</v>
      </c>
      <c r="G142" s="16" t="n">
        <v>7</v>
      </c>
      <c r="H142" s="19" t="n">
        <v>7</v>
      </c>
      <c r="I142" s="16" t="n">
        <v>0</v>
      </c>
      <c r="J142" s="19" t="n">
        <v>0</v>
      </c>
      <c r="K142" s="16" t="n">
        <v>7</v>
      </c>
      <c r="L142" s="19" t="n">
        <v>7</v>
      </c>
      <c r="M142" s="17" t="n">
        <v>0</v>
      </c>
      <c r="N142" s="17" t="n">
        <v>0</v>
      </c>
      <c r="O142" s="17" t="n">
        <v>0</v>
      </c>
      <c r="P142" s="17" t="n">
        <v>0</v>
      </c>
      <c r="Q142" s="17" t="n">
        <v>0</v>
      </c>
      <c r="R142" s="17" t="n">
        <v>0</v>
      </c>
      <c r="S142" s="17" t="n">
        <v>0</v>
      </c>
      <c r="T142" s="17" t="n">
        <v>0</v>
      </c>
      <c r="U142" s="17" t="n">
        <v>0</v>
      </c>
      <c r="V142" s="17" t="n">
        <v>0</v>
      </c>
      <c r="W142" s="17" t="n">
        <f aca="false">SUM(K142,M142,N142,Q142,R142,U142,V142)</f>
        <v>7</v>
      </c>
    </row>
    <row r="143" customFormat="false" ht="11.25" hidden="false" customHeight="false" outlineLevel="0" collapsed="false">
      <c r="A143" s="14" t="s">
        <v>332</v>
      </c>
      <c r="B143" s="14" t="s">
        <v>30</v>
      </c>
      <c r="C143" s="14" t="s">
        <v>88</v>
      </c>
      <c r="D143" s="14" t="n">
        <v>4</v>
      </c>
      <c r="E143" s="14" t="s">
        <v>32</v>
      </c>
      <c r="F143" s="15" t="s">
        <v>333</v>
      </c>
      <c r="G143" s="16" t="n">
        <v>401</v>
      </c>
      <c r="H143" s="19" t="n">
        <v>0</v>
      </c>
      <c r="I143" s="16" t="n">
        <v>0</v>
      </c>
      <c r="J143" s="19" t="n">
        <v>0</v>
      </c>
      <c r="K143" s="16" t="n">
        <v>401</v>
      </c>
      <c r="L143" s="19" t="n">
        <v>0</v>
      </c>
      <c r="M143" s="17" t="n">
        <v>254</v>
      </c>
      <c r="N143" s="17" t="n">
        <v>0</v>
      </c>
      <c r="O143" s="17" t="n">
        <v>0</v>
      </c>
      <c r="P143" s="17" t="n">
        <v>0</v>
      </c>
      <c r="Q143" s="17" t="n">
        <v>0</v>
      </c>
      <c r="R143" s="17" t="n">
        <v>0</v>
      </c>
      <c r="S143" s="17" t="n">
        <v>911</v>
      </c>
      <c r="T143" s="17" t="n">
        <v>0</v>
      </c>
      <c r="U143" s="17" t="n">
        <v>911</v>
      </c>
      <c r="V143" s="17" t="n">
        <v>59</v>
      </c>
      <c r="W143" s="17" t="n">
        <f aca="false">SUM(K143,M143,N143,Q143,R143,U143,V143)</f>
        <v>1625</v>
      </c>
    </row>
    <row r="144" customFormat="false" ht="11.25" hidden="false" customHeight="false" outlineLevel="0" collapsed="false">
      <c r="A144" s="14" t="s">
        <v>334</v>
      </c>
      <c r="B144" s="14" t="s">
        <v>30</v>
      </c>
      <c r="C144" s="14" t="s">
        <v>88</v>
      </c>
      <c r="D144" s="14" t="n">
        <v>4</v>
      </c>
      <c r="E144" s="14" t="s">
        <v>32</v>
      </c>
      <c r="F144" s="15" t="s">
        <v>335</v>
      </c>
      <c r="G144" s="16" t="n">
        <v>289</v>
      </c>
      <c r="H144" s="19" t="n">
        <v>289</v>
      </c>
      <c r="I144" s="16" t="n">
        <v>0</v>
      </c>
      <c r="J144" s="19" t="n">
        <v>0</v>
      </c>
      <c r="K144" s="16" t="n">
        <v>289</v>
      </c>
      <c r="L144" s="19" t="n">
        <v>289</v>
      </c>
      <c r="M144" s="17" t="n">
        <v>80</v>
      </c>
      <c r="N144" s="17" t="n">
        <v>0</v>
      </c>
      <c r="O144" s="17" t="n">
        <v>0</v>
      </c>
      <c r="P144" s="17" t="n">
        <v>0</v>
      </c>
      <c r="Q144" s="17" t="n">
        <v>0</v>
      </c>
      <c r="R144" s="17" t="n">
        <v>0</v>
      </c>
      <c r="S144" s="17" t="n">
        <v>4090</v>
      </c>
      <c r="T144" s="17" t="n">
        <v>0</v>
      </c>
      <c r="U144" s="17" t="n">
        <v>4090</v>
      </c>
      <c r="V144" s="17" t="n">
        <v>0</v>
      </c>
      <c r="W144" s="17" t="n">
        <f aca="false">SUM(K144,M144,N144,Q144,R144,U144,V144)</f>
        <v>4459</v>
      </c>
    </row>
    <row r="145" customFormat="false" ht="11.25" hidden="false" customHeight="false" outlineLevel="0" collapsed="false">
      <c r="A145" s="14" t="s">
        <v>336</v>
      </c>
      <c r="B145" s="14" t="s">
        <v>35</v>
      </c>
      <c r="C145" s="14" t="s">
        <v>140</v>
      </c>
      <c r="D145" s="14" t="n">
        <v>1</v>
      </c>
      <c r="E145" s="14" t="s">
        <v>141</v>
      </c>
      <c r="F145" s="15" t="s">
        <v>337</v>
      </c>
      <c r="G145" s="16" t="n">
        <v>1815</v>
      </c>
      <c r="H145" s="19" t="n">
        <v>1815</v>
      </c>
      <c r="I145" s="16" t="n">
        <v>0</v>
      </c>
      <c r="J145" s="19" t="n">
        <v>0</v>
      </c>
      <c r="K145" s="16" t="n">
        <v>1815</v>
      </c>
      <c r="L145" s="19" t="n">
        <v>1815</v>
      </c>
      <c r="M145" s="17" t="n">
        <v>24668</v>
      </c>
      <c r="N145" s="17" t="n">
        <v>61</v>
      </c>
      <c r="O145" s="17" t="n">
        <v>1550000</v>
      </c>
      <c r="P145" s="17" t="n">
        <v>0</v>
      </c>
      <c r="Q145" s="17" t="n">
        <v>1550000</v>
      </c>
      <c r="R145" s="17" t="n">
        <v>0</v>
      </c>
      <c r="S145" s="17" t="n">
        <v>0</v>
      </c>
      <c r="T145" s="17" t="n">
        <v>0</v>
      </c>
      <c r="U145" s="17" t="n">
        <v>0</v>
      </c>
      <c r="V145" s="17" t="n">
        <v>0</v>
      </c>
      <c r="W145" s="17" t="n">
        <f aca="false">SUM(K145,M145,N145,Q145,R145,U145,V145)</f>
        <v>1576544</v>
      </c>
    </row>
    <row r="146" customFormat="false" ht="11.25" hidden="false" customHeight="false" outlineLevel="0" collapsed="false">
      <c r="A146" s="14" t="s">
        <v>338</v>
      </c>
      <c r="B146" s="14" t="s">
        <v>35</v>
      </c>
      <c r="C146" s="14" t="s">
        <v>40</v>
      </c>
      <c r="D146" s="14" t="n">
        <v>1</v>
      </c>
      <c r="E146" s="14" t="s">
        <v>41</v>
      </c>
      <c r="F146" s="15" t="s">
        <v>339</v>
      </c>
      <c r="G146" s="16" t="n">
        <v>47974</v>
      </c>
      <c r="H146" s="19" t="n">
        <v>0</v>
      </c>
      <c r="I146" s="16" t="n">
        <v>0</v>
      </c>
      <c r="J146" s="19" t="n">
        <v>0</v>
      </c>
      <c r="K146" s="16" t="n">
        <v>47974</v>
      </c>
      <c r="L146" s="19" t="n">
        <v>0</v>
      </c>
      <c r="M146" s="17" t="n">
        <v>309794</v>
      </c>
      <c r="N146" s="17" t="n">
        <v>0</v>
      </c>
      <c r="O146" s="17" t="n">
        <v>0</v>
      </c>
      <c r="P146" s="17" t="n">
        <v>0</v>
      </c>
      <c r="Q146" s="17" t="n">
        <v>0</v>
      </c>
      <c r="R146" s="17" t="n">
        <v>0</v>
      </c>
      <c r="S146" s="17" t="n">
        <v>0</v>
      </c>
      <c r="T146" s="17" t="n">
        <v>0</v>
      </c>
      <c r="U146" s="17" t="n">
        <v>0</v>
      </c>
      <c r="V146" s="17" t="n">
        <v>0</v>
      </c>
      <c r="W146" s="17" t="n">
        <f aca="false">SUM(K146,M146,N146,Q146,R146,U146,V146)</f>
        <v>357768</v>
      </c>
    </row>
    <row r="147" customFormat="false" ht="11.25" hidden="false" customHeight="false" outlineLevel="0" collapsed="false">
      <c r="A147" s="14" t="s">
        <v>340</v>
      </c>
      <c r="B147" s="14" t="s">
        <v>30</v>
      </c>
      <c r="C147" s="14" t="s">
        <v>56</v>
      </c>
      <c r="D147" s="14" t="n">
        <v>4</v>
      </c>
      <c r="E147" s="14" t="s">
        <v>32</v>
      </c>
      <c r="F147" s="15" t="s">
        <v>341</v>
      </c>
      <c r="G147" s="16" t="n">
        <v>3970</v>
      </c>
      <c r="H147" s="19" t="n">
        <v>0</v>
      </c>
      <c r="I147" s="16" t="n">
        <v>0</v>
      </c>
      <c r="J147" s="19" t="n">
        <v>0</v>
      </c>
      <c r="K147" s="16" t="n">
        <v>3970</v>
      </c>
      <c r="L147" s="19" t="n">
        <v>0</v>
      </c>
      <c r="M147" s="17" t="n">
        <v>3280</v>
      </c>
      <c r="N147" s="17" t="n">
        <v>0</v>
      </c>
      <c r="O147" s="17" t="n">
        <v>0</v>
      </c>
      <c r="P147" s="17" t="n">
        <v>0</v>
      </c>
      <c r="Q147" s="17" t="n">
        <v>0</v>
      </c>
      <c r="R147" s="17" t="n">
        <v>0</v>
      </c>
      <c r="S147" s="17" t="n">
        <v>28</v>
      </c>
      <c r="T147" s="17" t="n">
        <v>0</v>
      </c>
      <c r="U147" s="17" t="n">
        <v>28</v>
      </c>
      <c r="V147" s="17" t="n">
        <v>0</v>
      </c>
      <c r="W147" s="17" t="n">
        <f aca="false">SUM(K147,M147,N147,Q147,R147,U147,V147)</f>
        <v>7278</v>
      </c>
    </row>
    <row r="148" customFormat="false" ht="11.25" hidden="false" customHeight="false" outlineLevel="0" collapsed="false">
      <c r="A148" s="14" t="s">
        <v>342</v>
      </c>
      <c r="B148" s="14" t="s">
        <v>25</v>
      </c>
      <c r="C148" s="14" t="s">
        <v>64</v>
      </c>
      <c r="D148" s="14" t="n">
        <v>2</v>
      </c>
      <c r="E148" s="14" t="s">
        <v>27</v>
      </c>
      <c r="F148" s="15" t="s">
        <v>343</v>
      </c>
      <c r="G148" s="16" t="n">
        <v>251</v>
      </c>
      <c r="H148" s="19" t="n">
        <v>251</v>
      </c>
      <c r="I148" s="16" t="n">
        <v>0</v>
      </c>
      <c r="J148" s="19" t="n">
        <v>0</v>
      </c>
      <c r="K148" s="16" t="n">
        <v>251</v>
      </c>
      <c r="L148" s="19" t="n">
        <v>251</v>
      </c>
      <c r="M148" s="17" t="n">
        <v>338</v>
      </c>
      <c r="N148" s="17" t="n">
        <v>1489</v>
      </c>
      <c r="O148" s="17" t="n">
        <v>434900</v>
      </c>
      <c r="P148" s="17" t="n">
        <v>0</v>
      </c>
      <c r="Q148" s="17" t="n">
        <v>434900</v>
      </c>
      <c r="R148" s="17" t="n">
        <v>94600</v>
      </c>
      <c r="S148" s="17" t="n">
        <v>0</v>
      </c>
      <c r="T148" s="17" t="n">
        <v>0</v>
      </c>
      <c r="U148" s="17" t="n">
        <v>0</v>
      </c>
      <c r="V148" s="17" t="n">
        <v>0</v>
      </c>
      <c r="W148" s="17" t="n">
        <f aca="false">SUM(K148,M148,N148,Q148,R148,U148,V148)</f>
        <v>531578</v>
      </c>
    </row>
    <row r="149" customFormat="false" ht="11.25" hidden="false" customHeight="false" outlineLevel="0" collapsed="false">
      <c r="A149" s="14" t="s">
        <v>344</v>
      </c>
      <c r="B149" s="14" t="s">
        <v>35</v>
      </c>
      <c r="C149" s="14" t="s">
        <v>140</v>
      </c>
      <c r="D149" s="14" t="n">
        <v>1</v>
      </c>
      <c r="E149" s="14" t="s">
        <v>141</v>
      </c>
      <c r="F149" s="15" t="s">
        <v>345</v>
      </c>
      <c r="G149" s="16" t="n">
        <v>152375</v>
      </c>
      <c r="H149" s="19" t="n">
        <v>91171</v>
      </c>
      <c r="I149" s="16" t="n">
        <v>33917</v>
      </c>
      <c r="J149" s="19" t="n">
        <v>1450</v>
      </c>
      <c r="K149" s="16" t="n">
        <v>186292</v>
      </c>
      <c r="L149" s="19" t="n">
        <v>92621</v>
      </c>
      <c r="M149" s="17" t="n">
        <v>5941</v>
      </c>
      <c r="N149" s="17" t="n">
        <v>33139</v>
      </c>
      <c r="O149" s="17" t="n">
        <v>1034140</v>
      </c>
      <c r="P149" s="17" t="n">
        <v>0</v>
      </c>
      <c r="Q149" s="17" t="n">
        <v>1034140</v>
      </c>
      <c r="R149" s="17" t="n">
        <v>166900</v>
      </c>
      <c r="S149" s="17" t="n">
        <v>0</v>
      </c>
      <c r="T149" s="17" t="n">
        <v>0</v>
      </c>
      <c r="U149" s="17" t="n">
        <v>0</v>
      </c>
      <c r="V149" s="17" t="n">
        <v>0</v>
      </c>
      <c r="W149" s="17" t="n">
        <f aca="false">SUM(K149,M149,N149,Q149,R149,U149,V149)</f>
        <v>1426412</v>
      </c>
    </row>
    <row r="150" customFormat="false" ht="11.25" hidden="false" customHeight="false" outlineLevel="0" collapsed="false">
      <c r="A150" s="14" t="s">
        <v>346</v>
      </c>
      <c r="B150" s="14" t="s">
        <v>44</v>
      </c>
      <c r="C150" s="14" t="s">
        <v>45</v>
      </c>
      <c r="D150" s="14" t="n">
        <v>5</v>
      </c>
      <c r="E150" s="14" t="s">
        <v>46</v>
      </c>
      <c r="F150" s="15" t="s">
        <v>347</v>
      </c>
      <c r="G150" s="16" t="n">
        <v>1</v>
      </c>
      <c r="H150" s="19" t="n">
        <v>1</v>
      </c>
      <c r="I150" s="16" t="n">
        <v>0</v>
      </c>
      <c r="J150" s="19" t="n">
        <v>0</v>
      </c>
      <c r="K150" s="16" t="n">
        <v>1</v>
      </c>
      <c r="L150" s="19" t="n">
        <v>1</v>
      </c>
      <c r="M150" s="17" t="n">
        <v>0</v>
      </c>
      <c r="N150" s="17" t="n">
        <v>0</v>
      </c>
      <c r="O150" s="17" t="n">
        <v>0</v>
      </c>
      <c r="P150" s="17" t="n">
        <v>0</v>
      </c>
      <c r="Q150" s="17" t="n">
        <v>0</v>
      </c>
      <c r="R150" s="17" t="n">
        <v>0</v>
      </c>
      <c r="S150" s="17" t="n">
        <v>0</v>
      </c>
      <c r="T150" s="17" t="n">
        <v>0</v>
      </c>
      <c r="U150" s="17" t="n">
        <v>0</v>
      </c>
      <c r="V150" s="17" t="n">
        <v>0</v>
      </c>
      <c r="W150" s="17" t="n">
        <f aca="false">SUM(K150,M150,N150,Q150,R150,U150,V150)</f>
        <v>1</v>
      </c>
    </row>
    <row r="151" customFormat="false" ht="11.25" hidden="false" customHeight="false" outlineLevel="0" collapsed="false">
      <c r="A151" s="14" t="s">
        <v>348</v>
      </c>
      <c r="B151" s="14" t="s">
        <v>35</v>
      </c>
      <c r="C151" s="14" t="s">
        <v>40</v>
      </c>
      <c r="D151" s="14" t="n">
        <v>1</v>
      </c>
      <c r="E151" s="14" t="s">
        <v>41</v>
      </c>
      <c r="F151" s="15" t="s">
        <v>349</v>
      </c>
      <c r="G151" s="16" t="n">
        <v>759</v>
      </c>
      <c r="H151" s="19" t="n">
        <v>612</v>
      </c>
      <c r="I151" s="16" t="n">
        <v>0</v>
      </c>
      <c r="J151" s="19" t="n">
        <v>0</v>
      </c>
      <c r="K151" s="16" t="n">
        <v>759</v>
      </c>
      <c r="L151" s="19" t="n">
        <v>612</v>
      </c>
      <c r="M151" s="17" t="n">
        <v>610</v>
      </c>
      <c r="N151" s="17" t="n">
        <v>0</v>
      </c>
      <c r="O151" s="17" t="n">
        <v>0</v>
      </c>
      <c r="P151" s="17" t="n">
        <v>0</v>
      </c>
      <c r="Q151" s="17" t="n">
        <v>0</v>
      </c>
      <c r="R151" s="17" t="n">
        <v>0</v>
      </c>
      <c r="S151" s="17" t="n">
        <v>0</v>
      </c>
      <c r="T151" s="17" t="n">
        <v>0</v>
      </c>
      <c r="U151" s="17" t="n">
        <v>0</v>
      </c>
      <c r="V151" s="17" t="n">
        <v>0</v>
      </c>
      <c r="W151" s="17" t="n">
        <f aca="false">SUM(K151,M151,N151,Q151,R151,U151,V151)</f>
        <v>1369</v>
      </c>
    </row>
    <row r="152" customFormat="false" ht="11.25" hidden="false" customHeight="false" outlineLevel="0" collapsed="false">
      <c r="A152" s="14" t="s">
        <v>350</v>
      </c>
      <c r="B152" s="14" t="s">
        <v>30</v>
      </c>
      <c r="C152" s="14" t="s">
        <v>56</v>
      </c>
      <c r="D152" s="14" t="n">
        <v>4</v>
      </c>
      <c r="E152" s="14" t="s">
        <v>32</v>
      </c>
      <c r="F152" s="15" t="s">
        <v>351</v>
      </c>
      <c r="G152" s="16" t="n">
        <v>81356</v>
      </c>
      <c r="H152" s="19" t="n">
        <v>0</v>
      </c>
      <c r="I152" s="16" t="n">
        <v>0</v>
      </c>
      <c r="J152" s="19" t="n">
        <v>0</v>
      </c>
      <c r="K152" s="16" t="n">
        <v>81356</v>
      </c>
      <c r="L152" s="19" t="n">
        <v>0</v>
      </c>
      <c r="M152" s="17" t="n">
        <v>18953</v>
      </c>
      <c r="N152" s="17" t="n">
        <v>0</v>
      </c>
      <c r="O152" s="17" t="n">
        <v>0</v>
      </c>
      <c r="P152" s="17" t="n">
        <v>0</v>
      </c>
      <c r="Q152" s="17" t="n">
        <v>0</v>
      </c>
      <c r="R152" s="17" t="n">
        <v>0</v>
      </c>
      <c r="S152" s="17" t="n">
        <v>7758</v>
      </c>
      <c r="T152" s="17" t="n">
        <v>0</v>
      </c>
      <c r="U152" s="17" t="n">
        <v>7758</v>
      </c>
      <c r="V152" s="17" t="n">
        <v>0</v>
      </c>
      <c r="W152" s="17" t="n">
        <f aca="false">SUM(K152,M152,N152,Q152,R152,U152,V152)</f>
        <v>108067</v>
      </c>
    </row>
    <row r="153" customFormat="false" ht="11.25" hidden="false" customHeight="false" outlineLevel="0" collapsed="false">
      <c r="A153" s="14" t="s">
        <v>352</v>
      </c>
      <c r="B153" s="14" t="s">
        <v>30</v>
      </c>
      <c r="C153" s="14" t="s">
        <v>56</v>
      </c>
      <c r="D153" s="14" t="n">
        <v>4</v>
      </c>
      <c r="E153" s="14" t="s">
        <v>32</v>
      </c>
      <c r="F153" s="15" t="s">
        <v>353</v>
      </c>
      <c r="G153" s="16" t="n">
        <v>46203</v>
      </c>
      <c r="H153" s="19" t="n">
        <v>0</v>
      </c>
      <c r="I153" s="16" t="n">
        <v>0</v>
      </c>
      <c r="J153" s="19" t="n">
        <v>0</v>
      </c>
      <c r="K153" s="16" t="n">
        <v>46203</v>
      </c>
      <c r="L153" s="19" t="n">
        <v>0</v>
      </c>
      <c r="M153" s="17" t="n">
        <v>17139</v>
      </c>
      <c r="N153" s="17" t="n">
        <v>0</v>
      </c>
      <c r="O153" s="17" t="n">
        <v>0</v>
      </c>
      <c r="P153" s="17" t="n">
        <v>0</v>
      </c>
      <c r="Q153" s="17" t="n">
        <v>0</v>
      </c>
      <c r="R153" s="17" t="n">
        <v>0</v>
      </c>
      <c r="S153" s="17" t="n">
        <v>67</v>
      </c>
      <c r="T153" s="17" t="n">
        <v>0</v>
      </c>
      <c r="U153" s="17" t="n">
        <v>67</v>
      </c>
      <c r="V153" s="17" t="n">
        <v>0</v>
      </c>
      <c r="W153" s="17" t="n">
        <f aca="false">SUM(K153,M153,N153,Q153,R153,U153,V153)</f>
        <v>63409</v>
      </c>
    </row>
    <row r="154" customFormat="false" ht="11.25" hidden="false" customHeight="false" outlineLevel="0" collapsed="false">
      <c r="A154" s="14" t="s">
        <v>354</v>
      </c>
      <c r="B154" s="14" t="s">
        <v>25</v>
      </c>
      <c r="C154" s="14" t="s">
        <v>61</v>
      </c>
      <c r="D154" s="14" t="n">
        <v>3</v>
      </c>
      <c r="E154" s="14" t="s">
        <v>37</v>
      </c>
      <c r="F154" s="15" t="s">
        <v>355</v>
      </c>
      <c r="G154" s="16" t="n">
        <v>1054466</v>
      </c>
      <c r="H154" s="19" t="n">
        <v>222966</v>
      </c>
      <c r="I154" s="16" t="n">
        <v>0</v>
      </c>
      <c r="J154" s="19" t="n">
        <v>0</v>
      </c>
      <c r="K154" s="16" t="n">
        <v>1054466</v>
      </c>
      <c r="L154" s="19" t="n">
        <v>222966</v>
      </c>
      <c r="M154" s="17" t="n">
        <v>3080</v>
      </c>
      <c r="N154" s="17" t="n">
        <v>0</v>
      </c>
      <c r="O154" s="17" t="n">
        <v>0</v>
      </c>
      <c r="P154" s="17" t="n">
        <v>0</v>
      </c>
      <c r="Q154" s="17" t="n">
        <v>0</v>
      </c>
      <c r="R154" s="17" t="n">
        <v>0</v>
      </c>
      <c r="S154" s="17" t="n">
        <v>300000</v>
      </c>
      <c r="T154" s="17" t="n">
        <v>0</v>
      </c>
      <c r="U154" s="17" t="n">
        <v>300000</v>
      </c>
      <c r="V154" s="17" t="n">
        <v>0</v>
      </c>
      <c r="W154" s="17" t="n">
        <f aca="false">SUM(K154,M154,N154,Q154,R154,U154,V154)</f>
        <v>1357546</v>
      </c>
    </row>
    <row r="155" customFormat="false" ht="11.25" hidden="false" customHeight="false" outlineLevel="0" collapsed="false">
      <c r="A155" s="14" t="s">
        <v>356</v>
      </c>
      <c r="B155" s="14" t="s">
        <v>25</v>
      </c>
      <c r="C155" s="14" t="s">
        <v>210</v>
      </c>
      <c r="D155" s="14" t="n">
        <v>2</v>
      </c>
      <c r="E155" s="14" t="s">
        <v>27</v>
      </c>
      <c r="F155" s="15" t="s">
        <v>357</v>
      </c>
      <c r="G155" s="16" t="n">
        <v>2679</v>
      </c>
      <c r="H155" s="19" t="n">
        <v>2037</v>
      </c>
      <c r="I155" s="16" t="n">
        <v>0</v>
      </c>
      <c r="J155" s="19" t="n">
        <v>0</v>
      </c>
      <c r="K155" s="16" t="n">
        <v>2679</v>
      </c>
      <c r="L155" s="19" t="n">
        <v>2037</v>
      </c>
      <c r="M155" s="17" t="n">
        <v>1513</v>
      </c>
      <c r="N155" s="17" t="n">
        <v>0</v>
      </c>
      <c r="O155" s="17" t="n">
        <v>0</v>
      </c>
      <c r="P155" s="17" t="n">
        <v>0</v>
      </c>
      <c r="Q155" s="17" t="n">
        <v>0</v>
      </c>
      <c r="R155" s="17" t="n">
        <v>0</v>
      </c>
      <c r="S155" s="17" t="n">
        <v>2626</v>
      </c>
      <c r="T155" s="17" t="n">
        <v>0</v>
      </c>
      <c r="U155" s="17" t="n">
        <v>2626</v>
      </c>
      <c r="V155" s="17" t="n">
        <v>0</v>
      </c>
      <c r="W155" s="17" t="n">
        <f aca="false">SUM(K155,M155,N155,Q155,R155,U155,V155)</f>
        <v>6818</v>
      </c>
    </row>
    <row r="156" customFormat="false" ht="11.25" hidden="false" customHeight="false" outlineLevel="0" collapsed="false">
      <c r="A156" s="14" t="s">
        <v>358</v>
      </c>
      <c r="B156" s="14" t="s">
        <v>25</v>
      </c>
      <c r="C156" s="14" t="s">
        <v>53</v>
      </c>
      <c r="D156" s="14" t="n">
        <v>2</v>
      </c>
      <c r="E156" s="14" t="s">
        <v>27</v>
      </c>
      <c r="F156" s="15" t="s">
        <v>359</v>
      </c>
      <c r="G156" s="16" t="n">
        <v>105297</v>
      </c>
      <c r="H156" s="19" t="n">
        <v>105297</v>
      </c>
      <c r="I156" s="16" t="n">
        <v>0</v>
      </c>
      <c r="J156" s="19" t="n">
        <v>0</v>
      </c>
      <c r="K156" s="16" t="n">
        <v>105297</v>
      </c>
      <c r="L156" s="19" t="n">
        <v>105297</v>
      </c>
      <c r="M156" s="17" t="n">
        <v>10255</v>
      </c>
      <c r="N156" s="17" t="n">
        <v>0</v>
      </c>
      <c r="O156" s="17" t="n">
        <v>0</v>
      </c>
      <c r="P156" s="17" t="n">
        <v>0</v>
      </c>
      <c r="Q156" s="17" t="n">
        <v>0</v>
      </c>
      <c r="R156" s="17" t="n">
        <v>0</v>
      </c>
      <c r="S156" s="17" t="n">
        <v>3500000</v>
      </c>
      <c r="T156" s="17" t="n">
        <v>0</v>
      </c>
      <c r="U156" s="17" t="n">
        <v>3500000</v>
      </c>
      <c r="V156" s="17" t="n">
        <v>0</v>
      </c>
      <c r="W156" s="17" t="n">
        <f aca="false">SUM(K156,M156,N156,Q156,R156,U156,V156)</f>
        <v>3615552</v>
      </c>
    </row>
    <row r="157" customFormat="false" ht="22.5" hidden="false" customHeight="false" outlineLevel="0" collapsed="false">
      <c r="A157" s="14" t="s">
        <v>360</v>
      </c>
      <c r="B157" s="14" t="s">
        <v>30</v>
      </c>
      <c r="C157" s="14" t="s">
        <v>31</v>
      </c>
      <c r="D157" s="14" t="n">
        <v>4</v>
      </c>
      <c r="E157" s="14" t="s">
        <v>32</v>
      </c>
      <c r="F157" s="21" t="s">
        <v>361</v>
      </c>
      <c r="G157" s="16" t="n">
        <v>1065</v>
      </c>
      <c r="H157" s="19" t="n">
        <v>1065</v>
      </c>
      <c r="I157" s="16" t="n">
        <v>477</v>
      </c>
      <c r="J157" s="19" t="n">
        <v>477</v>
      </c>
      <c r="K157" s="16" t="n">
        <v>1542</v>
      </c>
      <c r="L157" s="19" t="n">
        <v>1542</v>
      </c>
      <c r="M157" s="17" t="n">
        <v>75</v>
      </c>
      <c r="N157" s="17" t="n">
        <v>0</v>
      </c>
      <c r="O157" s="17" t="n">
        <v>0</v>
      </c>
      <c r="P157" s="17" t="n">
        <v>0</v>
      </c>
      <c r="Q157" s="17" t="n">
        <v>0</v>
      </c>
      <c r="R157" s="17" t="n">
        <v>0</v>
      </c>
      <c r="S157" s="17" t="n">
        <v>1911</v>
      </c>
      <c r="T157" s="17" t="n">
        <v>0</v>
      </c>
      <c r="U157" s="17" t="n">
        <v>1911</v>
      </c>
      <c r="V157" s="17" t="n">
        <v>0</v>
      </c>
      <c r="W157" s="17" t="n">
        <f aca="false">SUM(K157,M157,N157,Q157,R157,U157,V157)</f>
        <v>3528</v>
      </c>
    </row>
    <row r="158" customFormat="false" ht="11.25" hidden="false" customHeight="false" outlineLevel="0" collapsed="false">
      <c r="A158" s="14" t="s">
        <v>362</v>
      </c>
      <c r="B158" s="14" t="s">
        <v>25</v>
      </c>
      <c r="C158" s="14" t="s">
        <v>53</v>
      </c>
      <c r="D158" s="14" t="n">
        <v>2</v>
      </c>
      <c r="E158" s="14" t="s">
        <v>27</v>
      </c>
      <c r="F158" s="15" t="s">
        <v>363</v>
      </c>
      <c r="G158" s="16" t="n">
        <v>1</v>
      </c>
      <c r="H158" s="19" t="n">
        <v>0</v>
      </c>
      <c r="I158" s="16" t="n">
        <v>0</v>
      </c>
      <c r="J158" s="19" t="n">
        <v>0</v>
      </c>
      <c r="K158" s="16" t="n">
        <v>1</v>
      </c>
      <c r="L158" s="19" t="n">
        <v>0</v>
      </c>
      <c r="M158" s="17" t="n">
        <v>10</v>
      </c>
      <c r="N158" s="17" t="n">
        <v>0</v>
      </c>
      <c r="O158" s="17" t="n">
        <v>0</v>
      </c>
      <c r="P158" s="17" t="n">
        <v>0</v>
      </c>
      <c r="Q158" s="17" t="n">
        <v>0</v>
      </c>
      <c r="R158" s="17" t="n">
        <v>0</v>
      </c>
      <c r="S158" s="17" t="n">
        <v>0</v>
      </c>
      <c r="T158" s="17" t="n">
        <v>0</v>
      </c>
      <c r="U158" s="17" t="n">
        <v>0</v>
      </c>
      <c r="V158" s="17" t="n">
        <v>0</v>
      </c>
      <c r="W158" s="17" t="n">
        <f aca="false">SUM(K158,M158,N158,Q158,R158,U158,V158)</f>
        <v>11</v>
      </c>
    </row>
    <row r="159" customFormat="false" ht="11.25" hidden="false" customHeight="false" outlineLevel="0" collapsed="false">
      <c r="A159" s="14" t="s">
        <v>364</v>
      </c>
      <c r="B159" s="14" t="s">
        <v>35</v>
      </c>
      <c r="C159" s="14" t="s">
        <v>73</v>
      </c>
      <c r="D159" s="14" t="n">
        <v>1</v>
      </c>
      <c r="E159" s="14" t="s">
        <v>74</v>
      </c>
      <c r="F159" s="15" t="s">
        <v>365</v>
      </c>
      <c r="G159" s="16" t="n">
        <v>8531</v>
      </c>
      <c r="H159" s="19" t="n">
        <v>472</v>
      </c>
      <c r="I159" s="16" t="n">
        <v>0</v>
      </c>
      <c r="J159" s="19" t="n">
        <v>0</v>
      </c>
      <c r="K159" s="16" t="n">
        <v>8531</v>
      </c>
      <c r="L159" s="19" t="n">
        <v>472</v>
      </c>
      <c r="M159" s="17" t="n">
        <v>150</v>
      </c>
      <c r="N159" s="17" t="n">
        <v>284</v>
      </c>
      <c r="O159" s="17" t="n">
        <v>0</v>
      </c>
      <c r="P159" s="17" t="n">
        <v>0</v>
      </c>
      <c r="Q159" s="17" t="n">
        <v>0</v>
      </c>
      <c r="R159" s="17" t="n">
        <v>0</v>
      </c>
      <c r="S159" s="17" t="n">
        <v>0</v>
      </c>
      <c r="T159" s="17" t="n">
        <v>0</v>
      </c>
      <c r="U159" s="17" t="n">
        <v>0</v>
      </c>
      <c r="V159" s="17" t="n">
        <v>0</v>
      </c>
      <c r="W159" s="17" t="n">
        <f aca="false">SUM(K159,M159,N159,Q159,R159,U159,V159)</f>
        <v>8965</v>
      </c>
    </row>
    <row r="160" customFormat="false" ht="11.25" hidden="false" customHeight="false" outlineLevel="0" collapsed="false">
      <c r="A160" s="14" t="s">
        <v>366</v>
      </c>
      <c r="B160" s="14" t="s">
        <v>44</v>
      </c>
      <c r="C160" s="14" t="s">
        <v>85</v>
      </c>
      <c r="D160" s="14" t="n">
        <v>5</v>
      </c>
      <c r="E160" s="14" t="s">
        <v>46</v>
      </c>
      <c r="F160" s="15" t="s">
        <v>367</v>
      </c>
      <c r="G160" s="16" t="n">
        <v>37</v>
      </c>
      <c r="H160" s="19" t="n">
        <v>37</v>
      </c>
      <c r="I160" s="16" t="n">
        <v>0</v>
      </c>
      <c r="J160" s="19" t="n">
        <v>0</v>
      </c>
      <c r="K160" s="16" t="n">
        <v>37</v>
      </c>
      <c r="L160" s="19" t="n">
        <v>37</v>
      </c>
      <c r="M160" s="17" t="n">
        <v>196</v>
      </c>
      <c r="N160" s="17" t="n">
        <v>0</v>
      </c>
      <c r="O160" s="17" t="n">
        <v>0</v>
      </c>
      <c r="P160" s="17" t="n">
        <v>0</v>
      </c>
      <c r="Q160" s="17" t="n">
        <v>0</v>
      </c>
      <c r="R160" s="17" t="n">
        <v>0</v>
      </c>
      <c r="S160" s="17" t="n">
        <v>0</v>
      </c>
      <c r="T160" s="17" t="n">
        <v>0</v>
      </c>
      <c r="U160" s="17" t="n">
        <v>0</v>
      </c>
      <c r="V160" s="17" t="n">
        <v>0</v>
      </c>
      <c r="W160" s="17" t="n">
        <f aca="false">SUM(K160,M160,N160,Q160,R160,U160,V160)</f>
        <v>233</v>
      </c>
    </row>
    <row r="161" customFormat="false" ht="11.25" hidden="false" customHeight="false" outlineLevel="0" collapsed="false">
      <c r="A161" s="14" t="s">
        <v>368</v>
      </c>
      <c r="B161" s="14" t="s">
        <v>35</v>
      </c>
      <c r="C161" s="14" t="s">
        <v>36</v>
      </c>
      <c r="D161" s="14" t="n">
        <v>3</v>
      </c>
      <c r="E161" s="14" t="s">
        <v>37</v>
      </c>
      <c r="F161" s="15" t="s">
        <v>369</v>
      </c>
      <c r="G161" s="16" t="n">
        <v>92</v>
      </c>
      <c r="H161" s="19" t="n">
        <v>45</v>
      </c>
      <c r="I161" s="16" t="n">
        <v>0</v>
      </c>
      <c r="J161" s="19" t="n">
        <v>0</v>
      </c>
      <c r="K161" s="16" t="n">
        <v>92</v>
      </c>
      <c r="L161" s="19" t="n">
        <v>45</v>
      </c>
      <c r="M161" s="17" t="n">
        <v>36</v>
      </c>
      <c r="N161" s="17" t="n">
        <v>0</v>
      </c>
      <c r="O161" s="17" t="n">
        <v>0</v>
      </c>
      <c r="P161" s="17" t="n">
        <v>0</v>
      </c>
      <c r="Q161" s="17" t="n">
        <v>0</v>
      </c>
      <c r="R161" s="17" t="n">
        <v>0</v>
      </c>
      <c r="S161" s="17" t="n">
        <v>0</v>
      </c>
      <c r="T161" s="17" t="n">
        <v>0</v>
      </c>
      <c r="U161" s="17" t="n">
        <v>0</v>
      </c>
      <c r="V161" s="17" t="n">
        <v>0</v>
      </c>
      <c r="W161" s="17" t="n">
        <f aca="false">SUM(K161,M161,N161,Q161,R161,U161,V161)</f>
        <v>128</v>
      </c>
    </row>
    <row r="162" customFormat="false" ht="11.25" hidden="false" customHeight="false" outlineLevel="0" collapsed="false">
      <c r="A162" s="14" t="s">
        <v>370</v>
      </c>
      <c r="B162" s="14" t="s">
        <v>25</v>
      </c>
      <c r="C162" s="14" t="s">
        <v>88</v>
      </c>
      <c r="D162" s="14" t="n">
        <v>4</v>
      </c>
      <c r="E162" s="14" t="s">
        <v>32</v>
      </c>
      <c r="F162" s="15" t="s">
        <v>371</v>
      </c>
      <c r="G162" s="16" t="n">
        <v>10350</v>
      </c>
      <c r="H162" s="19" t="n">
        <v>10350</v>
      </c>
      <c r="I162" s="16" t="n">
        <v>0</v>
      </c>
      <c r="J162" s="19" t="n">
        <v>0</v>
      </c>
      <c r="K162" s="16" t="n">
        <v>10350</v>
      </c>
      <c r="L162" s="19" t="n">
        <v>10350</v>
      </c>
      <c r="M162" s="17" t="n">
        <v>5987</v>
      </c>
      <c r="N162" s="17" t="n">
        <v>26</v>
      </c>
      <c r="O162" s="17" t="n">
        <v>0</v>
      </c>
      <c r="P162" s="17" t="n">
        <v>0</v>
      </c>
      <c r="Q162" s="17" t="n">
        <v>0</v>
      </c>
      <c r="R162" s="17" t="n">
        <v>0</v>
      </c>
      <c r="S162" s="17" t="n">
        <v>2739</v>
      </c>
      <c r="T162" s="17" t="n">
        <v>0</v>
      </c>
      <c r="U162" s="17" t="n">
        <v>2739</v>
      </c>
      <c r="V162" s="17" t="n">
        <v>306</v>
      </c>
      <c r="W162" s="17" t="n">
        <f aca="false">SUM(K162,M162,N162,Q162,R162,U162,V162)</f>
        <v>19408</v>
      </c>
    </row>
    <row r="163" customFormat="false" ht="11.25" hidden="false" customHeight="false" outlineLevel="0" collapsed="false">
      <c r="A163" s="14" t="s">
        <v>372</v>
      </c>
      <c r="B163" s="14" t="s">
        <v>25</v>
      </c>
      <c r="C163" s="14" t="s">
        <v>210</v>
      </c>
      <c r="D163" s="14" t="n">
        <v>2</v>
      </c>
      <c r="E163" s="14" t="s">
        <v>27</v>
      </c>
      <c r="F163" s="15" t="s">
        <v>373</v>
      </c>
      <c r="G163" s="16" t="n">
        <v>60</v>
      </c>
      <c r="H163" s="19" t="n">
        <v>60</v>
      </c>
      <c r="I163" s="16" t="n">
        <v>0</v>
      </c>
      <c r="J163" s="19" t="n">
        <v>0</v>
      </c>
      <c r="K163" s="16" t="n">
        <v>60</v>
      </c>
      <c r="L163" s="19" t="n">
        <v>60</v>
      </c>
      <c r="M163" s="17" t="n">
        <v>0</v>
      </c>
      <c r="N163" s="17" t="n">
        <v>0</v>
      </c>
      <c r="O163" s="17" t="n">
        <v>0</v>
      </c>
      <c r="P163" s="17" t="n">
        <v>0</v>
      </c>
      <c r="Q163" s="17" t="n">
        <v>0</v>
      </c>
      <c r="R163" s="17" t="n">
        <v>0</v>
      </c>
      <c r="S163" s="17" t="n">
        <v>12000</v>
      </c>
      <c r="T163" s="17" t="n">
        <v>0</v>
      </c>
      <c r="U163" s="17" t="n">
        <v>12000</v>
      </c>
      <c r="V163" s="17" t="n">
        <v>0</v>
      </c>
      <c r="W163" s="17" t="n">
        <f aca="false">SUM(K163,M163,N163,Q163,R163,U163,V163)</f>
        <v>12060</v>
      </c>
    </row>
    <row r="164" customFormat="false" ht="11.25" hidden="false" customHeight="false" outlineLevel="0" collapsed="false">
      <c r="A164" s="14" t="s">
        <v>374</v>
      </c>
      <c r="B164" s="14" t="s">
        <v>35</v>
      </c>
      <c r="C164" s="14" t="s">
        <v>140</v>
      </c>
      <c r="D164" s="14" t="n">
        <v>1</v>
      </c>
      <c r="E164" s="14" t="s">
        <v>141</v>
      </c>
      <c r="F164" s="15" t="s">
        <v>375</v>
      </c>
      <c r="G164" s="16" t="n">
        <v>127345</v>
      </c>
      <c r="H164" s="19" t="n">
        <v>127345</v>
      </c>
      <c r="I164" s="16" t="n">
        <v>0</v>
      </c>
      <c r="J164" s="19" t="n">
        <v>0</v>
      </c>
      <c r="K164" s="16" t="n">
        <v>127345</v>
      </c>
      <c r="L164" s="19" t="n">
        <v>127345</v>
      </c>
      <c r="M164" s="17" t="n">
        <v>11551</v>
      </c>
      <c r="N164" s="17" t="n">
        <v>88</v>
      </c>
      <c r="O164" s="17" t="n">
        <v>446300</v>
      </c>
      <c r="P164" s="17" t="n">
        <v>0</v>
      </c>
      <c r="Q164" s="17" t="n">
        <v>446300</v>
      </c>
      <c r="R164" s="17" t="n">
        <v>407700</v>
      </c>
      <c r="S164" s="17" t="n">
        <v>0</v>
      </c>
      <c r="T164" s="17" t="n">
        <v>0</v>
      </c>
      <c r="U164" s="17" t="n">
        <v>0</v>
      </c>
      <c r="V164" s="17" t="n">
        <v>0</v>
      </c>
      <c r="W164" s="17" t="n">
        <f aca="false">SUM(K164,M164,N164,Q164,R164,U164,V164)</f>
        <v>992984</v>
      </c>
    </row>
    <row r="165" customFormat="false" ht="11.25" hidden="false" customHeight="false" outlineLevel="0" collapsed="false">
      <c r="A165" s="14" t="s">
        <v>376</v>
      </c>
      <c r="B165" s="14" t="s">
        <v>30</v>
      </c>
      <c r="C165" s="14" t="s">
        <v>49</v>
      </c>
      <c r="D165" s="14" t="n">
        <v>4</v>
      </c>
      <c r="E165" s="14" t="s">
        <v>32</v>
      </c>
      <c r="F165" s="15" t="s">
        <v>377</v>
      </c>
      <c r="G165" s="16" t="n">
        <v>2334</v>
      </c>
      <c r="H165" s="19" t="n">
        <v>421</v>
      </c>
      <c r="I165" s="16" t="n">
        <v>5000</v>
      </c>
      <c r="J165" s="19" t="n">
        <v>0</v>
      </c>
      <c r="K165" s="16" t="n">
        <v>7334</v>
      </c>
      <c r="L165" s="19" t="n">
        <v>421</v>
      </c>
      <c r="M165" s="17" t="n">
        <v>2059</v>
      </c>
      <c r="N165" s="17" t="n">
        <v>0</v>
      </c>
      <c r="O165" s="17" t="n">
        <v>0</v>
      </c>
      <c r="P165" s="17" t="n">
        <v>0</v>
      </c>
      <c r="Q165" s="17" t="n">
        <v>0</v>
      </c>
      <c r="R165" s="17" t="n">
        <v>0</v>
      </c>
      <c r="S165" s="17" t="n">
        <v>56500</v>
      </c>
      <c r="T165" s="17" t="n">
        <v>0</v>
      </c>
      <c r="U165" s="17" t="n">
        <v>56500</v>
      </c>
      <c r="V165" s="17" t="n">
        <v>0</v>
      </c>
      <c r="W165" s="17" t="n">
        <f aca="false">SUM(K165,M165,N165,Q165,R165,U165,V165)</f>
        <v>65893</v>
      </c>
    </row>
    <row r="166" customFormat="false" ht="11.25" hidden="false" customHeight="false" outlineLevel="0" collapsed="false">
      <c r="A166" s="14" t="s">
        <v>378</v>
      </c>
      <c r="B166" s="14" t="s">
        <v>25</v>
      </c>
      <c r="C166" s="14" t="s">
        <v>61</v>
      </c>
      <c r="D166" s="14" t="n">
        <v>3</v>
      </c>
      <c r="E166" s="14" t="s">
        <v>37</v>
      </c>
      <c r="F166" s="15" t="s">
        <v>379</v>
      </c>
      <c r="G166" s="16" t="n">
        <v>279</v>
      </c>
      <c r="H166" s="19" t="n">
        <v>279</v>
      </c>
      <c r="I166" s="16" t="n">
        <v>0</v>
      </c>
      <c r="J166" s="19" t="n">
        <v>0</v>
      </c>
      <c r="K166" s="16" t="n">
        <v>279</v>
      </c>
      <c r="L166" s="19" t="n">
        <v>279</v>
      </c>
      <c r="M166" s="17" t="n">
        <v>76</v>
      </c>
      <c r="N166" s="17" t="n">
        <v>0</v>
      </c>
      <c r="O166" s="17" t="n">
        <v>0</v>
      </c>
      <c r="P166" s="17" t="n">
        <v>0</v>
      </c>
      <c r="Q166" s="17" t="n">
        <v>0</v>
      </c>
      <c r="R166" s="17" t="n">
        <v>0</v>
      </c>
      <c r="S166" s="17" t="n">
        <v>0</v>
      </c>
      <c r="T166" s="17" t="n">
        <v>0</v>
      </c>
      <c r="U166" s="17" t="n">
        <v>0</v>
      </c>
      <c r="V166" s="17" t="n">
        <v>0</v>
      </c>
      <c r="W166" s="17" t="n">
        <f aca="false">SUM(K166,M166,N166,Q166,R166,U166,V166)</f>
        <v>355</v>
      </c>
    </row>
    <row r="167" customFormat="false" ht="11.25" hidden="false" customHeight="false" outlineLevel="0" collapsed="false">
      <c r="A167" s="14" t="s">
        <v>380</v>
      </c>
      <c r="B167" s="14" t="s">
        <v>30</v>
      </c>
      <c r="C167" s="14" t="s">
        <v>56</v>
      </c>
      <c r="D167" s="14" t="n">
        <v>4</v>
      </c>
      <c r="E167" s="14" t="s">
        <v>32</v>
      </c>
      <c r="F167" s="15" t="s">
        <v>381</v>
      </c>
      <c r="G167" s="16" t="n">
        <v>269362.726945664</v>
      </c>
      <c r="H167" s="19" t="n">
        <v>0</v>
      </c>
      <c r="I167" s="16" t="n">
        <v>0</v>
      </c>
      <c r="J167" s="19" t="n">
        <v>0</v>
      </c>
      <c r="K167" s="16" t="n">
        <v>269362.726945664</v>
      </c>
      <c r="L167" s="19" t="n">
        <v>0</v>
      </c>
      <c r="M167" s="17" t="n">
        <v>12400</v>
      </c>
      <c r="N167" s="17" t="n">
        <v>0</v>
      </c>
      <c r="O167" s="17" t="n">
        <v>0</v>
      </c>
      <c r="P167" s="17" t="n">
        <v>0</v>
      </c>
      <c r="Q167" s="17" t="n">
        <v>0</v>
      </c>
      <c r="R167" s="17" t="n">
        <v>0</v>
      </c>
      <c r="S167" s="17" t="n">
        <v>205</v>
      </c>
      <c r="T167" s="17" t="n">
        <v>0</v>
      </c>
      <c r="U167" s="17" t="n">
        <v>205</v>
      </c>
      <c r="V167" s="17" t="n">
        <v>0</v>
      </c>
      <c r="W167" s="17" t="n">
        <f aca="false">SUM(K167,M167,N167,Q167,R167,U167,V167)</f>
        <v>281967.726945664</v>
      </c>
      <c r="X167" s="22"/>
    </row>
    <row r="168" customFormat="false" ht="11.25" hidden="false" customHeight="false" outlineLevel="0" collapsed="false">
      <c r="A168" s="14" t="s">
        <v>382</v>
      </c>
      <c r="B168" s="14" t="s">
        <v>35</v>
      </c>
      <c r="C168" s="14" t="s">
        <v>93</v>
      </c>
      <c r="D168" s="14" t="n">
        <v>1</v>
      </c>
      <c r="E168" s="14" t="s">
        <v>94</v>
      </c>
      <c r="F168" s="15" t="s">
        <v>383</v>
      </c>
      <c r="G168" s="16" t="n">
        <v>118731</v>
      </c>
      <c r="H168" s="19" t="n">
        <v>118731</v>
      </c>
      <c r="I168" s="16" t="n">
        <v>0</v>
      </c>
      <c r="J168" s="19" t="n">
        <v>0</v>
      </c>
      <c r="K168" s="16" t="n">
        <v>118731</v>
      </c>
      <c r="L168" s="19" t="n">
        <v>118731</v>
      </c>
      <c r="M168" s="17" t="n">
        <v>844</v>
      </c>
      <c r="N168" s="17" t="n">
        <v>0</v>
      </c>
      <c r="O168" s="17" t="n">
        <v>0</v>
      </c>
      <c r="P168" s="17" t="n">
        <v>0</v>
      </c>
      <c r="Q168" s="17" t="n">
        <v>0</v>
      </c>
      <c r="R168" s="17" t="n">
        <v>0</v>
      </c>
      <c r="S168" s="17" t="n">
        <v>0</v>
      </c>
      <c r="T168" s="17" t="n">
        <v>0</v>
      </c>
      <c r="U168" s="17" t="n">
        <v>0</v>
      </c>
      <c r="V168" s="17" t="n">
        <v>155051</v>
      </c>
      <c r="W168" s="17" t="n">
        <f aca="false">SUM(K168,M168,N168,Q168,R168,U168,V168)</f>
        <v>274626</v>
      </c>
    </row>
    <row r="169" customFormat="false" ht="11.25" hidden="false" customHeight="false" outlineLevel="0" collapsed="false">
      <c r="A169" s="14" t="s">
        <v>384</v>
      </c>
      <c r="B169" s="14" t="s">
        <v>101</v>
      </c>
      <c r="C169" s="14" t="s">
        <v>85</v>
      </c>
      <c r="D169" s="14" t="n">
        <v>5</v>
      </c>
      <c r="E169" s="14" t="s">
        <v>46</v>
      </c>
      <c r="F169" s="15" t="s">
        <v>385</v>
      </c>
      <c r="G169" s="16" t="n">
        <v>275461.2</v>
      </c>
      <c r="H169" s="19" t="n">
        <v>0</v>
      </c>
      <c r="I169" s="16" t="n">
        <v>0</v>
      </c>
      <c r="J169" s="19" t="n">
        <v>0</v>
      </c>
      <c r="K169" s="16" t="n">
        <v>275461.2</v>
      </c>
      <c r="L169" s="19" t="n">
        <v>0</v>
      </c>
      <c r="M169" s="17" t="n">
        <v>63803</v>
      </c>
      <c r="N169" s="17" t="n">
        <v>0</v>
      </c>
      <c r="O169" s="17" t="n">
        <v>0</v>
      </c>
      <c r="P169" s="17" t="n">
        <v>0</v>
      </c>
      <c r="Q169" s="17" t="n">
        <v>0</v>
      </c>
      <c r="R169" s="17" t="n">
        <v>0</v>
      </c>
      <c r="S169" s="17" t="n">
        <v>0</v>
      </c>
      <c r="T169" s="17" t="n">
        <v>0</v>
      </c>
      <c r="U169" s="17" t="n">
        <v>0</v>
      </c>
      <c r="V169" s="17" t="n">
        <v>0</v>
      </c>
      <c r="W169" s="17" t="n">
        <f aca="false">SUM(K169,M169,N169,Q169,R169,U169,V169)</f>
        <v>339264.2</v>
      </c>
    </row>
    <row r="170" customFormat="false" ht="11.25" hidden="false" customHeight="false" outlineLevel="0" collapsed="false">
      <c r="A170" s="14" t="s">
        <v>386</v>
      </c>
      <c r="B170" s="14" t="s">
        <v>44</v>
      </c>
      <c r="C170" s="14" t="s">
        <v>45</v>
      </c>
      <c r="D170" s="14" t="n">
        <v>5</v>
      </c>
      <c r="E170" s="14" t="s">
        <v>46</v>
      </c>
      <c r="F170" s="15" t="s">
        <v>387</v>
      </c>
      <c r="G170" s="16" t="n">
        <v>168</v>
      </c>
      <c r="H170" s="19" t="n">
        <v>84</v>
      </c>
      <c r="I170" s="16" t="n">
        <v>0</v>
      </c>
      <c r="J170" s="19" t="n">
        <v>0</v>
      </c>
      <c r="K170" s="16" t="n">
        <v>168</v>
      </c>
      <c r="L170" s="19" t="n">
        <v>84</v>
      </c>
      <c r="M170" s="17" t="n">
        <v>41</v>
      </c>
      <c r="N170" s="17" t="n">
        <v>0</v>
      </c>
      <c r="O170" s="17" t="n">
        <v>0</v>
      </c>
      <c r="P170" s="17" t="n">
        <v>0</v>
      </c>
      <c r="Q170" s="17" t="n">
        <v>0</v>
      </c>
      <c r="R170" s="17" t="n">
        <v>0</v>
      </c>
      <c r="S170" s="17" t="n">
        <v>0</v>
      </c>
      <c r="T170" s="17" t="n">
        <v>0</v>
      </c>
      <c r="U170" s="17" t="n">
        <v>0</v>
      </c>
      <c r="V170" s="17" t="n">
        <v>0</v>
      </c>
      <c r="W170" s="17" t="n">
        <f aca="false">SUM(K170,M170,N170,Q170,R170,U170,V170)</f>
        <v>209</v>
      </c>
    </row>
    <row r="171" customFormat="false" ht="11.25" hidden="false" customHeight="false" outlineLevel="0" collapsed="false">
      <c r="A171" s="14" t="s">
        <v>388</v>
      </c>
      <c r="B171" s="14" t="s">
        <v>25</v>
      </c>
      <c r="C171" s="14" t="s">
        <v>210</v>
      </c>
      <c r="D171" s="14" t="n">
        <v>2</v>
      </c>
      <c r="E171" s="14" t="s">
        <v>27</v>
      </c>
      <c r="F171" s="15" t="s">
        <v>389</v>
      </c>
      <c r="G171" s="16" t="n">
        <v>555</v>
      </c>
      <c r="H171" s="19" t="n">
        <v>555</v>
      </c>
      <c r="I171" s="16" t="n">
        <v>0</v>
      </c>
      <c r="J171" s="19" t="n">
        <v>0</v>
      </c>
      <c r="K171" s="16" t="n">
        <v>555</v>
      </c>
      <c r="L171" s="19" t="n">
        <v>555</v>
      </c>
      <c r="M171" s="17" t="n">
        <v>0</v>
      </c>
      <c r="N171" s="17" t="n">
        <v>12</v>
      </c>
      <c r="O171" s="17" t="n">
        <v>0</v>
      </c>
      <c r="P171" s="17" t="n">
        <v>0</v>
      </c>
      <c r="Q171" s="17" t="n">
        <v>0</v>
      </c>
      <c r="R171" s="17" t="n">
        <v>0</v>
      </c>
      <c r="S171" s="17" t="n">
        <v>0</v>
      </c>
      <c r="T171" s="17" t="n">
        <v>0</v>
      </c>
      <c r="U171" s="17" t="n">
        <v>0</v>
      </c>
      <c r="V171" s="17" t="n">
        <v>0</v>
      </c>
      <c r="W171" s="17" t="n">
        <f aca="false">SUM(K171,M171,N171,Q171,R171,U171,V171)</f>
        <v>567</v>
      </c>
    </row>
    <row r="172" customFormat="false" ht="11.25" hidden="false" customHeight="false" outlineLevel="0" collapsed="false">
      <c r="A172" s="23" t="s">
        <v>390</v>
      </c>
      <c r="B172" s="14" t="s">
        <v>52</v>
      </c>
      <c r="C172" s="14" t="s">
        <v>53</v>
      </c>
      <c r="D172" s="14" t="n">
        <v>2</v>
      </c>
      <c r="E172" s="14" t="s">
        <v>27</v>
      </c>
      <c r="F172" s="15" t="s">
        <v>391</v>
      </c>
      <c r="G172" s="16" t="n">
        <v>4</v>
      </c>
      <c r="H172" s="19" t="n">
        <v>3</v>
      </c>
      <c r="I172" s="16" t="n">
        <v>0</v>
      </c>
      <c r="J172" s="19" t="n">
        <v>0</v>
      </c>
      <c r="K172" s="16" t="n">
        <v>4</v>
      </c>
      <c r="L172" s="19" t="n">
        <v>3</v>
      </c>
      <c r="M172" s="17" t="n">
        <v>0</v>
      </c>
      <c r="N172" s="17" t="n">
        <v>0</v>
      </c>
      <c r="O172" s="17" t="n">
        <v>0</v>
      </c>
      <c r="P172" s="17" t="n">
        <v>0</v>
      </c>
      <c r="Q172" s="17" t="n">
        <v>0</v>
      </c>
      <c r="R172" s="17" t="n">
        <v>0</v>
      </c>
      <c r="S172" s="17" t="n">
        <v>0</v>
      </c>
      <c r="T172" s="17" t="n">
        <v>0</v>
      </c>
      <c r="U172" s="17" t="n">
        <v>0</v>
      </c>
      <c r="V172" s="17" t="n">
        <v>0</v>
      </c>
      <c r="W172" s="17" t="n">
        <f aca="false">SUM(K172,M172,N172,Q172,R172,U172,V172)</f>
        <v>4</v>
      </c>
    </row>
    <row r="173" customFormat="false" ht="11.25" hidden="false" customHeight="false" outlineLevel="0" collapsed="false">
      <c r="A173" s="14" t="s">
        <v>392</v>
      </c>
      <c r="B173" s="14" t="s">
        <v>44</v>
      </c>
      <c r="C173" s="14" t="s">
        <v>45</v>
      </c>
      <c r="D173" s="14" t="n">
        <v>5</v>
      </c>
      <c r="E173" s="14" t="s">
        <v>46</v>
      </c>
      <c r="F173" s="15" t="s">
        <v>393</v>
      </c>
      <c r="G173" s="16" t="n">
        <v>1313</v>
      </c>
      <c r="H173" s="19" t="n">
        <v>991</v>
      </c>
      <c r="I173" s="16" t="n">
        <v>200000</v>
      </c>
      <c r="J173" s="19" t="n">
        <v>20000</v>
      </c>
      <c r="K173" s="16" t="n">
        <v>201313</v>
      </c>
      <c r="L173" s="19" t="n">
        <v>20991</v>
      </c>
      <c r="M173" s="17" t="n">
        <v>14372</v>
      </c>
      <c r="N173" s="17" t="n">
        <v>0</v>
      </c>
      <c r="O173" s="17" t="n">
        <v>0</v>
      </c>
      <c r="P173" s="17" t="n">
        <v>0</v>
      </c>
      <c r="Q173" s="17" t="n">
        <v>0</v>
      </c>
      <c r="R173" s="17" t="n">
        <v>0</v>
      </c>
      <c r="S173" s="17" t="n">
        <v>0</v>
      </c>
      <c r="T173" s="17" t="n">
        <v>0</v>
      </c>
      <c r="U173" s="17" t="n">
        <v>0</v>
      </c>
      <c r="V173" s="17" t="n">
        <v>0</v>
      </c>
      <c r="W173" s="17" t="n">
        <f aca="false">SUM(K173,M173,N173,Q173,R173,U173,V173)</f>
        <v>215685</v>
      </c>
    </row>
    <row r="174" customFormat="false" ht="11.25" hidden="false" customHeight="false" outlineLevel="0" collapsed="false">
      <c r="A174" s="14" t="s">
        <v>394</v>
      </c>
      <c r="B174" s="14" t="s">
        <v>25</v>
      </c>
      <c r="C174" s="14" t="s">
        <v>53</v>
      </c>
      <c r="D174" s="14" t="n">
        <v>2</v>
      </c>
      <c r="E174" s="14" t="s">
        <v>27</v>
      </c>
      <c r="F174" s="15" t="s">
        <v>395</v>
      </c>
      <c r="G174" s="16" t="n">
        <v>2357</v>
      </c>
      <c r="H174" s="19" t="n">
        <v>0</v>
      </c>
      <c r="I174" s="16" t="n">
        <v>0</v>
      </c>
      <c r="J174" s="19" t="n">
        <v>0</v>
      </c>
      <c r="K174" s="16" t="n">
        <v>2357</v>
      </c>
      <c r="L174" s="19" t="n">
        <v>0</v>
      </c>
      <c r="M174" s="17" t="n">
        <v>0</v>
      </c>
      <c r="N174" s="17" t="n">
        <v>121</v>
      </c>
      <c r="O174" s="17" t="n">
        <v>0</v>
      </c>
      <c r="P174" s="17" t="n">
        <v>0</v>
      </c>
      <c r="Q174" s="17" t="n">
        <v>0</v>
      </c>
      <c r="R174" s="17" t="n">
        <v>0</v>
      </c>
      <c r="S174" s="17" t="n">
        <v>7200</v>
      </c>
      <c r="T174" s="17" t="n">
        <v>0</v>
      </c>
      <c r="U174" s="17" t="n">
        <v>7200</v>
      </c>
      <c r="V174" s="17" t="n">
        <v>0</v>
      </c>
      <c r="W174" s="17" t="n">
        <f aca="false">SUM(K174,M174,N174,Q174,R174,U174,V174)</f>
        <v>9678</v>
      </c>
    </row>
    <row r="175" customFormat="false" ht="11.25" hidden="false" customHeight="false" outlineLevel="0" collapsed="false">
      <c r="A175" s="14" t="s">
        <v>396</v>
      </c>
      <c r="B175" s="14" t="s">
        <v>25</v>
      </c>
      <c r="C175" s="14" t="s">
        <v>61</v>
      </c>
      <c r="D175" s="14" t="n">
        <v>3</v>
      </c>
      <c r="E175" s="14" t="s">
        <v>37</v>
      </c>
      <c r="F175" s="15" t="s">
        <v>397</v>
      </c>
      <c r="G175" s="16" t="n">
        <v>170854</v>
      </c>
      <c r="H175" s="19" t="n">
        <v>170854</v>
      </c>
      <c r="I175" s="16" t="n">
        <v>0</v>
      </c>
      <c r="J175" s="19" t="n">
        <v>0</v>
      </c>
      <c r="K175" s="16" t="n">
        <v>170854</v>
      </c>
      <c r="L175" s="19" t="n">
        <v>170854</v>
      </c>
      <c r="M175" s="17" t="n">
        <v>1366</v>
      </c>
      <c r="N175" s="17" t="n">
        <v>0</v>
      </c>
      <c r="O175" s="17" t="n">
        <v>250000</v>
      </c>
      <c r="P175" s="17" t="n">
        <v>0</v>
      </c>
      <c r="Q175" s="17" t="n">
        <v>250000</v>
      </c>
      <c r="R175" s="17" t="n">
        <v>0</v>
      </c>
      <c r="S175" s="17" t="n">
        <v>0</v>
      </c>
      <c r="T175" s="17" t="n">
        <v>0</v>
      </c>
      <c r="U175" s="17" t="n">
        <v>0</v>
      </c>
      <c r="V175" s="17" t="n">
        <v>0</v>
      </c>
      <c r="W175" s="17" t="n">
        <f aca="false">SUM(K175,M175,N175,Q175,R175,U175,V175)</f>
        <v>422220</v>
      </c>
    </row>
    <row r="176" customFormat="false" ht="11.25" hidden="false" customHeight="false" outlineLevel="0" collapsed="false">
      <c r="A176" s="14" t="s">
        <v>398</v>
      </c>
      <c r="B176" s="14" t="s">
        <v>35</v>
      </c>
      <c r="C176" s="14" t="s">
        <v>40</v>
      </c>
      <c r="D176" s="14" t="n">
        <v>1</v>
      </c>
      <c r="E176" s="14" t="s">
        <v>41</v>
      </c>
      <c r="F176" s="15" t="s">
        <v>399</v>
      </c>
      <c r="G176" s="16" t="n">
        <v>56785</v>
      </c>
      <c r="H176" s="19" t="n">
        <v>35115</v>
      </c>
      <c r="I176" s="16" t="n">
        <v>0</v>
      </c>
      <c r="J176" s="19" t="n">
        <v>0</v>
      </c>
      <c r="K176" s="16" t="n">
        <v>56785</v>
      </c>
      <c r="L176" s="19" t="n">
        <v>35115</v>
      </c>
      <c r="M176" s="17" t="n">
        <v>78</v>
      </c>
      <c r="N176" s="17" t="n">
        <v>0</v>
      </c>
      <c r="O176" s="17" t="n">
        <v>0</v>
      </c>
      <c r="P176" s="17" t="n">
        <v>0</v>
      </c>
      <c r="Q176" s="17" t="n">
        <v>0</v>
      </c>
      <c r="R176" s="17" t="n">
        <v>0</v>
      </c>
      <c r="S176" s="17" t="n">
        <v>0</v>
      </c>
      <c r="T176" s="17" t="n">
        <v>0</v>
      </c>
      <c r="U176" s="17" t="n">
        <v>0</v>
      </c>
      <c r="V176" s="17" t="n">
        <v>0</v>
      </c>
      <c r="W176" s="17" t="n">
        <f aca="false">SUM(K176,M176,N176,Q176,R176,U176,V176)</f>
        <v>56863</v>
      </c>
    </row>
    <row r="177" customFormat="false" ht="11.25" hidden="false" customHeight="false" outlineLevel="0" collapsed="false">
      <c r="A177" s="14" t="s">
        <v>400</v>
      </c>
      <c r="B177" s="14" t="s">
        <v>35</v>
      </c>
      <c r="C177" s="14" t="s">
        <v>40</v>
      </c>
      <c r="D177" s="14" t="n">
        <v>1</v>
      </c>
      <c r="E177" s="14" t="s">
        <v>41</v>
      </c>
      <c r="F177" s="15" t="s">
        <v>401</v>
      </c>
      <c r="G177" s="16" t="n">
        <v>3995</v>
      </c>
      <c r="H177" s="19" t="n">
        <v>3995</v>
      </c>
      <c r="I177" s="16" t="n">
        <v>0</v>
      </c>
      <c r="J177" s="19" t="n">
        <v>0</v>
      </c>
      <c r="K177" s="16" t="n">
        <v>3995</v>
      </c>
      <c r="L177" s="19" t="n">
        <v>3995</v>
      </c>
      <c r="M177" s="16" t="n">
        <v>635</v>
      </c>
      <c r="N177" s="16" t="n">
        <v>19</v>
      </c>
      <c r="O177" s="16" t="n">
        <v>0</v>
      </c>
      <c r="P177" s="16" t="n">
        <v>0</v>
      </c>
      <c r="Q177" s="16" t="n">
        <v>0</v>
      </c>
      <c r="R177" s="16" t="n">
        <v>0</v>
      </c>
      <c r="S177" s="16" t="n">
        <v>0</v>
      </c>
      <c r="T177" s="16" t="n">
        <v>0</v>
      </c>
      <c r="U177" s="16" t="n">
        <v>0</v>
      </c>
      <c r="V177" s="16" t="n">
        <v>0</v>
      </c>
      <c r="W177" s="16" t="n">
        <f aca="false">SUM(K177,M177,N177,Q177,R177,U177,V177)</f>
        <v>4649</v>
      </c>
    </row>
    <row r="178" customFormat="false" ht="11.25" hidden="false" customHeight="false" outlineLevel="0" collapsed="false">
      <c r="A178" s="14" t="s">
        <v>402</v>
      </c>
      <c r="B178" s="14" t="s">
        <v>403</v>
      </c>
      <c r="C178" s="14" t="s">
        <v>403</v>
      </c>
      <c r="D178" s="14" t="n">
        <v>6</v>
      </c>
      <c r="E178" s="14" t="s">
        <v>403</v>
      </c>
      <c r="F178" s="15" t="s">
        <v>404</v>
      </c>
      <c r="G178" s="16" t="n">
        <v>0</v>
      </c>
      <c r="H178" s="19" t="n">
        <v>0</v>
      </c>
      <c r="I178" s="16" t="n">
        <v>0</v>
      </c>
      <c r="J178" s="19" t="n">
        <v>0</v>
      </c>
      <c r="K178" s="16" t="n">
        <v>0</v>
      </c>
      <c r="L178" s="19" t="n">
        <v>0</v>
      </c>
      <c r="M178" s="16" t="n">
        <v>0</v>
      </c>
      <c r="N178" s="16" t="n">
        <v>25</v>
      </c>
      <c r="O178" s="16" t="n">
        <v>0</v>
      </c>
      <c r="P178" s="16" t="n">
        <v>0</v>
      </c>
      <c r="Q178" s="16" t="n">
        <v>0</v>
      </c>
      <c r="R178" s="16" t="n">
        <v>0</v>
      </c>
      <c r="S178" s="16" t="n">
        <v>0</v>
      </c>
      <c r="T178" s="16" t="n">
        <v>0</v>
      </c>
      <c r="U178" s="16" t="n">
        <v>0</v>
      </c>
      <c r="V178" s="16" t="n">
        <v>0</v>
      </c>
      <c r="W178" s="16" t="n">
        <f aca="false">SUM(K178,M178,N178,Q178,R178,U178,V178)</f>
        <v>25</v>
      </c>
    </row>
    <row r="179" customFormat="false" ht="15.75" hidden="false" customHeight="true" outlineLevel="0" collapsed="false">
      <c r="A179" s="24" t="s">
        <v>405</v>
      </c>
      <c r="B179" s="24" t="s">
        <v>406</v>
      </c>
      <c r="C179" s="14"/>
      <c r="D179" s="14"/>
      <c r="E179" s="24"/>
      <c r="F179" s="25" t="s">
        <v>407</v>
      </c>
      <c r="G179" s="26" t="n">
        <f aca="false">SUM(G4:G178)</f>
        <v>8806866.92694566</v>
      </c>
      <c r="H179" s="26" t="n">
        <f aca="false">SUM(H4:H178)</f>
        <v>4483566</v>
      </c>
      <c r="I179" s="26" t="n">
        <f aca="false">SUM(I4:I178)</f>
        <v>1589673</v>
      </c>
      <c r="J179" s="26" t="n">
        <f aca="false">SUM(J4:J178)</f>
        <v>1029366</v>
      </c>
      <c r="K179" s="26" t="n">
        <f aca="false">SUM(K4:K178)</f>
        <v>10396539.9269457</v>
      </c>
      <c r="L179" s="26" t="n">
        <f aca="false">SUM(L4:L178)</f>
        <v>5512932</v>
      </c>
      <c r="M179" s="27" t="n">
        <f aca="false">SUM(M4:M178)</f>
        <v>983920</v>
      </c>
      <c r="N179" s="26" t="n">
        <f aca="false">SUM(N4:N178)</f>
        <v>251478</v>
      </c>
      <c r="O179" s="26" t="n">
        <f aca="false">SUM(O4:O178)</f>
        <v>15499224</v>
      </c>
      <c r="P179" s="26" t="n">
        <f aca="false">SUM(P4:P178)</f>
        <v>128833</v>
      </c>
      <c r="Q179" s="26" t="n">
        <f aca="false">SUM(Q4:Q178)</f>
        <v>15628057</v>
      </c>
      <c r="R179" s="26" t="n">
        <f aca="false">SUM(R4:R178)</f>
        <v>2229540</v>
      </c>
      <c r="S179" s="26" t="n">
        <f aca="false">SUM(S4:S178)</f>
        <v>6559573</v>
      </c>
      <c r="T179" s="26" t="n">
        <f aca="false">SUM(T4:T178)</f>
        <v>0</v>
      </c>
      <c r="U179" s="26" t="n">
        <f aca="false">SUM(U4:U178)</f>
        <v>6559573</v>
      </c>
      <c r="V179" s="26" t="n">
        <f aca="false">SUM(V4:V178)</f>
        <v>411698</v>
      </c>
      <c r="W179" s="27" t="n">
        <f aca="false">SUM(W4:W178)</f>
        <v>36460805.9269457</v>
      </c>
    </row>
    <row r="180" customFormat="false" ht="28.5" hidden="false" customHeight="true" outlineLevel="0" collapsed="false">
      <c r="A180" s="24"/>
      <c r="B180" s="24"/>
      <c r="C180" s="14"/>
      <c r="D180" s="14"/>
      <c r="E180" s="24"/>
      <c r="F180" s="28" t="s">
        <v>408</v>
      </c>
      <c r="G180" s="26"/>
      <c r="H180" s="29"/>
      <c r="I180" s="29"/>
      <c r="J180" s="29"/>
      <c r="K180" s="29"/>
      <c r="L180" s="29"/>
      <c r="M180" s="26"/>
      <c r="N180" s="26"/>
      <c r="O180" s="26"/>
      <c r="P180" s="26"/>
      <c r="Q180" s="26"/>
      <c r="R180" s="26"/>
      <c r="S180" s="26"/>
      <c r="T180" s="26"/>
      <c r="U180" s="26"/>
      <c r="V180" s="26"/>
      <c r="W180" s="26"/>
    </row>
    <row r="181" customFormat="false" ht="11.25" hidden="false" customHeight="false" outlineLevel="0" collapsed="false">
      <c r="A181" s="24"/>
      <c r="B181" s="24"/>
      <c r="C181" s="14"/>
      <c r="D181" s="14"/>
      <c r="E181" s="24"/>
      <c r="F181" s="30" t="s">
        <v>409</v>
      </c>
      <c r="G181" s="16" t="n">
        <v>945176</v>
      </c>
      <c r="H181" s="16" t="n">
        <v>626815</v>
      </c>
      <c r="I181" s="16" t="n">
        <v>24102</v>
      </c>
      <c r="J181" s="16" t="n">
        <v>0</v>
      </c>
      <c r="K181" s="16" t="n">
        <v>969278</v>
      </c>
      <c r="L181" s="16" t="n">
        <v>626815</v>
      </c>
      <c r="M181" s="16" t="n">
        <v>19909</v>
      </c>
      <c r="N181" s="16" t="n">
        <v>99189</v>
      </c>
      <c r="O181" s="16" t="n">
        <v>2520208</v>
      </c>
      <c r="P181" s="16" t="n">
        <v>0</v>
      </c>
      <c r="Q181" s="16" t="n">
        <v>2520208</v>
      </c>
      <c r="R181" s="16" t="n">
        <v>99630</v>
      </c>
      <c r="S181" s="16" t="n">
        <v>0</v>
      </c>
      <c r="T181" s="16" t="n">
        <v>0</v>
      </c>
      <c r="U181" s="16" t="n">
        <v>0</v>
      </c>
      <c r="V181" s="16" t="n">
        <v>155062</v>
      </c>
      <c r="W181" s="16" t="n">
        <f aca="false">SUM(K181,M181,N181,Q181,R181,U181,V181)</f>
        <v>3863276</v>
      </c>
    </row>
    <row r="182" customFormat="false" ht="11.25" hidden="false" customHeight="false" outlineLevel="0" collapsed="false">
      <c r="A182" s="24"/>
      <c r="B182" s="24"/>
      <c r="C182" s="14"/>
      <c r="D182" s="14"/>
      <c r="E182" s="24"/>
      <c r="F182" s="30" t="s">
        <v>140</v>
      </c>
      <c r="G182" s="16" t="n">
        <v>779211</v>
      </c>
      <c r="H182" s="16" t="n">
        <v>717150</v>
      </c>
      <c r="I182" s="16" t="n">
        <v>33917</v>
      </c>
      <c r="J182" s="16" t="n">
        <v>1450</v>
      </c>
      <c r="K182" s="16" t="n">
        <v>813128</v>
      </c>
      <c r="L182" s="16" t="n">
        <v>718600</v>
      </c>
      <c r="M182" s="16" t="n">
        <v>64631</v>
      </c>
      <c r="N182" s="16" t="n">
        <v>33766</v>
      </c>
      <c r="O182" s="16" t="n">
        <v>3429440</v>
      </c>
      <c r="P182" s="16" t="n">
        <v>0</v>
      </c>
      <c r="Q182" s="16" t="n">
        <v>3429440</v>
      </c>
      <c r="R182" s="16" t="n">
        <v>579600</v>
      </c>
      <c r="S182" s="16" t="n">
        <v>100000</v>
      </c>
      <c r="T182" s="16" t="n">
        <v>0</v>
      </c>
      <c r="U182" s="16" t="n">
        <v>100000</v>
      </c>
      <c r="V182" s="16" t="n">
        <v>0</v>
      </c>
      <c r="W182" s="16" t="n">
        <f aca="false">SUM(K182,M182,N182,Q182,R182,U182,V182)</f>
        <v>5020565</v>
      </c>
    </row>
    <row r="183" customFormat="false" ht="11.25" hidden="false" customHeight="false" outlineLevel="0" collapsed="false">
      <c r="A183" s="24"/>
      <c r="B183" s="24"/>
      <c r="C183" s="14"/>
      <c r="D183" s="14"/>
      <c r="E183" s="24"/>
      <c r="F183" s="30" t="s">
        <v>40</v>
      </c>
      <c r="G183" s="16" t="n">
        <v>143422</v>
      </c>
      <c r="H183" s="16" t="n">
        <v>62280</v>
      </c>
      <c r="I183" s="16" t="n">
        <v>0</v>
      </c>
      <c r="J183" s="16" t="n">
        <v>0</v>
      </c>
      <c r="K183" s="16" t="n">
        <v>143422</v>
      </c>
      <c r="L183" s="16" t="n">
        <v>62280</v>
      </c>
      <c r="M183" s="16" t="n">
        <v>325685</v>
      </c>
      <c r="N183" s="16" t="n">
        <v>2499</v>
      </c>
      <c r="O183" s="16" t="n">
        <v>0</v>
      </c>
      <c r="P183" s="16" t="n">
        <v>0</v>
      </c>
      <c r="Q183" s="16" t="n">
        <v>0</v>
      </c>
      <c r="R183" s="16" t="n">
        <v>0</v>
      </c>
      <c r="S183" s="16" t="n">
        <v>0</v>
      </c>
      <c r="T183" s="16" t="n">
        <v>0</v>
      </c>
      <c r="U183" s="16" t="n">
        <v>0</v>
      </c>
      <c r="V183" s="16" t="n">
        <v>14479</v>
      </c>
      <c r="W183" s="16" t="n">
        <f aca="false">SUM(K183,M183,N183,Q183,R183,U183,V183)</f>
        <v>486085</v>
      </c>
    </row>
    <row r="184" customFormat="false" ht="11.25" hidden="false" customHeight="false" outlineLevel="0" collapsed="false">
      <c r="A184" s="24"/>
      <c r="B184" s="24"/>
      <c r="C184" s="14"/>
      <c r="D184" s="14"/>
      <c r="E184" s="24"/>
      <c r="F184" s="30" t="s">
        <v>410</v>
      </c>
      <c r="G184" s="16" t="n">
        <v>149018</v>
      </c>
      <c r="H184" s="16" t="n">
        <v>139652</v>
      </c>
      <c r="I184" s="16" t="n">
        <v>8</v>
      </c>
      <c r="J184" s="16" t="n">
        <v>8</v>
      </c>
      <c r="K184" s="16" t="n">
        <v>149026</v>
      </c>
      <c r="L184" s="16" t="n">
        <v>139660</v>
      </c>
      <c r="M184" s="16" t="n">
        <v>9320</v>
      </c>
      <c r="N184" s="16" t="n">
        <v>2011</v>
      </c>
      <c r="O184" s="16" t="n">
        <v>519140</v>
      </c>
      <c r="P184" s="16" t="n">
        <v>0</v>
      </c>
      <c r="Q184" s="16" t="n">
        <v>519140</v>
      </c>
      <c r="R184" s="16" t="n">
        <v>166816</v>
      </c>
      <c r="S184" s="16" t="n">
        <v>0</v>
      </c>
      <c r="T184" s="16" t="n">
        <v>0</v>
      </c>
      <c r="U184" s="16" t="n">
        <v>0</v>
      </c>
      <c r="V184" s="16" t="n">
        <v>4656</v>
      </c>
      <c r="W184" s="16" t="n">
        <f aca="false">SUM(K184,M184,N184,Q184,R184,U184,V184)</f>
        <v>850969</v>
      </c>
    </row>
    <row r="185" customFormat="false" ht="11.25" hidden="false" customHeight="false" outlineLevel="0" collapsed="false">
      <c r="A185" s="24"/>
      <c r="B185" s="24"/>
      <c r="C185" s="14"/>
      <c r="D185" s="14"/>
      <c r="E185" s="24"/>
      <c r="F185" s="30" t="s">
        <v>411</v>
      </c>
      <c r="G185" s="16" t="n">
        <v>2666588</v>
      </c>
      <c r="H185" s="16" t="n">
        <v>2135900</v>
      </c>
      <c r="I185" s="16" t="n">
        <v>1189403</v>
      </c>
      <c r="J185" s="16" t="n">
        <v>982017</v>
      </c>
      <c r="K185" s="16" t="n">
        <v>3855991</v>
      </c>
      <c r="L185" s="16" t="n">
        <v>3117917</v>
      </c>
      <c r="M185" s="16" t="n">
        <v>42607</v>
      </c>
      <c r="N185" s="16" t="n">
        <v>59520</v>
      </c>
      <c r="O185" s="16" t="n">
        <v>2693876</v>
      </c>
      <c r="P185" s="16" t="n">
        <v>0</v>
      </c>
      <c r="Q185" s="16" t="n">
        <v>2693876</v>
      </c>
      <c r="R185" s="16" t="n">
        <v>1208221</v>
      </c>
      <c r="S185" s="16" t="n">
        <v>5119663</v>
      </c>
      <c r="T185" s="16" t="n">
        <v>0</v>
      </c>
      <c r="U185" s="16" t="n">
        <v>5119663</v>
      </c>
      <c r="V185" s="16" t="n">
        <v>61877</v>
      </c>
      <c r="W185" s="16" t="n">
        <f aca="false">SUM(K185,M185,N185,Q185,R185,U185,V185)</f>
        <v>13041755</v>
      </c>
    </row>
    <row r="186" customFormat="false" ht="11.25" hidden="false" customHeight="false" outlineLevel="0" collapsed="false">
      <c r="A186" s="24"/>
      <c r="B186" s="24"/>
      <c r="C186" s="14"/>
      <c r="D186" s="14"/>
      <c r="E186" s="24"/>
      <c r="F186" s="30" t="s">
        <v>412</v>
      </c>
      <c r="G186" s="16" t="n">
        <v>1962426</v>
      </c>
      <c r="H186" s="16" t="n">
        <v>605270</v>
      </c>
      <c r="I186" s="16" t="n">
        <v>43494</v>
      </c>
      <c r="J186" s="16" t="n">
        <v>9277</v>
      </c>
      <c r="K186" s="16" t="n">
        <v>2005920</v>
      </c>
      <c r="L186" s="16" t="n">
        <v>614547</v>
      </c>
      <c r="M186" s="16" t="n">
        <v>34183</v>
      </c>
      <c r="N186" s="16" t="n">
        <v>50052</v>
      </c>
      <c r="O186" s="16" t="n">
        <v>1802003</v>
      </c>
      <c r="P186" s="16" t="n">
        <v>0</v>
      </c>
      <c r="Q186" s="16" t="n">
        <v>1802003</v>
      </c>
      <c r="R186" s="16" t="n">
        <v>167740</v>
      </c>
      <c r="S186" s="16" t="n">
        <v>694264</v>
      </c>
      <c r="T186" s="16" t="n">
        <v>0</v>
      </c>
      <c r="U186" s="16" t="n">
        <v>694264</v>
      </c>
      <c r="V186" s="16" t="n">
        <v>0</v>
      </c>
      <c r="W186" s="16" t="n">
        <f aca="false">SUM(K186,M186,N186,Q186,R186,U186,V186)</f>
        <v>4754162</v>
      </c>
    </row>
    <row r="187" customFormat="false" ht="11.25" hidden="false" customHeight="false" outlineLevel="0" collapsed="false">
      <c r="A187" s="24"/>
      <c r="B187" s="24"/>
      <c r="C187" s="14"/>
      <c r="D187" s="14"/>
      <c r="E187" s="24"/>
      <c r="F187" s="30" t="s">
        <v>30</v>
      </c>
      <c r="G187" s="16" t="n">
        <v>1641876.72694566</v>
      </c>
      <c r="H187" s="16" t="n">
        <v>142569</v>
      </c>
      <c r="I187" s="16" t="n">
        <v>5566</v>
      </c>
      <c r="J187" s="16" t="n">
        <v>566</v>
      </c>
      <c r="K187" s="16" t="n">
        <v>1647442.72694566</v>
      </c>
      <c r="L187" s="16" t="n">
        <v>143135</v>
      </c>
      <c r="M187" s="17" t="n">
        <f aca="false">293327+500</f>
        <v>293827</v>
      </c>
      <c r="N187" s="16" t="n">
        <v>4346</v>
      </c>
      <c r="O187" s="16" t="n">
        <v>1230578</v>
      </c>
      <c r="P187" s="16" t="n">
        <v>128833</v>
      </c>
      <c r="Q187" s="16" t="n">
        <v>1359411</v>
      </c>
      <c r="R187" s="16" t="n">
        <v>7533</v>
      </c>
      <c r="S187" s="16" t="n">
        <v>645528</v>
      </c>
      <c r="T187" s="16" t="n">
        <v>0</v>
      </c>
      <c r="U187" s="16" t="n">
        <v>645528</v>
      </c>
      <c r="V187" s="16" t="n">
        <v>175624</v>
      </c>
      <c r="W187" s="17" t="n">
        <f aca="false">SUM(K187,M187,N187,Q187,R187,U187,V187)</f>
        <v>4133711.72694566</v>
      </c>
    </row>
    <row r="188" customFormat="false" ht="11.25" hidden="false" customHeight="false" outlineLevel="0" collapsed="false">
      <c r="A188" s="24"/>
      <c r="B188" s="24"/>
      <c r="C188" s="14"/>
      <c r="D188" s="14"/>
      <c r="E188" s="24"/>
      <c r="F188" s="30" t="s">
        <v>413</v>
      </c>
      <c r="G188" s="16" t="n">
        <v>519149.2</v>
      </c>
      <c r="H188" s="16" t="n">
        <v>53930</v>
      </c>
      <c r="I188" s="16" t="n">
        <v>293183</v>
      </c>
      <c r="J188" s="16" t="n">
        <v>36048</v>
      </c>
      <c r="K188" s="16" t="n">
        <v>812332.2</v>
      </c>
      <c r="L188" s="16" t="n">
        <v>89978</v>
      </c>
      <c r="M188" s="16" t="n">
        <v>193758</v>
      </c>
      <c r="N188" s="16" t="n">
        <v>70</v>
      </c>
      <c r="O188" s="16" t="n">
        <v>3303979</v>
      </c>
      <c r="P188" s="16" t="n">
        <v>0</v>
      </c>
      <c r="Q188" s="16" t="n">
        <v>3303979</v>
      </c>
      <c r="R188" s="16" t="n">
        <v>0</v>
      </c>
      <c r="S188" s="16" t="n">
        <v>118</v>
      </c>
      <c r="T188" s="16" t="n">
        <v>0</v>
      </c>
      <c r="U188" s="16" t="n">
        <v>118</v>
      </c>
      <c r="V188" s="16" t="n">
        <v>0</v>
      </c>
      <c r="W188" s="16" t="n">
        <f aca="false">SUM(K188,M188,N188,Q188,R188,U188,V188)</f>
        <v>4310257.2</v>
      </c>
    </row>
    <row r="189" customFormat="false" ht="11.25" hidden="false" customHeight="false" outlineLevel="0" collapsed="false">
      <c r="A189" s="24"/>
      <c r="B189" s="24"/>
      <c r="C189" s="14"/>
      <c r="D189" s="14"/>
      <c r="E189" s="24"/>
      <c r="F189" s="30" t="s">
        <v>404</v>
      </c>
      <c r="G189" s="16" t="n">
        <v>0</v>
      </c>
      <c r="H189" s="16" t="n">
        <v>0</v>
      </c>
      <c r="I189" s="16" t="n">
        <v>0</v>
      </c>
      <c r="J189" s="16" t="n">
        <v>0</v>
      </c>
      <c r="K189" s="16" t="n">
        <v>0</v>
      </c>
      <c r="L189" s="16" t="n">
        <v>0</v>
      </c>
      <c r="M189" s="16" t="n">
        <v>0</v>
      </c>
      <c r="N189" s="16" t="n">
        <v>25</v>
      </c>
      <c r="O189" s="16" t="n">
        <v>0</v>
      </c>
      <c r="P189" s="16" t="n">
        <v>0</v>
      </c>
      <c r="Q189" s="16" t="n">
        <v>0</v>
      </c>
      <c r="R189" s="16" t="n">
        <v>0</v>
      </c>
      <c r="S189" s="16" t="n">
        <v>0</v>
      </c>
      <c r="T189" s="16" t="n">
        <v>0</v>
      </c>
      <c r="U189" s="16" t="n">
        <v>0</v>
      </c>
      <c r="V189" s="16" t="n">
        <v>0</v>
      </c>
      <c r="W189" s="16" t="n">
        <f aca="false">SUM(K189,M189,N189,Q189,R189,U189,V189)</f>
        <v>25</v>
      </c>
    </row>
    <row r="190" customFormat="false" ht="11.25" hidden="false" customHeight="false" outlineLevel="0" collapsed="false">
      <c r="A190" s="24"/>
      <c r="B190" s="24"/>
      <c r="C190" s="14"/>
      <c r="D190" s="14"/>
      <c r="E190" s="24"/>
      <c r="F190" s="25" t="s">
        <v>406</v>
      </c>
      <c r="G190" s="26" t="n">
        <f aca="false">SUM(G181:G189)</f>
        <v>8806866.92694566</v>
      </c>
      <c r="H190" s="26" t="n">
        <f aca="false">SUM(H181:H189)</f>
        <v>4483566</v>
      </c>
      <c r="I190" s="26" t="n">
        <f aca="false">SUM(I181:I189)</f>
        <v>1589673</v>
      </c>
      <c r="J190" s="26" t="n">
        <f aca="false">SUM(J181:J189)</f>
        <v>1029366</v>
      </c>
      <c r="K190" s="26" t="n">
        <f aca="false">SUM(K181:K189)</f>
        <v>10396539.9269457</v>
      </c>
      <c r="L190" s="26" t="n">
        <f aca="false">SUM(L181:L189)</f>
        <v>5512932</v>
      </c>
      <c r="M190" s="27" t="n">
        <f aca="false">SUM(M181:M189)</f>
        <v>983920</v>
      </c>
      <c r="N190" s="26" t="n">
        <f aca="false">SUM(N181:N189)</f>
        <v>251478</v>
      </c>
      <c r="O190" s="26" t="n">
        <f aca="false">SUM(O181:O189)</f>
        <v>15499224</v>
      </c>
      <c r="P190" s="26" t="n">
        <f aca="false">SUM(P181:P189)</f>
        <v>128833</v>
      </c>
      <c r="Q190" s="26" t="n">
        <f aca="false">SUM(Q181:Q189)</f>
        <v>15628057</v>
      </c>
      <c r="R190" s="26" t="n">
        <f aca="false">SUM(R181:R189)</f>
        <v>2229540</v>
      </c>
      <c r="S190" s="26" t="n">
        <f aca="false">SUM(S181:S189)</f>
        <v>6559573</v>
      </c>
      <c r="T190" s="26" t="n">
        <f aca="false">SUM(T181:T189)</f>
        <v>0</v>
      </c>
      <c r="U190" s="26" t="n">
        <f aca="false">SUM(U181:U189)</f>
        <v>6559573</v>
      </c>
      <c r="V190" s="26" t="n">
        <f aca="false">SUM(V181:V189)</f>
        <v>411698</v>
      </c>
      <c r="W190" s="27" t="n">
        <f aca="false">SUM(W181:W189)</f>
        <v>36460805.9269457</v>
      </c>
    </row>
    <row r="191" customFormat="false" ht="27.75" hidden="false" customHeight="true" outlineLevel="0" collapsed="false">
      <c r="A191" s="24"/>
      <c r="B191" s="24"/>
      <c r="C191" s="14"/>
      <c r="D191" s="14"/>
      <c r="E191" s="24"/>
      <c r="F191" s="28" t="s">
        <v>414</v>
      </c>
      <c r="G191" s="26"/>
      <c r="H191" s="29"/>
      <c r="I191" s="29"/>
      <c r="J191" s="29"/>
      <c r="K191" s="29"/>
      <c r="L191" s="29"/>
      <c r="M191" s="26"/>
      <c r="N191" s="26"/>
      <c r="O191" s="26"/>
      <c r="P191" s="26"/>
      <c r="Q191" s="26"/>
      <c r="R191" s="26"/>
      <c r="S191" s="26"/>
      <c r="T191" s="26"/>
      <c r="U191" s="26"/>
      <c r="V191" s="26"/>
      <c r="W191" s="26"/>
    </row>
    <row r="192" customFormat="false" ht="11.25" hidden="false" customHeight="false" outlineLevel="0" collapsed="false">
      <c r="A192" s="24"/>
      <c r="B192" s="24"/>
      <c r="C192" s="14"/>
      <c r="D192" s="14"/>
      <c r="E192" s="24"/>
      <c r="F192" s="31" t="s">
        <v>35</v>
      </c>
      <c r="G192" s="16" t="n">
        <v>2216035</v>
      </c>
      <c r="H192" s="16" t="n">
        <v>1662526</v>
      </c>
      <c r="I192" s="16" t="n">
        <v>84027</v>
      </c>
      <c r="J192" s="16" t="n">
        <v>1458</v>
      </c>
      <c r="K192" s="16" t="n">
        <v>2300062</v>
      </c>
      <c r="L192" s="16" t="n">
        <v>1663984</v>
      </c>
      <c r="M192" s="16" t="n">
        <v>436930</v>
      </c>
      <c r="N192" s="16" t="n">
        <v>149480</v>
      </c>
      <c r="O192" s="16" t="n">
        <v>6468788</v>
      </c>
      <c r="P192" s="16" t="n">
        <v>0</v>
      </c>
      <c r="Q192" s="16" t="n">
        <v>6468788</v>
      </c>
      <c r="R192" s="16" t="n">
        <v>846046</v>
      </c>
      <c r="S192" s="16" t="n">
        <v>100064</v>
      </c>
      <c r="T192" s="16" t="n">
        <v>0</v>
      </c>
      <c r="U192" s="16" t="n">
        <v>100064</v>
      </c>
      <c r="V192" s="16" t="n">
        <v>174197</v>
      </c>
      <c r="W192" s="16" t="n">
        <f aca="false">SUM(K192,M192,N192,Q192,R192,U192,V192)</f>
        <v>10475567</v>
      </c>
    </row>
    <row r="193" customFormat="false" ht="11.25" hidden="false" customHeight="false" outlineLevel="0" collapsed="false">
      <c r="A193" s="24"/>
      <c r="B193" s="24"/>
      <c r="C193" s="14"/>
      <c r="D193" s="14"/>
      <c r="E193" s="24"/>
      <c r="F193" s="30" t="s">
        <v>25</v>
      </c>
      <c r="G193" s="16" t="n">
        <v>4418605</v>
      </c>
      <c r="H193" s="16" t="n">
        <v>2638023</v>
      </c>
      <c r="I193" s="16" t="n">
        <v>1201897</v>
      </c>
      <c r="J193" s="16" t="n">
        <v>991294</v>
      </c>
      <c r="K193" s="16" t="n">
        <v>5620502</v>
      </c>
      <c r="L193" s="16" t="n">
        <v>3629317</v>
      </c>
      <c r="M193" s="16" t="n">
        <v>67928</v>
      </c>
      <c r="N193" s="16" t="n">
        <v>97584</v>
      </c>
      <c r="O193" s="16" t="n">
        <v>5328817</v>
      </c>
      <c r="P193" s="16" t="n">
        <v>105715</v>
      </c>
      <c r="Q193" s="16" t="n">
        <v>5434532</v>
      </c>
      <c r="R193" s="16" t="n">
        <v>1381234</v>
      </c>
      <c r="S193" s="16" t="n">
        <v>5820357</v>
      </c>
      <c r="T193" s="16" t="n">
        <v>0</v>
      </c>
      <c r="U193" s="16" t="n">
        <v>5820357</v>
      </c>
      <c r="V193" s="16" t="n">
        <v>144924</v>
      </c>
      <c r="W193" s="16" t="n">
        <f aca="false">SUM(K193,M193,N193,Q193,R193,U193,V193)</f>
        <v>18567061</v>
      </c>
    </row>
    <row r="194" customFormat="false" ht="11.25" hidden="false" customHeight="false" outlineLevel="0" collapsed="false">
      <c r="A194" s="24"/>
      <c r="B194" s="24"/>
      <c r="C194" s="14"/>
      <c r="D194" s="14"/>
      <c r="E194" s="24"/>
      <c r="F194" s="30" t="s">
        <v>30</v>
      </c>
      <c r="G194" s="16" t="n">
        <v>1622519.72694566</v>
      </c>
      <c r="H194" s="16" t="n">
        <v>126427</v>
      </c>
      <c r="I194" s="16" t="n">
        <v>5566</v>
      </c>
      <c r="J194" s="16" t="n">
        <v>566</v>
      </c>
      <c r="K194" s="16" t="n">
        <v>1628085.72694566</v>
      </c>
      <c r="L194" s="16" t="n">
        <v>126993</v>
      </c>
      <c r="M194" s="17" t="n">
        <f aca="false">282214+500</f>
        <v>282714</v>
      </c>
      <c r="N194" s="16" t="n">
        <v>4319</v>
      </c>
      <c r="O194" s="16" t="n">
        <v>397640</v>
      </c>
      <c r="P194" s="16" t="n">
        <v>23118</v>
      </c>
      <c r="Q194" s="16" t="n">
        <v>420758</v>
      </c>
      <c r="R194" s="16" t="n">
        <v>2260</v>
      </c>
      <c r="S194" s="16" t="n">
        <v>639034</v>
      </c>
      <c r="T194" s="16" t="n">
        <v>0</v>
      </c>
      <c r="U194" s="16" t="n">
        <v>639034</v>
      </c>
      <c r="V194" s="16" t="n">
        <v>92577</v>
      </c>
      <c r="W194" s="17" t="n">
        <f aca="false">SUM(K194,M194,N194,Q194,R194,U194,V194)</f>
        <v>3069747.72694566</v>
      </c>
    </row>
    <row r="195" customFormat="false" ht="11.25" hidden="false" customHeight="false" outlineLevel="0" collapsed="false">
      <c r="A195" s="24"/>
      <c r="B195" s="24"/>
      <c r="C195" s="14"/>
      <c r="D195" s="14"/>
      <c r="E195" s="24"/>
      <c r="F195" s="30" t="s">
        <v>44</v>
      </c>
      <c r="G195" s="16" t="n">
        <v>74254</v>
      </c>
      <c r="H195" s="16" t="n">
        <v>53930</v>
      </c>
      <c r="I195" s="16" t="n">
        <v>293183</v>
      </c>
      <c r="J195" s="16" t="n">
        <v>36048</v>
      </c>
      <c r="K195" s="16" t="n">
        <v>367437</v>
      </c>
      <c r="L195" s="16" t="n">
        <v>89978</v>
      </c>
      <c r="M195" s="16" t="n">
        <v>68785</v>
      </c>
      <c r="N195" s="16" t="n">
        <v>70</v>
      </c>
      <c r="O195" s="16" t="n">
        <v>3303979</v>
      </c>
      <c r="P195" s="16" t="n">
        <v>0</v>
      </c>
      <c r="Q195" s="16" t="n">
        <v>3303979</v>
      </c>
      <c r="R195" s="16" t="n">
        <v>0</v>
      </c>
      <c r="S195" s="16" t="n">
        <v>118</v>
      </c>
      <c r="T195" s="16" t="n">
        <v>0</v>
      </c>
      <c r="U195" s="16" t="n">
        <v>118</v>
      </c>
      <c r="V195" s="16" t="n">
        <v>0</v>
      </c>
      <c r="W195" s="16" t="n">
        <f aca="false">SUM(K195,M195,N195,Q195,R195,U195,V195)</f>
        <v>3740389</v>
      </c>
    </row>
    <row r="196" customFormat="false" ht="11.25" hidden="false" customHeight="false" outlineLevel="0" collapsed="false">
      <c r="A196" s="24"/>
      <c r="B196" s="24"/>
      <c r="C196" s="14"/>
      <c r="D196" s="14"/>
      <c r="E196" s="24"/>
      <c r="F196" s="30" t="s">
        <v>101</v>
      </c>
      <c r="G196" s="16" t="n">
        <v>444895.2</v>
      </c>
      <c r="H196" s="16" t="n">
        <v>0</v>
      </c>
      <c r="I196" s="16" t="n">
        <v>0</v>
      </c>
      <c r="J196" s="16" t="n">
        <v>0</v>
      </c>
      <c r="K196" s="16" t="n">
        <v>444895.2</v>
      </c>
      <c r="L196" s="16" t="n">
        <v>0</v>
      </c>
      <c r="M196" s="16" t="n">
        <v>124973</v>
      </c>
      <c r="N196" s="16" t="n">
        <v>0</v>
      </c>
      <c r="O196" s="16" t="n">
        <v>0</v>
      </c>
      <c r="P196" s="16" t="n">
        <v>0</v>
      </c>
      <c r="Q196" s="16" t="n">
        <v>0</v>
      </c>
      <c r="R196" s="16" t="n">
        <v>0</v>
      </c>
      <c r="S196" s="16" t="n">
        <v>0</v>
      </c>
      <c r="T196" s="16" t="n">
        <v>0</v>
      </c>
      <c r="U196" s="16" t="n">
        <v>0</v>
      </c>
      <c r="V196" s="16" t="n">
        <v>0</v>
      </c>
      <c r="W196" s="16" t="n">
        <f aca="false">SUM(K196,M196,N196,Q196,R196,U196,V196)</f>
        <v>569868.2</v>
      </c>
    </row>
    <row r="197" customFormat="false" ht="11.25" hidden="false" customHeight="false" outlineLevel="0" collapsed="false">
      <c r="A197" s="24"/>
      <c r="B197" s="24"/>
      <c r="C197" s="14"/>
      <c r="D197" s="14"/>
      <c r="E197" s="24"/>
      <c r="F197" s="30" t="s">
        <v>52</v>
      </c>
      <c r="G197" s="16" t="n">
        <v>30558</v>
      </c>
      <c r="H197" s="16" t="n">
        <v>2660</v>
      </c>
      <c r="I197" s="16" t="n">
        <v>5000</v>
      </c>
      <c r="J197" s="16" t="n">
        <v>0</v>
      </c>
      <c r="K197" s="16" t="n">
        <v>35558</v>
      </c>
      <c r="L197" s="16" t="n">
        <v>2660</v>
      </c>
      <c r="M197" s="16" t="n">
        <v>2590</v>
      </c>
      <c r="N197" s="16" t="n">
        <v>0</v>
      </c>
      <c r="O197" s="16" t="n">
        <v>0</v>
      </c>
      <c r="P197" s="16" t="n">
        <v>0</v>
      </c>
      <c r="Q197" s="16" t="n">
        <v>0</v>
      </c>
      <c r="R197" s="16" t="n">
        <v>0</v>
      </c>
      <c r="S197" s="16" t="n">
        <v>0</v>
      </c>
      <c r="T197" s="16" t="n">
        <v>0</v>
      </c>
      <c r="U197" s="16" t="n">
        <v>0</v>
      </c>
      <c r="V197" s="16" t="n">
        <v>0</v>
      </c>
      <c r="W197" s="16" t="n">
        <f aca="false">SUM(K197,M197,N197,Q197,R197,U197,V197)</f>
        <v>38148</v>
      </c>
    </row>
    <row r="198" customFormat="false" ht="11.25" hidden="false" customHeight="false" outlineLevel="0" collapsed="false">
      <c r="A198" s="24"/>
      <c r="B198" s="24"/>
      <c r="C198" s="14"/>
      <c r="D198" s="14"/>
      <c r="E198" s="24"/>
      <c r="F198" s="32" t="s">
        <v>403</v>
      </c>
      <c r="G198" s="16" t="n">
        <v>0</v>
      </c>
      <c r="H198" s="16" t="n">
        <v>0</v>
      </c>
      <c r="I198" s="16" t="n">
        <v>0</v>
      </c>
      <c r="J198" s="16" t="n">
        <v>0</v>
      </c>
      <c r="K198" s="16" t="n">
        <v>0</v>
      </c>
      <c r="L198" s="16" t="n">
        <v>0</v>
      </c>
      <c r="M198" s="16" t="n">
        <v>0</v>
      </c>
      <c r="N198" s="16" t="n">
        <v>25</v>
      </c>
      <c r="O198" s="16" t="n">
        <v>0</v>
      </c>
      <c r="P198" s="16" t="n">
        <v>0</v>
      </c>
      <c r="Q198" s="16" t="n">
        <v>0</v>
      </c>
      <c r="R198" s="16" t="n">
        <v>0</v>
      </c>
      <c r="S198" s="16" t="n">
        <v>0</v>
      </c>
      <c r="T198" s="16" t="n">
        <v>0</v>
      </c>
      <c r="U198" s="16" t="n">
        <v>0</v>
      </c>
      <c r="V198" s="16" t="n">
        <v>0</v>
      </c>
      <c r="W198" s="16" t="n">
        <f aca="false">SUM(K198,M198,N198,Q198,R198,U198,V198)</f>
        <v>25</v>
      </c>
    </row>
    <row r="199" customFormat="false" ht="11.25" hidden="false" customHeight="false" outlineLevel="0" collapsed="false">
      <c r="A199" s="24"/>
      <c r="B199" s="24"/>
      <c r="C199" s="14"/>
      <c r="D199" s="14"/>
      <c r="E199" s="24"/>
      <c r="F199" s="25" t="s">
        <v>406</v>
      </c>
      <c r="G199" s="26" t="n">
        <f aca="false">SUM(G192:G198)</f>
        <v>8806866.92694566</v>
      </c>
      <c r="H199" s="26" t="n">
        <f aca="false">SUM(H192:H198)</f>
        <v>4483566</v>
      </c>
      <c r="I199" s="26" t="n">
        <f aca="false">SUM(I192:I198)</f>
        <v>1589673</v>
      </c>
      <c r="J199" s="26" t="n">
        <f aca="false">SUM(J192:J198)</f>
        <v>1029366</v>
      </c>
      <c r="K199" s="26" t="n">
        <f aca="false">SUM(K192:K198)</f>
        <v>10396539.9269457</v>
      </c>
      <c r="L199" s="26" t="n">
        <f aca="false">SUM(L192:L198)</f>
        <v>5512932</v>
      </c>
      <c r="M199" s="27" t="n">
        <f aca="false">SUM(M192:M198)</f>
        <v>983920</v>
      </c>
      <c r="N199" s="26" t="n">
        <f aca="false">SUM(N192:N198)</f>
        <v>251478</v>
      </c>
      <c r="O199" s="26" t="n">
        <f aca="false">SUM(O192:O198)</f>
        <v>15499224</v>
      </c>
      <c r="P199" s="26" t="n">
        <f aca="false">SUM(P192:P198)</f>
        <v>128833</v>
      </c>
      <c r="Q199" s="26" t="n">
        <f aca="false">SUM(Q192:Q198)</f>
        <v>15628057</v>
      </c>
      <c r="R199" s="26" t="n">
        <f aca="false">SUM(R192:R198)</f>
        <v>2229540</v>
      </c>
      <c r="S199" s="26" t="n">
        <f aca="false">SUM(S192:S198)</f>
        <v>6559573</v>
      </c>
      <c r="T199" s="26" t="n">
        <f aca="false">SUM(T192:T198)</f>
        <v>0</v>
      </c>
      <c r="U199" s="26" t="n">
        <f aca="false">SUM(U192:U198)</f>
        <v>6559573</v>
      </c>
      <c r="V199" s="26" t="n">
        <f aca="false">SUM(V192:V198)</f>
        <v>411698</v>
      </c>
      <c r="W199" s="27" t="n">
        <f aca="false">SUM(W192:W198)</f>
        <v>36460805.9269457</v>
      </c>
    </row>
    <row r="200" customFormat="false" ht="11.25" hidden="false" customHeight="false" outlineLevel="0" collapsed="false">
      <c r="A200" s="24"/>
      <c r="B200" s="24"/>
      <c r="C200" s="14"/>
      <c r="D200" s="14"/>
      <c r="E200" s="24"/>
      <c r="F200" s="33"/>
      <c r="G200" s="34"/>
      <c r="H200" s="35"/>
      <c r="I200" s="35"/>
      <c r="J200" s="35"/>
      <c r="K200" s="35"/>
      <c r="L200" s="35"/>
      <c r="M200" s="34"/>
      <c r="N200" s="34"/>
      <c r="O200" s="34"/>
      <c r="P200" s="34"/>
      <c r="Q200" s="34"/>
      <c r="R200" s="34"/>
      <c r="S200" s="34"/>
      <c r="T200" s="34"/>
      <c r="U200" s="34"/>
      <c r="V200" s="34"/>
      <c r="W200" s="34"/>
    </row>
    <row r="201" customFormat="false" ht="11.25" hidden="false" customHeight="false" outlineLevel="0" collapsed="false">
      <c r="E201" s="36"/>
      <c r="F201" s="37" t="s">
        <v>415</v>
      </c>
      <c r="G201" s="38"/>
      <c r="H201" s="39"/>
      <c r="I201" s="38"/>
      <c r="J201" s="39"/>
      <c r="K201" s="38"/>
      <c r="L201" s="39"/>
      <c r="M201" s="38"/>
      <c r="N201" s="38"/>
      <c r="O201" s="38"/>
      <c r="P201" s="38"/>
      <c r="Q201" s="38"/>
      <c r="R201" s="38"/>
      <c r="S201" s="38"/>
      <c r="T201" s="38"/>
      <c r="U201" s="38"/>
      <c r="V201" s="38"/>
      <c r="W201" s="38"/>
    </row>
    <row r="202" customFormat="false" ht="12.75" hidden="false" customHeight="true" outlineLevel="0" collapsed="false">
      <c r="F202" s="40" t="s">
        <v>416</v>
      </c>
      <c r="G202" s="40"/>
      <c r="H202" s="40"/>
      <c r="I202" s="40"/>
      <c r="J202" s="40"/>
      <c r="K202" s="40"/>
      <c r="L202" s="40"/>
      <c r="M202" s="40"/>
      <c r="N202" s="40"/>
      <c r="O202" s="40"/>
      <c r="P202" s="40"/>
      <c r="Q202" s="40"/>
      <c r="R202" s="40"/>
      <c r="S202" s="40"/>
      <c r="T202" s="40"/>
      <c r="U202" s="40"/>
      <c r="V202" s="40"/>
      <c r="W202" s="40"/>
    </row>
    <row r="203" customFormat="false" ht="12.75" hidden="false" customHeight="true" outlineLevel="0" collapsed="false">
      <c r="F203" s="40" t="s">
        <v>417</v>
      </c>
      <c r="G203" s="40"/>
      <c r="H203" s="40"/>
      <c r="I203" s="40"/>
      <c r="J203" s="40"/>
      <c r="K203" s="40"/>
      <c r="L203" s="40"/>
      <c r="M203" s="40"/>
      <c r="N203" s="40"/>
      <c r="O203" s="40"/>
      <c r="P203" s="40"/>
      <c r="Q203" s="40"/>
      <c r="R203" s="40"/>
      <c r="S203" s="40"/>
      <c r="T203" s="40"/>
      <c r="U203" s="40"/>
      <c r="V203" s="40"/>
      <c r="W203" s="40"/>
    </row>
    <row r="204" customFormat="false" ht="12.75" hidden="false" customHeight="true" outlineLevel="0" collapsed="false">
      <c r="F204" s="41" t="s">
        <v>418</v>
      </c>
      <c r="G204" s="41"/>
      <c r="H204" s="41"/>
      <c r="I204" s="41"/>
      <c r="J204" s="41"/>
      <c r="K204" s="41"/>
      <c r="L204" s="41"/>
      <c r="M204" s="41"/>
      <c r="N204" s="41"/>
      <c r="O204" s="41"/>
      <c r="P204" s="41"/>
      <c r="Q204" s="41"/>
      <c r="R204" s="41"/>
      <c r="S204" s="41"/>
      <c r="T204" s="41"/>
      <c r="U204" s="41"/>
      <c r="V204" s="41"/>
      <c r="W204" s="41"/>
    </row>
    <row r="205" customFormat="false" ht="21.75" hidden="false" customHeight="true" outlineLevel="0" collapsed="false">
      <c r="F205" s="41" t="s">
        <v>419</v>
      </c>
      <c r="G205" s="41"/>
      <c r="H205" s="41"/>
      <c r="I205" s="41"/>
      <c r="J205" s="41"/>
      <c r="K205" s="41"/>
      <c r="L205" s="41"/>
      <c r="M205" s="41"/>
      <c r="N205" s="41"/>
      <c r="O205" s="41"/>
      <c r="P205" s="41"/>
      <c r="Q205" s="41"/>
      <c r="R205" s="41"/>
      <c r="S205" s="41"/>
      <c r="T205" s="41"/>
      <c r="U205" s="41"/>
      <c r="V205" s="41"/>
      <c r="W205" s="41"/>
    </row>
    <row r="206" customFormat="false" ht="22.5" hidden="false" customHeight="true" outlineLevel="0" collapsed="false">
      <c r="F206" s="41" t="s">
        <v>420</v>
      </c>
      <c r="G206" s="41"/>
      <c r="H206" s="41"/>
      <c r="I206" s="41"/>
      <c r="J206" s="41"/>
      <c r="K206" s="41"/>
      <c r="L206" s="41"/>
      <c r="M206" s="41"/>
      <c r="N206" s="41"/>
      <c r="O206" s="41"/>
      <c r="P206" s="41"/>
      <c r="Q206" s="41"/>
      <c r="R206" s="41"/>
      <c r="S206" s="41"/>
      <c r="T206" s="41"/>
      <c r="U206" s="41"/>
      <c r="V206" s="41"/>
      <c r="W206" s="41"/>
    </row>
    <row r="207" customFormat="false" ht="11.25" hidden="false" customHeight="true" outlineLevel="0" collapsed="false">
      <c r="F207" s="42" t="s">
        <v>421</v>
      </c>
      <c r="G207" s="42"/>
      <c r="H207" s="42"/>
      <c r="I207" s="42"/>
      <c r="J207" s="42"/>
      <c r="K207" s="42"/>
      <c r="L207" s="42"/>
      <c r="M207" s="42"/>
      <c r="N207" s="42"/>
      <c r="O207" s="42"/>
      <c r="P207" s="42"/>
      <c r="Q207" s="42"/>
      <c r="R207" s="42"/>
      <c r="S207" s="42"/>
      <c r="T207" s="42"/>
      <c r="U207" s="42"/>
      <c r="V207" s="42"/>
      <c r="W207" s="42"/>
    </row>
    <row r="208" customFormat="false" ht="11.25" hidden="false" customHeight="true" outlineLevel="0" collapsed="false">
      <c r="F208" s="42" t="s">
        <v>422</v>
      </c>
      <c r="G208" s="42"/>
      <c r="H208" s="42"/>
      <c r="I208" s="42"/>
      <c r="J208" s="42"/>
      <c r="K208" s="42"/>
      <c r="L208" s="42"/>
      <c r="M208" s="42"/>
      <c r="N208" s="42"/>
      <c r="O208" s="42"/>
      <c r="P208" s="42"/>
      <c r="Q208" s="42"/>
      <c r="R208" s="42"/>
      <c r="S208" s="42"/>
      <c r="T208" s="42"/>
      <c r="U208" s="42"/>
      <c r="V208" s="42"/>
      <c r="W208" s="42"/>
    </row>
    <row r="209" customFormat="false" ht="34.5" hidden="false" customHeight="true" outlineLevel="0" collapsed="false">
      <c r="F209" s="42" t="s">
        <v>423</v>
      </c>
      <c r="G209" s="42"/>
      <c r="H209" s="42"/>
      <c r="I209" s="42"/>
      <c r="J209" s="42"/>
      <c r="K209" s="42"/>
      <c r="L209" s="42"/>
      <c r="M209" s="42"/>
      <c r="N209" s="42"/>
      <c r="O209" s="42"/>
      <c r="P209" s="42"/>
      <c r="Q209" s="42"/>
      <c r="R209" s="42"/>
      <c r="S209" s="42"/>
      <c r="T209" s="42"/>
      <c r="U209" s="42"/>
      <c r="V209" s="42"/>
      <c r="W209" s="42"/>
    </row>
    <row r="210" customFormat="false" ht="11.25" hidden="false" customHeight="true" outlineLevel="0" collapsed="false">
      <c r="F210" s="42" t="s">
        <v>424</v>
      </c>
      <c r="G210" s="42"/>
      <c r="H210" s="42"/>
      <c r="I210" s="42"/>
      <c r="J210" s="42"/>
      <c r="K210" s="42"/>
      <c r="L210" s="42"/>
      <c r="M210" s="42"/>
      <c r="N210" s="42"/>
      <c r="O210" s="42"/>
      <c r="P210" s="42"/>
      <c r="Q210" s="42"/>
      <c r="R210" s="42"/>
      <c r="S210" s="42"/>
      <c r="T210" s="42"/>
      <c r="U210" s="42"/>
      <c r="V210" s="42"/>
      <c r="W210" s="42"/>
    </row>
    <row r="211" customFormat="false" ht="11.25" hidden="false" customHeight="true" outlineLevel="0" collapsed="false">
      <c r="F211" s="42" t="s">
        <v>425</v>
      </c>
      <c r="G211" s="42"/>
      <c r="H211" s="42"/>
      <c r="I211" s="42"/>
      <c r="J211" s="42"/>
      <c r="K211" s="42"/>
      <c r="L211" s="42"/>
      <c r="M211" s="42"/>
      <c r="N211" s="42"/>
      <c r="O211" s="42"/>
      <c r="P211" s="42"/>
      <c r="Q211" s="42"/>
      <c r="R211" s="42"/>
      <c r="S211" s="42"/>
      <c r="T211" s="42"/>
      <c r="U211" s="42"/>
      <c r="V211" s="42"/>
      <c r="W211" s="42"/>
    </row>
    <row r="212" customFormat="false" ht="23.25" hidden="false" customHeight="true" outlineLevel="0" collapsed="false">
      <c r="F212" s="42" t="s">
        <v>426</v>
      </c>
      <c r="G212" s="42"/>
      <c r="H212" s="42"/>
      <c r="I212" s="42"/>
      <c r="J212" s="42"/>
      <c r="K212" s="42"/>
      <c r="L212" s="42"/>
      <c r="M212" s="42"/>
      <c r="N212" s="42"/>
      <c r="O212" s="42"/>
      <c r="P212" s="42"/>
      <c r="Q212" s="42"/>
      <c r="R212" s="42"/>
      <c r="S212" s="42"/>
      <c r="T212" s="42"/>
      <c r="U212" s="42"/>
      <c r="V212" s="42"/>
      <c r="W212" s="42"/>
    </row>
    <row r="213" customFormat="false" ht="11.25" hidden="false" customHeight="true" outlineLevel="0" collapsed="false">
      <c r="F213" s="42" t="s">
        <v>427</v>
      </c>
      <c r="G213" s="42"/>
      <c r="H213" s="42"/>
      <c r="I213" s="42"/>
      <c r="J213" s="42"/>
      <c r="K213" s="42"/>
      <c r="L213" s="42"/>
      <c r="M213" s="42"/>
      <c r="N213" s="42"/>
      <c r="O213" s="42"/>
      <c r="P213" s="42"/>
      <c r="Q213" s="42"/>
      <c r="R213" s="42"/>
      <c r="S213" s="42"/>
      <c r="T213" s="42"/>
      <c r="U213" s="42"/>
      <c r="V213" s="42"/>
      <c r="W213" s="42"/>
    </row>
    <row r="214" customFormat="false" ht="11.25" hidden="false" customHeight="true" outlineLevel="0" collapsed="false">
      <c r="F214" s="42" t="s">
        <v>428</v>
      </c>
      <c r="G214" s="42"/>
      <c r="H214" s="42"/>
      <c r="I214" s="42"/>
      <c r="J214" s="42"/>
      <c r="K214" s="42"/>
      <c r="L214" s="42"/>
      <c r="M214" s="42"/>
      <c r="N214" s="42"/>
      <c r="O214" s="42"/>
      <c r="P214" s="42"/>
      <c r="Q214" s="42"/>
      <c r="R214" s="42"/>
      <c r="S214" s="42"/>
      <c r="T214" s="42"/>
      <c r="U214" s="42"/>
      <c r="V214" s="42"/>
      <c r="W214" s="42"/>
    </row>
    <row r="215" customFormat="false" ht="11.25" hidden="false" customHeight="true" outlineLevel="0" collapsed="false">
      <c r="F215" s="42" t="s">
        <v>429</v>
      </c>
      <c r="G215" s="42"/>
      <c r="H215" s="42"/>
      <c r="I215" s="42"/>
      <c r="J215" s="42"/>
      <c r="K215" s="42"/>
      <c r="L215" s="42"/>
      <c r="M215" s="42"/>
      <c r="N215" s="42"/>
      <c r="O215" s="42"/>
      <c r="P215" s="42"/>
      <c r="Q215" s="42"/>
      <c r="R215" s="42"/>
      <c r="S215" s="42"/>
      <c r="T215" s="42"/>
      <c r="U215" s="42"/>
      <c r="V215" s="42"/>
      <c r="W215" s="42"/>
    </row>
    <row r="216" customFormat="false" ht="23.25" hidden="false" customHeight="true" outlineLevel="0" collapsed="false">
      <c r="F216" s="42" t="s">
        <v>430</v>
      </c>
      <c r="G216" s="42"/>
      <c r="H216" s="42"/>
      <c r="I216" s="42"/>
      <c r="J216" s="42"/>
      <c r="K216" s="42"/>
      <c r="L216" s="42"/>
      <c r="M216" s="42"/>
      <c r="N216" s="42"/>
      <c r="O216" s="42"/>
      <c r="P216" s="42"/>
      <c r="Q216" s="42"/>
      <c r="R216" s="42"/>
      <c r="S216" s="42"/>
      <c r="T216" s="42"/>
      <c r="U216" s="42"/>
      <c r="V216" s="42"/>
      <c r="W216" s="42"/>
    </row>
    <row r="217" customFormat="false" ht="40.5" hidden="false" customHeight="true" outlineLevel="0" collapsed="false">
      <c r="F217" s="42" t="s">
        <v>431</v>
      </c>
      <c r="G217" s="42"/>
      <c r="H217" s="42"/>
      <c r="I217" s="42"/>
      <c r="J217" s="42"/>
      <c r="K217" s="42"/>
      <c r="L217" s="42"/>
      <c r="M217" s="42"/>
      <c r="N217" s="42"/>
      <c r="O217" s="42"/>
      <c r="P217" s="42"/>
      <c r="Q217" s="42"/>
      <c r="R217" s="42"/>
      <c r="S217" s="42"/>
      <c r="T217" s="42"/>
      <c r="U217" s="42"/>
      <c r="V217" s="42"/>
      <c r="W217" s="42"/>
    </row>
    <row r="218" customFormat="false" ht="11.25" hidden="false" customHeight="true" outlineLevel="0" collapsed="false">
      <c r="F218" s="42" t="s">
        <v>432</v>
      </c>
      <c r="G218" s="42"/>
      <c r="H218" s="42"/>
      <c r="I218" s="42"/>
      <c r="J218" s="42"/>
      <c r="K218" s="42"/>
      <c r="L218" s="42"/>
      <c r="M218" s="42"/>
      <c r="N218" s="42"/>
      <c r="O218" s="42"/>
      <c r="P218" s="42"/>
      <c r="Q218" s="42"/>
      <c r="R218" s="42"/>
      <c r="S218" s="42"/>
      <c r="T218" s="42"/>
      <c r="U218" s="42"/>
      <c r="V218" s="42"/>
      <c r="W218" s="42"/>
    </row>
    <row r="219" customFormat="false" ht="14.25" hidden="false" customHeight="true" outlineLevel="0" collapsed="false">
      <c r="F219" s="42" t="s">
        <v>433</v>
      </c>
      <c r="G219" s="42"/>
      <c r="H219" s="42"/>
      <c r="I219" s="42"/>
      <c r="J219" s="42"/>
      <c r="K219" s="42"/>
      <c r="L219" s="42"/>
      <c r="M219" s="42"/>
      <c r="N219" s="42"/>
      <c r="O219" s="42"/>
      <c r="P219" s="42"/>
      <c r="Q219" s="42"/>
      <c r="R219" s="42"/>
      <c r="S219" s="42"/>
      <c r="T219" s="42"/>
      <c r="U219" s="42"/>
      <c r="V219" s="42"/>
      <c r="W219" s="42"/>
    </row>
    <row r="220" customFormat="false" ht="12.75" hidden="false" customHeight="true" outlineLevel="0" collapsed="false">
      <c r="F220" s="37" t="s">
        <v>434</v>
      </c>
      <c r="G220" s="37"/>
      <c r="H220" s="37"/>
      <c r="I220" s="37"/>
      <c r="J220" s="37"/>
      <c r="K220" s="37"/>
      <c r="L220" s="37"/>
      <c r="M220" s="37"/>
      <c r="N220" s="37"/>
      <c r="O220" s="37"/>
      <c r="P220" s="37"/>
      <c r="Q220" s="37"/>
      <c r="R220" s="37"/>
      <c r="S220" s="37"/>
      <c r="T220" s="37"/>
      <c r="U220" s="37"/>
      <c r="V220" s="37"/>
      <c r="W220" s="37"/>
    </row>
  </sheetData>
  <autoFilter ref="A3:W199"/>
  <mergeCells count="21">
    <mergeCell ref="F1:W1"/>
    <mergeCell ref="G2:M2"/>
    <mergeCell ref="F202:W202"/>
    <mergeCell ref="F203:W203"/>
    <mergeCell ref="F204:W204"/>
    <mergeCell ref="F205:W205"/>
    <mergeCell ref="F206:W206"/>
    <mergeCell ref="F207:W207"/>
    <mergeCell ref="F208:W208"/>
    <mergeCell ref="F209:W209"/>
    <mergeCell ref="F210:W210"/>
    <mergeCell ref="F211:W211"/>
    <mergeCell ref="F212:W212"/>
    <mergeCell ref="F213:W213"/>
    <mergeCell ref="F214:W214"/>
    <mergeCell ref="F215:W215"/>
    <mergeCell ref="F216:W216"/>
    <mergeCell ref="F217:W217"/>
    <mergeCell ref="F218:W218"/>
    <mergeCell ref="F219:W219"/>
    <mergeCell ref="F220:W220"/>
  </mergeCells>
  <conditionalFormatting sqref="F35">
    <cfRule type="expression" priority="2" aboveAverage="0" equalAverage="0" bottom="0" percent="0" rank="0" text="" dxfId="3">
      <formula>"M4=-"</formula>
    </cfRule>
  </conditionalFormatting>
  <conditionalFormatting sqref="J192:J198 L192:L198 N192:N198 P192:P198 R192:R198 T192:T198 V192:V198 H192:H198 H181:H189 J181:J189 L181:L189 N181:N189 P181:P189 R181:R189 T181:T189 V181:V189 W4:W178">
    <cfRule type="cellIs" priority="3" operator="equal" aboveAverage="0" equalAverage="0" bottom="0" percent="0" rank="0" text="" dxfId="4">
      <formula>0</formula>
    </cfRule>
  </conditionalFormatting>
  <printOptions headings="false" gridLines="true" gridLinesSet="true" horizontalCentered="true" verticalCentered="false"/>
  <pageMargins left="0.196527777777778"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X2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BM8" activePane="bottomLeft" state="frozen"/>
      <selection pane="topLeft" activeCell="B1" activeCellId="0" sqref="B1"/>
      <selection pane="bottomLeft" activeCell="B8" activeCellId="0" sqref="B8"/>
    </sheetView>
  </sheetViews>
  <sheetFormatPr defaultColWidth="9.0546875" defaultRowHeight="12.75" zeroHeight="false" outlineLevelRow="0" outlineLevelCol="0"/>
  <cols>
    <col collapsed="false" customWidth="true" hidden="true" outlineLevel="0" max="1" min="1" style="14" width="2.7"/>
    <col collapsed="false" customWidth="true" hidden="false" outlineLevel="0" max="2" min="2" style="0" width="15.7"/>
    <col collapsed="false" customWidth="true" hidden="false" outlineLevel="0" max="4" min="3" style="0" width="4.41"/>
    <col collapsed="false" customWidth="true" hidden="false" outlineLevel="0" max="5" min="5" style="0" width="5.13"/>
    <col collapsed="false" customWidth="true" hidden="false" outlineLevel="0" max="6" min="6" style="0" width="4.99"/>
    <col collapsed="false" customWidth="true" hidden="false" outlineLevel="0" max="7" min="7" style="0" width="7.7"/>
    <col collapsed="false" customWidth="true" hidden="false" outlineLevel="0" max="8" min="8" style="0" width="8.85"/>
    <col collapsed="false" customWidth="true" hidden="false" outlineLevel="0" max="9" min="9" style="0" width="7.28"/>
    <col collapsed="false" customWidth="true" hidden="false" outlineLevel="0" max="10" min="10" style="0" width="7.42"/>
    <col collapsed="false" customWidth="true" hidden="false" outlineLevel="0" max="11" min="11" style="0" width="8.14"/>
    <col collapsed="false" customWidth="true" hidden="false" outlineLevel="0" max="12" min="12" style="0" width="7.99"/>
    <col collapsed="false" customWidth="true" hidden="false" outlineLevel="0" max="13" min="13" style="0" width="7.85"/>
    <col collapsed="false" customWidth="true" hidden="false" outlineLevel="0" max="14" min="14" style="0" width="7.7"/>
    <col collapsed="false" customWidth="true" hidden="false" outlineLevel="0" max="15" min="15" style="0" width="4.7"/>
    <col collapsed="false" customWidth="true" hidden="false" outlineLevel="0" max="16" min="16" style="0" width="4.14"/>
    <col collapsed="false" customWidth="true" hidden="false" outlineLevel="0" max="17" min="17" style="0" width="4.99"/>
    <col collapsed="false" customWidth="true" hidden="false" outlineLevel="0" max="18" min="18" style="0" width="6.41"/>
  </cols>
  <sheetData>
    <row r="1" s="113" customFormat="true" ht="15" hidden="false" customHeight="true" outlineLevel="0" collapsed="false">
      <c r="A1" s="14"/>
      <c r="B1" s="147" t="s">
        <v>976</v>
      </c>
      <c r="C1" s="115"/>
      <c r="D1" s="115"/>
      <c r="E1" s="115"/>
      <c r="F1" s="115"/>
      <c r="G1" s="115"/>
      <c r="H1" s="115"/>
      <c r="I1" s="115"/>
      <c r="J1" s="115"/>
      <c r="K1" s="115"/>
      <c r="L1" s="115"/>
      <c r="M1" s="167"/>
      <c r="N1" s="115"/>
      <c r="O1" s="115"/>
      <c r="P1" s="115"/>
      <c r="Q1" s="115"/>
      <c r="R1" s="115"/>
    </row>
    <row r="2" customFormat="false" ht="12.75" hidden="false" customHeight="false" outlineLevel="0" collapsed="false">
      <c r="B2" s="201"/>
      <c r="C2" s="201"/>
      <c r="D2" s="201"/>
      <c r="E2" s="201"/>
      <c r="F2" s="201"/>
      <c r="G2" s="48"/>
      <c r="H2" s="169"/>
      <c r="I2" s="48"/>
      <c r="J2" s="48"/>
      <c r="K2" s="48"/>
      <c r="L2" s="48"/>
      <c r="M2" s="48"/>
      <c r="N2" s="48"/>
      <c r="O2" s="48"/>
      <c r="P2" s="48"/>
      <c r="Q2" s="48"/>
      <c r="R2" s="48"/>
    </row>
    <row r="3" customFormat="false" ht="12.75" hidden="false" customHeight="true" outlineLevel="0" collapsed="false">
      <c r="B3" s="202"/>
      <c r="C3" s="170"/>
      <c r="D3" s="62"/>
      <c r="E3" s="170"/>
      <c r="F3" s="62"/>
      <c r="G3" s="57" t="s">
        <v>936</v>
      </c>
      <c r="H3" s="57" t="s">
        <v>721</v>
      </c>
      <c r="I3" s="57" t="s">
        <v>937</v>
      </c>
      <c r="J3" s="57"/>
      <c r="K3" s="57"/>
      <c r="L3" s="57"/>
      <c r="M3" s="57"/>
      <c r="N3" s="57" t="s">
        <v>936</v>
      </c>
      <c r="O3" s="203" t="s">
        <v>977</v>
      </c>
      <c r="P3" s="203"/>
      <c r="Q3" s="203"/>
      <c r="R3" s="203"/>
    </row>
    <row r="4" customFormat="false" ht="10.9" hidden="false" customHeight="true" outlineLevel="0" collapsed="false">
      <c r="B4" s="204" t="s">
        <v>720</v>
      </c>
      <c r="C4" s="172"/>
      <c r="D4" s="66"/>
      <c r="E4" s="172"/>
      <c r="F4" s="66"/>
      <c r="G4" s="172" t="s">
        <v>978</v>
      </c>
      <c r="H4" s="61" t="s">
        <v>721</v>
      </c>
      <c r="I4" s="57" t="s">
        <v>940</v>
      </c>
      <c r="J4" s="57"/>
      <c r="K4" s="57" t="s">
        <v>721</v>
      </c>
      <c r="L4" s="57" t="s">
        <v>721</v>
      </c>
      <c r="M4" s="57" t="s">
        <v>721</v>
      </c>
      <c r="N4" s="61" t="s">
        <v>979</v>
      </c>
      <c r="O4" s="205" t="s">
        <v>980</v>
      </c>
      <c r="P4" s="205"/>
      <c r="Q4" s="206" t="s">
        <v>721</v>
      </c>
      <c r="R4" s="207"/>
    </row>
    <row r="5" customFormat="false" ht="10.9" hidden="false" customHeight="true" outlineLevel="0" collapsed="false">
      <c r="B5" s="204" t="s">
        <v>725</v>
      </c>
      <c r="C5" s="61" t="s">
        <v>981</v>
      </c>
      <c r="D5" s="61"/>
      <c r="E5" s="172"/>
      <c r="F5" s="66"/>
      <c r="G5" s="57" t="s">
        <v>721</v>
      </c>
      <c r="H5" s="66" t="s">
        <v>942</v>
      </c>
      <c r="I5" s="57" t="s">
        <v>943</v>
      </c>
      <c r="J5" s="57" t="s">
        <v>944</v>
      </c>
      <c r="K5" s="61" t="s">
        <v>721</v>
      </c>
      <c r="L5" s="61" t="s">
        <v>721</v>
      </c>
      <c r="M5" s="61" t="s">
        <v>721</v>
      </c>
      <c r="N5" s="57" t="s">
        <v>721</v>
      </c>
      <c r="O5" s="208" t="s">
        <v>982</v>
      </c>
      <c r="P5" s="208"/>
      <c r="Q5" s="205" t="s">
        <v>945</v>
      </c>
      <c r="R5" s="209" t="s">
        <v>946</v>
      </c>
    </row>
    <row r="6" customFormat="false" ht="10.9" hidden="false" customHeight="true" outlineLevel="0" collapsed="false">
      <c r="B6" s="204" t="s">
        <v>730</v>
      </c>
      <c r="C6" s="174" t="s">
        <v>983</v>
      </c>
      <c r="D6" s="174"/>
      <c r="E6" s="178" t="s">
        <v>984</v>
      </c>
      <c r="F6" s="178"/>
      <c r="G6" s="61" t="s">
        <v>721</v>
      </c>
      <c r="H6" s="66" t="s">
        <v>948</v>
      </c>
      <c r="I6" s="61" t="s">
        <v>949</v>
      </c>
      <c r="J6" s="61" t="s">
        <v>950</v>
      </c>
      <c r="K6" s="61"/>
      <c r="L6" s="61" t="s">
        <v>951</v>
      </c>
      <c r="M6" s="172" t="s">
        <v>721</v>
      </c>
      <c r="N6" s="61" t="s">
        <v>721</v>
      </c>
      <c r="O6" s="206" t="s">
        <v>985</v>
      </c>
      <c r="P6" s="206" t="s">
        <v>721</v>
      </c>
      <c r="Q6" s="205" t="s">
        <v>952</v>
      </c>
      <c r="R6" s="209" t="s">
        <v>953</v>
      </c>
    </row>
    <row r="7" customFormat="false" ht="10.9" hidden="false" customHeight="true" outlineLevel="0" collapsed="false">
      <c r="A7" s="14" t="s">
        <v>954</v>
      </c>
      <c r="B7" s="139" t="s">
        <v>740</v>
      </c>
      <c r="C7" s="171" t="s">
        <v>986</v>
      </c>
      <c r="D7" s="171" t="s">
        <v>987</v>
      </c>
      <c r="E7" s="178" t="s">
        <v>988</v>
      </c>
      <c r="F7" s="178" t="s">
        <v>989</v>
      </c>
      <c r="G7" s="71" t="s">
        <v>406</v>
      </c>
      <c r="H7" s="176" t="n">
        <v>2009</v>
      </c>
      <c r="I7" s="71" t="s">
        <v>955</v>
      </c>
      <c r="J7" s="71" t="s">
        <v>955</v>
      </c>
      <c r="K7" s="71" t="s">
        <v>956</v>
      </c>
      <c r="L7" s="71" t="s">
        <v>952</v>
      </c>
      <c r="M7" s="177" t="s">
        <v>406</v>
      </c>
      <c r="N7" s="71" t="s">
        <v>406</v>
      </c>
      <c r="O7" s="208" t="s">
        <v>955</v>
      </c>
      <c r="P7" s="208" t="s">
        <v>406</v>
      </c>
      <c r="Q7" s="208" t="s">
        <v>957</v>
      </c>
      <c r="R7" s="210" t="s">
        <v>958</v>
      </c>
    </row>
    <row r="8" customFormat="false" ht="12.75" hidden="false" customHeight="false" outlineLevel="0" collapsed="false">
      <c r="A8" s="14" t="s">
        <v>24</v>
      </c>
      <c r="B8" s="211" t="s">
        <v>28</v>
      </c>
      <c r="C8" s="212" t="s">
        <v>990</v>
      </c>
      <c r="D8" s="212" t="s">
        <v>990</v>
      </c>
      <c r="E8" s="212" t="s">
        <v>991</v>
      </c>
      <c r="F8" s="212" t="s">
        <v>992</v>
      </c>
      <c r="G8" s="213" t="n">
        <v>10</v>
      </c>
      <c r="H8" s="213" t="n">
        <v>15</v>
      </c>
      <c r="I8" s="213" t="n">
        <v>2</v>
      </c>
      <c r="J8" s="213" t="n">
        <v>0</v>
      </c>
      <c r="K8" s="213" t="n">
        <v>6</v>
      </c>
      <c r="L8" s="213" t="n">
        <v>5</v>
      </c>
      <c r="M8" s="213" t="n">
        <v>13</v>
      </c>
      <c r="N8" s="213" t="n">
        <v>12</v>
      </c>
      <c r="O8" s="214" t="n">
        <f aca="false">IF(SUM(I8:K8)=0,"..",I8/SUM(I8:K8)*100)</f>
        <v>25</v>
      </c>
      <c r="P8" s="214" t="n">
        <f aca="false">IF(SUM(I8:K8)=0,"..",SUM(I8:J8)/SUM(I8:K8)*100)</f>
        <v>25</v>
      </c>
      <c r="Q8" s="214" t="n">
        <f aca="false">IF(M8=0,"..",+(L8)/M8*100)</f>
        <v>38.4615384615385</v>
      </c>
      <c r="R8" s="214" t="n">
        <f aca="false">IF(G8=0,"..",+(N8-G8)/G8*100)</f>
        <v>20</v>
      </c>
      <c r="S8" s="186"/>
      <c r="T8" s="79"/>
      <c r="U8" s="186"/>
      <c r="V8" s="186"/>
      <c r="W8" s="186"/>
      <c r="X8" s="186"/>
    </row>
    <row r="9" customFormat="false" ht="12.75" hidden="false" customHeight="false" outlineLevel="0" collapsed="false">
      <c r="A9" s="14" t="s">
        <v>29</v>
      </c>
      <c r="B9" s="215" t="s">
        <v>33</v>
      </c>
      <c r="C9" s="212" t="s">
        <v>990</v>
      </c>
      <c r="D9" s="212" t="s">
        <v>990</v>
      </c>
      <c r="E9" s="212" t="s">
        <v>993</v>
      </c>
      <c r="F9" s="212" t="s">
        <v>994</v>
      </c>
      <c r="G9" s="213" t="n">
        <v>22</v>
      </c>
      <c r="H9" s="213" t="n">
        <v>3</v>
      </c>
      <c r="I9" s="213" t="n">
        <v>2</v>
      </c>
      <c r="J9" s="213" t="n">
        <v>0</v>
      </c>
      <c r="K9" s="213" t="n">
        <v>0</v>
      </c>
      <c r="L9" s="213" t="n">
        <v>3</v>
      </c>
      <c r="M9" s="213" t="n">
        <v>5</v>
      </c>
      <c r="N9" s="213" t="n">
        <v>20</v>
      </c>
      <c r="O9" s="216" t="n">
        <f aca="false">IF(SUM(I9:K9)=0,"..",I9/SUM(I9:K9)*100)</f>
        <v>100</v>
      </c>
      <c r="P9" s="216" t="n">
        <f aca="false">IF(SUM(I9:K9)=0,"..",SUM(I9:J9)/SUM(I9:K9)*100)</f>
        <v>100</v>
      </c>
      <c r="Q9" s="216" t="n">
        <f aca="false">IF(M9=0,"..",+(L9)/M9*100)</f>
        <v>60</v>
      </c>
      <c r="R9" s="216" t="n">
        <f aca="false">IF(G9=0,"..",+(N9-G9)/G9*100)</f>
        <v>-9.09090909090909</v>
      </c>
      <c r="S9" s="186"/>
      <c r="T9" s="79"/>
      <c r="U9" s="186"/>
      <c r="V9" s="186"/>
      <c r="W9" s="186"/>
      <c r="X9" s="186"/>
    </row>
    <row r="10" customFormat="false" ht="12.75" hidden="false" customHeight="false" outlineLevel="0" collapsed="false">
      <c r="A10" s="14" t="s">
        <v>34</v>
      </c>
      <c r="B10" s="215" t="s">
        <v>442</v>
      </c>
      <c r="C10" s="212" t="s">
        <v>990</v>
      </c>
      <c r="D10" s="212" t="s">
        <v>990</v>
      </c>
      <c r="E10" s="212" t="s">
        <v>991</v>
      </c>
      <c r="F10" s="212" t="s">
        <v>992</v>
      </c>
      <c r="G10" s="213" t="n">
        <v>876</v>
      </c>
      <c r="H10" s="213" t="n">
        <v>602</v>
      </c>
      <c r="I10" s="213" t="n">
        <v>27</v>
      </c>
      <c r="J10" s="213" t="n">
        <v>0</v>
      </c>
      <c r="K10" s="213" t="n">
        <v>517</v>
      </c>
      <c r="L10" s="213" t="n">
        <v>799</v>
      </c>
      <c r="M10" s="213" t="n">
        <v>1343</v>
      </c>
      <c r="N10" s="213" t="n">
        <v>135</v>
      </c>
      <c r="O10" s="216" t="n">
        <f aca="false">IF(SUM(I10:K10)=0,"..",I10/SUM(I10:K10)*100)</f>
        <v>4.96323529411765</v>
      </c>
      <c r="P10" s="216" t="n">
        <f aca="false">IF(SUM(I10:K10)=0,"..",SUM(I10:J10)/SUM(I10:K10)*100)</f>
        <v>4.96323529411765</v>
      </c>
      <c r="Q10" s="216" t="n">
        <f aca="false">IF(M10=0,"..",+(L10)/M10*100)</f>
        <v>59.493670886076</v>
      </c>
      <c r="R10" s="216" t="n">
        <f aca="false">IF(G10=0,"..",+(N10-G10)/G10*100)</f>
        <v>-84.5890410958904</v>
      </c>
      <c r="S10" s="186"/>
      <c r="T10" s="79"/>
      <c r="U10" s="186"/>
      <c r="V10" s="186"/>
      <c r="W10" s="186"/>
      <c r="X10" s="186"/>
    </row>
    <row r="11" customFormat="false" ht="12.75" hidden="false" customHeight="false" outlineLevel="0" collapsed="false">
      <c r="A11" s="14" t="s">
        <v>34</v>
      </c>
      <c r="B11" s="215" t="s">
        <v>442</v>
      </c>
      <c r="C11" s="212" t="s">
        <v>990</v>
      </c>
      <c r="D11" s="212" t="s">
        <v>990</v>
      </c>
      <c r="E11" s="212" t="s">
        <v>991</v>
      </c>
      <c r="F11" s="212" t="s">
        <v>995</v>
      </c>
      <c r="G11" s="213" t="n">
        <v>80</v>
      </c>
      <c r="H11" s="213" t="n">
        <v>339</v>
      </c>
      <c r="I11" s="213" t="n">
        <v>4</v>
      </c>
      <c r="J11" s="213" t="n">
        <v>0</v>
      </c>
      <c r="K11" s="213" t="n">
        <v>397</v>
      </c>
      <c r="L11" s="213" t="n">
        <v>0</v>
      </c>
      <c r="M11" s="213" t="n">
        <v>401</v>
      </c>
      <c r="N11" s="213" t="n">
        <v>18</v>
      </c>
      <c r="O11" s="216" t="n">
        <f aca="false">IF(SUM(I11:K11)=0,"..",I11/SUM(I11:K11)*100)</f>
        <v>0.997506234413965</v>
      </c>
      <c r="P11" s="216" t="n">
        <f aca="false">IF(SUM(I11:K11)=0,"..",SUM(I11:J11)/SUM(I11:K11)*100)</f>
        <v>0.997506234413965</v>
      </c>
      <c r="Q11" s="216" t="n">
        <f aca="false">IF(M11=0,"..",+(L11)/M11*100)</f>
        <v>0</v>
      </c>
      <c r="R11" s="216" t="n">
        <f aca="false">IF(G11=0,"..",+(N11-G11)/G11*100)</f>
        <v>-77.5</v>
      </c>
      <c r="S11" s="186"/>
      <c r="T11" s="79"/>
      <c r="U11" s="186"/>
      <c r="V11" s="186"/>
      <c r="W11" s="186"/>
      <c r="X11" s="186"/>
    </row>
    <row r="12" customFormat="false" ht="12.75" hidden="false" customHeight="false" outlineLevel="0" collapsed="false">
      <c r="A12" s="14" t="s">
        <v>39</v>
      </c>
      <c r="B12" s="215" t="s">
        <v>42</v>
      </c>
      <c r="C12" s="212" t="s">
        <v>990</v>
      </c>
      <c r="D12" s="212" t="s">
        <v>990</v>
      </c>
      <c r="E12" s="212" t="s">
        <v>993</v>
      </c>
      <c r="F12" s="212" t="s">
        <v>992</v>
      </c>
      <c r="G12" s="213" t="n">
        <v>3186</v>
      </c>
      <c r="H12" s="213" t="n">
        <v>2076</v>
      </c>
      <c r="I12" s="213" t="n">
        <v>293</v>
      </c>
      <c r="J12" s="213" t="n">
        <v>0</v>
      </c>
      <c r="K12" s="213" t="n">
        <v>269</v>
      </c>
      <c r="L12" s="213" t="n">
        <v>459</v>
      </c>
      <c r="M12" s="213" t="n">
        <v>1021</v>
      </c>
      <c r="N12" s="213" t="n">
        <v>4241</v>
      </c>
      <c r="O12" s="216" t="n">
        <f aca="false">IF(SUM(I12:K12)=0,"..",I12/SUM(I12:K12)*100)</f>
        <v>52.135231316726</v>
      </c>
      <c r="P12" s="216" t="n">
        <f aca="false">IF(SUM(I12:K12)=0,"..",SUM(I12:J12)/SUM(I12:K12)*100)</f>
        <v>52.135231316726</v>
      </c>
      <c r="Q12" s="216" t="n">
        <f aca="false">IF(M12=0,"..",+(L12)/M12*100)</f>
        <v>44.9559255631734</v>
      </c>
      <c r="R12" s="216" t="n">
        <f aca="false">IF(G12=0,"..",+(N12-G12)/G12*100)</f>
        <v>33.113622096673</v>
      </c>
      <c r="S12" s="186"/>
      <c r="T12" s="79"/>
      <c r="U12" s="186"/>
      <c r="V12" s="186"/>
      <c r="W12" s="186"/>
      <c r="X12" s="186"/>
    </row>
    <row r="13" customFormat="false" ht="12.75" hidden="false" customHeight="false" outlineLevel="0" collapsed="false">
      <c r="A13" s="14" t="s">
        <v>43</v>
      </c>
      <c r="B13" s="215" t="s">
        <v>47</v>
      </c>
      <c r="C13" s="212" t="s">
        <v>990</v>
      </c>
      <c r="D13" s="212" t="s">
        <v>990</v>
      </c>
      <c r="E13" s="212" t="s">
        <v>993</v>
      </c>
      <c r="F13" s="212" t="s">
        <v>992</v>
      </c>
      <c r="G13" s="213" t="n">
        <v>801</v>
      </c>
      <c r="H13" s="213" t="n">
        <v>765</v>
      </c>
      <c r="I13" s="213" t="n">
        <v>114</v>
      </c>
      <c r="J13" s="213" t="n">
        <v>0</v>
      </c>
      <c r="K13" s="213" t="n">
        <v>475</v>
      </c>
      <c r="L13" s="213" t="n">
        <v>227</v>
      </c>
      <c r="M13" s="213" t="n">
        <v>816</v>
      </c>
      <c r="N13" s="213" t="n">
        <v>750</v>
      </c>
      <c r="O13" s="216" t="n">
        <f aca="false">IF(SUM(I13:K13)=0,"..",I13/SUM(I13:K13)*100)</f>
        <v>19.3548387096774</v>
      </c>
      <c r="P13" s="216" t="n">
        <f aca="false">IF(SUM(I13:K13)=0,"..",SUM(I13:J13)/SUM(I13:K13)*100)</f>
        <v>19.3548387096774</v>
      </c>
      <c r="Q13" s="216" t="n">
        <f aca="false">IF(M13=0,"..",+(L13)/M13*100)</f>
        <v>27.8186274509804</v>
      </c>
      <c r="R13" s="216" t="n">
        <f aca="false">IF(G13=0,"..",+(N13-G13)/G13*100)</f>
        <v>-6.36704119850187</v>
      </c>
      <c r="S13" s="186"/>
      <c r="T13" s="79"/>
      <c r="U13" s="186"/>
      <c r="V13" s="186"/>
      <c r="W13" s="186"/>
      <c r="X13" s="186"/>
    </row>
    <row r="14" customFormat="false" ht="12.75" hidden="false" customHeight="false" outlineLevel="0" collapsed="false">
      <c r="A14" s="14" t="s">
        <v>48</v>
      </c>
      <c r="B14" s="215" t="s">
        <v>50</v>
      </c>
      <c r="C14" s="212" t="s">
        <v>990</v>
      </c>
      <c r="D14" s="212" t="s">
        <v>990</v>
      </c>
      <c r="E14" s="212" t="s">
        <v>993</v>
      </c>
      <c r="F14" s="212" t="s">
        <v>992</v>
      </c>
      <c r="G14" s="213" t="n">
        <v>171</v>
      </c>
      <c r="H14" s="213" t="n">
        <v>66</v>
      </c>
      <c r="I14" s="213" t="n">
        <v>15</v>
      </c>
      <c r="J14" s="213" t="n">
        <v>40</v>
      </c>
      <c r="K14" s="213" t="n">
        <v>112</v>
      </c>
      <c r="L14" s="213" t="n">
        <v>36</v>
      </c>
      <c r="M14" s="213" t="n">
        <v>203</v>
      </c>
      <c r="N14" s="213" t="n">
        <v>34</v>
      </c>
      <c r="O14" s="216" t="n">
        <f aca="false">IF(SUM(I14:K14)=0,"..",I14/SUM(I14:K14)*100)</f>
        <v>8.98203592814371</v>
      </c>
      <c r="P14" s="216" t="n">
        <f aca="false">IF(SUM(I14:K14)=0,"..",SUM(I14:J14)/SUM(I14:K14)*100)</f>
        <v>32.9341317365269</v>
      </c>
      <c r="Q14" s="216" t="n">
        <f aca="false">IF(M14=0,"..",+(L14)/M14*100)</f>
        <v>17.7339901477833</v>
      </c>
      <c r="R14" s="216" t="n">
        <f aca="false">IF(G14=0,"..",+(N14-G14)/G14*100)</f>
        <v>-80.1169590643275</v>
      </c>
      <c r="S14" s="186"/>
      <c r="T14" s="79"/>
      <c r="U14" s="186"/>
      <c r="V14" s="186"/>
      <c r="W14" s="186"/>
      <c r="X14" s="186"/>
    </row>
    <row r="15" customFormat="false" ht="12.75" hidden="false" customHeight="false" outlineLevel="0" collapsed="false">
      <c r="A15" s="14" t="s">
        <v>48</v>
      </c>
      <c r="B15" s="215" t="s">
        <v>50</v>
      </c>
      <c r="C15" s="212" t="s">
        <v>990</v>
      </c>
      <c r="D15" s="212" t="s">
        <v>990</v>
      </c>
      <c r="E15" s="212" t="s">
        <v>993</v>
      </c>
      <c r="F15" s="212" t="s">
        <v>995</v>
      </c>
      <c r="G15" s="213" t="n">
        <v>0</v>
      </c>
      <c r="H15" s="213" t="n">
        <v>5</v>
      </c>
      <c r="I15" s="213" t="n">
        <v>0</v>
      </c>
      <c r="J15" s="213" t="n">
        <v>0</v>
      </c>
      <c r="K15" s="213" t="n">
        <v>0</v>
      </c>
      <c r="L15" s="213" t="n">
        <v>0</v>
      </c>
      <c r="M15" s="213" t="n">
        <v>0</v>
      </c>
      <c r="N15" s="213" t="n">
        <v>5</v>
      </c>
      <c r="O15" s="216" t="str">
        <f aca="false">IF(SUM(I15:K15)=0,"..",I15/SUM(I15:K15)*100)</f>
        <v>..</v>
      </c>
      <c r="P15" s="216" t="str">
        <f aca="false">IF(SUM(I15:K15)=0,"..",SUM(I15:J15)/SUM(I15:K15)*100)</f>
        <v>..</v>
      </c>
      <c r="Q15" s="216" t="str">
        <f aca="false">IF(M15=0,"..",+(L15)/M15*100)</f>
        <v>..</v>
      </c>
      <c r="R15" s="216" t="str">
        <f aca="false">IF(G15=0,"..",+(N15-G15)/G15*100)</f>
        <v>..</v>
      </c>
      <c r="S15" s="186"/>
      <c r="T15" s="79"/>
      <c r="U15" s="186"/>
      <c r="V15" s="186"/>
      <c r="W15" s="186"/>
      <c r="X15" s="186"/>
    </row>
    <row r="16" customFormat="false" ht="12.75" hidden="false" customHeight="false" outlineLevel="0" collapsed="false">
      <c r="A16" s="14" t="s">
        <v>51</v>
      </c>
      <c r="B16" s="215" t="s">
        <v>54</v>
      </c>
      <c r="C16" s="212" t="s">
        <v>996</v>
      </c>
      <c r="D16" s="212" t="s">
        <v>996</v>
      </c>
      <c r="E16" s="212" t="s">
        <v>993</v>
      </c>
      <c r="F16" s="212" t="s">
        <v>995</v>
      </c>
      <c r="G16" s="213" t="n">
        <v>785</v>
      </c>
      <c r="H16" s="213" t="n">
        <v>2221</v>
      </c>
      <c r="I16" s="213" t="n">
        <v>517</v>
      </c>
      <c r="J16" s="213" t="n">
        <v>0</v>
      </c>
      <c r="K16" s="213" t="n">
        <v>1700</v>
      </c>
      <c r="L16" s="213" t="n">
        <v>134</v>
      </c>
      <c r="M16" s="213" t="n">
        <v>2351</v>
      </c>
      <c r="N16" s="213" t="n">
        <v>655</v>
      </c>
      <c r="O16" s="216" t="n">
        <f aca="false">IF(SUM(I16:K16)=0,"..",I16/SUM(I16:K16)*100)</f>
        <v>23.319801533604</v>
      </c>
      <c r="P16" s="216" t="n">
        <f aca="false">IF(SUM(I16:K16)=0,"..",SUM(I16:J16)/SUM(I16:K16)*100)</f>
        <v>23.319801533604</v>
      </c>
      <c r="Q16" s="216" t="n">
        <f aca="false">IF(M16=0,"..",+(L16)/M16*100)</f>
        <v>5.69970225435985</v>
      </c>
      <c r="R16" s="216" t="n">
        <f aca="false">IF(G16=0,"..",+(N16-G16)/G16*100)</f>
        <v>-16.5605095541401</v>
      </c>
      <c r="S16" s="186"/>
      <c r="T16" s="79"/>
      <c r="U16" s="186"/>
      <c r="V16" s="186"/>
      <c r="W16" s="186"/>
      <c r="X16" s="186"/>
    </row>
    <row r="17" customFormat="false" ht="12.75" hidden="false" customHeight="false" outlineLevel="0" collapsed="false">
      <c r="A17" s="14" t="s">
        <v>51</v>
      </c>
      <c r="B17" s="215" t="s">
        <v>54</v>
      </c>
      <c r="C17" s="212" t="s">
        <v>990</v>
      </c>
      <c r="D17" s="212" t="s">
        <v>990</v>
      </c>
      <c r="E17" s="212" t="s">
        <v>993</v>
      </c>
      <c r="F17" s="212" t="s">
        <v>992</v>
      </c>
      <c r="G17" s="213" t="n">
        <v>1374</v>
      </c>
      <c r="H17" s="213" t="n">
        <v>6206</v>
      </c>
      <c r="I17" s="213" t="n">
        <v>2924</v>
      </c>
      <c r="J17" s="213" t="n">
        <v>0</v>
      </c>
      <c r="K17" s="213" t="n">
        <v>2835</v>
      </c>
      <c r="L17" s="213" t="n">
        <v>2893</v>
      </c>
      <c r="M17" s="213" t="n">
        <v>8652</v>
      </c>
      <c r="N17" s="213" t="n">
        <v>1695</v>
      </c>
      <c r="O17" s="216" t="n">
        <f aca="false">IF(SUM(I17:K17)=0,"..",I17/SUM(I17:K17)*100)</f>
        <v>50.772703594374</v>
      </c>
      <c r="P17" s="216" t="n">
        <f aca="false">IF(SUM(I17:K17)=0,"..",SUM(I17:J17)/SUM(I17:K17)*100)</f>
        <v>50.772703594374</v>
      </c>
      <c r="Q17" s="216" t="n">
        <f aca="false">IF(M17=0,"..",+(L17)/M17*100)</f>
        <v>33.4373555247342</v>
      </c>
      <c r="R17" s="216" t="n">
        <f aca="false">IF(G17=0,"..",+(N17-G17)/G17*100)</f>
        <v>23.3624454148472</v>
      </c>
      <c r="S17" s="186"/>
      <c r="T17" s="79"/>
      <c r="U17" s="186"/>
      <c r="V17" s="186"/>
      <c r="W17" s="186"/>
      <c r="X17" s="186"/>
    </row>
    <row r="18" customFormat="false" ht="12.75" hidden="false" customHeight="false" outlineLevel="0" collapsed="false">
      <c r="A18" s="14" t="s">
        <v>55</v>
      </c>
      <c r="B18" s="215" t="s">
        <v>57</v>
      </c>
      <c r="C18" s="212" t="s">
        <v>990</v>
      </c>
      <c r="D18" s="212" t="s">
        <v>990</v>
      </c>
      <c r="E18" s="212" t="s">
        <v>993</v>
      </c>
      <c r="F18" s="212" t="s">
        <v>994</v>
      </c>
      <c r="G18" s="213" t="n">
        <v>31073</v>
      </c>
      <c r="H18" s="213" t="n">
        <v>15821</v>
      </c>
      <c r="I18" s="213" t="n">
        <v>3247</v>
      </c>
      <c r="J18" s="213" t="n">
        <v>1536</v>
      </c>
      <c r="K18" s="213" t="n">
        <v>13531</v>
      </c>
      <c r="L18" s="213" t="n">
        <v>3459</v>
      </c>
      <c r="M18" s="213" t="n">
        <v>21773</v>
      </c>
      <c r="N18" s="213" t="n">
        <v>28601</v>
      </c>
      <c r="O18" s="216" t="n">
        <f aca="false">IF(SUM(I18:K18)=0,"..",I18/SUM(I18:K18)*100)</f>
        <v>17.7296057660806</v>
      </c>
      <c r="P18" s="216" t="n">
        <f aca="false">IF(SUM(I18:K18)=0,"..",SUM(I18:J18)/SUM(I18:K18)*100)</f>
        <v>26.1166320847439</v>
      </c>
      <c r="Q18" s="216" t="n">
        <f aca="false">IF(M18=0,"..",+(L18)/M18*100)</f>
        <v>15.8866486014789</v>
      </c>
      <c r="R18" s="216" t="n">
        <f aca="false">IF(G18=0,"..",+(N18-G18)/G18*100)</f>
        <v>-7.95545972387603</v>
      </c>
      <c r="S18" s="186"/>
      <c r="T18" s="79"/>
      <c r="U18" s="186"/>
      <c r="V18" s="186"/>
      <c r="W18" s="186"/>
      <c r="X18" s="186"/>
    </row>
    <row r="19" customFormat="false" ht="12.75" hidden="false" customHeight="false" outlineLevel="0" collapsed="false">
      <c r="A19" s="14" t="s">
        <v>55</v>
      </c>
      <c r="B19" s="215" t="s">
        <v>57</v>
      </c>
      <c r="C19" s="212" t="s">
        <v>990</v>
      </c>
      <c r="D19" s="212" t="s">
        <v>990</v>
      </c>
      <c r="E19" s="212" t="s">
        <v>993</v>
      </c>
      <c r="F19" s="212" t="s">
        <v>997</v>
      </c>
      <c r="G19" s="213" t="n">
        <v>5620</v>
      </c>
      <c r="H19" s="213" t="n">
        <v>0</v>
      </c>
      <c r="I19" s="213" t="n">
        <v>0</v>
      </c>
      <c r="J19" s="213" t="n">
        <v>0</v>
      </c>
      <c r="K19" s="213" t="n">
        <v>0</v>
      </c>
      <c r="L19" s="213" t="n">
        <v>0</v>
      </c>
      <c r="M19" s="213" t="n">
        <v>0</v>
      </c>
      <c r="N19" s="213" t="n">
        <v>3545</v>
      </c>
      <c r="O19" s="216" t="str">
        <f aca="false">IF(SUM(I19:K19)=0,"..",I19/SUM(I19:K19)*100)</f>
        <v>..</v>
      </c>
      <c r="P19" s="216" t="str">
        <f aca="false">IF(SUM(I19:K19)=0,"..",SUM(I19:J19)/SUM(I19:K19)*100)</f>
        <v>..</v>
      </c>
      <c r="Q19" s="216" t="str">
        <f aca="false">IF(M19=0,"..",+(L19)/M19*100)</f>
        <v>..</v>
      </c>
      <c r="R19" s="216" t="n">
        <f aca="false">IF(G19=0,"..",+(N19-G19)/G19*100)</f>
        <v>-36.9217081850534</v>
      </c>
      <c r="S19" s="186"/>
      <c r="T19" s="79"/>
      <c r="U19" s="186"/>
      <c r="V19" s="186"/>
      <c r="W19" s="186"/>
      <c r="X19" s="186"/>
    </row>
    <row r="20" customFormat="false" ht="12.75" hidden="false" customHeight="false" outlineLevel="0" collapsed="false">
      <c r="A20" s="14" t="s">
        <v>58</v>
      </c>
      <c r="B20" s="215" t="s">
        <v>59</v>
      </c>
      <c r="C20" s="212" t="s">
        <v>996</v>
      </c>
      <c r="D20" s="212" t="s">
        <v>996</v>
      </c>
      <c r="E20" s="212" t="s">
        <v>993</v>
      </c>
      <c r="F20" s="212" t="s">
        <v>995</v>
      </c>
      <c r="G20" s="213" t="n">
        <v>4</v>
      </c>
      <c r="H20" s="213" t="n">
        <v>110</v>
      </c>
      <c r="I20" s="213" t="n">
        <v>0</v>
      </c>
      <c r="J20" s="213" t="n">
        <v>0</v>
      </c>
      <c r="K20" s="213" t="n">
        <v>98</v>
      </c>
      <c r="L20" s="213" t="n">
        <v>0</v>
      </c>
      <c r="M20" s="213" t="n">
        <v>98</v>
      </c>
      <c r="N20" s="213" t="n">
        <v>16</v>
      </c>
      <c r="O20" s="216" t="n">
        <f aca="false">IF(SUM(I20:K20)=0,"..",I20/SUM(I20:K20)*100)</f>
        <v>0</v>
      </c>
      <c r="P20" s="216" t="n">
        <f aca="false">IF(SUM(I20:K20)=0,"..",SUM(I20:J20)/SUM(I20:K20)*100)</f>
        <v>0</v>
      </c>
      <c r="Q20" s="216" t="n">
        <f aca="false">IF(M20=0,"..",+(L20)/M20*100)</f>
        <v>0</v>
      </c>
      <c r="R20" s="216" t="n">
        <f aca="false">IF(G20=0,"..",+(N20-G20)/G20*100)</f>
        <v>300</v>
      </c>
      <c r="S20" s="186"/>
      <c r="T20" s="79"/>
      <c r="U20" s="186"/>
      <c r="V20" s="186"/>
      <c r="W20" s="186"/>
      <c r="X20" s="186"/>
    </row>
    <row r="21" customFormat="false" ht="12.75" hidden="false" customHeight="false" outlineLevel="0" collapsed="false">
      <c r="A21" s="14" t="s">
        <v>58</v>
      </c>
      <c r="B21" s="215" t="s">
        <v>59</v>
      </c>
      <c r="C21" s="212" t="s">
        <v>996</v>
      </c>
      <c r="D21" s="212" t="s">
        <v>996</v>
      </c>
      <c r="E21" s="212" t="s">
        <v>993</v>
      </c>
      <c r="F21" s="212" t="s">
        <v>997</v>
      </c>
      <c r="G21" s="213" t="n">
        <v>1</v>
      </c>
      <c r="H21" s="213" t="n">
        <v>8</v>
      </c>
      <c r="I21" s="213" t="n">
        <v>0</v>
      </c>
      <c r="J21" s="213" t="n">
        <v>0</v>
      </c>
      <c r="K21" s="213" t="n">
        <v>6</v>
      </c>
      <c r="L21" s="213" t="n">
        <v>1</v>
      </c>
      <c r="M21" s="213" t="n">
        <v>7</v>
      </c>
      <c r="N21" s="213" t="n">
        <v>2</v>
      </c>
      <c r="O21" s="216" t="n">
        <f aca="false">IF(SUM(I21:K21)=0,"..",I21/SUM(I21:K21)*100)</f>
        <v>0</v>
      </c>
      <c r="P21" s="216" t="n">
        <f aca="false">IF(SUM(I21:K21)=0,"..",SUM(I21:J21)/SUM(I21:K21)*100)</f>
        <v>0</v>
      </c>
      <c r="Q21" s="216" t="n">
        <f aca="false">IF(M21=0,"..",+(L21)/M21*100)</f>
        <v>14.2857142857143</v>
      </c>
      <c r="R21" s="216" t="n">
        <f aca="false">IF(G21=0,"..",+(N21-G21)/G21*100)</f>
        <v>100</v>
      </c>
      <c r="S21" s="186"/>
      <c r="T21" s="79"/>
      <c r="U21" s="186"/>
      <c r="V21" s="186"/>
      <c r="W21" s="186"/>
      <c r="X21" s="186"/>
    </row>
    <row r="22" customFormat="false" ht="12.75" hidden="false" customHeight="false" outlineLevel="0" collapsed="false">
      <c r="A22" s="14" t="s">
        <v>58</v>
      </c>
      <c r="B22" s="215" t="s">
        <v>59</v>
      </c>
      <c r="C22" s="212" t="s">
        <v>990</v>
      </c>
      <c r="D22" s="212" t="s">
        <v>990</v>
      </c>
      <c r="E22" s="212" t="s">
        <v>993</v>
      </c>
      <c r="F22" s="212" t="s">
        <v>992</v>
      </c>
      <c r="G22" s="213" t="n">
        <v>36</v>
      </c>
      <c r="H22" s="213" t="n">
        <v>196</v>
      </c>
      <c r="I22" s="213" t="n">
        <v>4</v>
      </c>
      <c r="J22" s="213" t="n">
        <v>0</v>
      </c>
      <c r="K22" s="213" t="n">
        <v>209</v>
      </c>
      <c r="L22" s="213" t="n">
        <v>1</v>
      </c>
      <c r="M22" s="213" t="n">
        <v>214</v>
      </c>
      <c r="N22" s="213" t="n">
        <v>18</v>
      </c>
      <c r="O22" s="216" t="n">
        <f aca="false">IF(SUM(I22:K22)=0,"..",I22/SUM(I22:K22)*100)</f>
        <v>1.87793427230047</v>
      </c>
      <c r="P22" s="216" t="n">
        <f aca="false">IF(SUM(I22:K22)=0,"..",SUM(I22:J22)/SUM(I22:K22)*100)</f>
        <v>1.87793427230047</v>
      </c>
      <c r="Q22" s="216" t="n">
        <f aca="false">IF(M22=0,"..",+(L22)/M22*100)</f>
        <v>0.467289719626168</v>
      </c>
      <c r="R22" s="216" t="n">
        <f aca="false">IF(G22=0,"..",+(N22-G22)/G22*100)</f>
        <v>-50</v>
      </c>
      <c r="S22" s="186"/>
      <c r="T22" s="79"/>
      <c r="U22" s="186"/>
      <c r="V22" s="186"/>
      <c r="W22" s="186"/>
      <c r="X22" s="186"/>
    </row>
    <row r="23" customFormat="false" ht="12.75" hidden="false" customHeight="false" outlineLevel="0" collapsed="false">
      <c r="A23" s="14" t="s">
        <v>58</v>
      </c>
      <c r="B23" s="215" t="s">
        <v>59</v>
      </c>
      <c r="C23" s="212" t="s">
        <v>990</v>
      </c>
      <c r="D23" s="212" t="s">
        <v>990</v>
      </c>
      <c r="E23" s="212" t="s">
        <v>991</v>
      </c>
      <c r="F23" s="212" t="s">
        <v>992</v>
      </c>
      <c r="G23" s="213" t="n">
        <v>0</v>
      </c>
      <c r="H23" s="213" t="n">
        <v>56</v>
      </c>
      <c r="I23" s="213" t="n">
        <v>28</v>
      </c>
      <c r="J23" s="213" t="n">
        <v>0</v>
      </c>
      <c r="K23" s="213" t="n">
        <v>7</v>
      </c>
      <c r="L23" s="213" t="n">
        <v>11</v>
      </c>
      <c r="M23" s="213" t="n">
        <v>46</v>
      </c>
      <c r="N23" s="213" t="n">
        <v>10</v>
      </c>
      <c r="O23" s="216" t="n">
        <f aca="false">IF(SUM(I23:K23)=0,"..",I23/SUM(I23:K23)*100)</f>
        <v>80</v>
      </c>
      <c r="P23" s="216" t="n">
        <f aca="false">IF(SUM(I23:K23)=0,"..",SUM(I23:J23)/SUM(I23:K23)*100)</f>
        <v>80</v>
      </c>
      <c r="Q23" s="216" t="n">
        <f aca="false">IF(M23=0,"..",+(L23)/M23*100)</f>
        <v>23.9130434782609</v>
      </c>
      <c r="R23" s="216" t="str">
        <f aca="false">IF(G23=0,"..",+(N23-G23)/G23*100)</f>
        <v>..</v>
      </c>
      <c r="S23" s="186"/>
      <c r="T23" s="79"/>
      <c r="U23" s="186"/>
      <c r="V23" s="186"/>
      <c r="W23" s="186"/>
      <c r="X23" s="186"/>
    </row>
    <row r="24" customFormat="false" ht="12.75" hidden="false" customHeight="false" outlineLevel="0" collapsed="false">
      <c r="A24" s="14" t="s">
        <v>60</v>
      </c>
      <c r="B24" s="215" t="s">
        <v>62</v>
      </c>
      <c r="C24" s="212" t="s">
        <v>990</v>
      </c>
      <c r="D24" s="212" t="s">
        <v>990</v>
      </c>
      <c r="E24" s="212" t="s">
        <v>991</v>
      </c>
      <c r="F24" s="212" t="s">
        <v>992</v>
      </c>
      <c r="G24" s="213" t="n">
        <v>49</v>
      </c>
      <c r="H24" s="213" t="n">
        <v>77</v>
      </c>
      <c r="I24" s="213" t="n">
        <v>91</v>
      </c>
      <c r="J24" s="213" t="n">
        <v>0</v>
      </c>
      <c r="K24" s="213" t="n">
        <v>0</v>
      </c>
      <c r="L24" s="213" t="n">
        <v>23</v>
      </c>
      <c r="M24" s="213" t="n">
        <v>114</v>
      </c>
      <c r="N24" s="213" t="n">
        <v>12</v>
      </c>
      <c r="O24" s="216" t="n">
        <f aca="false">IF(SUM(I24:K24)=0,"..",I24/SUM(I24:K24)*100)</f>
        <v>100</v>
      </c>
      <c r="P24" s="216" t="n">
        <f aca="false">IF(SUM(I24:K24)=0,"..",SUM(I24:J24)/SUM(I24:K24)*100)</f>
        <v>100</v>
      </c>
      <c r="Q24" s="216" t="n">
        <f aca="false">IF(M24=0,"..",+(L24)/M24*100)</f>
        <v>20.1754385964912</v>
      </c>
      <c r="R24" s="216" t="n">
        <f aca="false">IF(G24=0,"..",+(N24-G24)/G24*100)</f>
        <v>-75.5102040816327</v>
      </c>
      <c r="S24" s="186"/>
      <c r="T24" s="79"/>
      <c r="U24" s="186"/>
      <c r="V24" s="186"/>
      <c r="W24" s="186"/>
      <c r="X24" s="186"/>
    </row>
    <row r="25" customFormat="false" ht="12.75" hidden="false" customHeight="false" outlineLevel="0" collapsed="false">
      <c r="A25" s="14" t="s">
        <v>63</v>
      </c>
      <c r="B25" s="215" t="s">
        <v>65</v>
      </c>
      <c r="C25" s="212" t="s">
        <v>990</v>
      </c>
      <c r="D25" s="212" t="s">
        <v>990</v>
      </c>
      <c r="E25" s="212" t="s">
        <v>991</v>
      </c>
      <c r="F25" s="212" t="s">
        <v>994</v>
      </c>
      <c r="G25" s="213" t="n">
        <v>3</v>
      </c>
      <c r="H25" s="213" t="n">
        <v>50</v>
      </c>
      <c r="I25" s="213" t="n">
        <v>30</v>
      </c>
      <c r="J25" s="213" t="n">
        <v>0</v>
      </c>
      <c r="K25" s="213" t="n">
        <v>23</v>
      </c>
      <c r="L25" s="213" t="n">
        <v>0</v>
      </c>
      <c r="M25" s="213" t="n">
        <v>53</v>
      </c>
      <c r="N25" s="213" t="n">
        <v>0</v>
      </c>
      <c r="O25" s="216" t="n">
        <f aca="false">IF(SUM(I25:K25)=0,"..",I25/SUM(I25:K25)*100)</f>
        <v>56.6037735849057</v>
      </c>
      <c r="P25" s="216" t="n">
        <f aca="false">IF(SUM(I25:K25)=0,"..",SUM(I25:J25)/SUM(I25:K25)*100)</f>
        <v>56.6037735849057</v>
      </c>
      <c r="Q25" s="216" t="n">
        <f aca="false">IF(M25=0,"..",+(L25)/M25*100)</f>
        <v>0</v>
      </c>
      <c r="R25" s="216" t="n">
        <f aca="false">IF(G25=0,"..",+(N25-G25)/G25*100)</f>
        <v>-100</v>
      </c>
      <c r="S25" s="186"/>
      <c r="T25" s="79"/>
      <c r="U25" s="186"/>
      <c r="V25" s="186"/>
      <c r="W25" s="186"/>
      <c r="X25" s="186"/>
    </row>
    <row r="26" customFormat="false" ht="12.75" hidden="false" customHeight="false" outlineLevel="0" collapsed="false">
      <c r="A26" s="14" t="s">
        <v>66</v>
      </c>
      <c r="B26" s="215" t="s">
        <v>67</v>
      </c>
      <c r="C26" s="212" t="s">
        <v>990</v>
      </c>
      <c r="D26" s="212" t="s">
        <v>990</v>
      </c>
      <c r="E26" s="212" t="s">
        <v>993</v>
      </c>
      <c r="F26" s="212" t="s">
        <v>992</v>
      </c>
      <c r="G26" s="213" t="n">
        <v>43</v>
      </c>
      <c r="H26" s="213" t="n">
        <v>160</v>
      </c>
      <c r="I26" s="213" t="n">
        <v>15</v>
      </c>
      <c r="J26" s="213" t="n">
        <v>2</v>
      </c>
      <c r="K26" s="213" t="n">
        <v>61</v>
      </c>
      <c r="L26" s="213" t="n">
        <v>48</v>
      </c>
      <c r="M26" s="213" t="n">
        <v>126</v>
      </c>
      <c r="N26" s="213" t="n">
        <v>77</v>
      </c>
      <c r="O26" s="216" t="n">
        <f aca="false">IF(SUM(I26:K26)=0,"..",I26/SUM(I26:K26)*100)</f>
        <v>19.2307692307692</v>
      </c>
      <c r="P26" s="216" t="n">
        <f aca="false">IF(SUM(I26:K26)=0,"..",SUM(I26:J26)/SUM(I26:K26)*100)</f>
        <v>21.7948717948718</v>
      </c>
      <c r="Q26" s="216" t="n">
        <f aca="false">IF(M26=0,"..",+(L26)/M26*100)</f>
        <v>38.0952380952381</v>
      </c>
      <c r="R26" s="216" t="n">
        <f aca="false">IF(G26=0,"..",+(N26-G26)/G26*100)</f>
        <v>79.0697674418605</v>
      </c>
      <c r="S26" s="186"/>
      <c r="T26" s="79"/>
      <c r="U26" s="186"/>
      <c r="V26" s="186"/>
      <c r="W26" s="186"/>
      <c r="X26" s="186"/>
    </row>
    <row r="27" customFormat="false" ht="12.75" hidden="false" customHeight="false" outlineLevel="0" collapsed="false">
      <c r="A27" s="14" t="s">
        <v>66</v>
      </c>
      <c r="B27" s="215" t="s">
        <v>67</v>
      </c>
      <c r="C27" s="212" t="s">
        <v>990</v>
      </c>
      <c r="D27" s="212" t="s">
        <v>990</v>
      </c>
      <c r="E27" s="212" t="s">
        <v>993</v>
      </c>
      <c r="F27" s="212" t="s">
        <v>995</v>
      </c>
      <c r="G27" s="213" t="n">
        <v>6</v>
      </c>
      <c r="H27" s="213" t="n">
        <v>37</v>
      </c>
      <c r="I27" s="213" t="n">
        <v>0</v>
      </c>
      <c r="J27" s="213" t="n">
        <v>0</v>
      </c>
      <c r="K27" s="213" t="n">
        <v>30</v>
      </c>
      <c r="L27" s="213" t="n">
        <v>0</v>
      </c>
      <c r="M27" s="213" t="n">
        <v>30</v>
      </c>
      <c r="N27" s="213" t="n">
        <v>13</v>
      </c>
      <c r="O27" s="216" t="n">
        <f aca="false">IF(SUM(I27:K27)=0,"..",I27/SUM(I27:K27)*100)</f>
        <v>0</v>
      </c>
      <c r="P27" s="216" t="n">
        <f aca="false">IF(SUM(I27:K27)=0,"..",SUM(I27:J27)/SUM(I27:K27)*100)</f>
        <v>0</v>
      </c>
      <c r="Q27" s="216" t="n">
        <f aca="false">IF(M27=0,"..",+(L27)/M27*100)</f>
        <v>0</v>
      </c>
      <c r="R27" s="216" t="n">
        <f aca="false">IF(G27=0,"..",+(N27-G27)/G27*100)</f>
        <v>116.666666666667</v>
      </c>
      <c r="S27" s="186"/>
      <c r="T27" s="79"/>
      <c r="U27" s="186"/>
      <c r="V27" s="186"/>
      <c r="W27" s="186"/>
      <c r="X27" s="186"/>
    </row>
    <row r="28" customFormat="false" ht="12.75" hidden="false" customHeight="false" outlineLevel="0" collapsed="false">
      <c r="A28" s="14" t="s">
        <v>66</v>
      </c>
      <c r="B28" s="215" t="s">
        <v>67</v>
      </c>
      <c r="C28" s="212" t="s">
        <v>990</v>
      </c>
      <c r="D28" s="212" t="s">
        <v>990</v>
      </c>
      <c r="E28" s="212" t="s">
        <v>991</v>
      </c>
      <c r="F28" s="212" t="s">
        <v>992</v>
      </c>
      <c r="G28" s="213" t="n">
        <v>11</v>
      </c>
      <c r="H28" s="213" t="n">
        <v>0</v>
      </c>
      <c r="I28" s="213" t="n">
        <v>11</v>
      </c>
      <c r="J28" s="213" t="n">
        <v>0</v>
      </c>
      <c r="K28" s="213" t="n">
        <v>0</v>
      </c>
      <c r="L28" s="213" t="n">
        <v>0</v>
      </c>
      <c r="M28" s="213" t="n">
        <v>11</v>
      </c>
      <c r="N28" s="213" t="n">
        <v>0</v>
      </c>
      <c r="O28" s="216" t="n">
        <f aca="false">IF(SUM(I28:K28)=0,"..",I28/SUM(I28:K28)*100)</f>
        <v>100</v>
      </c>
      <c r="P28" s="216" t="n">
        <f aca="false">IF(SUM(I28:K28)=0,"..",SUM(I28:J28)/SUM(I28:K28)*100)</f>
        <v>100</v>
      </c>
      <c r="Q28" s="216" t="n">
        <f aca="false">IF(M28=0,"..",+(L28)/M28*100)</f>
        <v>0</v>
      </c>
      <c r="R28" s="216" t="n">
        <f aca="false">IF(G28=0,"..",+(N28-G28)/G28*100)</f>
        <v>-100</v>
      </c>
      <c r="S28" s="186"/>
      <c r="T28" s="79"/>
      <c r="U28" s="186"/>
      <c r="V28" s="186"/>
      <c r="W28" s="186"/>
      <c r="X28" s="186"/>
    </row>
    <row r="29" customFormat="false" ht="12.75" hidden="false" customHeight="false" outlineLevel="0" collapsed="false">
      <c r="A29" s="14" t="s">
        <v>68</v>
      </c>
      <c r="B29" s="215" t="s">
        <v>69</v>
      </c>
      <c r="C29" s="212" t="s">
        <v>990</v>
      </c>
      <c r="D29" s="212" t="s">
        <v>990</v>
      </c>
      <c r="E29" s="212" t="s">
        <v>993</v>
      </c>
      <c r="F29" s="212" t="s">
        <v>992</v>
      </c>
      <c r="G29" s="213" t="n">
        <v>5248</v>
      </c>
      <c r="H29" s="213" t="n">
        <v>17186</v>
      </c>
      <c r="I29" s="213" t="n">
        <v>2431</v>
      </c>
      <c r="J29" s="213" t="n">
        <v>481</v>
      </c>
      <c r="K29" s="213" t="n">
        <v>7931</v>
      </c>
      <c r="L29" s="213" t="n">
        <v>679</v>
      </c>
      <c r="M29" s="213" t="n">
        <v>11522</v>
      </c>
      <c r="N29" s="213" t="n">
        <v>12566</v>
      </c>
      <c r="O29" s="216" t="n">
        <f aca="false">IF(SUM(I29:K29)=0,"..",I29/SUM(I29:K29)*100)</f>
        <v>22.4199944664761</v>
      </c>
      <c r="P29" s="216" t="n">
        <f aca="false">IF(SUM(I29:K29)=0,"..",SUM(I29:J29)/SUM(I29:K29)*100)</f>
        <v>26.8560361523564</v>
      </c>
      <c r="Q29" s="216" t="n">
        <f aca="false">IF(M29=0,"..",+(L29)/M29*100)</f>
        <v>5.89307411907655</v>
      </c>
      <c r="R29" s="216" t="n">
        <f aca="false">IF(G29=0,"..",+(N29-G29)/G29*100)</f>
        <v>139.443597560976</v>
      </c>
      <c r="S29" s="186"/>
      <c r="T29" s="79"/>
      <c r="U29" s="186"/>
      <c r="V29" s="186"/>
      <c r="W29" s="186"/>
      <c r="X29" s="186"/>
    </row>
    <row r="30" customFormat="false" ht="12.75" hidden="false" customHeight="false" outlineLevel="0" collapsed="false">
      <c r="A30" s="14" t="s">
        <v>68</v>
      </c>
      <c r="B30" s="215" t="s">
        <v>69</v>
      </c>
      <c r="C30" s="212" t="s">
        <v>990</v>
      </c>
      <c r="D30" s="212" t="s">
        <v>990</v>
      </c>
      <c r="E30" s="212" t="s">
        <v>993</v>
      </c>
      <c r="F30" s="212" t="s">
        <v>995</v>
      </c>
      <c r="G30" s="213" t="n">
        <v>6997</v>
      </c>
      <c r="H30" s="213" t="n">
        <v>5091</v>
      </c>
      <c r="I30" s="213" t="n">
        <v>183</v>
      </c>
      <c r="J30" s="213" t="n">
        <v>120</v>
      </c>
      <c r="K30" s="213" t="n">
        <v>4919</v>
      </c>
      <c r="L30" s="213" t="n">
        <v>0</v>
      </c>
      <c r="M30" s="213" t="n">
        <v>5222</v>
      </c>
      <c r="N30" s="213" t="n">
        <v>5667</v>
      </c>
      <c r="O30" s="216" t="n">
        <f aca="false">IF(SUM(I30:K30)=0,"..",I30/SUM(I30:K30)*100)</f>
        <v>3.50440444274224</v>
      </c>
      <c r="P30" s="216" t="n">
        <f aca="false">IF(SUM(I30:K30)=0,"..",SUM(I30:J30)/SUM(I30:K30)*100)</f>
        <v>5.8023745691306</v>
      </c>
      <c r="Q30" s="216" t="n">
        <f aca="false">IF(M30=0,"..",+(L30)/M30*100)</f>
        <v>0</v>
      </c>
      <c r="R30" s="216" t="n">
        <f aca="false">IF(G30=0,"..",+(N30-G30)/G30*100)</f>
        <v>-19.008146348435</v>
      </c>
      <c r="S30" s="186"/>
      <c r="T30" s="79"/>
      <c r="U30" s="186"/>
      <c r="V30" s="186"/>
      <c r="W30" s="186"/>
      <c r="X30" s="186"/>
    </row>
    <row r="31" customFormat="false" ht="12.75" hidden="false" customHeight="false" outlineLevel="0" collapsed="false">
      <c r="A31" s="14" t="s">
        <v>70</v>
      </c>
      <c r="B31" s="215" t="s">
        <v>71</v>
      </c>
      <c r="C31" s="212" t="s">
        <v>990</v>
      </c>
      <c r="D31" s="212" t="s">
        <v>990</v>
      </c>
      <c r="E31" s="212" t="s">
        <v>993</v>
      </c>
      <c r="F31" s="212" t="s">
        <v>992</v>
      </c>
      <c r="G31" s="213" t="n">
        <v>8</v>
      </c>
      <c r="H31" s="213" t="n">
        <v>24</v>
      </c>
      <c r="I31" s="213" t="n">
        <v>0</v>
      </c>
      <c r="J31" s="213" t="n">
        <v>5</v>
      </c>
      <c r="K31" s="213" t="n">
        <v>0</v>
      </c>
      <c r="L31" s="213" t="n">
        <v>6</v>
      </c>
      <c r="M31" s="213" t="n">
        <v>11</v>
      </c>
      <c r="N31" s="213" t="n">
        <v>21</v>
      </c>
      <c r="O31" s="216" t="n">
        <f aca="false">IF(SUM(I31:K31)=0,"..",I31/SUM(I31:K31)*100)</f>
        <v>0</v>
      </c>
      <c r="P31" s="216" t="n">
        <f aca="false">IF(SUM(I31:K31)=0,"..",SUM(I31:J31)/SUM(I31:K31)*100)</f>
        <v>100</v>
      </c>
      <c r="Q31" s="216" t="n">
        <f aca="false">IF(M31=0,"..",+(L31)/M31*100)</f>
        <v>54.5454545454545</v>
      </c>
      <c r="R31" s="216" t="n">
        <f aca="false">IF(G31=0,"..",+(N31-G31)/G31*100)</f>
        <v>162.5</v>
      </c>
      <c r="S31" s="186"/>
      <c r="T31" s="79"/>
      <c r="U31" s="186"/>
      <c r="V31" s="186"/>
      <c r="W31" s="186"/>
      <c r="X31" s="186"/>
    </row>
    <row r="32" customFormat="false" ht="12.75" hidden="false" customHeight="false" outlineLevel="0" collapsed="false">
      <c r="A32" s="14" t="s">
        <v>72</v>
      </c>
      <c r="B32" s="215" t="s">
        <v>75</v>
      </c>
      <c r="C32" s="212" t="s">
        <v>990</v>
      </c>
      <c r="D32" s="212" t="s">
        <v>990</v>
      </c>
      <c r="E32" s="212" t="s">
        <v>993</v>
      </c>
      <c r="F32" s="212" t="s">
        <v>992</v>
      </c>
      <c r="G32" s="213" t="n">
        <v>165</v>
      </c>
      <c r="H32" s="213" t="n">
        <v>232</v>
      </c>
      <c r="I32" s="213" t="n">
        <v>42</v>
      </c>
      <c r="J32" s="213" t="n">
        <v>0</v>
      </c>
      <c r="K32" s="213" t="n">
        <v>146</v>
      </c>
      <c r="L32" s="213" t="n">
        <v>132</v>
      </c>
      <c r="M32" s="213" t="n">
        <v>320</v>
      </c>
      <c r="N32" s="213" t="n">
        <v>77</v>
      </c>
      <c r="O32" s="216" t="n">
        <f aca="false">IF(SUM(I32:K32)=0,"..",I32/SUM(I32:K32)*100)</f>
        <v>22.3404255319149</v>
      </c>
      <c r="P32" s="216" t="n">
        <f aca="false">IF(SUM(I32:K32)=0,"..",SUM(I32:J32)/SUM(I32:K32)*100)</f>
        <v>22.3404255319149</v>
      </c>
      <c r="Q32" s="216" t="n">
        <f aca="false">IF(M32=0,"..",+(L32)/M32*100)</f>
        <v>41.25</v>
      </c>
      <c r="R32" s="216" t="n">
        <f aca="false">IF(G32=0,"..",+(N32-G32)/G32*100)</f>
        <v>-53.3333333333333</v>
      </c>
      <c r="S32" s="186"/>
      <c r="T32" s="79"/>
      <c r="U32" s="186"/>
      <c r="V32" s="186"/>
      <c r="W32" s="186"/>
      <c r="X32" s="186"/>
    </row>
    <row r="33" customFormat="false" ht="12.75" hidden="false" customHeight="false" outlineLevel="0" collapsed="false">
      <c r="A33" s="14" t="s">
        <v>72</v>
      </c>
      <c r="B33" s="215" t="s">
        <v>75</v>
      </c>
      <c r="C33" s="212" t="s">
        <v>990</v>
      </c>
      <c r="D33" s="212" t="s">
        <v>990</v>
      </c>
      <c r="E33" s="212" t="s">
        <v>993</v>
      </c>
      <c r="F33" s="212" t="s">
        <v>995</v>
      </c>
      <c r="G33" s="213" t="n">
        <v>47</v>
      </c>
      <c r="H33" s="213" t="n">
        <v>201</v>
      </c>
      <c r="I33" s="213" t="n">
        <v>8</v>
      </c>
      <c r="J33" s="213" t="n">
        <v>0</v>
      </c>
      <c r="K33" s="213" t="n">
        <v>193</v>
      </c>
      <c r="L33" s="213" t="n">
        <v>0</v>
      </c>
      <c r="M33" s="213" t="n">
        <v>201</v>
      </c>
      <c r="N33" s="213" t="n">
        <v>47</v>
      </c>
      <c r="O33" s="216" t="n">
        <f aca="false">IF(SUM(I33:K33)=0,"..",I33/SUM(I33:K33)*100)</f>
        <v>3.98009950248756</v>
      </c>
      <c r="P33" s="216" t="n">
        <f aca="false">IF(SUM(I33:K33)=0,"..",SUM(I33:J33)/SUM(I33:K33)*100)</f>
        <v>3.98009950248756</v>
      </c>
      <c r="Q33" s="216" t="n">
        <f aca="false">IF(M33=0,"..",+(L33)/M33*100)</f>
        <v>0</v>
      </c>
      <c r="R33" s="216" t="n">
        <f aca="false">IF(G33=0,"..",+(N33-G33)/G33*100)</f>
        <v>0</v>
      </c>
      <c r="S33" s="186"/>
      <c r="T33" s="79"/>
      <c r="U33" s="186"/>
      <c r="V33" s="186"/>
      <c r="W33" s="186"/>
      <c r="X33" s="186"/>
    </row>
    <row r="34" customFormat="false" ht="22.5" hidden="false" customHeight="false" outlineLevel="0" collapsed="false">
      <c r="A34" s="14" t="s">
        <v>76</v>
      </c>
      <c r="B34" s="215" t="s">
        <v>77</v>
      </c>
      <c r="C34" s="212" t="s">
        <v>990</v>
      </c>
      <c r="D34" s="212" t="s">
        <v>990</v>
      </c>
      <c r="E34" s="212" t="s">
        <v>993</v>
      </c>
      <c r="F34" s="212" t="s">
        <v>992</v>
      </c>
      <c r="G34" s="213" t="n">
        <v>91</v>
      </c>
      <c r="H34" s="213" t="n">
        <v>42</v>
      </c>
      <c r="I34" s="213" t="n">
        <v>14</v>
      </c>
      <c r="J34" s="213" t="n">
        <v>1</v>
      </c>
      <c r="K34" s="213" t="n">
        <v>2</v>
      </c>
      <c r="L34" s="213" t="n">
        <v>82</v>
      </c>
      <c r="M34" s="213" t="n">
        <v>99</v>
      </c>
      <c r="N34" s="213" t="n">
        <v>34</v>
      </c>
      <c r="O34" s="216" t="n">
        <f aca="false">IF(SUM(I34:K34)=0,"..",I34/SUM(I34:K34)*100)</f>
        <v>82.3529411764706</v>
      </c>
      <c r="P34" s="216" t="n">
        <f aca="false">IF(SUM(I34:K34)=0,"..",SUM(I34:J34)/SUM(I34:K34)*100)</f>
        <v>88.2352941176471</v>
      </c>
      <c r="Q34" s="216" t="n">
        <f aca="false">IF(M34=0,"..",+(L34)/M34*100)</f>
        <v>82.8282828282828</v>
      </c>
      <c r="R34" s="216" t="n">
        <f aca="false">IF(G34=0,"..",+(N34-G34)/G34*100)</f>
        <v>-62.6373626373626</v>
      </c>
      <c r="S34" s="186"/>
      <c r="T34" s="79"/>
      <c r="U34" s="186"/>
      <c r="V34" s="186"/>
      <c r="W34" s="186"/>
      <c r="X34" s="186"/>
    </row>
    <row r="35" customFormat="false" ht="22.5" hidden="false" customHeight="false" outlineLevel="0" collapsed="false">
      <c r="A35" s="14" t="s">
        <v>78</v>
      </c>
      <c r="B35" s="215" t="s">
        <v>79</v>
      </c>
      <c r="C35" s="212" t="s">
        <v>990</v>
      </c>
      <c r="D35" s="212" t="s">
        <v>990</v>
      </c>
      <c r="E35" s="212" t="s">
        <v>993</v>
      </c>
      <c r="F35" s="212" t="s">
        <v>994</v>
      </c>
      <c r="G35" s="213" t="n">
        <v>480</v>
      </c>
      <c r="H35" s="213" t="n">
        <v>53</v>
      </c>
      <c r="I35" s="213" t="n">
        <v>1</v>
      </c>
      <c r="J35" s="213" t="n">
        <v>5</v>
      </c>
      <c r="K35" s="213" t="n">
        <v>97</v>
      </c>
      <c r="L35" s="213" t="n">
        <v>63</v>
      </c>
      <c r="M35" s="213" t="n">
        <v>166</v>
      </c>
      <c r="N35" s="213" t="n">
        <v>367</v>
      </c>
      <c r="O35" s="216" t="n">
        <f aca="false">IF(SUM(I35:K35)=0,"..",I35/SUM(I35:K35)*100)</f>
        <v>0.970873786407767</v>
      </c>
      <c r="P35" s="216" t="n">
        <f aca="false">IF(SUM(I35:K35)=0,"..",SUM(I35:J35)/SUM(I35:K35)*100)</f>
        <v>5.8252427184466</v>
      </c>
      <c r="Q35" s="216" t="n">
        <f aca="false">IF(M35=0,"..",+(L35)/M35*100)</f>
        <v>37.9518072289157</v>
      </c>
      <c r="R35" s="216" t="n">
        <f aca="false">IF(G35=0,"..",+(N35-G35)/G35*100)</f>
        <v>-23.5416666666667</v>
      </c>
      <c r="S35" s="186"/>
      <c r="T35" s="79"/>
      <c r="U35" s="186"/>
      <c r="V35" s="186"/>
      <c r="W35" s="186"/>
      <c r="X35" s="186"/>
    </row>
    <row r="36" customFormat="false" ht="12.75" hidden="false" customHeight="false" outlineLevel="0" collapsed="false">
      <c r="A36" s="14" t="s">
        <v>80</v>
      </c>
      <c r="B36" s="215" t="s">
        <v>81</v>
      </c>
      <c r="C36" s="212" t="s">
        <v>990</v>
      </c>
      <c r="D36" s="212" t="s">
        <v>990</v>
      </c>
      <c r="E36" s="212" t="s">
        <v>993</v>
      </c>
      <c r="F36" s="212" t="s">
        <v>992</v>
      </c>
      <c r="G36" s="213" t="n">
        <v>173</v>
      </c>
      <c r="H36" s="213" t="n">
        <v>136</v>
      </c>
      <c r="I36" s="213" t="n">
        <v>48</v>
      </c>
      <c r="J36" s="213" t="n">
        <v>0</v>
      </c>
      <c r="K36" s="213" t="n">
        <v>39</v>
      </c>
      <c r="L36" s="213" t="n">
        <v>16</v>
      </c>
      <c r="M36" s="213" t="n">
        <v>103</v>
      </c>
      <c r="N36" s="213" t="n">
        <v>206</v>
      </c>
      <c r="O36" s="216" t="n">
        <f aca="false">IF(SUM(I36:K36)=0,"..",I36/SUM(I36:K36)*100)</f>
        <v>55.1724137931034</v>
      </c>
      <c r="P36" s="216" t="n">
        <f aca="false">IF(SUM(I36:K36)=0,"..",SUM(I36:J36)/SUM(I36:K36)*100)</f>
        <v>55.1724137931034</v>
      </c>
      <c r="Q36" s="216" t="n">
        <f aca="false">IF(M36=0,"..",+(L36)/M36*100)</f>
        <v>15.5339805825243</v>
      </c>
      <c r="R36" s="216" t="n">
        <f aca="false">IF(G36=0,"..",+(N36-G36)/G36*100)</f>
        <v>19.0751445086705</v>
      </c>
      <c r="S36" s="186"/>
      <c r="T36" s="79"/>
      <c r="U36" s="186"/>
      <c r="V36" s="186"/>
      <c r="W36" s="186"/>
      <c r="X36" s="186"/>
    </row>
    <row r="37" customFormat="false" ht="12.75" hidden="false" customHeight="false" outlineLevel="0" collapsed="false">
      <c r="A37" s="14" t="s">
        <v>82</v>
      </c>
      <c r="B37" s="215" t="s">
        <v>83</v>
      </c>
      <c r="C37" s="212" t="s">
        <v>990</v>
      </c>
      <c r="D37" s="212" t="s">
        <v>990</v>
      </c>
      <c r="E37" s="212" t="s">
        <v>993</v>
      </c>
      <c r="F37" s="212" t="s">
        <v>992</v>
      </c>
      <c r="G37" s="213" t="n">
        <v>210</v>
      </c>
      <c r="H37" s="213" t="n">
        <v>389</v>
      </c>
      <c r="I37" s="213" t="n">
        <v>258</v>
      </c>
      <c r="J37" s="213" t="n">
        <v>0</v>
      </c>
      <c r="K37" s="213" t="n">
        <v>162</v>
      </c>
      <c r="L37" s="213" t="n">
        <v>3</v>
      </c>
      <c r="M37" s="213" t="n">
        <v>423</v>
      </c>
      <c r="N37" s="213" t="n">
        <v>176</v>
      </c>
      <c r="O37" s="216" t="n">
        <f aca="false">IF(SUM(I37:K37)=0,"..",I37/SUM(I37:K37)*100)</f>
        <v>61.4285714285714</v>
      </c>
      <c r="P37" s="216" t="n">
        <f aca="false">IF(SUM(I37:K37)=0,"..",SUM(I37:J37)/SUM(I37:K37)*100)</f>
        <v>61.4285714285714</v>
      </c>
      <c r="Q37" s="216" t="n">
        <f aca="false">IF(M37=0,"..",+(L37)/M37*100)</f>
        <v>0.709219858156028</v>
      </c>
      <c r="R37" s="216" t="n">
        <f aca="false">IF(G37=0,"..",+(N37-G37)/G37*100)</f>
        <v>-16.1904761904762</v>
      </c>
      <c r="S37" s="186"/>
      <c r="T37" s="79"/>
      <c r="U37" s="186"/>
      <c r="V37" s="186"/>
      <c r="W37" s="186"/>
      <c r="X37" s="186"/>
    </row>
    <row r="38" customFormat="false" ht="12.75" hidden="false" customHeight="false" outlineLevel="0" collapsed="false">
      <c r="A38" s="14" t="s">
        <v>84</v>
      </c>
      <c r="B38" s="215" t="s">
        <v>86</v>
      </c>
      <c r="C38" s="212" t="s">
        <v>990</v>
      </c>
      <c r="D38" s="212" t="s">
        <v>990</v>
      </c>
      <c r="E38" s="212" t="s">
        <v>991</v>
      </c>
      <c r="F38" s="212" t="s">
        <v>992</v>
      </c>
      <c r="G38" s="213" t="n">
        <v>0</v>
      </c>
      <c r="H38" s="213" t="n">
        <v>6</v>
      </c>
      <c r="I38" s="213" t="n">
        <v>0</v>
      </c>
      <c r="J38" s="213" t="n">
        <v>0</v>
      </c>
      <c r="K38" s="213" t="n">
        <v>0</v>
      </c>
      <c r="L38" s="213" t="n">
        <v>0</v>
      </c>
      <c r="M38" s="213" t="n">
        <v>0</v>
      </c>
      <c r="N38" s="213" t="n">
        <v>6</v>
      </c>
      <c r="O38" s="216" t="str">
        <f aca="false">IF(SUM(I38:K38)=0,"..",I38/SUM(I38:K38)*100)</f>
        <v>..</v>
      </c>
      <c r="P38" s="216" t="str">
        <f aca="false">IF(SUM(I38:K38)=0,"..",SUM(I38:J38)/SUM(I38:K38)*100)</f>
        <v>..</v>
      </c>
      <c r="Q38" s="216" t="str">
        <f aca="false">IF(M38=0,"..",+(L38)/M38*100)</f>
        <v>..</v>
      </c>
      <c r="R38" s="216" t="str">
        <f aca="false">IF(G38=0,"..",+(N38-G38)/G38*100)</f>
        <v>..</v>
      </c>
    </row>
    <row r="39" customFormat="false" ht="12.75" hidden="false" customHeight="false" outlineLevel="0" collapsed="false">
      <c r="A39" s="14" t="s">
        <v>87</v>
      </c>
      <c r="B39" s="215" t="s">
        <v>89</v>
      </c>
      <c r="C39" s="212" t="s">
        <v>990</v>
      </c>
      <c r="D39" s="212" t="s">
        <v>990</v>
      </c>
      <c r="E39" s="212" t="s">
        <v>993</v>
      </c>
      <c r="F39" s="212" t="s">
        <v>992</v>
      </c>
      <c r="G39" s="213" t="n">
        <v>1079</v>
      </c>
      <c r="H39" s="213" t="n">
        <v>853</v>
      </c>
      <c r="I39" s="213" t="n">
        <v>39</v>
      </c>
      <c r="J39" s="213" t="n">
        <v>228</v>
      </c>
      <c r="K39" s="213" t="n">
        <v>380</v>
      </c>
      <c r="L39" s="213" t="n">
        <v>89</v>
      </c>
      <c r="M39" s="213" t="n">
        <v>736</v>
      </c>
      <c r="N39" s="213" t="n">
        <v>1196</v>
      </c>
      <c r="O39" s="216" t="n">
        <f aca="false">IF(SUM(I39:K39)=0,"..",I39/SUM(I39:K39)*100)</f>
        <v>6.02782071097372</v>
      </c>
      <c r="P39" s="216" t="n">
        <f aca="false">IF(SUM(I39:K39)=0,"..",SUM(I39:J39)/SUM(I39:K39)*100)</f>
        <v>41.2673879443586</v>
      </c>
      <c r="Q39" s="216" t="n">
        <f aca="false">IF(M39=0,"..",+(L39)/M39*100)</f>
        <v>12.0923913043478</v>
      </c>
      <c r="R39" s="216" t="n">
        <f aca="false">IF(G39=0,"..",+(N39-G39)/G39*100)</f>
        <v>10.8433734939759</v>
      </c>
      <c r="S39" s="186"/>
      <c r="T39" s="79"/>
      <c r="U39" s="186"/>
      <c r="V39" s="186"/>
      <c r="W39" s="186"/>
      <c r="X39" s="186"/>
    </row>
    <row r="40" customFormat="false" ht="12.75" hidden="false" customHeight="false" outlineLevel="0" collapsed="false">
      <c r="A40" s="14" t="s">
        <v>90</v>
      </c>
      <c r="B40" s="215" t="s">
        <v>91</v>
      </c>
      <c r="C40" s="212" t="s">
        <v>990</v>
      </c>
      <c r="D40" s="212" t="s">
        <v>990</v>
      </c>
      <c r="E40" s="212" t="s">
        <v>993</v>
      </c>
      <c r="F40" s="212" t="s">
        <v>992</v>
      </c>
      <c r="G40" s="213" t="n">
        <v>565</v>
      </c>
      <c r="H40" s="213" t="n">
        <v>40</v>
      </c>
      <c r="I40" s="213" t="n">
        <v>8</v>
      </c>
      <c r="J40" s="213" t="n">
        <v>0</v>
      </c>
      <c r="K40" s="213" t="n">
        <v>31</v>
      </c>
      <c r="L40" s="213" t="n">
        <v>53</v>
      </c>
      <c r="M40" s="213" t="n">
        <v>92</v>
      </c>
      <c r="N40" s="213" t="n">
        <v>513</v>
      </c>
      <c r="O40" s="216" t="n">
        <f aca="false">IF(SUM(I40:K40)=0,"..",I40/SUM(I40:K40)*100)</f>
        <v>20.5128205128205</v>
      </c>
      <c r="P40" s="216" t="n">
        <f aca="false">IF(SUM(I40:K40)=0,"..",SUM(I40:J40)/SUM(I40:K40)*100)</f>
        <v>20.5128205128205</v>
      </c>
      <c r="Q40" s="216" t="n">
        <f aca="false">IF(M40=0,"..",+(L40)/M40*100)</f>
        <v>57.6086956521739</v>
      </c>
      <c r="R40" s="216" t="n">
        <f aca="false">IF(G40=0,"..",+(N40-G40)/G40*100)</f>
        <v>-9.20353982300885</v>
      </c>
      <c r="S40" s="186"/>
      <c r="T40" s="79"/>
      <c r="U40" s="186"/>
      <c r="V40" s="186"/>
      <c r="W40" s="186"/>
      <c r="X40" s="186"/>
    </row>
    <row r="41" customFormat="false" ht="12.75" hidden="false" customHeight="false" outlineLevel="0" collapsed="false">
      <c r="A41" s="14" t="s">
        <v>90</v>
      </c>
      <c r="B41" s="215" t="s">
        <v>91</v>
      </c>
      <c r="C41" s="212" t="s">
        <v>990</v>
      </c>
      <c r="D41" s="212" t="s">
        <v>990</v>
      </c>
      <c r="E41" s="212" t="s">
        <v>993</v>
      </c>
      <c r="F41" s="212" t="s">
        <v>995</v>
      </c>
      <c r="G41" s="213" t="n">
        <v>39</v>
      </c>
      <c r="H41" s="213" t="n">
        <v>2</v>
      </c>
      <c r="I41" s="213" t="n">
        <v>1</v>
      </c>
      <c r="J41" s="213" t="n">
        <v>0</v>
      </c>
      <c r="K41" s="213" t="n">
        <v>0</v>
      </c>
      <c r="L41" s="213" t="n">
        <v>38</v>
      </c>
      <c r="M41" s="213" t="n">
        <v>39</v>
      </c>
      <c r="N41" s="213" t="n">
        <v>2</v>
      </c>
      <c r="O41" s="216" t="n">
        <f aca="false">IF(SUM(I41:K41)=0,"..",I41/SUM(I41:K41)*100)</f>
        <v>100</v>
      </c>
      <c r="P41" s="216" t="n">
        <f aca="false">IF(SUM(I41:K41)=0,"..",SUM(I41:J41)/SUM(I41:K41)*100)</f>
        <v>100</v>
      </c>
      <c r="Q41" s="216" t="n">
        <f aca="false">IF(M41=0,"..",+(L41)/M41*100)</f>
        <v>97.4358974358974</v>
      </c>
      <c r="R41" s="216" t="n">
        <f aca="false">IF(G41=0,"..",+(N41-G41)/G41*100)</f>
        <v>-94.8717948717949</v>
      </c>
      <c r="S41" s="186"/>
      <c r="T41" s="79"/>
      <c r="U41" s="186"/>
      <c r="V41" s="186"/>
      <c r="W41" s="186"/>
      <c r="X41" s="186"/>
    </row>
    <row r="42" customFormat="false" ht="12.75" hidden="false" customHeight="false" outlineLevel="0" collapsed="false">
      <c r="A42" s="14" t="s">
        <v>92</v>
      </c>
      <c r="B42" s="215" t="s">
        <v>95</v>
      </c>
      <c r="C42" s="212" t="s">
        <v>990</v>
      </c>
      <c r="D42" s="212" t="s">
        <v>990</v>
      </c>
      <c r="E42" s="212" t="s">
        <v>993</v>
      </c>
      <c r="F42" s="212" t="s">
        <v>992</v>
      </c>
      <c r="G42" s="213" t="n">
        <v>5269</v>
      </c>
      <c r="H42" s="213" t="n">
        <v>3950</v>
      </c>
      <c r="I42" s="213" t="n">
        <v>2632</v>
      </c>
      <c r="J42" s="213" t="n">
        <v>6</v>
      </c>
      <c r="K42" s="213" t="n">
        <v>237</v>
      </c>
      <c r="L42" s="213" t="n">
        <v>6</v>
      </c>
      <c r="M42" s="213" t="n">
        <v>2881</v>
      </c>
      <c r="N42" s="213" t="n">
        <v>6338</v>
      </c>
      <c r="O42" s="216" t="n">
        <f aca="false">IF(SUM(I42:K42)=0,"..",I42/SUM(I42:K42)*100)</f>
        <v>91.5478260869565</v>
      </c>
      <c r="P42" s="216" t="n">
        <f aca="false">IF(SUM(I42:K42)=0,"..",SUM(I42:J42)/SUM(I42:K42)*100)</f>
        <v>91.7565217391304</v>
      </c>
      <c r="Q42" s="216" t="n">
        <f aca="false">IF(M42=0,"..",+(L42)/M42*100)</f>
        <v>0.208261020479</v>
      </c>
      <c r="R42" s="216" t="n">
        <f aca="false">IF(G42=0,"..",+(N42-G42)/G42*100)</f>
        <v>20.2884797874359</v>
      </c>
      <c r="S42" s="186"/>
      <c r="T42" s="79"/>
      <c r="U42" s="186"/>
      <c r="V42" s="186"/>
      <c r="W42" s="186"/>
      <c r="X42" s="186"/>
    </row>
    <row r="43" customFormat="false" ht="12.75" hidden="false" customHeight="false" outlineLevel="0" collapsed="false">
      <c r="A43" s="14" t="s">
        <v>96</v>
      </c>
      <c r="B43" s="215" t="s">
        <v>97</v>
      </c>
      <c r="C43" s="212" t="s">
        <v>990</v>
      </c>
      <c r="D43" s="212" t="s">
        <v>990</v>
      </c>
      <c r="E43" s="212" t="s">
        <v>991</v>
      </c>
      <c r="F43" s="212" t="s">
        <v>992</v>
      </c>
      <c r="G43" s="213" t="n">
        <v>46</v>
      </c>
      <c r="H43" s="213" t="n">
        <v>64</v>
      </c>
      <c r="I43" s="213" t="n">
        <v>18</v>
      </c>
      <c r="J43" s="213" t="n">
        <v>0</v>
      </c>
      <c r="K43" s="213" t="n">
        <v>31</v>
      </c>
      <c r="L43" s="213" t="n">
        <v>37</v>
      </c>
      <c r="M43" s="213" t="n">
        <v>86</v>
      </c>
      <c r="N43" s="213" t="n">
        <v>24</v>
      </c>
      <c r="O43" s="216" t="n">
        <f aca="false">IF(SUM(I43:K43)=0,"..",I43/SUM(I43:K43)*100)</f>
        <v>36.734693877551</v>
      </c>
      <c r="P43" s="216" t="n">
        <f aca="false">IF(SUM(I43:K43)=0,"..",SUM(I43:J43)/SUM(I43:K43)*100)</f>
        <v>36.734693877551</v>
      </c>
      <c r="Q43" s="216" t="n">
        <f aca="false">IF(M43=0,"..",+(L43)/M43*100)</f>
        <v>43.0232558139535</v>
      </c>
      <c r="R43" s="216" t="n">
        <f aca="false">IF(G43=0,"..",+(N43-G43)/G43*100)</f>
        <v>-47.8260869565217</v>
      </c>
      <c r="S43" s="186"/>
      <c r="T43" s="79"/>
      <c r="U43" s="186"/>
      <c r="V43" s="186"/>
      <c r="W43" s="186"/>
      <c r="X43" s="186"/>
    </row>
    <row r="44" customFormat="false" ht="12.75" hidden="false" customHeight="false" outlineLevel="0" collapsed="false">
      <c r="A44" s="14" t="s">
        <v>96</v>
      </c>
      <c r="B44" s="215" t="s">
        <v>97</v>
      </c>
      <c r="C44" s="212" t="s">
        <v>990</v>
      </c>
      <c r="D44" s="212" t="s">
        <v>990</v>
      </c>
      <c r="E44" s="212" t="s">
        <v>991</v>
      </c>
      <c r="F44" s="212" t="s">
        <v>995</v>
      </c>
      <c r="G44" s="213" t="n">
        <v>15</v>
      </c>
      <c r="H44" s="213" t="n">
        <v>43</v>
      </c>
      <c r="I44" s="213" t="n">
        <v>0</v>
      </c>
      <c r="J44" s="213" t="n">
        <v>0</v>
      </c>
      <c r="K44" s="213" t="n">
        <v>53</v>
      </c>
      <c r="L44" s="213" t="n">
        <v>0</v>
      </c>
      <c r="M44" s="213" t="n">
        <v>53</v>
      </c>
      <c r="N44" s="213" t="n">
        <v>5</v>
      </c>
      <c r="O44" s="216" t="n">
        <f aca="false">IF(SUM(I44:K44)=0,"..",I44/SUM(I44:K44)*100)</f>
        <v>0</v>
      </c>
      <c r="P44" s="216" t="n">
        <f aca="false">IF(SUM(I44:K44)=0,"..",SUM(I44:J44)/SUM(I44:K44)*100)</f>
        <v>0</v>
      </c>
      <c r="Q44" s="216" t="n">
        <f aca="false">IF(M44=0,"..",+(L44)/M44*100)</f>
        <v>0</v>
      </c>
      <c r="R44" s="216" t="n">
        <f aca="false">IF(G44=0,"..",+(N44-G44)/G44*100)</f>
        <v>-66.6666666666667</v>
      </c>
      <c r="S44" s="186"/>
      <c r="T44" s="79"/>
      <c r="U44" s="186"/>
      <c r="V44" s="186"/>
      <c r="W44" s="186"/>
      <c r="X44" s="186"/>
    </row>
    <row r="45" customFormat="false" ht="12.75" hidden="false" customHeight="false" outlineLevel="0" collapsed="false">
      <c r="A45" s="14" t="s">
        <v>98</v>
      </c>
      <c r="B45" s="215" t="s">
        <v>99</v>
      </c>
      <c r="C45" s="212" t="s">
        <v>990</v>
      </c>
      <c r="D45" s="212" t="s">
        <v>990</v>
      </c>
      <c r="E45" s="212" t="s">
        <v>991</v>
      </c>
      <c r="F45" s="212" t="s">
        <v>994</v>
      </c>
      <c r="G45" s="213" t="n">
        <v>2231</v>
      </c>
      <c r="H45" s="213" t="n">
        <v>2909</v>
      </c>
      <c r="I45" s="213" t="n">
        <v>1762</v>
      </c>
      <c r="J45" s="213" t="n">
        <v>0</v>
      </c>
      <c r="K45" s="213" t="n">
        <v>620</v>
      </c>
      <c r="L45" s="213" t="n">
        <v>1446</v>
      </c>
      <c r="M45" s="213" t="n">
        <v>3828</v>
      </c>
      <c r="N45" s="213" t="n">
        <v>1312</v>
      </c>
      <c r="O45" s="216" t="n">
        <f aca="false">IF(SUM(I45:K45)=0,"..",I45/SUM(I45:K45)*100)</f>
        <v>73.9714525608732</v>
      </c>
      <c r="P45" s="216" t="n">
        <f aca="false">IF(SUM(I45:K45)=0,"..",SUM(I45:J45)/SUM(I45:K45)*100)</f>
        <v>73.9714525608732</v>
      </c>
      <c r="Q45" s="216" t="n">
        <f aca="false">IF(M45=0,"..",+(L45)/M45*100)</f>
        <v>37.7742946708464</v>
      </c>
      <c r="R45" s="216" t="n">
        <f aca="false">IF(G45=0,"..",+(N45-G45)/G45*100)</f>
        <v>-41.1922904527118</v>
      </c>
      <c r="S45" s="186"/>
      <c r="T45" s="79"/>
      <c r="U45" s="186"/>
      <c r="V45" s="186"/>
      <c r="W45" s="186"/>
      <c r="X45" s="186"/>
    </row>
    <row r="46" customFormat="false" ht="12.75" hidden="false" customHeight="false" outlineLevel="0" collapsed="false">
      <c r="A46" s="14" t="s">
        <v>100</v>
      </c>
      <c r="B46" s="215" t="s">
        <v>102</v>
      </c>
      <c r="C46" s="212" t="s">
        <v>990</v>
      </c>
      <c r="D46" s="212" t="s">
        <v>990</v>
      </c>
      <c r="E46" s="212" t="s">
        <v>993</v>
      </c>
      <c r="F46" s="212" t="s">
        <v>992</v>
      </c>
      <c r="G46" s="213" t="n">
        <v>53852</v>
      </c>
      <c r="H46" s="213" t="n">
        <v>33970</v>
      </c>
      <c r="I46" s="213" t="n">
        <v>11154</v>
      </c>
      <c r="J46" s="213" t="n">
        <v>0</v>
      </c>
      <c r="K46" s="213" t="n">
        <v>9796</v>
      </c>
      <c r="L46" s="213" t="n">
        <v>5702</v>
      </c>
      <c r="M46" s="213" t="n">
        <v>26652</v>
      </c>
      <c r="N46" s="213" t="n">
        <v>61170</v>
      </c>
      <c r="O46" s="216" t="n">
        <f aca="false">IF(SUM(I46:K46)=0,"..",I46/SUM(I46:K46)*100)</f>
        <v>53.2410501193317</v>
      </c>
      <c r="P46" s="216" t="n">
        <f aca="false">IF(SUM(I46:K46)=0,"..",SUM(I46:J46)/SUM(I46:K46)*100)</f>
        <v>53.2410501193317</v>
      </c>
      <c r="Q46" s="216" t="n">
        <f aca="false">IF(M46=0,"..",+(L46)/M46*100)</f>
        <v>21.3942668467657</v>
      </c>
      <c r="R46" s="216" t="n">
        <f aca="false">IF(G46=0,"..",+(N46-G46)/G46*100)</f>
        <v>13.5890960410013</v>
      </c>
      <c r="S46" s="186"/>
      <c r="T46" s="79"/>
      <c r="U46" s="186"/>
      <c r="V46" s="186"/>
      <c r="W46" s="186"/>
      <c r="X46" s="186"/>
    </row>
    <row r="47" customFormat="false" ht="12.75" hidden="false" customHeight="false" outlineLevel="0" collapsed="false">
      <c r="A47" s="14" t="s">
        <v>103</v>
      </c>
      <c r="B47" s="215" t="s">
        <v>104</v>
      </c>
      <c r="C47" s="212" t="s">
        <v>990</v>
      </c>
      <c r="D47" s="212" t="s">
        <v>990</v>
      </c>
      <c r="E47" s="212" t="s">
        <v>991</v>
      </c>
      <c r="F47" s="212" t="s">
        <v>992</v>
      </c>
      <c r="G47" s="213" t="n">
        <v>4</v>
      </c>
      <c r="H47" s="213" t="n">
        <v>0</v>
      </c>
      <c r="I47" s="213" t="n">
        <v>0</v>
      </c>
      <c r="J47" s="213" t="n">
        <v>0</v>
      </c>
      <c r="K47" s="213" t="n">
        <v>0</v>
      </c>
      <c r="L47" s="213" t="n">
        <v>0</v>
      </c>
      <c r="M47" s="213" t="n">
        <v>0</v>
      </c>
      <c r="N47" s="213" t="n">
        <v>4</v>
      </c>
      <c r="O47" s="216" t="str">
        <f aca="false">IF(SUM(I47:K47)=0,"..",I47/SUM(I47:K47)*100)</f>
        <v>..</v>
      </c>
      <c r="P47" s="216" t="str">
        <f aca="false">IF(SUM(I47:K47)=0,"..",SUM(I47:J47)/SUM(I47:K47)*100)</f>
        <v>..</v>
      </c>
      <c r="Q47" s="216" t="str">
        <f aca="false">IF(M47=0,"..",+(L47)/M47*100)</f>
        <v>..</v>
      </c>
      <c r="R47" s="216" t="n">
        <f aca="false">IF(G47=0,"..",+(N47-G47)/G47*100)</f>
        <v>0</v>
      </c>
    </row>
    <row r="48" customFormat="false" ht="12.75" hidden="false" customHeight="false" outlineLevel="0" collapsed="false">
      <c r="A48" s="14" t="s">
        <v>105</v>
      </c>
      <c r="B48" s="215" t="s">
        <v>106</v>
      </c>
      <c r="C48" s="212" t="s">
        <v>990</v>
      </c>
      <c r="D48" s="212" t="s">
        <v>990</v>
      </c>
      <c r="E48" s="212" t="s">
        <v>993</v>
      </c>
      <c r="F48" s="212" t="s">
        <v>992</v>
      </c>
      <c r="G48" s="213" t="n">
        <v>1454</v>
      </c>
      <c r="H48" s="213" t="n">
        <v>175</v>
      </c>
      <c r="I48" s="213" t="n">
        <v>351</v>
      </c>
      <c r="J48" s="213" t="n">
        <v>0</v>
      </c>
      <c r="K48" s="213" t="n">
        <v>57</v>
      </c>
      <c r="L48" s="213" t="n">
        <v>2</v>
      </c>
      <c r="M48" s="213" t="n">
        <v>410</v>
      </c>
      <c r="N48" s="213" t="n">
        <v>1219</v>
      </c>
      <c r="O48" s="216" t="n">
        <f aca="false">IF(SUM(I48:K48)=0,"..",I48/SUM(I48:K48)*100)</f>
        <v>86.0294117647059</v>
      </c>
      <c r="P48" s="216" t="n">
        <f aca="false">IF(SUM(I48:K48)=0,"..",SUM(I48:J48)/SUM(I48:K48)*100)</f>
        <v>86.0294117647059</v>
      </c>
      <c r="Q48" s="216" t="n">
        <f aca="false">IF(M48=0,"..",+(L48)/M48*100)</f>
        <v>0.487804878048781</v>
      </c>
      <c r="R48" s="216" t="n">
        <f aca="false">IF(G48=0,"..",+(N48-G48)/G48*100)</f>
        <v>-16.162310866575</v>
      </c>
      <c r="S48" s="186"/>
      <c r="T48" s="79"/>
      <c r="U48" s="186"/>
      <c r="V48" s="186"/>
      <c r="W48" s="186"/>
      <c r="X48" s="186"/>
    </row>
    <row r="49" customFormat="false" ht="12.75" hidden="false" customHeight="false" outlineLevel="0" collapsed="false">
      <c r="A49" s="14" t="s">
        <v>107</v>
      </c>
      <c r="B49" s="215" t="s">
        <v>108</v>
      </c>
      <c r="C49" s="212" t="s">
        <v>990</v>
      </c>
      <c r="D49" s="212" t="s">
        <v>990</v>
      </c>
      <c r="E49" s="212" t="s">
        <v>998</v>
      </c>
      <c r="F49" s="212" t="s">
        <v>992</v>
      </c>
      <c r="G49" s="213" t="n">
        <v>54</v>
      </c>
      <c r="H49" s="213" t="n">
        <v>143</v>
      </c>
      <c r="I49" s="213" t="n">
        <v>6</v>
      </c>
      <c r="J49" s="213" t="n">
        <v>0</v>
      </c>
      <c r="K49" s="213" t="n">
        <v>127</v>
      </c>
      <c r="L49" s="213" t="n">
        <v>0</v>
      </c>
      <c r="M49" s="213" t="n">
        <v>133</v>
      </c>
      <c r="N49" s="213" t="n">
        <v>64</v>
      </c>
      <c r="O49" s="216" t="n">
        <f aca="false">IF(SUM(I49:K49)=0,"..",I49/SUM(I49:K49)*100)</f>
        <v>4.51127819548872</v>
      </c>
      <c r="P49" s="216" t="n">
        <f aca="false">IF(SUM(I49:K49)=0,"..",SUM(I49:J49)/SUM(I49:K49)*100)</f>
        <v>4.51127819548872</v>
      </c>
      <c r="Q49" s="216" t="n">
        <f aca="false">IF(M49=0,"..",+(L49)/M49*100)</f>
        <v>0</v>
      </c>
      <c r="R49" s="216" t="n">
        <f aca="false">IF(G49=0,"..",+(N49-G49)/G49*100)</f>
        <v>18.5185185185185</v>
      </c>
      <c r="S49" s="186"/>
      <c r="T49" s="79"/>
      <c r="U49" s="186"/>
      <c r="V49" s="186"/>
      <c r="W49" s="186"/>
      <c r="X49" s="186"/>
    </row>
    <row r="50" customFormat="false" ht="12.75" hidden="false" customHeight="false" outlineLevel="0" collapsed="false">
      <c r="A50" s="14" t="s">
        <v>109</v>
      </c>
      <c r="B50" s="215" t="s">
        <v>110</v>
      </c>
      <c r="C50" s="212" t="s">
        <v>990</v>
      </c>
      <c r="D50" s="212" t="s">
        <v>990</v>
      </c>
      <c r="E50" s="212" t="s">
        <v>993</v>
      </c>
      <c r="F50" s="212" t="s">
        <v>992</v>
      </c>
      <c r="G50" s="213" t="n">
        <v>982</v>
      </c>
      <c r="H50" s="213" t="n">
        <v>0</v>
      </c>
      <c r="I50" s="213" t="n">
        <v>0</v>
      </c>
      <c r="J50" s="213" t="n">
        <v>0</v>
      </c>
      <c r="K50" s="213" t="n">
        <v>0</v>
      </c>
      <c r="L50" s="213" t="n">
        <v>0</v>
      </c>
      <c r="M50" s="213" t="n">
        <v>0</v>
      </c>
      <c r="N50" s="213" t="n">
        <v>498</v>
      </c>
      <c r="O50" s="216" t="str">
        <f aca="false">IF(SUM(I50:K50)=0,"..",I50/SUM(I50:K50)*100)</f>
        <v>..</v>
      </c>
      <c r="P50" s="216" t="str">
        <f aca="false">IF(SUM(I50:K50)=0,"..",SUM(I50:J50)/SUM(I50:K50)*100)</f>
        <v>..</v>
      </c>
      <c r="Q50" s="216" t="str">
        <f aca="false">IF(M50=0,"..",+(L50)/M50*100)</f>
        <v>..</v>
      </c>
      <c r="R50" s="216" t="n">
        <f aca="false">IF(G50=0,"..",+(N50-G50)/G50*100)</f>
        <v>-49.2871690427699</v>
      </c>
      <c r="S50" s="186"/>
      <c r="T50" s="79"/>
      <c r="U50" s="186"/>
      <c r="V50" s="186"/>
      <c r="W50" s="186"/>
      <c r="X50" s="186"/>
    </row>
    <row r="51" customFormat="false" ht="12.75" hidden="false" customHeight="false" outlineLevel="0" collapsed="false">
      <c r="A51" s="14" t="s">
        <v>111</v>
      </c>
      <c r="B51" s="215" t="s">
        <v>486</v>
      </c>
      <c r="C51" s="212" t="s">
        <v>990</v>
      </c>
      <c r="D51" s="212" t="s">
        <v>990</v>
      </c>
      <c r="E51" s="212" t="s">
        <v>991</v>
      </c>
      <c r="F51" s="212" t="s">
        <v>994</v>
      </c>
      <c r="G51" s="213" t="n">
        <v>19</v>
      </c>
      <c r="H51" s="213" t="n">
        <v>77</v>
      </c>
      <c r="I51" s="213" t="n">
        <v>27</v>
      </c>
      <c r="J51" s="213" t="n">
        <v>3</v>
      </c>
      <c r="K51" s="213" t="n">
        <v>15</v>
      </c>
      <c r="L51" s="213" t="n">
        <v>8</v>
      </c>
      <c r="M51" s="213" t="n">
        <v>53</v>
      </c>
      <c r="N51" s="213" t="n">
        <v>43</v>
      </c>
      <c r="O51" s="216" t="n">
        <f aca="false">IF(SUM(I51:K51)=0,"..",I51/SUM(I51:K51)*100)</f>
        <v>60</v>
      </c>
      <c r="P51" s="216" t="n">
        <f aca="false">IF(SUM(I51:K51)=0,"..",SUM(I51:J51)/SUM(I51:K51)*100)</f>
        <v>66.6666666666667</v>
      </c>
      <c r="Q51" s="216" t="n">
        <f aca="false">IF(M51=0,"..",+(L51)/M51*100)</f>
        <v>15.0943396226415</v>
      </c>
      <c r="R51" s="216" t="n">
        <f aca="false">IF(G51=0,"..",+(N51-G51)/G51*100)</f>
        <v>126.315789473684</v>
      </c>
      <c r="S51" s="186"/>
      <c r="T51" s="79"/>
      <c r="U51" s="186"/>
      <c r="V51" s="186"/>
      <c r="W51" s="186"/>
      <c r="X51" s="186"/>
    </row>
    <row r="52" customFormat="false" ht="22.5" hidden="false" customHeight="false" outlineLevel="0" collapsed="false">
      <c r="A52" s="14" t="s">
        <v>113</v>
      </c>
      <c r="B52" s="215" t="s">
        <v>114</v>
      </c>
      <c r="C52" s="212" t="s">
        <v>990</v>
      </c>
      <c r="D52" s="212" t="s">
        <v>990</v>
      </c>
      <c r="E52" s="212" t="s">
        <v>991</v>
      </c>
      <c r="F52" s="212" t="s">
        <v>992</v>
      </c>
      <c r="G52" s="213" t="n">
        <v>820</v>
      </c>
      <c r="H52" s="213" t="n">
        <v>815</v>
      </c>
      <c r="I52" s="213" t="n">
        <v>24</v>
      </c>
      <c r="J52" s="213" t="n">
        <v>2</v>
      </c>
      <c r="K52" s="213" t="n">
        <v>650</v>
      </c>
      <c r="L52" s="213" t="n">
        <v>362</v>
      </c>
      <c r="M52" s="213" t="n">
        <v>1038</v>
      </c>
      <c r="N52" s="213" t="n">
        <v>597</v>
      </c>
      <c r="O52" s="216" t="n">
        <f aca="false">IF(SUM(I52:K52)=0,"..",I52/SUM(I52:K52)*100)</f>
        <v>3.55029585798817</v>
      </c>
      <c r="P52" s="216" t="n">
        <f aca="false">IF(SUM(I52:K52)=0,"..",SUM(I52:J52)/SUM(I52:K52)*100)</f>
        <v>3.84615384615385</v>
      </c>
      <c r="Q52" s="216" t="n">
        <f aca="false">IF(M52=0,"..",+(L52)/M52*100)</f>
        <v>34.8747591522158</v>
      </c>
      <c r="R52" s="216" t="n">
        <f aca="false">IF(G52=0,"..",+(N52-G52)/G52*100)</f>
        <v>-27.1951219512195</v>
      </c>
      <c r="S52" s="186"/>
      <c r="T52" s="79"/>
      <c r="U52" s="186"/>
      <c r="V52" s="186"/>
      <c r="W52" s="186"/>
      <c r="X52" s="186"/>
    </row>
    <row r="53" customFormat="false" ht="22.5" hidden="false" customHeight="false" outlineLevel="0" collapsed="false">
      <c r="A53" s="14" t="s">
        <v>113</v>
      </c>
      <c r="B53" s="215" t="s">
        <v>114</v>
      </c>
      <c r="C53" s="212" t="s">
        <v>990</v>
      </c>
      <c r="D53" s="212" t="s">
        <v>990</v>
      </c>
      <c r="E53" s="212" t="s">
        <v>991</v>
      </c>
      <c r="F53" s="212" t="s">
        <v>995</v>
      </c>
      <c r="G53" s="213" t="n">
        <v>258</v>
      </c>
      <c r="H53" s="213" t="n">
        <v>439</v>
      </c>
      <c r="I53" s="213" t="n">
        <v>5</v>
      </c>
      <c r="J53" s="213" t="n">
        <v>0</v>
      </c>
      <c r="K53" s="213" t="n">
        <v>447</v>
      </c>
      <c r="L53" s="213" t="n">
        <v>88</v>
      </c>
      <c r="M53" s="213" t="n">
        <v>540</v>
      </c>
      <c r="N53" s="213" t="n">
        <v>157</v>
      </c>
      <c r="O53" s="216" t="n">
        <f aca="false">IF(SUM(I53:K53)=0,"..",I53/SUM(I53:K53)*100)</f>
        <v>1.10619469026549</v>
      </c>
      <c r="P53" s="216" t="n">
        <f aca="false">IF(SUM(I53:K53)=0,"..",SUM(I53:J53)/SUM(I53:K53)*100)</f>
        <v>1.10619469026549</v>
      </c>
      <c r="Q53" s="216" t="n">
        <f aca="false">IF(M53=0,"..",+(L53)/M53*100)</f>
        <v>16.2962962962963</v>
      </c>
      <c r="R53" s="216" t="n">
        <f aca="false">IF(G53=0,"..",+(N53-G53)/G53*100)</f>
        <v>-39.1472868217054</v>
      </c>
      <c r="S53" s="186"/>
      <c r="T53" s="79"/>
      <c r="U53" s="186"/>
      <c r="V53" s="186"/>
      <c r="W53" s="186"/>
      <c r="X53" s="186"/>
    </row>
    <row r="54" customFormat="false" ht="22.5" hidden="false" customHeight="false" outlineLevel="0" collapsed="false">
      <c r="A54" s="14" t="s">
        <v>113</v>
      </c>
      <c r="B54" s="215" t="s">
        <v>114</v>
      </c>
      <c r="C54" s="212" t="s">
        <v>990</v>
      </c>
      <c r="D54" s="212" t="s">
        <v>990</v>
      </c>
      <c r="E54" s="212" t="s">
        <v>991</v>
      </c>
      <c r="F54" s="212" t="s">
        <v>999</v>
      </c>
      <c r="G54" s="213" t="n">
        <v>34</v>
      </c>
      <c r="H54" s="213" t="n">
        <v>18</v>
      </c>
      <c r="I54" s="213" t="n">
        <v>1</v>
      </c>
      <c r="J54" s="213" t="n">
        <v>0</v>
      </c>
      <c r="K54" s="213" t="n">
        <v>1</v>
      </c>
      <c r="L54" s="213" t="n">
        <v>13</v>
      </c>
      <c r="M54" s="213" t="n">
        <v>15</v>
      </c>
      <c r="N54" s="213" t="n">
        <v>37</v>
      </c>
      <c r="O54" s="216" t="n">
        <f aca="false">IF(SUM(I54:K54)=0,"..",I54/SUM(I54:K54)*100)</f>
        <v>50</v>
      </c>
      <c r="P54" s="216" t="n">
        <f aca="false">IF(SUM(I54:K54)=0,"..",SUM(I54:J54)/SUM(I54:K54)*100)</f>
        <v>50</v>
      </c>
      <c r="Q54" s="216" t="n">
        <f aca="false">IF(M54=0,"..",+(L54)/M54*100)</f>
        <v>86.6666666666667</v>
      </c>
      <c r="R54" s="216" t="n">
        <f aca="false">IF(G54=0,"..",+(N54-G54)/G54*100)</f>
        <v>8.82352941176471</v>
      </c>
      <c r="S54" s="186"/>
      <c r="T54" s="79"/>
      <c r="U54" s="186"/>
      <c r="V54" s="186"/>
      <c r="W54" s="186"/>
      <c r="X54" s="186"/>
    </row>
    <row r="55" customFormat="false" ht="12.75" hidden="false" customHeight="false" outlineLevel="0" collapsed="false">
      <c r="A55" s="14" t="s">
        <v>115</v>
      </c>
      <c r="B55" s="215" t="s">
        <v>116</v>
      </c>
      <c r="C55" s="212" t="s">
        <v>990</v>
      </c>
      <c r="D55" s="212" t="s">
        <v>990</v>
      </c>
      <c r="E55" s="212" t="s">
        <v>998</v>
      </c>
      <c r="F55" s="212" t="s">
        <v>992</v>
      </c>
      <c r="G55" s="213" t="n">
        <v>14</v>
      </c>
      <c r="H55" s="213" t="n">
        <v>0</v>
      </c>
      <c r="I55" s="213" t="n">
        <v>6</v>
      </c>
      <c r="J55" s="213" t="n">
        <v>0</v>
      </c>
      <c r="K55" s="213" t="n">
        <v>0</v>
      </c>
      <c r="L55" s="213" t="n">
        <v>2</v>
      </c>
      <c r="M55" s="213" t="n">
        <v>8</v>
      </c>
      <c r="N55" s="213" t="n">
        <v>6</v>
      </c>
      <c r="O55" s="216" t="n">
        <f aca="false">IF(SUM(I55:K55)=0,"..",I55/SUM(I55:K55)*100)</f>
        <v>100</v>
      </c>
      <c r="P55" s="216" t="n">
        <f aca="false">IF(SUM(I55:K55)=0,"..",SUM(I55:J55)/SUM(I55:K55)*100)</f>
        <v>100</v>
      </c>
      <c r="Q55" s="216" t="n">
        <f aca="false">IF(M55=0,"..",+(L55)/M55*100)</f>
        <v>25</v>
      </c>
      <c r="R55" s="216" t="n">
        <f aca="false">IF(G55=0,"..",+(N55-G55)/G55*100)</f>
        <v>-57.1428571428571</v>
      </c>
    </row>
    <row r="56" customFormat="false" ht="12.75" hidden="false" customHeight="false" outlineLevel="0" collapsed="false">
      <c r="A56" s="14" t="s">
        <v>117</v>
      </c>
      <c r="B56" s="215" t="s">
        <v>118</v>
      </c>
      <c r="C56" s="212" t="s">
        <v>990</v>
      </c>
      <c r="D56" s="212" t="s">
        <v>990</v>
      </c>
      <c r="E56" s="212" t="s">
        <v>993</v>
      </c>
      <c r="F56" s="212" t="s">
        <v>992</v>
      </c>
      <c r="G56" s="213" t="n">
        <v>79</v>
      </c>
      <c r="H56" s="213" t="n">
        <v>355</v>
      </c>
      <c r="I56" s="213" t="n">
        <v>32</v>
      </c>
      <c r="J56" s="213" t="n">
        <v>0</v>
      </c>
      <c r="K56" s="213" t="n">
        <v>286</v>
      </c>
      <c r="L56" s="213" t="n">
        <v>0</v>
      </c>
      <c r="M56" s="213" t="n">
        <v>318</v>
      </c>
      <c r="N56" s="213" t="n">
        <v>116</v>
      </c>
      <c r="O56" s="216" t="n">
        <f aca="false">IF(SUM(I56:K56)=0,"..",I56/SUM(I56:K56)*100)</f>
        <v>10.062893081761</v>
      </c>
      <c r="P56" s="216" t="n">
        <f aca="false">IF(SUM(I56:K56)=0,"..",SUM(I56:J56)/SUM(I56:K56)*100)</f>
        <v>10.062893081761</v>
      </c>
      <c r="Q56" s="216" t="n">
        <f aca="false">IF(M56=0,"..",+(L56)/M56*100)</f>
        <v>0</v>
      </c>
      <c r="R56" s="216" t="n">
        <f aca="false">IF(G56=0,"..",+(N56-G56)/G56*100)</f>
        <v>46.8354430379747</v>
      </c>
      <c r="S56" s="186"/>
      <c r="T56" s="79"/>
      <c r="U56" s="186"/>
      <c r="V56" s="186"/>
      <c r="W56" s="186"/>
      <c r="X56" s="186"/>
    </row>
    <row r="57" customFormat="false" ht="12.75" hidden="false" customHeight="false" outlineLevel="0" collapsed="false">
      <c r="A57" s="14" t="s">
        <v>117</v>
      </c>
      <c r="B57" s="215" t="s">
        <v>118</v>
      </c>
      <c r="C57" s="212" t="s">
        <v>990</v>
      </c>
      <c r="D57" s="212" t="s">
        <v>990</v>
      </c>
      <c r="E57" s="212" t="s">
        <v>993</v>
      </c>
      <c r="F57" s="212" t="s">
        <v>995</v>
      </c>
      <c r="G57" s="213" t="n">
        <v>3</v>
      </c>
      <c r="H57" s="213" t="n">
        <v>17</v>
      </c>
      <c r="I57" s="213" t="n">
        <v>0</v>
      </c>
      <c r="J57" s="213" t="n">
        <v>0</v>
      </c>
      <c r="K57" s="213" t="n">
        <v>20</v>
      </c>
      <c r="L57" s="213" t="n">
        <v>0</v>
      </c>
      <c r="M57" s="213" t="n">
        <v>20</v>
      </c>
      <c r="N57" s="213" t="n">
        <v>0</v>
      </c>
      <c r="O57" s="216" t="n">
        <f aca="false">IF(SUM(I57:K57)=0,"..",I57/SUM(I57:K57)*100)</f>
        <v>0</v>
      </c>
      <c r="P57" s="216" t="n">
        <f aca="false">IF(SUM(I57:K57)=0,"..",SUM(I57:J57)/SUM(I57:K57)*100)</f>
        <v>0</v>
      </c>
      <c r="Q57" s="216" t="n">
        <f aca="false">IF(M57=0,"..",+(L57)/M57*100)</f>
        <v>0</v>
      </c>
      <c r="R57" s="216" t="n">
        <f aca="false">IF(G57=0,"..",+(N57-G57)/G57*100)</f>
        <v>-100</v>
      </c>
      <c r="S57" s="186"/>
      <c r="T57" s="79"/>
      <c r="U57" s="186"/>
      <c r="V57" s="186"/>
      <c r="W57" s="186"/>
      <c r="X57" s="186"/>
    </row>
    <row r="58" customFormat="false" ht="12.75" hidden="false" customHeight="false" outlineLevel="0" collapsed="false">
      <c r="A58" s="14" t="s">
        <v>121</v>
      </c>
      <c r="B58" s="215" t="s">
        <v>755</v>
      </c>
      <c r="C58" s="212" t="s">
        <v>996</v>
      </c>
      <c r="D58" s="212" t="s">
        <v>996</v>
      </c>
      <c r="E58" s="212" t="s">
        <v>998</v>
      </c>
      <c r="F58" s="212" t="s">
        <v>994</v>
      </c>
      <c r="G58" s="213" t="n">
        <v>3255</v>
      </c>
      <c r="H58" s="213" t="n">
        <v>1862</v>
      </c>
      <c r="I58" s="213" t="n">
        <v>43</v>
      </c>
      <c r="J58" s="213" t="n">
        <v>0</v>
      </c>
      <c r="K58" s="213" t="n">
        <v>90</v>
      </c>
      <c r="L58" s="213" t="n">
        <v>64</v>
      </c>
      <c r="M58" s="213" t="n">
        <v>197</v>
      </c>
      <c r="N58" s="213" t="n">
        <v>4920</v>
      </c>
      <c r="O58" s="216" t="n">
        <f aca="false">IF(SUM(I58:K58)=0,"..",I58/SUM(I58:K58)*100)</f>
        <v>32.3308270676692</v>
      </c>
      <c r="P58" s="216" t="n">
        <f aca="false">IF(SUM(I58:K58)=0,"..",SUM(I58:J58)/SUM(I58:K58)*100)</f>
        <v>32.3308270676692</v>
      </c>
      <c r="Q58" s="216" t="n">
        <f aca="false">IF(M58=0,"..",+(L58)/M58*100)</f>
        <v>32.4873096446701</v>
      </c>
      <c r="R58" s="216" t="n">
        <f aca="false">IF(G58=0,"..",+(N58-G58)/G58*100)</f>
        <v>51.1520737327189</v>
      </c>
      <c r="S58" s="186"/>
      <c r="T58" s="79"/>
      <c r="U58" s="186"/>
      <c r="V58" s="186"/>
      <c r="W58" s="186"/>
      <c r="X58" s="186"/>
    </row>
    <row r="59" customFormat="false" ht="12.75" hidden="false" customHeight="false" outlineLevel="0" collapsed="false">
      <c r="A59" s="14" t="s">
        <v>123</v>
      </c>
      <c r="B59" s="215" t="s">
        <v>124</v>
      </c>
      <c r="C59" s="212" t="s">
        <v>990</v>
      </c>
      <c r="D59" s="212" t="s">
        <v>990</v>
      </c>
      <c r="E59" s="212" t="s">
        <v>993</v>
      </c>
      <c r="F59" s="212" t="s">
        <v>994</v>
      </c>
      <c r="G59" s="213" t="n">
        <v>463</v>
      </c>
      <c r="H59" s="213" t="n">
        <v>1184</v>
      </c>
      <c r="I59" s="213" t="n">
        <v>455</v>
      </c>
      <c r="J59" s="213" t="n">
        <v>0</v>
      </c>
      <c r="K59" s="213" t="n">
        <v>605</v>
      </c>
      <c r="L59" s="213" t="n">
        <v>0</v>
      </c>
      <c r="M59" s="213" t="n">
        <v>1060</v>
      </c>
      <c r="N59" s="213" t="n">
        <v>587</v>
      </c>
      <c r="O59" s="216" t="n">
        <f aca="false">IF(SUM(I59:K59)=0,"..",I59/SUM(I59:K59)*100)</f>
        <v>42.9245283018868</v>
      </c>
      <c r="P59" s="216" t="n">
        <f aca="false">IF(SUM(I59:K59)=0,"..",SUM(I59:J59)/SUM(I59:K59)*100)</f>
        <v>42.9245283018868</v>
      </c>
      <c r="Q59" s="216" t="n">
        <f aca="false">IF(M59=0,"..",+(L59)/M59*100)</f>
        <v>0</v>
      </c>
      <c r="R59" s="216" t="n">
        <f aca="false">IF(G59=0,"..",+(N59-G59)/G59*100)</f>
        <v>26.7818574514039</v>
      </c>
      <c r="S59" s="186"/>
      <c r="T59" s="79"/>
      <c r="U59" s="186"/>
      <c r="V59" s="186"/>
      <c r="W59" s="186"/>
      <c r="X59" s="186"/>
    </row>
    <row r="60" customFormat="false" ht="12.75" hidden="false" customHeight="false" outlineLevel="0" collapsed="false">
      <c r="A60" s="14" t="s">
        <v>125</v>
      </c>
      <c r="B60" s="215" t="s">
        <v>126</v>
      </c>
      <c r="C60" s="212" t="s">
        <v>990</v>
      </c>
      <c r="D60" s="212" t="s">
        <v>990</v>
      </c>
      <c r="E60" s="212" t="s">
        <v>993</v>
      </c>
      <c r="F60" s="212" t="s">
        <v>994</v>
      </c>
      <c r="G60" s="213" t="n">
        <v>305</v>
      </c>
      <c r="H60" s="213" t="n">
        <v>200</v>
      </c>
      <c r="I60" s="213" t="n">
        <v>32</v>
      </c>
      <c r="J60" s="213" t="n">
        <v>0</v>
      </c>
      <c r="K60" s="213" t="n">
        <v>140</v>
      </c>
      <c r="L60" s="213" t="n">
        <v>111</v>
      </c>
      <c r="M60" s="213" t="n">
        <v>283</v>
      </c>
      <c r="N60" s="213" t="n">
        <v>222</v>
      </c>
      <c r="O60" s="216" t="n">
        <f aca="false">IF(SUM(I60:K60)=0,"..",I60/SUM(I60:K60)*100)</f>
        <v>18.6046511627907</v>
      </c>
      <c r="P60" s="216" t="n">
        <f aca="false">IF(SUM(I60:K60)=0,"..",SUM(I60:J60)/SUM(I60:K60)*100)</f>
        <v>18.6046511627907</v>
      </c>
      <c r="Q60" s="216" t="n">
        <f aca="false">IF(M60=0,"..",+(L60)/M60*100)</f>
        <v>39.2226148409894</v>
      </c>
      <c r="R60" s="216" t="n">
        <f aca="false">IF(G60=0,"..",+(N60-G60)/G60*100)</f>
        <v>-27.2131147540984</v>
      </c>
      <c r="S60" s="186"/>
      <c r="T60" s="79"/>
      <c r="U60" s="186"/>
      <c r="V60" s="186"/>
      <c r="W60" s="186"/>
      <c r="X60" s="186"/>
    </row>
    <row r="61" customFormat="false" ht="12.75" hidden="false" customHeight="false" outlineLevel="0" collapsed="false">
      <c r="A61" s="14" t="s">
        <v>127</v>
      </c>
      <c r="B61" s="215" t="s">
        <v>128</v>
      </c>
      <c r="C61" s="212" t="s">
        <v>990</v>
      </c>
      <c r="D61" s="212" t="s">
        <v>990</v>
      </c>
      <c r="E61" s="212" t="s">
        <v>993</v>
      </c>
      <c r="F61" s="212" t="s">
        <v>992</v>
      </c>
      <c r="G61" s="213" t="n">
        <v>57</v>
      </c>
      <c r="H61" s="213" t="n">
        <v>147</v>
      </c>
      <c r="I61" s="213" t="n">
        <v>3</v>
      </c>
      <c r="J61" s="213" t="n">
        <v>0</v>
      </c>
      <c r="K61" s="213" t="n">
        <v>101</v>
      </c>
      <c r="L61" s="213" t="n">
        <v>75</v>
      </c>
      <c r="M61" s="213" t="n">
        <v>179</v>
      </c>
      <c r="N61" s="213" t="n">
        <v>25</v>
      </c>
      <c r="O61" s="216" t="n">
        <f aca="false">IF(SUM(I61:K61)=0,"..",I61/SUM(I61:K61)*100)</f>
        <v>2.88461538461538</v>
      </c>
      <c r="P61" s="216" t="n">
        <f aca="false">IF(SUM(I61:K61)=0,"..",SUM(I61:J61)/SUM(I61:K61)*100)</f>
        <v>2.88461538461538</v>
      </c>
      <c r="Q61" s="216" t="n">
        <f aca="false">IF(M61=0,"..",+(L61)/M61*100)</f>
        <v>41.8994413407821</v>
      </c>
      <c r="R61" s="216" t="n">
        <f aca="false">IF(G61=0,"..",+(N61-G61)/G61*100)</f>
        <v>-56.140350877193</v>
      </c>
      <c r="S61" s="186"/>
      <c r="T61" s="79"/>
      <c r="U61" s="186"/>
      <c r="V61" s="186"/>
      <c r="W61" s="186"/>
      <c r="X61" s="186"/>
    </row>
    <row r="62" customFormat="false" ht="12.75" hidden="false" customHeight="false" outlineLevel="0" collapsed="false">
      <c r="A62" s="14" t="s">
        <v>127</v>
      </c>
      <c r="B62" s="215" t="s">
        <v>128</v>
      </c>
      <c r="C62" s="212" t="s">
        <v>990</v>
      </c>
      <c r="D62" s="212" t="s">
        <v>990</v>
      </c>
      <c r="E62" s="212" t="s">
        <v>993</v>
      </c>
      <c r="F62" s="212" t="s">
        <v>995</v>
      </c>
      <c r="G62" s="213" t="n">
        <v>5</v>
      </c>
      <c r="H62" s="213" t="n">
        <v>56</v>
      </c>
      <c r="I62" s="213" t="n">
        <v>8</v>
      </c>
      <c r="J62" s="213" t="n">
        <v>2</v>
      </c>
      <c r="K62" s="213" t="n">
        <v>21</v>
      </c>
      <c r="L62" s="213" t="n">
        <v>18</v>
      </c>
      <c r="M62" s="213" t="n">
        <v>49</v>
      </c>
      <c r="N62" s="213" t="n">
        <v>12</v>
      </c>
      <c r="O62" s="216" t="n">
        <f aca="false">IF(SUM(I62:K62)=0,"..",I62/SUM(I62:K62)*100)</f>
        <v>25.8064516129032</v>
      </c>
      <c r="P62" s="216" t="n">
        <f aca="false">IF(SUM(I62:K62)=0,"..",SUM(I62:J62)/SUM(I62:K62)*100)</f>
        <v>32.258064516129</v>
      </c>
      <c r="Q62" s="216" t="n">
        <f aca="false">IF(M62=0,"..",+(L62)/M62*100)</f>
        <v>36.734693877551</v>
      </c>
      <c r="R62" s="216" t="n">
        <f aca="false">IF(G62=0,"..",+(N62-G62)/G62*100)</f>
        <v>140</v>
      </c>
      <c r="S62" s="186"/>
      <c r="T62" s="79"/>
      <c r="U62" s="186"/>
      <c r="V62" s="186"/>
      <c r="W62" s="186"/>
      <c r="X62" s="186"/>
    </row>
    <row r="63" customFormat="false" ht="12.75" hidden="false" customHeight="false" outlineLevel="0" collapsed="false">
      <c r="A63" s="14" t="s">
        <v>127</v>
      </c>
      <c r="B63" s="215" t="s">
        <v>128</v>
      </c>
      <c r="C63" s="212" t="s">
        <v>990</v>
      </c>
      <c r="D63" s="212" t="s">
        <v>990</v>
      </c>
      <c r="E63" s="212" t="s">
        <v>993</v>
      </c>
      <c r="F63" s="212" t="s">
        <v>997</v>
      </c>
      <c r="G63" s="213" t="n">
        <v>0</v>
      </c>
      <c r="H63" s="213" t="n">
        <v>2</v>
      </c>
      <c r="I63" s="213" t="n">
        <v>0</v>
      </c>
      <c r="J63" s="213" t="n">
        <v>0</v>
      </c>
      <c r="K63" s="213" t="n">
        <v>0</v>
      </c>
      <c r="L63" s="213" t="n">
        <v>0</v>
      </c>
      <c r="M63" s="213" t="n">
        <v>0</v>
      </c>
      <c r="N63" s="213" t="n">
        <v>2</v>
      </c>
      <c r="O63" s="216" t="str">
        <f aca="false">IF(SUM(I63:K63)=0,"..",I63/SUM(I63:K63)*100)</f>
        <v>..</v>
      </c>
      <c r="P63" s="216" t="str">
        <f aca="false">IF(SUM(I63:K63)=0,"..",SUM(I63:J63)/SUM(I63:K63)*100)</f>
        <v>..</v>
      </c>
      <c r="Q63" s="216" t="str">
        <f aca="false">IF(M63=0,"..",+(L63)/M63*100)</f>
        <v>..</v>
      </c>
      <c r="R63" s="216" t="str">
        <f aca="false">IF(G63=0,"..",+(N63-G63)/G63*100)</f>
        <v>..</v>
      </c>
      <c r="S63" s="186"/>
      <c r="T63" s="79"/>
      <c r="U63" s="186"/>
      <c r="V63" s="186"/>
      <c r="W63" s="186"/>
      <c r="X63" s="186"/>
    </row>
    <row r="64" customFormat="false" ht="12.75" hidden="false" customHeight="false" outlineLevel="0" collapsed="false">
      <c r="A64" s="14" t="s">
        <v>129</v>
      </c>
      <c r="B64" s="215" t="s">
        <v>130</v>
      </c>
      <c r="C64" s="212" t="s">
        <v>990</v>
      </c>
      <c r="D64" s="212" t="s">
        <v>990</v>
      </c>
      <c r="E64" s="212" t="s">
        <v>991</v>
      </c>
      <c r="F64" s="212" t="s">
        <v>994</v>
      </c>
      <c r="G64" s="213" t="n">
        <v>10</v>
      </c>
      <c r="H64" s="213" t="n">
        <v>10</v>
      </c>
      <c r="I64" s="213" t="n">
        <v>8</v>
      </c>
      <c r="J64" s="213" t="n">
        <v>0</v>
      </c>
      <c r="K64" s="213" t="n">
        <v>7</v>
      </c>
      <c r="L64" s="213" t="n">
        <v>0</v>
      </c>
      <c r="M64" s="213" t="n">
        <v>15</v>
      </c>
      <c r="N64" s="213" t="n">
        <v>5</v>
      </c>
      <c r="O64" s="216" t="n">
        <f aca="false">IF(SUM(I64:K64)=0,"..",I64/SUM(I64:K64)*100)</f>
        <v>53.3333333333333</v>
      </c>
      <c r="P64" s="216" t="n">
        <f aca="false">IF(SUM(I64:K64)=0,"..",SUM(I64:J64)/SUM(I64:K64)*100)</f>
        <v>53.3333333333333</v>
      </c>
      <c r="Q64" s="216" t="n">
        <f aca="false">IF(M64=0,"..",+(L64)/M64*100)</f>
        <v>0</v>
      </c>
      <c r="R64" s="216" t="n">
        <f aca="false">IF(G64=0,"..",+(N64-G64)/G64*100)</f>
        <v>-50</v>
      </c>
      <c r="S64" s="186"/>
      <c r="T64" s="79"/>
      <c r="U64" s="186"/>
      <c r="V64" s="186"/>
      <c r="W64" s="186"/>
      <c r="X64" s="186"/>
    </row>
    <row r="65" customFormat="false" ht="12.75" hidden="false" customHeight="false" outlineLevel="0" collapsed="false">
      <c r="A65" s="14" t="s">
        <v>131</v>
      </c>
      <c r="B65" s="215" t="s">
        <v>132</v>
      </c>
      <c r="C65" s="212" t="s">
        <v>990</v>
      </c>
      <c r="D65" s="212" t="s">
        <v>990</v>
      </c>
      <c r="E65" s="212" t="s">
        <v>993</v>
      </c>
      <c r="F65" s="212" t="s">
        <v>992</v>
      </c>
      <c r="G65" s="213" t="n">
        <v>5833</v>
      </c>
      <c r="H65" s="213" t="n">
        <v>3195</v>
      </c>
      <c r="I65" s="213" t="n">
        <v>49</v>
      </c>
      <c r="J65" s="213" t="n">
        <v>1320</v>
      </c>
      <c r="K65" s="213" t="n">
        <v>3285</v>
      </c>
      <c r="L65" s="213" t="n">
        <v>2626</v>
      </c>
      <c r="M65" s="213" t="n">
        <v>7280</v>
      </c>
      <c r="N65" s="213" t="n">
        <v>1748</v>
      </c>
      <c r="O65" s="216" t="n">
        <f aca="false">IF(SUM(I65:K65)=0,"..",I65/SUM(I65:K65)*100)</f>
        <v>1.05285775676837</v>
      </c>
      <c r="P65" s="216" t="n">
        <f aca="false">IF(SUM(I65:K65)=0,"..",SUM(I65:J65)/SUM(I65:K65)*100)</f>
        <v>29.4155565105286</v>
      </c>
      <c r="Q65" s="216" t="n">
        <f aca="false">IF(M65=0,"..",+(L65)/M65*100)</f>
        <v>36.0714285714286</v>
      </c>
      <c r="R65" s="216" t="n">
        <f aca="false">IF(G65=0,"..",+(N65-G65)/G65*100)</f>
        <v>-70.0325732899023</v>
      </c>
      <c r="S65" s="186"/>
      <c r="T65" s="79"/>
      <c r="U65" s="186"/>
      <c r="V65" s="186"/>
      <c r="W65" s="186"/>
      <c r="X65" s="186"/>
    </row>
    <row r="66" customFormat="false" ht="12.75" hidden="false" customHeight="false" outlineLevel="0" collapsed="false">
      <c r="A66" s="14" t="s">
        <v>131</v>
      </c>
      <c r="B66" s="215" t="s">
        <v>132</v>
      </c>
      <c r="C66" s="212" t="s">
        <v>990</v>
      </c>
      <c r="D66" s="212" t="s">
        <v>990</v>
      </c>
      <c r="E66" s="212" t="s">
        <v>993</v>
      </c>
      <c r="F66" s="212" t="s">
        <v>995</v>
      </c>
      <c r="G66" s="213" t="n">
        <v>2174</v>
      </c>
      <c r="H66" s="213" t="n">
        <v>3719</v>
      </c>
      <c r="I66" s="213" t="n">
        <v>22</v>
      </c>
      <c r="J66" s="213" t="n">
        <v>31</v>
      </c>
      <c r="K66" s="213" t="n">
        <v>1956</v>
      </c>
      <c r="L66" s="213" t="n">
        <v>621</v>
      </c>
      <c r="M66" s="213" t="n">
        <v>2630</v>
      </c>
      <c r="N66" s="213" t="n">
        <v>3263</v>
      </c>
      <c r="O66" s="216" t="n">
        <f aca="false">IF(SUM(I66:K66)=0,"..",I66/SUM(I66:K66)*100)</f>
        <v>1.09507217521155</v>
      </c>
      <c r="P66" s="216" t="n">
        <f aca="false">IF(SUM(I66:K66)=0,"..",SUM(I66:J66)/SUM(I66:K66)*100)</f>
        <v>2.63812842210055</v>
      </c>
      <c r="Q66" s="216" t="n">
        <f aca="false">IF(M66=0,"..",+(L66)/M66*100)</f>
        <v>23.6121673003802</v>
      </c>
      <c r="R66" s="216" t="n">
        <f aca="false">IF(G66=0,"..",+(N66-G66)/G66*100)</f>
        <v>50.0919963201472</v>
      </c>
      <c r="S66" s="186"/>
      <c r="T66" s="79"/>
      <c r="U66" s="186"/>
      <c r="V66" s="186"/>
      <c r="W66" s="186"/>
      <c r="X66" s="186"/>
    </row>
    <row r="67" customFormat="false" ht="12.75" hidden="false" customHeight="false" outlineLevel="0" collapsed="false">
      <c r="A67" s="14" t="s">
        <v>131</v>
      </c>
      <c r="B67" s="215" t="s">
        <v>132</v>
      </c>
      <c r="C67" s="212" t="s">
        <v>990</v>
      </c>
      <c r="D67" s="212" t="s">
        <v>990</v>
      </c>
      <c r="E67" s="212" t="s">
        <v>991</v>
      </c>
      <c r="F67" s="212" t="s">
        <v>992</v>
      </c>
      <c r="G67" s="213" t="n">
        <v>7</v>
      </c>
      <c r="H67" s="213" t="n">
        <v>6</v>
      </c>
      <c r="I67" s="213" t="n">
        <v>6</v>
      </c>
      <c r="J67" s="213" t="n">
        <v>0</v>
      </c>
      <c r="K67" s="213" t="n">
        <v>0</v>
      </c>
      <c r="L67" s="213" t="n">
        <v>3</v>
      </c>
      <c r="M67" s="213" t="n">
        <v>9</v>
      </c>
      <c r="N67" s="213" t="n">
        <v>4</v>
      </c>
      <c r="O67" s="216" t="n">
        <f aca="false">IF(SUM(I67:K67)=0,"..",I67/SUM(I67:K67)*100)</f>
        <v>100</v>
      </c>
      <c r="P67" s="216" t="n">
        <f aca="false">IF(SUM(I67:K67)=0,"..",SUM(I67:J67)/SUM(I67:K67)*100)</f>
        <v>100</v>
      </c>
      <c r="Q67" s="216" t="n">
        <f aca="false">IF(M67=0,"..",+(L67)/M67*100)</f>
        <v>33.3333333333333</v>
      </c>
      <c r="R67" s="216" t="n">
        <f aca="false">IF(G67=0,"..",+(N67-G67)/G67*100)</f>
        <v>-42.8571428571429</v>
      </c>
      <c r="S67" s="186"/>
      <c r="T67" s="79"/>
      <c r="U67" s="186"/>
      <c r="V67" s="186"/>
      <c r="W67" s="186"/>
      <c r="X67" s="186"/>
    </row>
    <row r="68" customFormat="false" ht="12.75" hidden="false" customHeight="false" outlineLevel="0" collapsed="false">
      <c r="A68" s="14" t="s">
        <v>133</v>
      </c>
      <c r="B68" s="215" t="s">
        <v>134</v>
      </c>
      <c r="C68" s="212" t="s">
        <v>990</v>
      </c>
      <c r="D68" s="212" t="s">
        <v>990</v>
      </c>
      <c r="E68" s="212" t="s">
        <v>993</v>
      </c>
      <c r="F68" s="212" t="s">
        <v>992</v>
      </c>
      <c r="G68" s="213" t="n">
        <v>444</v>
      </c>
      <c r="H68" s="213" t="n">
        <v>1355</v>
      </c>
      <c r="I68" s="213" t="n">
        <v>75</v>
      </c>
      <c r="J68" s="213" t="n">
        <v>28</v>
      </c>
      <c r="K68" s="213" t="n">
        <v>401</v>
      </c>
      <c r="L68" s="213" t="n">
        <v>526</v>
      </c>
      <c r="M68" s="213" t="n">
        <v>1030</v>
      </c>
      <c r="N68" s="213" t="n">
        <v>757</v>
      </c>
      <c r="O68" s="216" t="n">
        <f aca="false">IF(SUM(I68:K68)=0,"..",I68/SUM(I68:K68)*100)</f>
        <v>14.8809523809524</v>
      </c>
      <c r="P68" s="216" t="n">
        <f aca="false">IF(SUM(I68:K68)=0,"..",SUM(I68:J68)/SUM(I68:K68)*100)</f>
        <v>20.4365079365079</v>
      </c>
      <c r="Q68" s="216" t="n">
        <f aca="false">IF(M68=0,"..",+(L68)/M68*100)</f>
        <v>51.0679611650485</v>
      </c>
      <c r="R68" s="216" t="n">
        <f aca="false">IF(G68=0,"..",+(N68-G68)/G68*100)</f>
        <v>70.4954954954955</v>
      </c>
      <c r="S68" s="186"/>
      <c r="T68" s="79"/>
      <c r="U68" s="186"/>
      <c r="V68" s="186"/>
      <c r="W68" s="186"/>
      <c r="X68" s="186"/>
    </row>
    <row r="69" customFormat="false" ht="12.75" hidden="false" customHeight="false" outlineLevel="0" collapsed="false">
      <c r="A69" s="14" t="s">
        <v>133</v>
      </c>
      <c r="B69" s="215" t="s">
        <v>134</v>
      </c>
      <c r="C69" s="212" t="s">
        <v>990</v>
      </c>
      <c r="D69" s="212" t="s">
        <v>990</v>
      </c>
      <c r="E69" s="212" t="s">
        <v>993</v>
      </c>
      <c r="F69" s="212" t="s">
        <v>995</v>
      </c>
      <c r="G69" s="213" t="n">
        <v>797</v>
      </c>
      <c r="H69" s="213" t="n">
        <v>477</v>
      </c>
      <c r="I69" s="213" t="n">
        <v>118</v>
      </c>
      <c r="J69" s="213" t="n">
        <v>0</v>
      </c>
      <c r="K69" s="213" t="n">
        <v>440</v>
      </c>
      <c r="L69" s="213" t="n">
        <v>239</v>
      </c>
      <c r="M69" s="213" t="n">
        <v>797</v>
      </c>
      <c r="N69" s="213" t="n">
        <v>508</v>
      </c>
      <c r="O69" s="216" t="n">
        <f aca="false">IF(SUM(I69:K69)=0,"..",I69/SUM(I69:K69)*100)</f>
        <v>21.1469534050179</v>
      </c>
      <c r="P69" s="216" t="n">
        <f aca="false">IF(SUM(I69:K69)=0,"..",SUM(I69:J69)/SUM(I69:K69)*100)</f>
        <v>21.1469534050179</v>
      </c>
      <c r="Q69" s="216" t="n">
        <f aca="false">IF(M69=0,"..",+(L69)/M69*100)</f>
        <v>29.9874529485571</v>
      </c>
      <c r="R69" s="216" t="n">
        <f aca="false">IF(G69=0,"..",+(N69-G69)/G69*100)</f>
        <v>-36.2609786700126</v>
      </c>
      <c r="S69" s="186"/>
      <c r="T69" s="79"/>
      <c r="U69" s="186"/>
      <c r="V69" s="186"/>
      <c r="W69" s="186"/>
      <c r="X69" s="186"/>
    </row>
    <row r="70" customFormat="false" ht="22.5" hidden="false" customHeight="false" outlineLevel="0" collapsed="false">
      <c r="A70" s="14" t="s">
        <v>135</v>
      </c>
      <c r="B70" s="215" t="s">
        <v>136</v>
      </c>
      <c r="C70" s="212" t="s">
        <v>990</v>
      </c>
      <c r="D70" s="212" t="s">
        <v>990</v>
      </c>
      <c r="E70" s="212" t="s">
        <v>991</v>
      </c>
      <c r="F70" s="212" t="s">
        <v>992</v>
      </c>
      <c r="G70" s="213" t="n">
        <v>10</v>
      </c>
      <c r="H70" s="213" t="n">
        <v>636</v>
      </c>
      <c r="I70" s="213" t="n">
        <v>2</v>
      </c>
      <c r="J70" s="213" t="n">
        <v>0</v>
      </c>
      <c r="K70" s="213" t="n">
        <v>1</v>
      </c>
      <c r="L70" s="213" t="n">
        <v>0</v>
      </c>
      <c r="M70" s="213" t="n">
        <v>3</v>
      </c>
      <c r="N70" s="213" t="n">
        <v>643</v>
      </c>
      <c r="O70" s="216" t="n">
        <f aca="false">IF(SUM(I70:K70)=0,"..",I70/SUM(I70:K70)*100)</f>
        <v>66.6666666666667</v>
      </c>
      <c r="P70" s="216" t="n">
        <f aca="false">IF(SUM(I70:K70)=0,"..",SUM(I70:J70)/SUM(I70:K70)*100)</f>
        <v>66.6666666666667</v>
      </c>
      <c r="Q70" s="216" t="n">
        <f aca="false">IF(M70=0,"..",+(L70)/M70*100)</f>
        <v>0</v>
      </c>
      <c r="R70" s="216" t="n">
        <f aca="false">IF(G70=0,"..",+(N70-G70)/G70*100)</f>
        <v>6330</v>
      </c>
      <c r="S70" s="186"/>
      <c r="T70" s="79"/>
      <c r="U70" s="186"/>
      <c r="V70" s="186"/>
      <c r="W70" s="186"/>
      <c r="X70" s="186"/>
    </row>
    <row r="71" customFormat="false" ht="12.75" hidden="false" customHeight="false" outlineLevel="0" collapsed="false">
      <c r="A71" s="14" t="s">
        <v>137</v>
      </c>
      <c r="B71" s="215" t="s">
        <v>138</v>
      </c>
      <c r="C71" s="212" t="s">
        <v>990</v>
      </c>
      <c r="D71" s="212" t="s">
        <v>990</v>
      </c>
      <c r="E71" s="212" t="s">
        <v>993</v>
      </c>
      <c r="F71" s="212" t="s">
        <v>992</v>
      </c>
      <c r="G71" s="213" t="n">
        <v>351</v>
      </c>
      <c r="H71" s="213" t="n">
        <v>3819</v>
      </c>
      <c r="I71" s="213" t="n">
        <v>351</v>
      </c>
      <c r="J71" s="213" t="n">
        <v>345</v>
      </c>
      <c r="K71" s="213" t="n">
        <v>883</v>
      </c>
      <c r="L71" s="213" t="n">
        <v>0</v>
      </c>
      <c r="M71" s="213" t="n">
        <v>1579</v>
      </c>
      <c r="N71" s="213" t="n">
        <v>746</v>
      </c>
      <c r="O71" s="216" t="n">
        <f aca="false">IF(SUM(I71:K71)=0,"..",I71/SUM(I71:K71)*100)</f>
        <v>22.2292590246992</v>
      </c>
      <c r="P71" s="216" t="n">
        <f aca="false">IF(SUM(I71:K71)=0,"..",SUM(I71:J71)/SUM(I71:K71)*100)</f>
        <v>44.0785307156428</v>
      </c>
      <c r="Q71" s="216" t="n">
        <f aca="false">IF(M71=0,"..",+(L71)/M71*100)</f>
        <v>0</v>
      </c>
      <c r="R71" s="216" t="n">
        <f aca="false">IF(G71=0,"..",+(N71-G71)/G71*100)</f>
        <v>112.535612535613</v>
      </c>
      <c r="S71" s="186"/>
      <c r="T71" s="79"/>
      <c r="U71" s="186"/>
      <c r="V71" s="186"/>
      <c r="W71" s="186"/>
      <c r="X71" s="186"/>
    </row>
    <row r="72" customFormat="false" ht="12.75" hidden="false" customHeight="false" outlineLevel="0" collapsed="false">
      <c r="A72" s="14" t="s">
        <v>137</v>
      </c>
      <c r="B72" s="215" t="s">
        <v>138</v>
      </c>
      <c r="C72" s="212" t="s">
        <v>990</v>
      </c>
      <c r="D72" s="212" t="s">
        <v>990</v>
      </c>
      <c r="E72" s="212" t="s">
        <v>993</v>
      </c>
      <c r="F72" s="212" t="s">
        <v>995</v>
      </c>
      <c r="G72" s="213" t="n">
        <v>176</v>
      </c>
      <c r="H72" s="213" t="n">
        <v>743</v>
      </c>
      <c r="I72" s="213" t="n">
        <v>62</v>
      </c>
      <c r="J72" s="213" t="n">
        <v>70</v>
      </c>
      <c r="K72" s="213" t="n">
        <v>299</v>
      </c>
      <c r="L72" s="213" t="n">
        <v>0</v>
      </c>
      <c r="M72" s="213" t="n">
        <v>431</v>
      </c>
      <c r="N72" s="213" t="n">
        <v>447</v>
      </c>
      <c r="O72" s="216" t="n">
        <f aca="false">IF(SUM(I72:K72)=0,"..",I72/SUM(I72:K72)*100)</f>
        <v>14.385150812065</v>
      </c>
      <c r="P72" s="216" t="n">
        <f aca="false">IF(SUM(I72:K72)=0,"..",SUM(I72:J72)/SUM(I72:K72)*100)</f>
        <v>30.6264501160093</v>
      </c>
      <c r="Q72" s="216" t="n">
        <f aca="false">IF(M72=0,"..",+(L72)/M72*100)</f>
        <v>0</v>
      </c>
      <c r="R72" s="216" t="n">
        <f aca="false">IF(G72=0,"..",+(N72-G72)/G72*100)</f>
        <v>153.977272727273</v>
      </c>
      <c r="S72" s="186"/>
      <c r="T72" s="79"/>
      <c r="U72" s="186"/>
      <c r="V72" s="186"/>
      <c r="W72" s="186"/>
      <c r="X72" s="186"/>
    </row>
    <row r="73" customFormat="false" ht="12.75" hidden="false" customHeight="false" outlineLevel="0" collapsed="false">
      <c r="A73" s="14" t="s">
        <v>139</v>
      </c>
      <c r="B73" s="215" t="s">
        <v>142</v>
      </c>
      <c r="C73" s="212" t="s">
        <v>990</v>
      </c>
      <c r="D73" s="212" t="s">
        <v>990</v>
      </c>
      <c r="E73" s="212" t="s">
        <v>991</v>
      </c>
      <c r="F73" s="212" t="s">
        <v>992</v>
      </c>
      <c r="G73" s="213" t="n">
        <v>429</v>
      </c>
      <c r="H73" s="213" t="n">
        <v>772</v>
      </c>
      <c r="I73" s="213" t="n">
        <v>193</v>
      </c>
      <c r="J73" s="213" t="n">
        <v>0</v>
      </c>
      <c r="K73" s="213" t="n">
        <v>30</v>
      </c>
      <c r="L73" s="213" t="n">
        <v>57</v>
      </c>
      <c r="M73" s="213" t="n">
        <v>280</v>
      </c>
      <c r="N73" s="213" t="n">
        <v>921</v>
      </c>
      <c r="O73" s="216" t="n">
        <f aca="false">IF(SUM(I73:K73)=0,"..",I73/SUM(I73:K73)*100)</f>
        <v>86.5470852017937</v>
      </c>
      <c r="P73" s="216" t="n">
        <f aca="false">IF(SUM(I73:K73)=0,"..",SUM(I73:J73)/SUM(I73:K73)*100)</f>
        <v>86.5470852017937</v>
      </c>
      <c r="Q73" s="216" t="n">
        <f aca="false">IF(M73=0,"..",+(L73)/M73*100)</f>
        <v>20.3571428571429</v>
      </c>
      <c r="R73" s="216" t="n">
        <f aca="false">IF(G73=0,"..",+(N73-G73)/G73*100)</f>
        <v>114.685314685315</v>
      </c>
      <c r="S73" s="186"/>
      <c r="T73" s="79"/>
      <c r="U73" s="186"/>
      <c r="V73" s="186"/>
      <c r="W73" s="186"/>
      <c r="X73" s="186"/>
    </row>
    <row r="74" customFormat="false" ht="12.75" hidden="false" customHeight="false" outlineLevel="0" collapsed="false">
      <c r="A74" s="14" t="s">
        <v>143</v>
      </c>
      <c r="B74" s="215" t="s">
        <v>144</v>
      </c>
      <c r="C74" s="212" t="s">
        <v>990</v>
      </c>
      <c r="D74" s="212" t="s">
        <v>990</v>
      </c>
      <c r="E74" s="212" t="s">
        <v>993</v>
      </c>
      <c r="F74" s="212" t="s">
        <v>994</v>
      </c>
      <c r="G74" s="213" t="n">
        <v>45007</v>
      </c>
      <c r="H74" s="213" t="n">
        <v>35514</v>
      </c>
      <c r="I74" s="213" t="n">
        <v>26342</v>
      </c>
      <c r="J74" s="213" t="n">
        <v>0</v>
      </c>
      <c r="K74" s="213" t="n">
        <v>3404</v>
      </c>
      <c r="L74" s="213" t="n">
        <v>143</v>
      </c>
      <c r="M74" s="213" t="n">
        <v>29889</v>
      </c>
      <c r="N74" s="213" t="n">
        <v>50632</v>
      </c>
      <c r="O74" s="216" t="n">
        <f aca="false">IF(SUM(I74:K74)=0,"..",I74/SUM(I74:K74)*100)</f>
        <v>88.556444563975</v>
      </c>
      <c r="P74" s="216" t="n">
        <f aca="false">IF(SUM(I74:K74)=0,"..",SUM(I74:J74)/SUM(I74:K74)*100)</f>
        <v>88.556444563975</v>
      </c>
      <c r="Q74" s="216" t="n">
        <f aca="false">IF(M74=0,"..",+(L74)/M74*100)</f>
        <v>0.478436883134263</v>
      </c>
      <c r="R74" s="216" t="n">
        <f aca="false">IF(G74=0,"..",+(N74-G74)/G74*100)</f>
        <v>12.4980558579776</v>
      </c>
      <c r="S74" s="186"/>
      <c r="T74" s="79"/>
      <c r="U74" s="186"/>
      <c r="V74" s="186"/>
      <c r="W74" s="186"/>
      <c r="X74" s="186"/>
    </row>
    <row r="75" customFormat="false" ht="12.75" hidden="false" customHeight="false" outlineLevel="0" collapsed="false">
      <c r="A75" s="14" t="s">
        <v>145</v>
      </c>
      <c r="B75" s="215" t="s">
        <v>146</v>
      </c>
      <c r="C75" s="212" t="s">
        <v>990</v>
      </c>
      <c r="D75" s="212" t="s">
        <v>990</v>
      </c>
      <c r="E75" s="212" t="s">
        <v>991</v>
      </c>
      <c r="F75" s="212" t="s">
        <v>992</v>
      </c>
      <c r="G75" s="213" t="n">
        <v>14317</v>
      </c>
      <c r="H75" s="213" t="n">
        <v>2609</v>
      </c>
      <c r="I75" s="213" t="n">
        <v>1295</v>
      </c>
      <c r="J75" s="213" t="n">
        <v>0</v>
      </c>
      <c r="K75" s="213" t="n">
        <v>399</v>
      </c>
      <c r="L75" s="213" t="n">
        <v>2005</v>
      </c>
      <c r="M75" s="213" t="n">
        <v>3699</v>
      </c>
      <c r="N75" s="213" t="n">
        <v>13227</v>
      </c>
      <c r="O75" s="216" t="n">
        <f aca="false">IF(SUM(I75:K75)=0,"..",I75/SUM(I75:K75)*100)</f>
        <v>76.4462809917355</v>
      </c>
      <c r="P75" s="216" t="n">
        <f aca="false">IF(SUM(I75:K75)=0,"..",SUM(I75:J75)/SUM(I75:K75)*100)</f>
        <v>76.4462809917355</v>
      </c>
      <c r="Q75" s="216" t="n">
        <f aca="false">IF(M75=0,"..",+(L75)/M75*100)</f>
        <v>54.2038388753717</v>
      </c>
      <c r="R75" s="216" t="n">
        <f aca="false">IF(G75=0,"..",+(N75-G75)/G75*100)</f>
        <v>-7.61332681427674</v>
      </c>
      <c r="S75" s="186"/>
      <c r="T75" s="79"/>
      <c r="U75" s="186"/>
      <c r="V75" s="186"/>
      <c r="W75" s="186"/>
      <c r="X75" s="186"/>
    </row>
    <row r="76" customFormat="false" ht="12.75" hidden="false" customHeight="false" outlineLevel="0" collapsed="false">
      <c r="A76" s="14" t="s">
        <v>145</v>
      </c>
      <c r="B76" s="215" t="s">
        <v>146</v>
      </c>
      <c r="C76" s="212" t="s">
        <v>990</v>
      </c>
      <c r="D76" s="212" t="s">
        <v>990</v>
      </c>
      <c r="E76" s="212" t="s">
        <v>991</v>
      </c>
      <c r="F76" s="212" t="s">
        <v>995</v>
      </c>
      <c r="G76" s="213" t="n">
        <v>363</v>
      </c>
      <c r="H76" s="213" t="n">
        <v>192</v>
      </c>
      <c r="I76" s="213" t="n">
        <v>54</v>
      </c>
      <c r="J76" s="213" t="n">
        <v>0</v>
      </c>
      <c r="K76" s="213" t="n">
        <v>186</v>
      </c>
      <c r="L76" s="213" t="n">
        <v>99</v>
      </c>
      <c r="M76" s="213" t="n">
        <v>339</v>
      </c>
      <c r="N76" s="213" t="n">
        <v>216</v>
      </c>
      <c r="O76" s="216" t="n">
        <f aca="false">IF(SUM(I76:K76)=0,"..",I76/SUM(I76:K76)*100)</f>
        <v>22.5</v>
      </c>
      <c r="P76" s="216" t="n">
        <f aca="false">IF(SUM(I76:K76)=0,"..",SUM(I76:J76)/SUM(I76:K76)*100)</f>
        <v>22.5</v>
      </c>
      <c r="Q76" s="216" t="n">
        <f aca="false">IF(M76=0,"..",+(L76)/M76*100)</f>
        <v>29.2035398230089</v>
      </c>
      <c r="R76" s="216" t="n">
        <f aca="false">IF(G76=0,"..",+(N76-G76)/G76*100)</f>
        <v>-40.495867768595</v>
      </c>
      <c r="S76" s="186"/>
      <c r="T76" s="79"/>
      <c r="U76" s="186"/>
      <c r="V76" s="186"/>
      <c r="W76" s="186"/>
      <c r="X76" s="186"/>
    </row>
    <row r="77" customFormat="false" ht="12.75" hidden="false" customHeight="false" outlineLevel="0" collapsed="false">
      <c r="A77" s="14" t="s">
        <v>147</v>
      </c>
      <c r="B77" s="215" t="s">
        <v>148</v>
      </c>
      <c r="C77" s="212" t="s">
        <v>990</v>
      </c>
      <c r="D77" s="212" t="s">
        <v>990</v>
      </c>
      <c r="E77" s="212" t="s">
        <v>993</v>
      </c>
      <c r="F77" s="212" t="s">
        <v>994</v>
      </c>
      <c r="G77" s="213" t="n">
        <v>3</v>
      </c>
      <c r="H77" s="213" t="n">
        <v>100</v>
      </c>
      <c r="I77" s="213" t="n">
        <v>0</v>
      </c>
      <c r="J77" s="213" t="n">
        <v>0</v>
      </c>
      <c r="K77" s="213" t="n">
        <v>1</v>
      </c>
      <c r="L77" s="213" t="n">
        <v>44</v>
      </c>
      <c r="M77" s="213" t="n">
        <v>45</v>
      </c>
      <c r="N77" s="213" t="n">
        <v>58</v>
      </c>
      <c r="O77" s="216" t="n">
        <f aca="false">IF(SUM(I77:K77)=0,"..",I77/SUM(I77:K77)*100)</f>
        <v>0</v>
      </c>
      <c r="P77" s="216" t="n">
        <f aca="false">IF(SUM(I77:K77)=0,"..",SUM(I77:J77)/SUM(I77:K77)*100)</f>
        <v>0</v>
      </c>
      <c r="Q77" s="216" t="n">
        <f aca="false">IF(M77=0,"..",+(L77)/M77*100)</f>
        <v>97.7777777777778</v>
      </c>
      <c r="R77" s="216" t="n">
        <f aca="false">IF(G77=0,"..",+(N77-G77)/G77*100)</f>
        <v>1833.33333333333</v>
      </c>
      <c r="S77" s="186"/>
      <c r="T77" s="79"/>
      <c r="U77" s="186"/>
      <c r="V77" s="186"/>
      <c r="W77" s="186"/>
      <c r="X77" s="186"/>
    </row>
    <row r="78" customFormat="false" ht="12.75" hidden="false" customHeight="false" outlineLevel="0" collapsed="false">
      <c r="A78" s="14" t="s">
        <v>151</v>
      </c>
      <c r="B78" s="215" t="s">
        <v>152</v>
      </c>
      <c r="C78" s="212" t="s">
        <v>990</v>
      </c>
      <c r="D78" s="212" t="s">
        <v>990</v>
      </c>
      <c r="E78" s="212" t="s">
        <v>991</v>
      </c>
      <c r="F78" s="212" t="s">
        <v>994</v>
      </c>
      <c r="G78" s="213" t="n">
        <v>132</v>
      </c>
      <c r="H78" s="213" t="n">
        <v>2</v>
      </c>
      <c r="I78" s="213" t="n">
        <v>0</v>
      </c>
      <c r="J78" s="213" t="n">
        <v>0</v>
      </c>
      <c r="K78" s="213" t="n">
        <v>0</v>
      </c>
      <c r="L78" s="213" t="n">
        <v>0</v>
      </c>
      <c r="M78" s="213" t="n">
        <v>0</v>
      </c>
      <c r="N78" s="213" t="n">
        <v>134</v>
      </c>
      <c r="O78" s="216" t="str">
        <f aca="false">IF(SUM(I78:K78)=0,"..",I78/SUM(I78:K78)*100)</f>
        <v>..</v>
      </c>
      <c r="P78" s="216" t="str">
        <f aca="false">IF(SUM(I78:K78)=0,"..",SUM(I78:J78)/SUM(I78:K78)*100)</f>
        <v>..</v>
      </c>
      <c r="Q78" s="216" t="str">
        <f aca="false">IF(M78=0,"..",+(L78)/M78*100)</f>
        <v>..</v>
      </c>
      <c r="R78" s="216" t="n">
        <f aca="false">IF(G78=0,"..",+(N78-G78)/G78*100)</f>
        <v>1.51515151515152</v>
      </c>
      <c r="S78" s="186"/>
      <c r="T78" s="79"/>
      <c r="U78" s="186"/>
      <c r="V78" s="186"/>
      <c r="W78" s="186"/>
      <c r="X78" s="186"/>
    </row>
    <row r="79" customFormat="false" ht="12.75" hidden="false" customHeight="false" outlineLevel="0" collapsed="false">
      <c r="A79" s="14" t="s">
        <v>153</v>
      </c>
      <c r="B79" s="215" t="s">
        <v>154</v>
      </c>
      <c r="C79" s="212" t="s">
        <v>990</v>
      </c>
      <c r="D79" s="212" t="s">
        <v>990</v>
      </c>
      <c r="E79" s="212" t="s">
        <v>993</v>
      </c>
      <c r="F79" s="212" t="s">
        <v>992</v>
      </c>
      <c r="G79" s="213" t="n">
        <v>7</v>
      </c>
      <c r="H79" s="213" t="n">
        <v>36</v>
      </c>
      <c r="I79" s="213" t="n">
        <v>1</v>
      </c>
      <c r="J79" s="213" t="n">
        <v>1</v>
      </c>
      <c r="K79" s="213" t="n">
        <v>19</v>
      </c>
      <c r="L79" s="213" t="n">
        <v>1</v>
      </c>
      <c r="M79" s="213" t="n">
        <v>22</v>
      </c>
      <c r="N79" s="213" t="n">
        <v>19</v>
      </c>
      <c r="O79" s="216" t="n">
        <f aca="false">IF(SUM(I79:K79)=0,"..",I79/SUM(I79:K79)*100)</f>
        <v>4.76190476190476</v>
      </c>
      <c r="P79" s="216" t="n">
        <f aca="false">IF(SUM(I79:K79)=0,"..",SUM(I79:J79)/SUM(I79:K79)*100)</f>
        <v>9.52380952380952</v>
      </c>
      <c r="Q79" s="216" t="n">
        <f aca="false">IF(M79=0,"..",+(L79)/M79*100)</f>
        <v>4.54545454545455</v>
      </c>
      <c r="R79" s="216" t="n">
        <f aca="false">IF(G79=0,"..",+(N79-G79)/G79*100)</f>
        <v>171.428571428571</v>
      </c>
      <c r="S79" s="186"/>
      <c r="T79" s="79"/>
      <c r="U79" s="186"/>
      <c r="V79" s="186"/>
      <c r="W79" s="186"/>
      <c r="X79" s="186"/>
    </row>
    <row r="80" customFormat="false" ht="12.75" hidden="false" customHeight="false" outlineLevel="0" collapsed="false">
      <c r="A80" s="14" t="s">
        <v>155</v>
      </c>
      <c r="B80" s="215" t="s">
        <v>156</v>
      </c>
      <c r="C80" s="212" t="s">
        <v>990</v>
      </c>
      <c r="D80" s="212" t="s">
        <v>990</v>
      </c>
      <c r="E80" s="212" t="s">
        <v>998</v>
      </c>
      <c r="F80" s="212" t="s">
        <v>992</v>
      </c>
      <c r="G80" s="213" t="n">
        <v>1669</v>
      </c>
      <c r="H80" s="213" t="n">
        <v>22211</v>
      </c>
      <c r="I80" s="213" t="n">
        <v>19141</v>
      </c>
      <c r="J80" s="213" t="n">
        <v>0</v>
      </c>
      <c r="K80" s="213" t="n">
        <v>853</v>
      </c>
      <c r="L80" s="213" t="n">
        <v>1428</v>
      </c>
      <c r="M80" s="213" t="n">
        <v>21422</v>
      </c>
      <c r="N80" s="213" t="n">
        <v>2458</v>
      </c>
      <c r="O80" s="216" t="n">
        <f aca="false">IF(SUM(I80:K80)=0,"..",I80/SUM(I80:K80)*100)</f>
        <v>95.7337201160348</v>
      </c>
      <c r="P80" s="216" t="n">
        <f aca="false">IF(SUM(I80:K80)=0,"..",SUM(I80:J80)/SUM(I80:K80)*100)</f>
        <v>95.7337201160348</v>
      </c>
      <c r="Q80" s="216" t="n">
        <f aca="false">IF(M80=0,"..",+(L80)/M80*100)</f>
        <v>6.6660442535711</v>
      </c>
      <c r="R80" s="216" t="n">
        <f aca="false">IF(G80=0,"..",+(N80-G80)/G80*100)</f>
        <v>47.2738166566806</v>
      </c>
      <c r="S80" s="186"/>
      <c r="T80" s="79"/>
      <c r="U80" s="186"/>
      <c r="V80" s="186"/>
      <c r="W80" s="186"/>
      <c r="X80" s="186"/>
    </row>
    <row r="81" customFormat="false" ht="12.75" hidden="false" customHeight="false" outlineLevel="0" collapsed="false">
      <c r="A81" s="14" t="s">
        <v>157</v>
      </c>
      <c r="B81" s="215" t="s">
        <v>158</v>
      </c>
      <c r="C81" s="212" t="s">
        <v>990</v>
      </c>
      <c r="D81" s="212" t="s">
        <v>990</v>
      </c>
      <c r="E81" s="212" t="s">
        <v>998</v>
      </c>
      <c r="F81" s="212" t="s">
        <v>992</v>
      </c>
      <c r="G81" s="213" t="n">
        <v>1</v>
      </c>
      <c r="H81" s="213" t="n">
        <v>8</v>
      </c>
      <c r="I81" s="213" t="n">
        <v>1</v>
      </c>
      <c r="J81" s="213" t="n">
        <v>0</v>
      </c>
      <c r="K81" s="213" t="n">
        <v>4</v>
      </c>
      <c r="L81" s="213" t="n">
        <v>0</v>
      </c>
      <c r="M81" s="213" t="n">
        <v>5</v>
      </c>
      <c r="N81" s="213" t="n">
        <v>4</v>
      </c>
      <c r="O81" s="216" t="n">
        <f aca="false">IF(SUM(I81:K81)=0,"..",I81/SUM(I81:K81)*100)</f>
        <v>20</v>
      </c>
      <c r="P81" s="216" t="n">
        <f aca="false">IF(SUM(I81:K81)=0,"..",SUM(I81:J81)/SUM(I81:K81)*100)</f>
        <v>20</v>
      </c>
      <c r="Q81" s="216" t="n">
        <f aca="false">IF(M81=0,"..",+(L81)/M81*100)</f>
        <v>0</v>
      </c>
      <c r="R81" s="216" t="n">
        <f aca="false">IF(G81=0,"..",+(N81-G81)/G81*100)</f>
        <v>300</v>
      </c>
      <c r="S81" s="186"/>
      <c r="T81" s="79"/>
      <c r="U81" s="186"/>
      <c r="V81" s="186"/>
      <c r="W81" s="186"/>
      <c r="X81" s="186"/>
    </row>
    <row r="82" customFormat="false" ht="12.75" hidden="false" customHeight="false" outlineLevel="0" collapsed="false">
      <c r="A82" s="14" t="s">
        <v>159</v>
      </c>
      <c r="B82" s="215" t="s">
        <v>160</v>
      </c>
      <c r="C82" s="212" t="s">
        <v>990</v>
      </c>
      <c r="D82" s="212" t="s">
        <v>990</v>
      </c>
      <c r="E82" s="212" t="s">
        <v>993</v>
      </c>
      <c r="F82" s="212" t="s">
        <v>992</v>
      </c>
      <c r="G82" s="213" t="n">
        <v>2744</v>
      </c>
      <c r="H82" s="213" t="n">
        <v>5910</v>
      </c>
      <c r="I82" s="213" t="n">
        <v>110</v>
      </c>
      <c r="J82" s="213" t="n">
        <v>1238</v>
      </c>
      <c r="K82" s="213" t="n">
        <v>384</v>
      </c>
      <c r="L82" s="213" t="n">
        <v>2532</v>
      </c>
      <c r="M82" s="213" t="n">
        <v>4264</v>
      </c>
      <c r="N82" s="213" t="n">
        <v>3784</v>
      </c>
      <c r="O82" s="216" t="n">
        <f aca="false">IF(SUM(I82:K82)=0,"..",I82/SUM(I82:K82)*100)</f>
        <v>6.35103926096998</v>
      </c>
      <c r="P82" s="216" t="n">
        <f aca="false">IF(SUM(I82:K82)=0,"..",SUM(I82:J82)/SUM(I82:K82)*100)</f>
        <v>77.8290993071594</v>
      </c>
      <c r="Q82" s="216" t="n">
        <f aca="false">IF(M82=0,"..",+(L82)/M82*100)</f>
        <v>59.3808630393996</v>
      </c>
      <c r="R82" s="216" t="n">
        <f aca="false">IF(G82=0,"..",+(N82-G82)/G82*100)</f>
        <v>37.9008746355685</v>
      </c>
      <c r="S82" s="186"/>
      <c r="T82" s="79"/>
      <c r="U82" s="186"/>
      <c r="V82" s="186"/>
      <c r="W82" s="186"/>
      <c r="X82" s="186"/>
    </row>
    <row r="83" customFormat="false" ht="12.75" hidden="false" customHeight="false" outlineLevel="0" collapsed="false">
      <c r="A83" s="14" t="s">
        <v>161</v>
      </c>
      <c r="B83" s="215" t="s">
        <v>162</v>
      </c>
      <c r="C83" s="212" t="s">
        <v>990</v>
      </c>
      <c r="D83" s="212" t="s">
        <v>990</v>
      </c>
      <c r="E83" s="212" t="s">
        <v>993</v>
      </c>
      <c r="F83" s="212" t="s">
        <v>992</v>
      </c>
      <c r="G83" s="213" t="n">
        <v>10900</v>
      </c>
      <c r="H83" s="213" t="n">
        <v>42118</v>
      </c>
      <c r="I83" s="213" t="n">
        <v>3907</v>
      </c>
      <c r="J83" s="213" t="n">
        <v>1141</v>
      </c>
      <c r="K83" s="213" t="n">
        <v>30283</v>
      </c>
      <c r="L83" s="213" t="n">
        <v>0</v>
      </c>
      <c r="M83" s="213" t="n">
        <v>35331</v>
      </c>
      <c r="N83" s="213" t="n">
        <v>14672</v>
      </c>
      <c r="O83" s="216" t="n">
        <f aca="false">IF(SUM(I83:K83)=0,"..",I83/SUM(I83:K83)*100)</f>
        <v>11.0582774334154</v>
      </c>
      <c r="P83" s="216" t="n">
        <f aca="false">IF(SUM(I83:K83)=0,"..",SUM(I83:J83)/SUM(I83:K83)*100)</f>
        <v>14.2877359825649</v>
      </c>
      <c r="Q83" s="216" t="n">
        <f aca="false">IF(M83=0,"..",+(L83)/M83*100)</f>
        <v>0</v>
      </c>
      <c r="R83" s="216" t="n">
        <f aca="false">IF(G83=0,"..",+(N83-G83)/G83*100)</f>
        <v>34.605504587156</v>
      </c>
      <c r="S83" s="186"/>
      <c r="T83" s="79"/>
      <c r="U83" s="186"/>
      <c r="V83" s="186"/>
      <c r="W83" s="186"/>
      <c r="X83" s="186"/>
    </row>
    <row r="84" customFormat="false" ht="12.75" hidden="false" customHeight="false" outlineLevel="0" collapsed="false">
      <c r="A84" s="14" t="s">
        <v>161</v>
      </c>
      <c r="B84" s="215" t="s">
        <v>162</v>
      </c>
      <c r="C84" s="212" t="s">
        <v>990</v>
      </c>
      <c r="D84" s="212" t="s">
        <v>990</v>
      </c>
      <c r="E84" s="212" t="s">
        <v>993</v>
      </c>
      <c r="F84" s="212" t="s">
        <v>995</v>
      </c>
      <c r="G84" s="213" t="n">
        <v>20596</v>
      </c>
      <c r="H84" s="213" t="n">
        <v>0</v>
      </c>
      <c r="I84" s="213" t="n">
        <v>0</v>
      </c>
      <c r="J84" s="213" t="n">
        <v>0</v>
      </c>
      <c r="K84" s="213" t="n">
        <v>0</v>
      </c>
      <c r="L84" s="213" t="n">
        <v>0</v>
      </c>
      <c r="M84" s="213" t="n">
        <v>0</v>
      </c>
      <c r="N84" s="213" t="n">
        <v>20596</v>
      </c>
      <c r="O84" s="216" t="str">
        <f aca="false">IF(SUM(I84:K84)=0,"..",I84/SUM(I84:K84)*100)</f>
        <v>..</v>
      </c>
      <c r="P84" s="216" t="str">
        <f aca="false">IF(SUM(I84:K84)=0,"..",SUM(I84:J84)/SUM(I84:K84)*100)</f>
        <v>..</v>
      </c>
      <c r="Q84" s="216" t="str">
        <f aca="false">IF(M84=0,"..",+(L84)/M84*100)</f>
        <v>..</v>
      </c>
      <c r="R84" s="216" t="n">
        <f aca="false">IF(G84=0,"..",+(N84-G84)/G84*100)</f>
        <v>0</v>
      </c>
      <c r="S84" s="186"/>
      <c r="T84" s="79"/>
      <c r="U84" s="186"/>
      <c r="V84" s="186"/>
      <c r="W84" s="186"/>
      <c r="X84" s="186"/>
    </row>
    <row r="85" customFormat="false" ht="12.75" hidden="false" customHeight="false" outlineLevel="0" collapsed="false">
      <c r="A85" s="14" t="s">
        <v>161</v>
      </c>
      <c r="B85" s="215" t="s">
        <v>162</v>
      </c>
      <c r="C85" s="212" t="s">
        <v>990</v>
      </c>
      <c r="D85" s="212" t="s">
        <v>990</v>
      </c>
      <c r="E85" s="212" t="s">
        <v>993</v>
      </c>
      <c r="F85" s="212" t="s">
        <v>999</v>
      </c>
      <c r="G85" s="213" t="n">
        <v>0</v>
      </c>
      <c r="H85" s="213" t="n">
        <v>5568</v>
      </c>
      <c r="I85" s="213" t="n">
        <v>4017</v>
      </c>
      <c r="J85" s="213" t="n">
        <v>1308</v>
      </c>
      <c r="K85" s="213" t="n">
        <v>0</v>
      </c>
      <c r="L85" s="213" t="n">
        <v>0</v>
      </c>
      <c r="M85" s="213" t="n">
        <v>5325</v>
      </c>
      <c r="N85" s="213" t="n">
        <v>0</v>
      </c>
      <c r="O85" s="216" t="n">
        <f aca="false">IF(SUM(I85:K85)=0,"..",I85/SUM(I85:K85)*100)</f>
        <v>75.4366197183099</v>
      </c>
      <c r="P85" s="216" t="n">
        <f aca="false">IF(SUM(I85:K85)=0,"..",SUM(I85:J85)/SUM(I85:K85)*100)</f>
        <v>100</v>
      </c>
      <c r="Q85" s="216" t="n">
        <f aca="false">IF(M85=0,"..",+(L85)/M85*100)</f>
        <v>0</v>
      </c>
      <c r="R85" s="216" t="str">
        <f aca="false">IF(G85=0,"..",+(N85-G85)/G85*100)</f>
        <v>..</v>
      </c>
      <c r="S85" s="186"/>
      <c r="T85" s="79"/>
      <c r="U85" s="186"/>
      <c r="V85" s="186"/>
      <c r="W85" s="186"/>
      <c r="X85" s="186"/>
    </row>
    <row r="86" customFormat="false" ht="12.75" hidden="false" customHeight="false" outlineLevel="0" collapsed="false">
      <c r="A86" s="14" t="s">
        <v>163</v>
      </c>
      <c r="B86" s="215" t="s">
        <v>164</v>
      </c>
      <c r="C86" s="212" t="s">
        <v>990</v>
      </c>
      <c r="D86" s="212" t="s">
        <v>990</v>
      </c>
      <c r="E86" s="212" t="s">
        <v>993</v>
      </c>
      <c r="F86" s="212" t="s">
        <v>994</v>
      </c>
      <c r="G86" s="213" t="n">
        <v>4306</v>
      </c>
      <c r="H86" s="213" t="n">
        <v>90</v>
      </c>
      <c r="I86" s="213" t="n">
        <v>6</v>
      </c>
      <c r="J86" s="213" t="n">
        <v>0</v>
      </c>
      <c r="K86" s="213" t="n">
        <v>5</v>
      </c>
      <c r="L86" s="213" t="n">
        <v>98</v>
      </c>
      <c r="M86" s="213" t="n">
        <v>109</v>
      </c>
      <c r="N86" s="213" t="n">
        <v>4287</v>
      </c>
      <c r="O86" s="216" t="n">
        <f aca="false">IF(SUM(I86:K86)=0,"..",I86/SUM(I86:K86)*100)</f>
        <v>54.5454545454545</v>
      </c>
      <c r="P86" s="216" t="n">
        <f aca="false">IF(SUM(I86:K86)=0,"..",SUM(I86:J86)/SUM(I86:K86)*100)</f>
        <v>54.5454545454545</v>
      </c>
      <c r="Q86" s="216" t="n">
        <f aca="false">IF(M86=0,"..",+(L86)/M86*100)</f>
        <v>89.9082568807339</v>
      </c>
      <c r="R86" s="216" t="n">
        <f aca="false">IF(G86=0,"..",+(N86-G86)/G86*100)</f>
        <v>-0.441244774732931</v>
      </c>
      <c r="S86" s="186"/>
      <c r="T86" s="79"/>
      <c r="U86" s="186"/>
      <c r="V86" s="186"/>
      <c r="W86" s="186"/>
      <c r="X86" s="186"/>
    </row>
    <row r="87" customFormat="false" ht="12.75" hidden="false" customHeight="false" outlineLevel="0" collapsed="false">
      <c r="A87" s="14" t="s">
        <v>165</v>
      </c>
      <c r="B87" s="215" t="s">
        <v>166</v>
      </c>
      <c r="C87" s="212" t="s">
        <v>990</v>
      </c>
      <c r="D87" s="212" t="s">
        <v>990</v>
      </c>
      <c r="E87" s="212" t="s">
        <v>993</v>
      </c>
      <c r="F87" s="212" t="s">
        <v>992</v>
      </c>
      <c r="G87" s="213" t="n">
        <v>0</v>
      </c>
      <c r="H87" s="213" t="n">
        <v>69</v>
      </c>
      <c r="I87" s="213" t="n">
        <v>0</v>
      </c>
      <c r="J87" s="213" t="n">
        <v>0</v>
      </c>
      <c r="K87" s="213" t="n">
        <v>0</v>
      </c>
      <c r="L87" s="213" t="n">
        <v>0</v>
      </c>
      <c r="M87" s="213" t="n">
        <v>0</v>
      </c>
      <c r="N87" s="213" t="n">
        <v>69</v>
      </c>
      <c r="O87" s="216" t="str">
        <f aca="false">IF(SUM(I87:K87)=0,"..",I87/SUM(I87:K87)*100)</f>
        <v>..</v>
      </c>
      <c r="P87" s="216" t="str">
        <f aca="false">IF(SUM(I87:K87)=0,"..",SUM(I87:J87)/SUM(I87:K87)*100)</f>
        <v>..</v>
      </c>
      <c r="Q87" s="216" t="str">
        <f aca="false">IF(M87=0,"..",+(L87)/M87*100)</f>
        <v>..</v>
      </c>
      <c r="R87" s="216" t="str">
        <f aca="false">IF(G87=0,"..",+(N87-G87)/G87*100)</f>
        <v>..</v>
      </c>
      <c r="S87" s="186"/>
      <c r="T87" s="79"/>
      <c r="U87" s="186"/>
      <c r="V87" s="186"/>
      <c r="W87" s="186"/>
      <c r="X87" s="186"/>
    </row>
    <row r="88" customFormat="false" ht="12.75" hidden="false" customHeight="false" outlineLevel="0" collapsed="false">
      <c r="A88" s="14" t="s">
        <v>167</v>
      </c>
      <c r="B88" s="215" t="s">
        <v>168</v>
      </c>
      <c r="C88" s="212" t="s">
        <v>990</v>
      </c>
      <c r="D88" s="212" t="s">
        <v>990</v>
      </c>
      <c r="E88" s="212" t="s">
        <v>993</v>
      </c>
      <c r="F88" s="212" t="s">
        <v>994</v>
      </c>
      <c r="G88" s="213" t="n">
        <v>18</v>
      </c>
      <c r="H88" s="213" t="n">
        <v>43</v>
      </c>
      <c r="I88" s="213" t="n">
        <v>8</v>
      </c>
      <c r="J88" s="213" t="n">
        <v>0</v>
      </c>
      <c r="K88" s="213" t="n">
        <v>19</v>
      </c>
      <c r="L88" s="213" t="n">
        <v>8</v>
      </c>
      <c r="M88" s="213" t="n">
        <v>35</v>
      </c>
      <c r="N88" s="213" t="n">
        <v>26</v>
      </c>
      <c r="O88" s="216" t="n">
        <f aca="false">IF(SUM(I88:K88)=0,"..",I88/SUM(I88:K88)*100)</f>
        <v>29.6296296296296</v>
      </c>
      <c r="P88" s="216" t="n">
        <f aca="false">IF(SUM(I88:K88)=0,"..",SUM(I88:J88)/SUM(I88:K88)*100)</f>
        <v>29.6296296296296</v>
      </c>
      <c r="Q88" s="216" t="n">
        <f aca="false">IF(M88=0,"..",+(L88)/M88*100)</f>
        <v>22.8571428571429</v>
      </c>
      <c r="R88" s="216" t="n">
        <f aca="false">IF(G88=0,"..",+(N88-G88)/G88*100)</f>
        <v>44.4444444444444</v>
      </c>
      <c r="S88" s="186"/>
      <c r="T88" s="79"/>
      <c r="U88" s="186"/>
      <c r="V88" s="186"/>
      <c r="W88" s="186"/>
      <c r="X88" s="186"/>
    </row>
    <row r="89" customFormat="false" ht="12.75" hidden="false" customHeight="false" outlineLevel="0" collapsed="false">
      <c r="A89" s="14" t="s">
        <v>169</v>
      </c>
      <c r="B89" s="215" t="s">
        <v>170</v>
      </c>
      <c r="C89" s="212" t="s">
        <v>990</v>
      </c>
      <c r="D89" s="212" t="s">
        <v>990</v>
      </c>
      <c r="E89" s="212" t="s">
        <v>993</v>
      </c>
      <c r="F89" s="212" t="s">
        <v>999</v>
      </c>
      <c r="G89" s="213" t="n">
        <v>4186</v>
      </c>
      <c r="H89" s="213" t="n">
        <v>5384</v>
      </c>
      <c r="I89" s="213" t="n">
        <v>998</v>
      </c>
      <c r="J89" s="213" t="n">
        <v>363</v>
      </c>
      <c r="K89" s="213" t="n">
        <v>218</v>
      </c>
      <c r="L89" s="213" t="n">
        <v>4053</v>
      </c>
      <c r="M89" s="213" t="n">
        <v>5632</v>
      </c>
      <c r="N89" s="213" t="n">
        <v>4026</v>
      </c>
      <c r="O89" s="216" t="n">
        <f aca="false">IF(SUM(I89:K89)=0,"..",I89/SUM(I89:K89)*100)</f>
        <v>63.2045598480051</v>
      </c>
      <c r="P89" s="216" t="n">
        <f aca="false">IF(SUM(I89:K89)=0,"..",SUM(I89:J89)/SUM(I89:K89)*100)</f>
        <v>86.1937935402153</v>
      </c>
      <c r="Q89" s="216" t="n">
        <f aca="false">IF(M89=0,"..",+(L89)/M89*100)</f>
        <v>71.9637784090909</v>
      </c>
      <c r="R89" s="216" t="n">
        <f aca="false">IF(G89=0,"..",+(N89-G89)/G89*100)</f>
        <v>-3.82226469182991</v>
      </c>
      <c r="S89" s="186"/>
      <c r="T89" s="79"/>
      <c r="U89" s="186"/>
      <c r="V89" s="186"/>
      <c r="W89" s="186"/>
      <c r="X89" s="186"/>
    </row>
    <row r="90" customFormat="false" ht="12.75" hidden="false" customHeight="false" outlineLevel="0" collapsed="false">
      <c r="A90" s="14" t="s">
        <v>169</v>
      </c>
      <c r="B90" s="215" t="s">
        <v>170</v>
      </c>
      <c r="C90" s="212" t="s">
        <v>990</v>
      </c>
      <c r="D90" s="212" t="s">
        <v>990</v>
      </c>
      <c r="E90" s="212" t="s">
        <v>993</v>
      </c>
      <c r="F90" s="212" t="s">
        <v>997</v>
      </c>
      <c r="G90" s="213" t="n">
        <v>15017</v>
      </c>
      <c r="H90" s="213" t="n">
        <v>0</v>
      </c>
      <c r="I90" s="213" t="n">
        <v>0</v>
      </c>
      <c r="J90" s="213" t="n">
        <v>0</v>
      </c>
      <c r="K90" s="213" t="n">
        <v>0</v>
      </c>
      <c r="L90" s="213" t="n">
        <v>0</v>
      </c>
      <c r="M90" s="213" t="n">
        <v>0</v>
      </c>
      <c r="N90" s="213" t="n">
        <v>16222</v>
      </c>
      <c r="O90" s="216" t="str">
        <f aca="false">IF(SUM(I90:K90)=0,"..",I90/SUM(I90:K90)*100)</f>
        <v>..</v>
      </c>
      <c r="P90" s="216" t="str">
        <f aca="false">IF(SUM(I90:K90)=0,"..",SUM(I90:J90)/SUM(I90:K90)*100)</f>
        <v>..</v>
      </c>
      <c r="Q90" s="216" t="str">
        <f aca="false">IF(M90=0,"..",+(L90)/M90*100)</f>
        <v>..</v>
      </c>
      <c r="R90" s="216" t="n">
        <f aca="false">IF(G90=0,"..",+(N90-G90)/G90*100)</f>
        <v>8.02423919557834</v>
      </c>
      <c r="S90" s="186"/>
      <c r="T90" s="79"/>
      <c r="U90" s="186"/>
      <c r="V90" s="186"/>
      <c r="W90" s="186"/>
      <c r="X90" s="186"/>
    </row>
    <row r="91" customFormat="false" ht="12.75" hidden="false" customHeight="false" outlineLevel="0" collapsed="false">
      <c r="A91" s="14" t="s">
        <v>169</v>
      </c>
      <c r="B91" s="215" t="s">
        <v>170</v>
      </c>
      <c r="C91" s="212" t="s">
        <v>990</v>
      </c>
      <c r="D91" s="212" t="s">
        <v>990</v>
      </c>
      <c r="E91" s="212" t="s">
        <v>993</v>
      </c>
      <c r="F91" s="212" t="s">
        <v>1000</v>
      </c>
      <c r="G91" s="213" t="n">
        <v>14092</v>
      </c>
      <c r="H91" s="213" t="n">
        <v>27649</v>
      </c>
      <c r="I91" s="213" t="n">
        <v>7117</v>
      </c>
      <c r="J91" s="213" t="n">
        <v>1248</v>
      </c>
      <c r="K91" s="213" t="n">
        <v>11142</v>
      </c>
      <c r="L91" s="213" t="n">
        <v>3677</v>
      </c>
      <c r="M91" s="213" t="n">
        <v>23184</v>
      </c>
      <c r="N91" s="213" t="n">
        <v>18684</v>
      </c>
      <c r="O91" s="216" t="n">
        <f aca="false">IF(SUM(I91:K91)=0,"..",I91/SUM(I91:K91)*100)</f>
        <v>36.4843389552468</v>
      </c>
      <c r="P91" s="216" t="n">
        <f aca="false">IF(SUM(I91:K91)=0,"..",SUM(I91:J91)/SUM(I91:K91)*100)</f>
        <v>42.882042343774</v>
      </c>
      <c r="Q91" s="216" t="n">
        <f aca="false">IF(M91=0,"..",+(L91)/M91*100)</f>
        <v>15.8600759144237</v>
      </c>
      <c r="R91" s="216" t="n">
        <f aca="false">IF(G91=0,"..",+(N91-G91)/G91*100)</f>
        <v>32.5858643201817</v>
      </c>
      <c r="S91" s="186"/>
      <c r="T91" s="79"/>
      <c r="U91" s="186"/>
      <c r="V91" s="186"/>
      <c r="W91" s="186"/>
      <c r="X91" s="186"/>
    </row>
    <row r="92" customFormat="false" ht="12.75" hidden="false" customHeight="false" outlineLevel="0" collapsed="false">
      <c r="A92" s="14" t="s">
        <v>171</v>
      </c>
      <c r="B92" s="215" t="s">
        <v>172</v>
      </c>
      <c r="C92" s="212" t="s">
        <v>990</v>
      </c>
      <c r="D92" s="212" t="s">
        <v>990</v>
      </c>
      <c r="E92" s="212" t="s">
        <v>993</v>
      </c>
      <c r="F92" s="212" t="s">
        <v>992</v>
      </c>
      <c r="G92" s="213" t="n">
        <v>490</v>
      </c>
      <c r="H92" s="213" t="n">
        <v>255</v>
      </c>
      <c r="I92" s="213" t="n">
        <v>83</v>
      </c>
      <c r="J92" s="213" t="n">
        <v>0</v>
      </c>
      <c r="K92" s="213" t="n">
        <v>60</v>
      </c>
      <c r="L92" s="213" t="n">
        <v>4</v>
      </c>
      <c r="M92" s="213" t="n">
        <v>147</v>
      </c>
      <c r="N92" s="213" t="n">
        <v>598</v>
      </c>
      <c r="O92" s="216" t="n">
        <f aca="false">IF(SUM(I92:K92)=0,"..",I92/SUM(I92:K92)*100)</f>
        <v>58.041958041958</v>
      </c>
      <c r="P92" s="216" t="n">
        <f aca="false">IF(SUM(I92:K92)=0,"..",SUM(I92:J92)/SUM(I92:K92)*100)</f>
        <v>58.041958041958</v>
      </c>
      <c r="Q92" s="216" t="n">
        <f aca="false">IF(M92=0,"..",+(L92)/M92*100)</f>
        <v>2.72108843537415</v>
      </c>
      <c r="R92" s="216" t="n">
        <f aca="false">IF(G92=0,"..",+(N92-G92)/G92*100)</f>
        <v>22.0408163265306</v>
      </c>
      <c r="S92" s="186"/>
      <c r="T92" s="79"/>
      <c r="U92" s="186"/>
      <c r="V92" s="186"/>
      <c r="W92" s="186"/>
      <c r="X92" s="186"/>
    </row>
    <row r="93" customFormat="false" ht="12.75" hidden="false" customHeight="false" outlineLevel="0" collapsed="false">
      <c r="A93" s="14" t="s">
        <v>173</v>
      </c>
      <c r="B93" s="215" t="s">
        <v>174</v>
      </c>
      <c r="C93" s="212" t="s">
        <v>990</v>
      </c>
      <c r="D93" s="212" t="s">
        <v>990</v>
      </c>
      <c r="E93" s="212" t="s">
        <v>993</v>
      </c>
      <c r="F93" s="212" t="s">
        <v>992</v>
      </c>
      <c r="G93" s="213" t="n">
        <v>5402</v>
      </c>
      <c r="H93" s="213" t="n">
        <v>15928</v>
      </c>
      <c r="I93" s="213" t="n">
        <v>11</v>
      </c>
      <c r="J93" s="213" t="n">
        <v>37</v>
      </c>
      <c r="K93" s="213" t="n">
        <v>14190</v>
      </c>
      <c r="L93" s="213" t="n">
        <v>414</v>
      </c>
      <c r="M93" s="213" t="n">
        <v>14652</v>
      </c>
      <c r="N93" s="213" t="n">
        <v>3122</v>
      </c>
      <c r="O93" s="216" t="n">
        <f aca="false">IF(SUM(I93:K93)=0,"..",I93/SUM(I93:K93)*100)</f>
        <v>0.0772580418598118</v>
      </c>
      <c r="P93" s="216" t="n">
        <f aca="false">IF(SUM(I93:K93)=0,"..",SUM(I93:J93)/SUM(I93:K93)*100)</f>
        <v>0.337126000842815</v>
      </c>
      <c r="Q93" s="216" t="n">
        <f aca="false">IF(M93=0,"..",+(L93)/M93*100)</f>
        <v>2.82555282555283</v>
      </c>
      <c r="R93" s="216" t="n">
        <f aca="false">IF(G93=0,"..",+(N93-G93)/G93*100)</f>
        <v>-42.2065901517956</v>
      </c>
      <c r="S93" s="186"/>
      <c r="T93" s="79"/>
      <c r="U93" s="186"/>
      <c r="V93" s="186"/>
      <c r="W93" s="186"/>
      <c r="X93" s="186"/>
    </row>
    <row r="94" customFormat="false" ht="12.75" hidden="false" customHeight="false" outlineLevel="0" collapsed="false">
      <c r="A94" s="14" t="s">
        <v>173</v>
      </c>
      <c r="B94" s="215" t="s">
        <v>174</v>
      </c>
      <c r="C94" s="212" t="s">
        <v>990</v>
      </c>
      <c r="D94" s="212" t="s">
        <v>990</v>
      </c>
      <c r="E94" s="212" t="s">
        <v>993</v>
      </c>
      <c r="F94" s="212" t="s">
        <v>995</v>
      </c>
      <c r="G94" s="213" t="n">
        <v>32659</v>
      </c>
      <c r="H94" s="213" t="n">
        <v>12095</v>
      </c>
      <c r="I94" s="213" t="n">
        <v>25</v>
      </c>
      <c r="J94" s="213" t="n">
        <v>11</v>
      </c>
      <c r="K94" s="213" t="n">
        <v>834</v>
      </c>
      <c r="L94" s="213" t="n">
        <v>0</v>
      </c>
      <c r="M94" s="213" t="n">
        <v>870</v>
      </c>
      <c r="N94" s="213" t="n">
        <v>45079</v>
      </c>
      <c r="O94" s="216" t="n">
        <f aca="false">IF(SUM(I94:K94)=0,"..",I94/SUM(I94:K94)*100)</f>
        <v>2.8735632183908</v>
      </c>
      <c r="P94" s="216" t="n">
        <f aca="false">IF(SUM(I94:K94)=0,"..",SUM(I94:J94)/SUM(I94:K94)*100)</f>
        <v>4.13793103448276</v>
      </c>
      <c r="Q94" s="216" t="n">
        <f aca="false">IF(M94=0,"..",+(L94)/M94*100)</f>
        <v>0</v>
      </c>
      <c r="R94" s="216" t="n">
        <f aca="false">IF(G94=0,"..",+(N94-G94)/G94*100)</f>
        <v>38.0293334149852</v>
      </c>
      <c r="S94" s="186"/>
      <c r="T94" s="79"/>
      <c r="U94" s="186"/>
      <c r="V94" s="186"/>
      <c r="W94" s="186"/>
      <c r="X94" s="186"/>
    </row>
    <row r="95" customFormat="false" ht="12.75" hidden="false" customHeight="false" outlineLevel="0" collapsed="false">
      <c r="A95" s="14" t="s">
        <v>175</v>
      </c>
      <c r="B95" s="215" t="s">
        <v>176</v>
      </c>
      <c r="C95" s="212" t="s">
        <v>990</v>
      </c>
      <c r="D95" s="212" t="s">
        <v>990</v>
      </c>
      <c r="E95" s="212" t="s">
        <v>993</v>
      </c>
      <c r="F95" s="212" t="s">
        <v>992</v>
      </c>
      <c r="G95" s="213" t="n">
        <v>5</v>
      </c>
      <c r="H95" s="213" t="n">
        <v>31</v>
      </c>
      <c r="I95" s="213" t="n">
        <v>1</v>
      </c>
      <c r="J95" s="213" t="n">
        <v>0</v>
      </c>
      <c r="K95" s="213" t="n">
        <v>0</v>
      </c>
      <c r="L95" s="213" t="n">
        <v>31</v>
      </c>
      <c r="M95" s="213" t="n">
        <v>32</v>
      </c>
      <c r="N95" s="213" t="n">
        <v>4</v>
      </c>
      <c r="O95" s="216" t="n">
        <f aca="false">IF(SUM(I95:K95)=0,"..",I95/SUM(I95:K95)*100)</f>
        <v>100</v>
      </c>
      <c r="P95" s="216" t="n">
        <f aca="false">IF(SUM(I95:K95)=0,"..",SUM(I95:J95)/SUM(I95:K95)*100)</f>
        <v>100</v>
      </c>
      <c r="Q95" s="216" t="n">
        <f aca="false">IF(M95=0,"..",+(L95)/M95*100)</f>
        <v>96.875</v>
      </c>
      <c r="R95" s="216" t="n">
        <f aca="false">IF(G95=0,"..",+(N95-G95)/G95*100)</f>
        <v>-20</v>
      </c>
      <c r="S95" s="186"/>
      <c r="T95" s="79"/>
      <c r="U95" s="186"/>
      <c r="V95" s="186"/>
      <c r="W95" s="186"/>
      <c r="X95" s="186"/>
    </row>
    <row r="96" customFormat="false" ht="12.75" hidden="false" customHeight="false" outlineLevel="0" collapsed="false">
      <c r="A96" s="14" t="s">
        <v>177</v>
      </c>
      <c r="B96" s="215" t="s">
        <v>178</v>
      </c>
      <c r="C96" s="212" t="s">
        <v>990</v>
      </c>
      <c r="D96" s="212" t="s">
        <v>990</v>
      </c>
      <c r="E96" s="212" t="s">
        <v>993</v>
      </c>
      <c r="F96" s="212" t="s">
        <v>994</v>
      </c>
      <c r="G96" s="213" t="n">
        <v>631</v>
      </c>
      <c r="H96" s="213" t="n">
        <v>297</v>
      </c>
      <c r="I96" s="213" t="n">
        <v>0</v>
      </c>
      <c r="J96" s="213" t="n">
        <v>0</v>
      </c>
      <c r="K96" s="213" t="n">
        <v>0</v>
      </c>
      <c r="L96" s="213" t="n">
        <v>0</v>
      </c>
      <c r="M96" s="213" t="n">
        <v>0</v>
      </c>
      <c r="N96" s="213" t="n">
        <v>928</v>
      </c>
      <c r="O96" s="216" t="str">
        <f aca="false">IF(SUM(I96:K96)=0,"..",I96/SUM(I96:K96)*100)</f>
        <v>..</v>
      </c>
      <c r="P96" s="216" t="str">
        <f aca="false">IF(SUM(I96:K96)=0,"..",SUM(I96:J96)/SUM(I96:K96)*100)</f>
        <v>..</v>
      </c>
      <c r="Q96" s="216" t="str">
        <f aca="false">IF(M96=0,"..",+(L96)/M96*100)</f>
        <v>..</v>
      </c>
      <c r="R96" s="216" t="n">
        <f aca="false">IF(G96=0,"..",+(N96-G96)/G96*100)</f>
        <v>47.068145800317</v>
      </c>
      <c r="S96" s="186"/>
      <c r="T96" s="79"/>
      <c r="U96" s="186"/>
      <c r="V96" s="186"/>
      <c r="W96" s="186"/>
      <c r="X96" s="186"/>
    </row>
    <row r="97" customFormat="false" ht="12.75" hidden="false" customHeight="false" outlineLevel="0" collapsed="false">
      <c r="A97" s="14" t="s">
        <v>179</v>
      </c>
      <c r="B97" s="215" t="s">
        <v>180</v>
      </c>
      <c r="C97" s="212" t="s">
        <v>990</v>
      </c>
      <c r="D97" s="212" t="s">
        <v>990</v>
      </c>
      <c r="E97" s="212" t="s">
        <v>993</v>
      </c>
      <c r="F97" s="212" t="s">
        <v>992</v>
      </c>
      <c r="G97" s="213" t="n">
        <v>327</v>
      </c>
      <c r="H97" s="213" t="n">
        <v>14</v>
      </c>
      <c r="I97" s="213" t="n">
        <v>15</v>
      </c>
      <c r="J97" s="213" t="n">
        <v>0</v>
      </c>
      <c r="K97" s="213" t="n">
        <v>37</v>
      </c>
      <c r="L97" s="213" t="n">
        <v>0</v>
      </c>
      <c r="M97" s="213" t="n">
        <v>52</v>
      </c>
      <c r="N97" s="213" t="n">
        <v>289</v>
      </c>
      <c r="O97" s="216" t="n">
        <f aca="false">IF(SUM(I97:K97)=0,"..",I97/SUM(I97:K97)*100)</f>
        <v>28.8461538461538</v>
      </c>
      <c r="P97" s="216" t="n">
        <f aca="false">IF(SUM(I97:K97)=0,"..",SUM(I97:J97)/SUM(I97:K97)*100)</f>
        <v>28.8461538461538</v>
      </c>
      <c r="Q97" s="216" t="n">
        <f aca="false">IF(M97=0,"..",+(L97)/M97*100)</f>
        <v>0</v>
      </c>
      <c r="R97" s="216" t="n">
        <f aca="false">IF(G97=0,"..",+(N97-G97)/G97*100)</f>
        <v>-11.6207951070336</v>
      </c>
      <c r="S97" s="186"/>
      <c r="T97" s="79"/>
      <c r="U97" s="186"/>
      <c r="V97" s="186"/>
      <c r="W97" s="186"/>
      <c r="X97" s="186"/>
    </row>
    <row r="98" customFormat="false" ht="12.75" hidden="false" customHeight="false" outlineLevel="0" collapsed="false">
      <c r="A98" s="14" t="s">
        <v>181</v>
      </c>
      <c r="B98" s="215" t="s">
        <v>182</v>
      </c>
      <c r="C98" s="212" t="s">
        <v>990</v>
      </c>
      <c r="D98" s="212" t="s">
        <v>990</v>
      </c>
      <c r="E98" s="212" t="s">
        <v>991</v>
      </c>
      <c r="F98" s="212" t="s">
        <v>994</v>
      </c>
      <c r="G98" s="213" t="n">
        <v>0</v>
      </c>
      <c r="H98" s="213" t="n">
        <v>20</v>
      </c>
      <c r="I98" s="213" t="n">
        <v>0</v>
      </c>
      <c r="J98" s="213" t="n">
        <v>0</v>
      </c>
      <c r="K98" s="213" t="n">
        <v>0</v>
      </c>
      <c r="L98" s="213" t="n">
        <v>8</v>
      </c>
      <c r="M98" s="213" t="n">
        <v>8</v>
      </c>
      <c r="N98" s="213" t="n">
        <v>12</v>
      </c>
      <c r="O98" s="216" t="str">
        <f aca="false">IF(SUM(I98:K98)=0,"..",I98/SUM(I98:K98)*100)</f>
        <v>..</v>
      </c>
      <c r="P98" s="216" t="str">
        <f aca="false">IF(SUM(I98:K98)=0,"..",SUM(I98:J98)/SUM(I98:K98)*100)</f>
        <v>..</v>
      </c>
      <c r="Q98" s="216" t="n">
        <f aca="false">IF(M98=0,"..",+(L98)/M98*100)</f>
        <v>100</v>
      </c>
      <c r="R98" s="216" t="str">
        <f aca="false">IF(G98=0,"..",+(N98-G98)/G98*100)</f>
        <v>..</v>
      </c>
      <c r="S98" s="186"/>
      <c r="T98" s="79"/>
      <c r="U98" s="186"/>
      <c r="V98" s="186"/>
      <c r="W98" s="186"/>
      <c r="X98" s="186"/>
    </row>
    <row r="99" customFormat="false" ht="12.75" hidden="false" customHeight="false" outlineLevel="0" collapsed="false">
      <c r="A99" s="14" t="s">
        <v>183</v>
      </c>
      <c r="B99" s="215" t="s">
        <v>184</v>
      </c>
      <c r="C99" s="212" t="s">
        <v>990</v>
      </c>
      <c r="D99" s="212" t="s">
        <v>990</v>
      </c>
      <c r="E99" s="212" t="s">
        <v>993</v>
      </c>
      <c r="F99" s="212" t="s">
        <v>992</v>
      </c>
      <c r="G99" s="213" t="n">
        <v>0</v>
      </c>
      <c r="H99" s="213" t="n">
        <v>38</v>
      </c>
      <c r="I99" s="213" t="n">
        <v>5</v>
      </c>
      <c r="J99" s="213" t="n">
        <v>0</v>
      </c>
      <c r="K99" s="213" t="n">
        <v>0</v>
      </c>
      <c r="L99" s="213" t="n">
        <v>32</v>
      </c>
      <c r="M99" s="213" t="n">
        <v>37</v>
      </c>
      <c r="N99" s="213" t="n">
        <v>1</v>
      </c>
      <c r="O99" s="216" t="n">
        <f aca="false">IF(SUM(I99:K99)=0,"..",I99/SUM(I99:K99)*100)</f>
        <v>100</v>
      </c>
      <c r="P99" s="216" t="n">
        <f aca="false">IF(SUM(I99:K99)=0,"..",SUM(I99:J99)/SUM(I99:K99)*100)</f>
        <v>100</v>
      </c>
      <c r="Q99" s="216" t="n">
        <f aca="false">IF(M99=0,"..",+(L99)/M99*100)</f>
        <v>86.4864864864865</v>
      </c>
      <c r="R99" s="216" t="str">
        <f aca="false">IF(G99=0,"..",+(N99-G99)/G99*100)</f>
        <v>..</v>
      </c>
      <c r="S99" s="186"/>
      <c r="T99" s="79"/>
      <c r="U99" s="186"/>
      <c r="V99" s="186"/>
      <c r="W99" s="186"/>
      <c r="X99" s="186"/>
    </row>
    <row r="100" customFormat="false" ht="12.75" hidden="false" customHeight="false" outlineLevel="0" collapsed="false">
      <c r="A100" s="14" t="s">
        <v>185</v>
      </c>
      <c r="B100" s="215" t="s">
        <v>186</v>
      </c>
      <c r="C100" s="212" t="s">
        <v>990</v>
      </c>
      <c r="D100" s="212" t="s">
        <v>990</v>
      </c>
      <c r="E100" s="212" t="s">
        <v>993</v>
      </c>
      <c r="F100" s="212" t="s">
        <v>994</v>
      </c>
      <c r="G100" s="213" t="n">
        <v>2521</v>
      </c>
      <c r="H100" s="213" t="n">
        <v>4672</v>
      </c>
      <c r="I100" s="213" t="n">
        <v>166</v>
      </c>
      <c r="J100" s="213" t="n">
        <v>217</v>
      </c>
      <c r="K100" s="213" t="n">
        <v>1330</v>
      </c>
      <c r="L100" s="213" t="n">
        <v>4833</v>
      </c>
      <c r="M100" s="213" t="n">
        <v>6546</v>
      </c>
      <c r="N100" s="213" t="n">
        <v>647</v>
      </c>
      <c r="O100" s="216" t="n">
        <f aca="false">IF(SUM(I100:K100)=0,"..",I100/SUM(I100:K100)*100)</f>
        <v>9.69060128429656</v>
      </c>
      <c r="P100" s="216" t="n">
        <f aca="false">IF(SUM(I100:K100)=0,"..",SUM(I100:J100)/SUM(I100:K100)*100)</f>
        <v>22.3584354932866</v>
      </c>
      <c r="Q100" s="216" t="n">
        <f aca="false">IF(M100=0,"..",+(L100)/M100*100)</f>
        <v>73.8313473877177</v>
      </c>
      <c r="R100" s="216" t="n">
        <f aca="false">IF(G100=0,"..",+(N100-G100)/G100*100)</f>
        <v>-74.3355811186037</v>
      </c>
      <c r="S100" s="186"/>
      <c r="T100" s="79"/>
      <c r="U100" s="186"/>
      <c r="V100" s="186"/>
      <c r="W100" s="186"/>
      <c r="X100" s="186"/>
    </row>
    <row r="101" customFormat="false" ht="12.75" hidden="false" customHeight="false" outlineLevel="0" collapsed="false">
      <c r="A101" s="14" t="s">
        <v>187</v>
      </c>
      <c r="B101" s="215" t="s">
        <v>188</v>
      </c>
      <c r="C101" s="212" t="s">
        <v>990</v>
      </c>
      <c r="D101" s="212" t="s">
        <v>990</v>
      </c>
      <c r="E101" s="212" t="s">
        <v>993</v>
      </c>
      <c r="F101" s="212" t="s">
        <v>992</v>
      </c>
      <c r="G101" s="213" t="n">
        <v>25</v>
      </c>
      <c r="H101" s="213" t="n">
        <v>35</v>
      </c>
      <c r="I101" s="213" t="n">
        <v>5</v>
      </c>
      <c r="J101" s="213" t="n">
        <v>10</v>
      </c>
      <c r="K101" s="213" t="n">
        <v>8</v>
      </c>
      <c r="L101" s="213" t="n">
        <v>26</v>
      </c>
      <c r="M101" s="213" t="n">
        <v>49</v>
      </c>
      <c r="N101" s="213" t="n">
        <v>13</v>
      </c>
      <c r="O101" s="216" t="n">
        <f aca="false">IF(SUM(I101:K101)=0,"..",I101/SUM(I101:K101)*100)</f>
        <v>21.7391304347826</v>
      </c>
      <c r="P101" s="216" t="n">
        <f aca="false">IF(SUM(I101:K101)=0,"..",SUM(I101:J101)/SUM(I101:K101)*100)</f>
        <v>65.2173913043478</v>
      </c>
      <c r="Q101" s="216" t="n">
        <f aca="false">IF(M101=0,"..",+(L101)/M101*100)</f>
        <v>53.0612244897959</v>
      </c>
      <c r="R101" s="216" t="n">
        <f aca="false">IF(G101=0,"..",+(N101-G101)/G101*100)</f>
        <v>-48</v>
      </c>
      <c r="S101" s="186"/>
      <c r="T101" s="79"/>
      <c r="U101" s="186"/>
      <c r="V101" s="186"/>
      <c r="W101" s="186"/>
      <c r="X101" s="186"/>
    </row>
    <row r="102" customFormat="false" ht="12.75" hidden="false" customHeight="false" outlineLevel="0" collapsed="false">
      <c r="A102" s="14" t="s">
        <v>187</v>
      </c>
      <c r="B102" s="215" t="s">
        <v>188</v>
      </c>
      <c r="C102" s="212" t="s">
        <v>990</v>
      </c>
      <c r="D102" s="212" t="s">
        <v>990</v>
      </c>
      <c r="E102" s="212" t="s">
        <v>993</v>
      </c>
      <c r="F102" s="212" t="s">
        <v>995</v>
      </c>
      <c r="G102" s="213" t="n">
        <v>20</v>
      </c>
      <c r="H102" s="213" t="n">
        <v>26</v>
      </c>
      <c r="I102" s="213" t="n">
        <v>0</v>
      </c>
      <c r="J102" s="213" t="n">
        <v>2</v>
      </c>
      <c r="K102" s="213" t="n">
        <v>13</v>
      </c>
      <c r="L102" s="213" t="n">
        <v>22</v>
      </c>
      <c r="M102" s="213" t="n">
        <v>37</v>
      </c>
      <c r="N102" s="213" t="n">
        <v>9</v>
      </c>
      <c r="O102" s="216" t="n">
        <f aca="false">IF(SUM(I102:K102)=0,"..",I102/SUM(I102:K102)*100)</f>
        <v>0</v>
      </c>
      <c r="P102" s="216" t="n">
        <f aca="false">IF(SUM(I102:K102)=0,"..",SUM(I102:J102)/SUM(I102:K102)*100)</f>
        <v>13.3333333333333</v>
      </c>
      <c r="Q102" s="216" t="n">
        <f aca="false">IF(M102=0,"..",+(L102)/M102*100)</f>
        <v>59.4594594594595</v>
      </c>
      <c r="R102" s="216" t="n">
        <f aca="false">IF(G102=0,"..",+(N102-G102)/G102*100)</f>
        <v>-55</v>
      </c>
      <c r="S102" s="186"/>
      <c r="T102" s="79"/>
      <c r="U102" s="186"/>
      <c r="V102" s="186"/>
      <c r="W102" s="186"/>
      <c r="X102" s="186"/>
    </row>
    <row r="103" customFormat="false" ht="12.75" hidden="false" customHeight="false" outlineLevel="0" collapsed="false">
      <c r="A103" s="14" t="s">
        <v>189</v>
      </c>
      <c r="B103" s="215" t="s">
        <v>190</v>
      </c>
      <c r="C103" s="212" t="s">
        <v>990</v>
      </c>
      <c r="D103" s="212" t="s">
        <v>990</v>
      </c>
      <c r="E103" s="212" t="s">
        <v>991</v>
      </c>
      <c r="F103" s="212" t="s">
        <v>992</v>
      </c>
      <c r="G103" s="213" t="n">
        <v>3580</v>
      </c>
      <c r="H103" s="213" t="n">
        <v>6009</v>
      </c>
      <c r="I103" s="213" t="n">
        <v>1888</v>
      </c>
      <c r="J103" s="213" t="n">
        <v>0</v>
      </c>
      <c r="K103" s="213" t="n">
        <v>1040</v>
      </c>
      <c r="L103" s="213" t="n">
        <v>1763</v>
      </c>
      <c r="M103" s="213" t="n">
        <v>4691</v>
      </c>
      <c r="N103" s="213" t="n">
        <v>4898</v>
      </c>
      <c r="O103" s="216" t="n">
        <f aca="false">IF(SUM(I103:K103)=0,"..",I103/SUM(I103:K103)*100)</f>
        <v>64.4808743169399</v>
      </c>
      <c r="P103" s="216" t="n">
        <f aca="false">IF(SUM(I103:K103)=0,"..",SUM(I103:J103)/SUM(I103:K103)*100)</f>
        <v>64.4808743169399</v>
      </c>
      <c r="Q103" s="216" t="n">
        <f aca="false">IF(M103=0,"..",+(L103)/M103*100)</f>
        <v>37.5826049882754</v>
      </c>
      <c r="R103" s="216" t="n">
        <f aca="false">IF(G103=0,"..",+(N103-G103)/G103*100)</f>
        <v>36.8156424581006</v>
      </c>
      <c r="S103" s="186"/>
      <c r="T103" s="79"/>
      <c r="U103" s="186"/>
      <c r="V103" s="186"/>
      <c r="W103" s="186"/>
      <c r="X103" s="186"/>
    </row>
    <row r="104" customFormat="false" ht="12.75" hidden="false" customHeight="false" outlineLevel="0" collapsed="false">
      <c r="A104" s="14" t="s">
        <v>189</v>
      </c>
      <c r="B104" s="215" t="s">
        <v>190</v>
      </c>
      <c r="C104" s="212" t="s">
        <v>990</v>
      </c>
      <c r="D104" s="212" t="s">
        <v>990</v>
      </c>
      <c r="E104" s="212" t="s">
        <v>991</v>
      </c>
      <c r="F104" s="212" t="s">
        <v>995</v>
      </c>
      <c r="G104" s="213" t="n">
        <v>205</v>
      </c>
      <c r="H104" s="213" t="n">
        <v>733</v>
      </c>
      <c r="I104" s="213" t="n">
        <v>144</v>
      </c>
      <c r="J104" s="213" t="n">
        <v>0</v>
      </c>
      <c r="K104" s="213" t="n">
        <v>240</v>
      </c>
      <c r="L104" s="213" t="n">
        <v>11</v>
      </c>
      <c r="M104" s="213" t="n">
        <v>395</v>
      </c>
      <c r="N104" s="213" t="n">
        <v>543</v>
      </c>
      <c r="O104" s="216" t="n">
        <f aca="false">IF(SUM(I104:K104)=0,"..",I104/SUM(I104:K104)*100)</f>
        <v>37.5</v>
      </c>
      <c r="P104" s="216" t="n">
        <f aca="false">IF(SUM(I104:K104)=0,"..",SUM(I104:J104)/SUM(I104:K104)*100)</f>
        <v>37.5</v>
      </c>
      <c r="Q104" s="216" t="n">
        <f aca="false">IF(M104=0,"..",+(L104)/M104*100)</f>
        <v>2.78481012658228</v>
      </c>
      <c r="R104" s="216" t="n">
        <f aca="false">IF(G104=0,"..",+(N104-G104)/G104*100)</f>
        <v>164.878048780488</v>
      </c>
      <c r="S104" s="186"/>
      <c r="T104" s="79"/>
      <c r="U104" s="186"/>
      <c r="V104" s="186"/>
      <c r="W104" s="186"/>
      <c r="X104" s="186"/>
    </row>
    <row r="105" customFormat="false" ht="12.75" hidden="false" customHeight="false" outlineLevel="0" collapsed="false">
      <c r="A105" s="14" t="s">
        <v>191</v>
      </c>
      <c r="B105" s="215" t="s">
        <v>192</v>
      </c>
      <c r="C105" s="212" t="s">
        <v>990</v>
      </c>
      <c r="D105" s="212" t="s">
        <v>990</v>
      </c>
      <c r="E105" s="212" t="s">
        <v>991</v>
      </c>
      <c r="F105" s="212" t="s">
        <v>992</v>
      </c>
      <c r="G105" s="213" t="n">
        <v>335</v>
      </c>
      <c r="H105" s="213" t="n">
        <v>3230</v>
      </c>
      <c r="I105" s="213" t="n">
        <v>750</v>
      </c>
      <c r="J105" s="213" t="n">
        <v>0</v>
      </c>
      <c r="K105" s="213" t="n">
        <v>90</v>
      </c>
      <c r="L105" s="213" t="n">
        <v>1002</v>
      </c>
      <c r="M105" s="213" t="n">
        <v>1842</v>
      </c>
      <c r="N105" s="213" t="n">
        <v>1723</v>
      </c>
      <c r="O105" s="216" t="n">
        <f aca="false">IF(SUM(I105:K105)=0,"..",I105/SUM(I105:K105)*100)</f>
        <v>89.2857142857143</v>
      </c>
      <c r="P105" s="216" t="n">
        <f aca="false">IF(SUM(I105:K105)=0,"..",SUM(I105:J105)/SUM(I105:K105)*100)</f>
        <v>89.2857142857143</v>
      </c>
      <c r="Q105" s="216" t="n">
        <f aca="false">IF(M105=0,"..",+(L105)/M105*100)</f>
        <v>54.3973941368078</v>
      </c>
      <c r="R105" s="216" t="n">
        <f aca="false">IF(G105=0,"..",+(N105-G105)/G105*100)</f>
        <v>414.328358208955</v>
      </c>
      <c r="S105" s="186"/>
      <c r="T105" s="79"/>
      <c r="U105" s="186"/>
      <c r="V105" s="186"/>
      <c r="W105" s="186"/>
      <c r="X105" s="186"/>
    </row>
    <row r="106" customFormat="false" ht="12.75" hidden="false" customHeight="false" outlineLevel="0" collapsed="false">
      <c r="A106" s="14" t="s">
        <v>191</v>
      </c>
      <c r="B106" s="215" t="s">
        <v>192</v>
      </c>
      <c r="C106" s="212" t="s">
        <v>990</v>
      </c>
      <c r="D106" s="212" t="s">
        <v>990</v>
      </c>
      <c r="E106" s="212" t="s">
        <v>991</v>
      </c>
      <c r="F106" s="212" t="s">
        <v>995</v>
      </c>
      <c r="G106" s="213" t="n">
        <v>16</v>
      </c>
      <c r="H106" s="213" t="n">
        <v>78</v>
      </c>
      <c r="I106" s="213" t="n">
        <v>5</v>
      </c>
      <c r="J106" s="213" t="n">
        <v>0</v>
      </c>
      <c r="K106" s="213" t="n">
        <v>38</v>
      </c>
      <c r="L106" s="213" t="n">
        <v>5</v>
      </c>
      <c r="M106" s="213" t="n">
        <v>48</v>
      </c>
      <c r="N106" s="213" t="n">
        <v>46</v>
      </c>
      <c r="O106" s="216" t="n">
        <f aca="false">IF(SUM(I106:K106)=0,"..",I106/SUM(I106:K106)*100)</f>
        <v>11.6279069767442</v>
      </c>
      <c r="P106" s="216" t="n">
        <f aca="false">IF(SUM(I106:K106)=0,"..",SUM(I106:J106)/SUM(I106:K106)*100)</f>
        <v>11.6279069767442</v>
      </c>
      <c r="Q106" s="216" t="n">
        <f aca="false">IF(M106=0,"..",+(L106)/M106*100)</f>
        <v>10.4166666666667</v>
      </c>
      <c r="R106" s="216" t="n">
        <f aca="false">IF(G106=0,"..",+(N106-G106)/G106*100)</f>
        <v>187.5</v>
      </c>
      <c r="S106" s="186"/>
      <c r="T106" s="79"/>
      <c r="U106" s="186"/>
      <c r="V106" s="186"/>
      <c r="W106" s="186"/>
      <c r="X106" s="186"/>
    </row>
    <row r="107" customFormat="false" ht="12.75" hidden="false" customHeight="false" outlineLevel="0" collapsed="false">
      <c r="A107" s="14" t="s">
        <v>193</v>
      </c>
      <c r="B107" s="215" t="s">
        <v>756</v>
      </c>
      <c r="C107" s="212" t="s">
        <v>990</v>
      </c>
      <c r="D107" s="212" t="s">
        <v>990</v>
      </c>
      <c r="E107" s="212" t="s">
        <v>991</v>
      </c>
      <c r="F107" s="212" t="s">
        <v>992</v>
      </c>
      <c r="G107" s="213" t="n">
        <v>1707</v>
      </c>
      <c r="H107" s="213" t="n">
        <v>374</v>
      </c>
      <c r="I107" s="213" t="n">
        <v>87</v>
      </c>
      <c r="J107" s="213" t="n">
        <v>0</v>
      </c>
      <c r="K107" s="213" t="n">
        <v>95</v>
      </c>
      <c r="L107" s="213" t="n">
        <v>41</v>
      </c>
      <c r="M107" s="213" t="n">
        <v>223</v>
      </c>
      <c r="N107" s="213" t="n">
        <v>1858</v>
      </c>
      <c r="O107" s="216" t="n">
        <f aca="false">IF(SUM(I107:K107)=0,"..",I107/SUM(I107:K107)*100)</f>
        <v>47.8021978021978</v>
      </c>
      <c r="P107" s="216" t="n">
        <f aca="false">IF(SUM(I107:K107)=0,"..",SUM(I107:J107)/SUM(I107:K107)*100)</f>
        <v>47.8021978021978</v>
      </c>
      <c r="Q107" s="216" t="n">
        <f aca="false">IF(M107=0,"..",+(L107)/M107*100)</f>
        <v>18.3856502242152</v>
      </c>
      <c r="R107" s="216" t="n">
        <f aca="false">IF(G107=0,"..",+(N107-G107)/G107*100)</f>
        <v>8.84592852958407</v>
      </c>
      <c r="S107" s="186"/>
      <c r="T107" s="79"/>
      <c r="U107" s="186"/>
      <c r="V107" s="186"/>
      <c r="W107" s="186"/>
      <c r="X107" s="186"/>
    </row>
    <row r="108" customFormat="false" ht="12.75" hidden="false" customHeight="false" outlineLevel="0" collapsed="false">
      <c r="A108" s="14" t="s">
        <v>195</v>
      </c>
      <c r="B108" s="215" t="s">
        <v>196</v>
      </c>
      <c r="C108" s="212" t="s">
        <v>990</v>
      </c>
      <c r="D108" s="212" t="s">
        <v>990</v>
      </c>
      <c r="E108" s="212" t="s">
        <v>991</v>
      </c>
      <c r="F108" s="212" t="s">
        <v>992</v>
      </c>
      <c r="G108" s="213" t="n">
        <v>2057</v>
      </c>
      <c r="H108" s="213" t="n">
        <v>2735</v>
      </c>
      <c r="I108" s="213" t="n">
        <v>5</v>
      </c>
      <c r="J108" s="213" t="n">
        <v>0</v>
      </c>
      <c r="K108" s="213" t="n">
        <v>0</v>
      </c>
      <c r="L108" s="213" t="n">
        <v>987</v>
      </c>
      <c r="M108" s="213" t="n">
        <v>992</v>
      </c>
      <c r="N108" s="213" t="n">
        <v>3800</v>
      </c>
      <c r="O108" s="216" t="n">
        <f aca="false">IF(SUM(I108:K108)=0,"..",I108/SUM(I108:K108)*100)</f>
        <v>100</v>
      </c>
      <c r="P108" s="216" t="n">
        <f aca="false">IF(SUM(I108:K108)=0,"..",SUM(I108:J108)/SUM(I108:K108)*100)</f>
        <v>100</v>
      </c>
      <c r="Q108" s="216" t="n">
        <f aca="false">IF(M108=0,"..",+(L108)/M108*100)</f>
        <v>99.4959677419355</v>
      </c>
      <c r="R108" s="216" t="n">
        <f aca="false">IF(G108=0,"..",+(N108-G108)/G108*100)</f>
        <v>84.7350510452115</v>
      </c>
      <c r="S108" s="186"/>
      <c r="T108" s="79"/>
      <c r="U108" s="186"/>
      <c r="V108" s="186"/>
      <c r="W108" s="186"/>
      <c r="X108" s="186"/>
    </row>
    <row r="109" customFormat="false" ht="12.75" hidden="false" customHeight="false" outlineLevel="0" collapsed="false">
      <c r="A109" s="14" t="s">
        <v>197</v>
      </c>
      <c r="B109" s="215" t="s">
        <v>198</v>
      </c>
      <c r="C109" s="212" t="s">
        <v>990</v>
      </c>
      <c r="D109" s="212" t="s">
        <v>990</v>
      </c>
      <c r="E109" s="212" t="s">
        <v>993</v>
      </c>
      <c r="F109" s="212" t="s">
        <v>992</v>
      </c>
      <c r="G109" s="213" t="n">
        <v>1196</v>
      </c>
      <c r="H109" s="213" t="n">
        <v>2689</v>
      </c>
      <c r="I109" s="213" t="n">
        <v>97</v>
      </c>
      <c r="J109" s="213" t="n">
        <v>0</v>
      </c>
      <c r="K109" s="213" t="n">
        <v>2614</v>
      </c>
      <c r="L109" s="213" t="n">
        <v>795</v>
      </c>
      <c r="M109" s="213" t="n">
        <v>3506</v>
      </c>
      <c r="N109" s="213" t="n">
        <v>470</v>
      </c>
      <c r="O109" s="216" t="n">
        <f aca="false">IF(SUM(I109:K109)=0,"..",I109/SUM(I109:K109)*100)</f>
        <v>3.57801549243822</v>
      </c>
      <c r="P109" s="216" t="n">
        <f aca="false">IF(SUM(I109:K109)=0,"..",SUM(I109:J109)/SUM(I109:K109)*100)</f>
        <v>3.57801549243822</v>
      </c>
      <c r="Q109" s="216" t="n">
        <f aca="false">IF(M109=0,"..",+(L109)/M109*100)</f>
        <v>22.6754135767256</v>
      </c>
      <c r="R109" s="216" t="n">
        <f aca="false">IF(G109=0,"..",+(N109-G109)/G109*100)</f>
        <v>-60.7023411371238</v>
      </c>
      <c r="S109" s="186"/>
      <c r="T109" s="79"/>
      <c r="U109" s="186"/>
      <c r="V109" s="186"/>
      <c r="W109" s="186"/>
      <c r="X109" s="186"/>
    </row>
    <row r="110" customFormat="false" ht="12.75" hidden="false" customHeight="false" outlineLevel="0" collapsed="false">
      <c r="A110" s="14" t="s">
        <v>197</v>
      </c>
      <c r="B110" s="215" t="s">
        <v>198</v>
      </c>
      <c r="C110" s="212" t="s">
        <v>990</v>
      </c>
      <c r="D110" s="212" t="s">
        <v>990</v>
      </c>
      <c r="E110" s="212" t="s">
        <v>993</v>
      </c>
      <c r="F110" s="212" t="s">
        <v>995</v>
      </c>
      <c r="G110" s="213" t="n">
        <v>3298</v>
      </c>
      <c r="H110" s="213" t="n">
        <v>2571</v>
      </c>
      <c r="I110" s="213" t="n">
        <v>266</v>
      </c>
      <c r="J110" s="213" t="n">
        <v>0</v>
      </c>
      <c r="K110" s="213" t="n">
        <v>2987</v>
      </c>
      <c r="L110" s="213" t="n">
        <v>331</v>
      </c>
      <c r="M110" s="213" t="n">
        <v>3584</v>
      </c>
      <c r="N110" s="213" t="n">
        <v>2285</v>
      </c>
      <c r="O110" s="216" t="n">
        <f aca="false">IF(SUM(I110:K110)=0,"..",I110/SUM(I110:K110)*100)</f>
        <v>8.17706732247157</v>
      </c>
      <c r="P110" s="216" t="n">
        <f aca="false">IF(SUM(I110:K110)=0,"..",SUM(I110:J110)/SUM(I110:K110)*100)</f>
        <v>8.17706732247157</v>
      </c>
      <c r="Q110" s="216" t="n">
        <f aca="false">IF(M110=0,"..",+(L110)/M110*100)</f>
        <v>9.23549107142857</v>
      </c>
      <c r="R110" s="216" t="n">
        <f aca="false">IF(G110=0,"..",+(N110-G110)/G110*100)</f>
        <v>-30.7155852031534</v>
      </c>
      <c r="S110" s="186"/>
      <c r="T110" s="79"/>
      <c r="U110" s="186"/>
      <c r="V110" s="186"/>
      <c r="W110" s="186"/>
      <c r="X110" s="186"/>
    </row>
    <row r="111" customFormat="false" ht="12.75" hidden="false" customHeight="false" outlineLevel="0" collapsed="false">
      <c r="A111" s="14" t="s">
        <v>199</v>
      </c>
      <c r="B111" s="215" t="s">
        <v>200</v>
      </c>
      <c r="C111" s="212" t="s">
        <v>990</v>
      </c>
      <c r="D111" s="212" t="s">
        <v>990</v>
      </c>
      <c r="E111" s="212" t="s">
        <v>993</v>
      </c>
      <c r="F111" s="212" t="s">
        <v>992</v>
      </c>
      <c r="G111" s="213" t="n">
        <v>4456</v>
      </c>
      <c r="H111" s="213" t="n">
        <v>809</v>
      </c>
      <c r="I111" s="213" t="n">
        <v>2</v>
      </c>
      <c r="J111" s="213" t="n">
        <v>0</v>
      </c>
      <c r="K111" s="213" t="n">
        <v>1119</v>
      </c>
      <c r="L111" s="213" t="n">
        <v>0</v>
      </c>
      <c r="M111" s="213" t="n">
        <v>1121</v>
      </c>
      <c r="N111" s="213" t="n">
        <v>4144</v>
      </c>
      <c r="O111" s="216" t="n">
        <f aca="false">IF(SUM(I111:K111)=0,"..",I111/SUM(I111:K111)*100)</f>
        <v>0.178412132024978</v>
      </c>
      <c r="P111" s="216" t="n">
        <f aca="false">IF(SUM(I111:K111)=0,"..",SUM(I111:J111)/SUM(I111:K111)*100)</f>
        <v>0.178412132024978</v>
      </c>
      <c r="Q111" s="216" t="n">
        <f aca="false">IF(M111=0,"..",+(L111)/M111*100)</f>
        <v>0</v>
      </c>
      <c r="R111" s="216" t="n">
        <f aca="false">IF(G111=0,"..",+(N111-G111)/G111*100)</f>
        <v>-7.00179533213645</v>
      </c>
      <c r="S111" s="186"/>
      <c r="T111" s="79"/>
      <c r="U111" s="186"/>
      <c r="V111" s="186"/>
      <c r="W111" s="186"/>
      <c r="X111" s="186"/>
    </row>
    <row r="112" customFormat="false" ht="12.75" hidden="false" customHeight="false" outlineLevel="0" collapsed="false">
      <c r="A112" s="14" t="s">
        <v>199</v>
      </c>
      <c r="B112" s="215" t="s">
        <v>200</v>
      </c>
      <c r="C112" s="212" t="s">
        <v>990</v>
      </c>
      <c r="D112" s="212" t="s">
        <v>990</v>
      </c>
      <c r="E112" s="212" t="s">
        <v>991</v>
      </c>
      <c r="F112" s="212" t="s">
        <v>992</v>
      </c>
      <c r="G112" s="213" t="n">
        <v>3837</v>
      </c>
      <c r="H112" s="213" t="n">
        <v>0</v>
      </c>
      <c r="I112" s="213" t="n">
        <v>0</v>
      </c>
      <c r="J112" s="213" t="n">
        <v>0</v>
      </c>
      <c r="K112" s="213" t="n">
        <v>0</v>
      </c>
      <c r="L112" s="213" t="n">
        <v>3837</v>
      </c>
      <c r="M112" s="213" t="n">
        <v>3837</v>
      </c>
      <c r="N112" s="213" t="n">
        <v>0</v>
      </c>
      <c r="O112" s="216" t="str">
        <f aca="false">IF(SUM(I112:K112)=0,"..",I112/SUM(I112:K112)*100)</f>
        <v>..</v>
      </c>
      <c r="P112" s="216" t="str">
        <f aca="false">IF(SUM(I112:K112)=0,"..",SUM(I112:J112)/SUM(I112:K112)*100)</f>
        <v>..</v>
      </c>
      <c r="Q112" s="216" t="n">
        <f aca="false">IF(M112=0,"..",+(L112)/M112*100)</f>
        <v>100</v>
      </c>
      <c r="R112" s="216" t="n">
        <f aca="false">IF(G112=0,"..",+(N112-G112)/G112*100)</f>
        <v>-100</v>
      </c>
      <c r="S112" s="186"/>
      <c r="T112" s="79"/>
      <c r="U112" s="186"/>
      <c r="V112" s="186"/>
      <c r="W112" s="186"/>
      <c r="X112" s="186"/>
    </row>
    <row r="113" customFormat="false" ht="12.75" hidden="false" customHeight="false" outlineLevel="0" collapsed="false">
      <c r="A113" s="14" t="s">
        <v>199</v>
      </c>
      <c r="B113" s="215" t="s">
        <v>200</v>
      </c>
      <c r="C113" s="212" t="s">
        <v>990</v>
      </c>
      <c r="D113" s="212" t="s">
        <v>990</v>
      </c>
      <c r="E113" s="212" t="s">
        <v>991</v>
      </c>
      <c r="F113" s="212" t="s">
        <v>995</v>
      </c>
      <c r="G113" s="213" t="n">
        <v>780</v>
      </c>
      <c r="H113" s="213" t="n">
        <v>0</v>
      </c>
      <c r="I113" s="213" t="n">
        <v>0</v>
      </c>
      <c r="J113" s="213" t="n">
        <v>0</v>
      </c>
      <c r="K113" s="213" t="n">
        <v>0</v>
      </c>
      <c r="L113" s="213" t="n">
        <v>780</v>
      </c>
      <c r="M113" s="213" t="n">
        <v>780</v>
      </c>
      <c r="N113" s="213" t="n">
        <v>0</v>
      </c>
      <c r="O113" s="216" t="str">
        <f aca="false">IF(SUM(I113:K113)=0,"..",I113/SUM(I113:K113)*100)</f>
        <v>..</v>
      </c>
      <c r="P113" s="216" t="str">
        <f aca="false">IF(SUM(I113:K113)=0,"..",SUM(I113:J113)/SUM(I113:K113)*100)</f>
        <v>..</v>
      </c>
      <c r="Q113" s="216" t="n">
        <f aca="false">IF(M113=0,"..",+(L113)/M113*100)</f>
        <v>100</v>
      </c>
      <c r="R113" s="216" t="n">
        <f aca="false">IF(G113=0,"..",+(N113-G113)/G113*100)</f>
        <v>-100</v>
      </c>
      <c r="S113" s="186"/>
      <c r="T113" s="79"/>
      <c r="U113" s="186"/>
      <c r="V113" s="186"/>
      <c r="W113" s="186"/>
      <c r="X113" s="186"/>
    </row>
    <row r="114" customFormat="false" ht="12.75" hidden="false" customHeight="false" outlineLevel="0" collapsed="false">
      <c r="A114" s="14" t="s">
        <v>199</v>
      </c>
      <c r="B114" s="215" t="s">
        <v>200</v>
      </c>
      <c r="C114" s="212" t="s">
        <v>990</v>
      </c>
      <c r="D114" s="212" t="s">
        <v>990</v>
      </c>
      <c r="E114" s="212" t="s">
        <v>991</v>
      </c>
      <c r="F114" s="212" t="s">
        <v>997</v>
      </c>
      <c r="G114" s="213" t="n">
        <v>14</v>
      </c>
      <c r="H114" s="213" t="n">
        <v>0</v>
      </c>
      <c r="I114" s="213" t="n">
        <v>0</v>
      </c>
      <c r="J114" s="213" t="n">
        <v>0</v>
      </c>
      <c r="K114" s="213" t="n">
        <v>0</v>
      </c>
      <c r="L114" s="213" t="n">
        <v>14</v>
      </c>
      <c r="M114" s="213" t="n">
        <v>14</v>
      </c>
      <c r="N114" s="213" t="n">
        <v>0</v>
      </c>
      <c r="O114" s="216" t="str">
        <f aca="false">IF(SUM(I114:K114)=0,"..",I114/SUM(I114:K114)*100)</f>
        <v>..</v>
      </c>
      <c r="P114" s="216" t="str">
        <f aca="false">IF(SUM(I114:K114)=0,"..",SUM(I114:J114)/SUM(I114:K114)*100)</f>
        <v>..</v>
      </c>
      <c r="Q114" s="216" t="n">
        <f aca="false">IF(M114=0,"..",+(L114)/M114*100)</f>
        <v>100</v>
      </c>
      <c r="R114" s="216" t="n">
        <f aca="false">IF(G114=0,"..",+(N114-G114)/G114*100)</f>
        <v>-100</v>
      </c>
      <c r="S114" s="186"/>
      <c r="T114" s="79"/>
      <c r="U114" s="186"/>
      <c r="V114" s="186"/>
      <c r="W114" s="186"/>
      <c r="X114" s="186"/>
    </row>
    <row r="115" customFormat="false" ht="12.75" hidden="false" customHeight="false" outlineLevel="0" collapsed="false">
      <c r="A115" s="14" t="s">
        <v>201</v>
      </c>
      <c r="B115" s="215" t="s">
        <v>202</v>
      </c>
      <c r="C115" s="212" t="s">
        <v>990</v>
      </c>
      <c r="D115" s="212" t="s">
        <v>990</v>
      </c>
      <c r="E115" s="212" t="s">
        <v>993</v>
      </c>
      <c r="F115" s="212" t="s">
        <v>992</v>
      </c>
      <c r="G115" s="213" t="n">
        <v>0</v>
      </c>
      <c r="H115" s="213" t="n">
        <v>17603</v>
      </c>
      <c r="I115" s="213" t="n">
        <v>2230</v>
      </c>
      <c r="J115" s="213" t="n">
        <v>7343</v>
      </c>
      <c r="K115" s="213" t="n">
        <v>12410</v>
      </c>
      <c r="L115" s="213" t="n">
        <v>1961</v>
      </c>
      <c r="M115" s="213" t="n">
        <v>23944</v>
      </c>
      <c r="N115" s="213" t="n">
        <v>4365</v>
      </c>
      <c r="O115" s="216" t="n">
        <f aca="false">IF(SUM(I115:K115)=0,"..",I115/SUM(I115:K115)*100)</f>
        <v>10.1442023381704</v>
      </c>
      <c r="P115" s="216" t="n">
        <f aca="false">IF(SUM(I115:K115)=0,"..",SUM(I115:J115)/SUM(I115:K115)*100)</f>
        <v>43.5472865395988</v>
      </c>
      <c r="Q115" s="216" t="n">
        <f aca="false">IF(M115=0,"..",+(L115)/M115*100)</f>
        <v>8.18994320080187</v>
      </c>
      <c r="R115" s="216" t="str">
        <f aca="false">IF(G115=0,"..",+(N115-G115)/G115*100)</f>
        <v>..</v>
      </c>
      <c r="S115" s="186"/>
      <c r="T115" s="79"/>
      <c r="U115" s="186"/>
      <c r="V115" s="186"/>
      <c r="W115" s="186"/>
      <c r="X115" s="186"/>
    </row>
    <row r="116" customFormat="false" ht="12.75" hidden="false" customHeight="false" outlineLevel="0" collapsed="false">
      <c r="A116" s="14" t="s">
        <v>203</v>
      </c>
      <c r="B116" s="215" t="s">
        <v>204</v>
      </c>
      <c r="C116" s="212" t="s">
        <v>990</v>
      </c>
      <c r="D116" s="212" t="s">
        <v>990</v>
      </c>
      <c r="E116" s="212" t="s">
        <v>991</v>
      </c>
      <c r="F116" s="212" t="s">
        <v>992</v>
      </c>
      <c r="G116" s="213" t="n">
        <v>1</v>
      </c>
      <c r="H116" s="213" t="n">
        <v>0</v>
      </c>
      <c r="I116" s="213" t="n">
        <v>1</v>
      </c>
      <c r="J116" s="213" t="n">
        <v>0</v>
      </c>
      <c r="K116" s="213" t="n">
        <v>0</v>
      </c>
      <c r="L116" s="213" t="n">
        <v>0</v>
      </c>
      <c r="M116" s="213" t="n">
        <v>1</v>
      </c>
      <c r="N116" s="213" t="n">
        <v>0</v>
      </c>
      <c r="O116" s="216" t="n">
        <f aca="false">IF(SUM(I116:K116)=0,"..",I116/SUM(I116:K116)*100)</f>
        <v>100</v>
      </c>
      <c r="P116" s="216" t="n">
        <f aca="false">IF(SUM(I116:K116)=0,"..",SUM(I116:J116)/SUM(I116:K116)*100)</f>
        <v>100</v>
      </c>
      <c r="Q116" s="216" t="n">
        <f aca="false">IF(M116=0,"..",+(L116)/M116*100)</f>
        <v>0</v>
      </c>
      <c r="R116" s="216" t="n">
        <f aca="false">IF(G116=0,"..",+(N116-G116)/G116*100)</f>
        <v>-100</v>
      </c>
    </row>
    <row r="117" customFormat="false" ht="12.75" hidden="false" customHeight="false" outlineLevel="0" collapsed="false">
      <c r="A117" s="14" t="s">
        <v>205</v>
      </c>
      <c r="B117" s="215" t="s">
        <v>206</v>
      </c>
      <c r="C117" s="212" t="s">
        <v>990</v>
      </c>
      <c r="D117" s="212" t="s">
        <v>990</v>
      </c>
      <c r="E117" s="212" t="s">
        <v>993</v>
      </c>
      <c r="F117" s="212" t="s">
        <v>992</v>
      </c>
      <c r="G117" s="213" t="n">
        <v>1816</v>
      </c>
      <c r="H117" s="213" t="n">
        <v>1388</v>
      </c>
      <c r="I117" s="213" t="n">
        <v>22</v>
      </c>
      <c r="J117" s="213" t="n">
        <v>501</v>
      </c>
      <c r="K117" s="213" t="n">
        <v>1703</v>
      </c>
      <c r="L117" s="213" t="n">
        <v>123</v>
      </c>
      <c r="M117" s="213" t="n">
        <v>1848</v>
      </c>
      <c r="N117" s="213" t="n">
        <v>1361</v>
      </c>
      <c r="O117" s="216" t="n">
        <f aca="false">IF(SUM(I117:K117)=0,"..",I117/SUM(I117:K117)*100)</f>
        <v>0.988319856244385</v>
      </c>
      <c r="P117" s="216" t="n">
        <f aca="false">IF(SUM(I117:K117)=0,"..",SUM(I117:J117)/SUM(I117:K117)*100)</f>
        <v>23.4950584007188</v>
      </c>
      <c r="Q117" s="216" t="n">
        <f aca="false">IF(M117=0,"..",+(L117)/M117*100)</f>
        <v>6.65584415584416</v>
      </c>
      <c r="R117" s="216" t="n">
        <f aca="false">IF(G117=0,"..",+(N117-G117)/G117*100)</f>
        <v>-25.0550660792952</v>
      </c>
      <c r="S117" s="186"/>
      <c r="T117" s="79"/>
      <c r="U117" s="186"/>
      <c r="V117" s="186"/>
      <c r="W117" s="186"/>
      <c r="X117" s="186"/>
    </row>
    <row r="118" customFormat="false" ht="12.75" hidden="false" customHeight="false" outlineLevel="0" collapsed="false">
      <c r="A118" s="14" t="s">
        <v>205</v>
      </c>
      <c r="B118" s="215" t="s">
        <v>206</v>
      </c>
      <c r="C118" s="212" t="s">
        <v>990</v>
      </c>
      <c r="D118" s="212" t="s">
        <v>990</v>
      </c>
      <c r="E118" s="212" t="s">
        <v>993</v>
      </c>
      <c r="F118" s="212" t="s">
        <v>995</v>
      </c>
      <c r="G118" s="213" t="n">
        <v>506</v>
      </c>
      <c r="H118" s="213" t="n">
        <v>1156</v>
      </c>
      <c r="I118" s="213" t="n">
        <v>8</v>
      </c>
      <c r="J118" s="213" t="n">
        <v>0</v>
      </c>
      <c r="K118" s="213" t="n">
        <v>230</v>
      </c>
      <c r="L118" s="213" t="n">
        <v>70</v>
      </c>
      <c r="M118" s="213" t="n">
        <v>308</v>
      </c>
      <c r="N118" s="213" t="n">
        <v>1354</v>
      </c>
      <c r="O118" s="216" t="n">
        <f aca="false">IF(SUM(I118:K118)=0,"..",I118/SUM(I118:K118)*100)</f>
        <v>3.36134453781513</v>
      </c>
      <c r="P118" s="216" t="n">
        <f aca="false">IF(SUM(I118:K118)=0,"..",SUM(I118:J118)/SUM(I118:K118)*100)</f>
        <v>3.36134453781513</v>
      </c>
      <c r="Q118" s="216" t="n">
        <f aca="false">IF(M118=0,"..",+(L118)/M118*100)</f>
        <v>22.7272727272727</v>
      </c>
      <c r="R118" s="216" t="n">
        <f aca="false">IF(G118=0,"..",+(N118-G118)/G118*100)</f>
        <v>167.588932806324</v>
      </c>
      <c r="S118" s="186"/>
      <c r="T118" s="79"/>
      <c r="U118" s="186"/>
      <c r="V118" s="186"/>
      <c r="W118" s="186"/>
      <c r="X118" s="186"/>
    </row>
    <row r="119" customFormat="false" ht="12.75" hidden="false" customHeight="false" outlineLevel="0" collapsed="false">
      <c r="A119" s="14" t="s">
        <v>205</v>
      </c>
      <c r="B119" s="215" t="s">
        <v>206</v>
      </c>
      <c r="C119" s="212" t="s">
        <v>990</v>
      </c>
      <c r="D119" s="212" t="s">
        <v>990</v>
      </c>
      <c r="E119" s="212" t="s">
        <v>993</v>
      </c>
      <c r="F119" s="212" t="s">
        <v>997</v>
      </c>
      <c r="G119" s="213" t="n">
        <v>182</v>
      </c>
      <c r="H119" s="213" t="n">
        <v>50</v>
      </c>
      <c r="I119" s="213" t="n">
        <v>4</v>
      </c>
      <c r="J119" s="213" t="n">
        <v>0</v>
      </c>
      <c r="K119" s="213" t="n">
        <v>6</v>
      </c>
      <c r="L119" s="213" t="n">
        <v>2</v>
      </c>
      <c r="M119" s="213" t="n">
        <v>12</v>
      </c>
      <c r="N119" s="213" t="n">
        <v>220</v>
      </c>
      <c r="O119" s="216" t="n">
        <f aca="false">IF(SUM(I119:K119)=0,"..",I119/SUM(I119:K119)*100)</f>
        <v>40</v>
      </c>
      <c r="P119" s="216" t="n">
        <f aca="false">IF(SUM(I119:K119)=0,"..",SUM(I119:J119)/SUM(I119:K119)*100)</f>
        <v>40</v>
      </c>
      <c r="Q119" s="216" t="n">
        <f aca="false">IF(M119=0,"..",+(L119)/M119*100)</f>
        <v>16.6666666666667</v>
      </c>
      <c r="R119" s="216" t="n">
        <f aca="false">IF(G119=0,"..",+(N119-G119)/G119*100)</f>
        <v>20.8791208791209</v>
      </c>
      <c r="S119" s="186"/>
      <c r="T119" s="79"/>
      <c r="U119" s="186"/>
      <c r="V119" s="186"/>
      <c r="W119" s="186"/>
      <c r="X119" s="186"/>
    </row>
    <row r="120" customFormat="false" ht="12.75" hidden="false" customHeight="false" outlineLevel="0" collapsed="false">
      <c r="A120" s="14" t="s">
        <v>207</v>
      </c>
      <c r="B120" s="215" t="s">
        <v>556</v>
      </c>
      <c r="C120" s="212" t="s">
        <v>990</v>
      </c>
      <c r="D120" s="212" t="s">
        <v>990</v>
      </c>
      <c r="E120" s="212" t="s">
        <v>991</v>
      </c>
      <c r="F120" s="212" t="s">
        <v>992</v>
      </c>
      <c r="G120" s="213" t="n">
        <v>638</v>
      </c>
      <c r="H120" s="213" t="n">
        <v>627</v>
      </c>
      <c r="I120" s="213" t="n">
        <v>313</v>
      </c>
      <c r="J120" s="213" t="n">
        <v>0</v>
      </c>
      <c r="K120" s="213" t="n">
        <v>167</v>
      </c>
      <c r="L120" s="213" t="n">
        <v>284</v>
      </c>
      <c r="M120" s="213" t="n">
        <v>764</v>
      </c>
      <c r="N120" s="213" t="n">
        <v>501</v>
      </c>
      <c r="O120" s="216" t="n">
        <f aca="false">IF(SUM(I120:K120)=0,"..",I120/SUM(I120:K120)*100)</f>
        <v>65.2083333333333</v>
      </c>
      <c r="P120" s="216" t="n">
        <f aca="false">IF(SUM(I120:K120)=0,"..",SUM(I120:J120)/SUM(I120:K120)*100)</f>
        <v>65.2083333333333</v>
      </c>
      <c r="Q120" s="216" t="n">
        <f aca="false">IF(M120=0,"..",+(L120)/M120*100)</f>
        <v>37.17277486911</v>
      </c>
      <c r="R120" s="216" t="n">
        <f aca="false">IF(G120=0,"..",+(N120-G120)/G120*100)</f>
        <v>-21.4733542319749</v>
      </c>
      <c r="S120" s="186"/>
      <c r="T120" s="79"/>
      <c r="U120" s="186"/>
      <c r="V120" s="186"/>
      <c r="W120" s="186"/>
      <c r="X120" s="186"/>
    </row>
    <row r="121" customFormat="false" ht="12.75" hidden="false" customHeight="false" outlineLevel="0" collapsed="false">
      <c r="A121" s="14" t="s">
        <v>207</v>
      </c>
      <c r="B121" s="215" t="s">
        <v>556</v>
      </c>
      <c r="C121" s="212" t="s">
        <v>990</v>
      </c>
      <c r="D121" s="212" t="s">
        <v>990</v>
      </c>
      <c r="E121" s="212" t="s">
        <v>991</v>
      </c>
      <c r="F121" s="212" t="s">
        <v>995</v>
      </c>
      <c r="G121" s="213" t="n">
        <v>29</v>
      </c>
      <c r="H121" s="213" t="n">
        <v>116</v>
      </c>
      <c r="I121" s="213" t="n">
        <v>19</v>
      </c>
      <c r="J121" s="213" t="n">
        <v>0</v>
      </c>
      <c r="K121" s="213" t="n">
        <v>74</v>
      </c>
      <c r="L121" s="213" t="n">
        <v>2</v>
      </c>
      <c r="M121" s="213" t="n">
        <v>95</v>
      </c>
      <c r="N121" s="213" t="n">
        <v>50</v>
      </c>
      <c r="O121" s="216" t="n">
        <f aca="false">IF(SUM(I121:K121)=0,"..",I121/SUM(I121:K121)*100)</f>
        <v>20.4301075268817</v>
      </c>
      <c r="P121" s="216" t="n">
        <f aca="false">IF(SUM(I121:K121)=0,"..",SUM(I121:J121)/SUM(I121:K121)*100)</f>
        <v>20.4301075268817</v>
      </c>
      <c r="Q121" s="216" t="n">
        <f aca="false">IF(M121=0,"..",+(L121)/M121*100)</f>
        <v>2.10526315789474</v>
      </c>
      <c r="R121" s="216" t="n">
        <f aca="false">IF(G121=0,"..",+(N121-G121)/G121*100)</f>
        <v>72.4137931034483</v>
      </c>
      <c r="S121" s="186"/>
      <c r="T121" s="79"/>
      <c r="U121" s="186"/>
      <c r="V121" s="186"/>
      <c r="W121" s="186"/>
      <c r="X121" s="186"/>
    </row>
    <row r="122" customFormat="false" ht="12.75" hidden="false" customHeight="false" outlineLevel="0" collapsed="false">
      <c r="A122" s="14" t="s">
        <v>207</v>
      </c>
      <c r="B122" s="215" t="s">
        <v>556</v>
      </c>
      <c r="C122" s="212" t="s">
        <v>990</v>
      </c>
      <c r="D122" s="212" t="s">
        <v>990</v>
      </c>
      <c r="E122" s="212" t="s">
        <v>991</v>
      </c>
      <c r="F122" s="212" t="s">
        <v>999</v>
      </c>
      <c r="G122" s="213" t="n">
        <v>31</v>
      </c>
      <c r="H122" s="213" t="n">
        <v>69</v>
      </c>
      <c r="I122" s="213" t="n">
        <v>32</v>
      </c>
      <c r="J122" s="213" t="n">
        <v>0</v>
      </c>
      <c r="K122" s="213" t="n">
        <v>15</v>
      </c>
      <c r="L122" s="213" t="n">
        <v>0</v>
      </c>
      <c r="M122" s="213" t="n">
        <v>47</v>
      </c>
      <c r="N122" s="213" t="n">
        <v>53</v>
      </c>
      <c r="O122" s="216" t="n">
        <f aca="false">IF(SUM(I122:K122)=0,"..",I122/SUM(I122:K122)*100)</f>
        <v>68.0851063829787</v>
      </c>
      <c r="P122" s="216" t="n">
        <f aca="false">IF(SUM(I122:K122)=0,"..",SUM(I122:J122)/SUM(I122:K122)*100)</f>
        <v>68.0851063829787</v>
      </c>
      <c r="Q122" s="216" t="n">
        <f aca="false">IF(M122=0,"..",+(L122)/M122*100)</f>
        <v>0</v>
      </c>
      <c r="R122" s="216" t="n">
        <f aca="false">IF(G122=0,"..",+(N122-G122)/G122*100)</f>
        <v>70.9677419354839</v>
      </c>
      <c r="S122" s="186"/>
      <c r="T122" s="79"/>
      <c r="U122" s="186"/>
      <c r="V122" s="186"/>
      <c r="W122" s="186"/>
      <c r="X122" s="186"/>
    </row>
    <row r="123" customFormat="false" ht="12.75" hidden="false" customHeight="false" outlineLevel="0" collapsed="false">
      <c r="A123" s="14" t="s">
        <v>209</v>
      </c>
      <c r="B123" s="215" t="s">
        <v>211</v>
      </c>
      <c r="C123" s="212" t="s">
        <v>990</v>
      </c>
      <c r="D123" s="212" t="s">
        <v>990</v>
      </c>
      <c r="E123" s="212" t="s">
        <v>998</v>
      </c>
      <c r="F123" s="212" t="s">
        <v>994</v>
      </c>
      <c r="G123" s="213" t="n">
        <v>126</v>
      </c>
      <c r="H123" s="213" t="n">
        <v>362</v>
      </c>
      <c r="I123" s="213" t="n">
        <v>267</v>
      </c>
      <c r="J123" s="213" t="n">
        <v>0</v>
      </c>
      <c r="K123" s="213" t="n">
        <v>88</v>
      </c>
      <c r="L123" s="213" t="n">
        <v>4</v>
      </c>
      <c r="M123" s="213" t="n">
        <v>359</v>
      </c>
      <c r="N123" s="213" t="n">
        <v>129</v>
      </c>
      <c r="O123" s="216" t="n">
        <f aca="false">IF(SUM(I123:K123)=0,"..",I123/SUM(I123:K123)*100)</f>
        <v>75.2112676056338</v>
      </c>
      <c r="P123" s="216" t="n">
        <f aca="false">IF(SUM(I123:K123)=0,"..",SUM(I123:J123)/SUM(I123:K123)*100)</f>
        <v>75.2112676056338</v>
      </c>
      <c r="Q123" s="216" t="n">
        <f aca="false">IF(M123=0,"..",+(L123)/M123*100)</f>
        <v>1.1142061281337</v>
      </c>
      <c r="R123" s="216" t="n">
        <f aca="false">IF(G123=0,"..",+(N123-G123)/G123*100)</f>
        <v>2.38095238095238</v>
      </c>
      <c r="S123" s="186"/>
      <c r="T123" s="79"/>
      <c r="U123" s="186"/>
      <c r="V123" s="186"/>
      <c r="W123" s="186"/>
      <c r="X123" s="186"/>
    </row>
    <row r="124" customFormat="false" ht="12.75" hidden="false" customHeight="false" outlineLevel="0" collapsed="false">
      <c r="A124" s="14" t="s">
        <v>212</v>
      </c>
      <c r="B124" s="215" t="s">
        <v>213</v>
      </c>
      <c r="C124" s="212" t="s">
        <v>990</v>
      </c>
      <c r="D124" s="212" t="s">
        <v>990</v>
      </c>
      <c r="E124" s="212" t="s">
        <v>991</v>
      </c>
      <c r="F124" s="212" t="s">
        <v>992</v>
      </c>
      <c r="G124" s="213" t="n">
        <v>7692</v>
      </c>
      <c r="H124" s="213" t="n">
        <v>15403</v>
      </c>
      <c r="I124" s="213" t="n">
        <v>3206</v>
      </c>
      <c r="J124" s="213" t="n">
        <v>0</v>
      </c>
      <c r="K124" s="213" t="n">
        <v>599</v>
      </c>
      <c r="L124" s="213" t="n">
        <v>1407</v>
      </c>
      <c r="M124" s="213" t="n">
        <v>5212</v>
      </c>
      <c r="N124" s="213" t="n">
        <v>17883</v>
      </c>
      <c r="O124" s="216" t="n">
        <f aca="false">IF(SUM(I124:K124)=0,"..",I124/SUM(I124:K124)*100)</f>
        <v>84.257555847569</v>
      </c>
      <c r="P124" s="216" t="n">
        <f aca="false">IF(SUM(I124:K124)=0,"..",SUM(I124:J124)/SUM(I124:K124)*100)</f>
        <v>84.257555847569</v>
      </c>
      <c r="Q124" s="216" t="n">
        <f aca="false">IF(M124=0,"..",+(L124)/M124*100)</f>
        <v>26.9953952417498</v>
      </c>
      <c r="R124" s="216" t="n">
        <f aca="false">IF(G124=0,"..",+(N124-G124)/G124*100)</f>
        <v>132.488299531981</v>
      </c>
      <c r="S124" s="186"/>
      <c r="T124" s="79"/>
      <c r="U124" s="186"/>
      <c r="V124" s="186"/>
      <c r="W124" s="186"/>
      <c r="X124" s="186"/>
    </row>
    <row r="125" customFormat="false" ht="12.75" hidden="false" customHeight="false" outlineLevel="0" collapsed="false">
      <c r="A125" s="14" t="s">
        <v>212</v>
      </c>
      <c r="B125" s="215" t="s">
        <v>213</v>
      </c>
      <c r="C125" s="212" t="s">
        <v>990</v>
      </c>
      <c r="D125" s="212" t="s">
        <v>990</v>
      </c>
      <c r="E125" s="212" t="s">
        <v>991</v>
      </c>
      <c r="F125" s="212" t="s">
        <v>995</v>
      </c>
      <c r="G125" s="213" t="n">
        <v>1068</v>
      </c>
      <c r="H125" s="213" t="n">
        <v>857</v>
      </c>
      <c r="I125" s="213" t="n">
        <v>451</v>
      </c>
      <c r="J125" s="213" t="n">
        <v>0</v>
      </c>
      <c r="K125" s="213" t="n">
        <v>331</v>
      </c>
      <c r="L125" s="213" t="n">
        <v>68</v>
      </c>
      <c r="M125" s="213" t="n">
        <v>850</v>
      </c>
      <c r="N125" s="213" t="n">
        <v>1075</v>
      </c>
      <c r="O125" s="216" t="n">
        <f aca="false">IF(SUM(I125:K125)=0,"..",I125/SUM(I125:K125)*100)</f>
        <v>57.6726342710997</v>
      </c>
      <c r="P125" s="216" t="n">
        <f aca="false">IF(SUM(I125:K125)=0,"..",SUM(I125:J125)/SUM(I125:K125)*100)</f>
        <v>57.6726342710997</v>
      </c>
      <c r="Q125" s="216" t="n">
        <f aca="false">IF(M125=0,"..",+(L125)/M125*100)</f>
        <v>8</v>
      </c>
      <c r="R125" s="216" t="n">
        <f aca="false">IF(G125=0,"..",+(N125-G125)/G125*100)</f>
        <v>0.655430711610487</v>
      </c>
      <c r="S125" s="186"/>
      <c r="T125" s="79"/>
      <c r="U125" s="186"/>
      <c r="V125" s="186"/>
      <c r="W125" s="186"/>
      <c r="X125" s="186"/>
    </row>
    <row r="126" customFormat="false" ht="12.75" hidden="false" customHeight="false" outlineLevel="0" collapsed="false">
      <c r="A126" s="14" t="s">
        <v>214</v>
      </c>
      <c r="B126" s="215" t="s">
        <v>215</v>
      </c>
      <c r="C126" s="212" t="s">
        <v>990</v>
      </c>
      <c r="D126" s="212" t="s">
        <v>990</v>
      </c>
      <c r="E126" s="212" t="s">
        <v>991</v>
      </c>
      <c r="F126" s="212" t="s">
        <v>992</v>
      </c>
      <c r="G126" s="213" t="n">
        <v>2647</v>
      </c>
      <c r="H126" s="213" t="n">
        <v>368</v>
      </c>
      <c r="I126" s="213" t="n">
        <v>4</v>
      </c>
      <c r="J126" s="213" t="n">
        <v>0</v>
      </c>
      <c r="K126" s="213" t="n">
        <v>1</v>
      </c>
      <c r="L126" s="213" t="n">
        <v>25</v>
      </c>
      <c r="M126" s="213" t="n">
        <v>30</v>
      </c>
      <c r="N126" s="213" t="n">
        <v>2985</v>
      </c>
      <c r="O126" s="216" t="n">
        <f aca="false">IF(SUM(I126:K126)=0,"..",I126/SUM(I126:K126)*100)</f>
        <v>80</v>
      </c>
      <c r="P126" s="216" t="n">
        <f aca="false">IF(SUM(I126:K126)=0,"..",SUM(I126:J126)/SUM(I126:K126)*100)</f>
        <v>80</v>
      </c>
      <c r="Q126" s="216" t="n">
        <f aca="false">IF(M126=0,"..",+(L126)/M126*100)</f>
        <v>83.3333333333333</v>
      </c>
      <c r="R126" s="216" t="n">
        <f aca="false">IF(G126=0,"..",+(N126-G126)/G126*100)</f>
        <v>12.7691726482811</v>
      </c>
      <c r="S126" s="186"/>
      <c r="T126" s="79"/>
      <c r="U126" s="186"/>
      <c r="V126" s="186"/>
      <c r="W126" s="186"/>
      <c r="X126" s="186"/>
    </row>
    <row r="127" customFormat="false" ht="12.75" hidden="false" customHeight="false" outlineLevel="0" collapsed="false">
      <c r="A127" s="14" t="s">
        <v>216</v>
      </c>
      <c r="B127" s="215" t="s">
        <v>217</v>
      </c>
      <c r="C127" s="212" t="s">
        <v>990</v>
      </c>
      <c r="D127" s="212" t="s">
        <v>990</v>
      </c>
      <c r="E127" s="212" t="s">
        <v>993</v>
      </c>
      <c r="F127" s="212" t="s">
        <v>992</v>
      </c>
      <c r="G127" s="213" t="n">
        <v>370</v>
      </c>
      <c r="H127" s="213" t="n">
        <v>106</v>
      </c>
      <c r="I127" s="213" t="n">
        <v>7</v>
      </c>
      <c r="J127" s="213" t="n">
        <v>0</v>
      </c>
      <c r="K127" s="213" t="n">
        <v>166</v>
      </c>
      <c r="L127" s="213" t="n">
        <v>192</v>
      </c>
      <c r="M127" s="213" t="n">
        <v>365</v>
      </c>
      <c r="N127" s="213" t="n">
        <v>111</v>
      </c>
      <c r="O127" s="216" t="n">
        <f aca="false">IF(SUM(I127:K127)=0,"..",I127/SUM(I127:K127)*100)</f>
        <v>4.04624277456647</v>
      </c>
      <c r="P127" s="216" t="n">
        <f aca="false">IF(SUM(I127:K127)=0,"..",SUM(I127:J127)/SUM(I127:K127)*100)</f>
        <v>4.04624277456647</v>
      </c>
      <c r="Q127" s="216" t="n">
        <f aca="false">IF(M127=0,"..",+(L127)/M127*100)</f>
        <v>52.6027397260274</v>
      </c>
      <c r="R127" s="216" t="n">
        <f aca="false">IF(G127=0,"..",+(N127-G127)/G127*100)</f>
        <v>-70</v>
      </c>
      <c r="S127" s="186"/>
      <c r="T127" s="79"/>
      <c r="U127" s="186"/>
      <c r="V127" s="186"/>
      <c r="W127" s="186"/>
      <c r="X127" s="186"/>
    </row>
    <row r="128" customFormat="false" ht="12.75" hidden="false" customHeight="false" outlineLevel="0" collapsed="false">
      <c r="A128" s="14" t="s">
        <v>216</v>
      </c>
      <c r="B128" s="215" t="s">
        <v>217</v>
      </c>
      <c r="C128" s="212" t="s">
        <v>990</v>
      </c>
      <c r="D128" s="212" t="s">
        <v>990</v>
      </c>
      <c r="E128" s="212" t="s">
        <v>991</v>
      </c>
      <c r="F128" s="212" t="s">
        <v>995</v>
      </c>
      <c r="G128" s="213" t="n">
        <v>395</v>
      </c>
      <c r="H128" s="213" t="n">
        <v>248</v>
      </c>
      <c r="I128" s="213" t="n">
        <v>167</v>
      </c>
      <c r="J128" s="213" t="n">
        <v>0</v>
      </c>
      <c r="K128" s="213" t="n">
        <v>20</v>
      </c>
      <c r="L128" s="213" t="n">
        <v>72</v>
      </c>
      <c r="M128" s="213" t="n">
        <v>259</v>
      </c>
      <c r="N128" s="213" t="n">
        <v>384</v>
      </c>
      <c r="O128" s="216" t="n">
        <f aca="false">IF(SUM(I128:K128)=0,"..",I128/SUM(I128:K128)*100)</f>
        <v>89.3048128342246</v>
      </c>
      <c r="P128" s="216" t="n">
        <f aca="false">IF(SUM(I128:K128)=0,"..",SUM(I128:J128)/SUM(I128:K128)*100)</f>
        <v>89.3048128342246</v>
      </c>
      <c r="Q128" s="216" t="n">
        <f aca="false">IF(M128=0,"..",+(L128)/M128*100)</f>
        <v>27.7992277992278</v>
      </c>
      <c r="R128" s="216" t="n">
        <f aca="false">IF(G128=0,"..",+(N128-G128)/G128*100)</f>
        <v>-2.78481012658228</v>
      </c>
      <c r="S128" s="186"/>
      <c r="T128" s="79"/>
      <c r="U128" s="186"/>
      <c r="V128" s="186"/>
      <c r="W128" s="186"/>
      <c r="X128" s="186"/>
    </row>
    <row r="129" customFormat="false" ht="12.75" hidden="false" customHeight="false" outlineLevel="0" collapsed="false">
      <c r="A129" s="14" t="s">
        <v>220</v>
      </c>
      <c r="B129" s="215" t="s">
        <v>221</v>
      </c>
      <c r="C129" s="212" t="s">
        <v>990</v>
      </c>
      <c r="D129" s="212" t="s">
        <v>990</v>
      </c>
      <c r="E129" s="212" t="s">
        <v>993</v>
      </c>
      <c r="F129" s="212" t="s">
        <v>992</v>
      </c>
      <c r="G129" s="213" t="n">
        <v>36</v>
      </c>
      <c r="H129" s="213" t="n">
        <v>52</v>
      </c>
      <c r="I129" s="213" t="n">
        <v>5</v>
      </c>
      <c r="J129" s="213" t="n">
        <v>6</v>
      </c>
      <c r="K129" s="213" t="n">
        <v>16</v>
      </c>
      <c r="L129" s="213" t="n">
        <v>9</v>
      </c>
      <c r="M129" s="213" t="n">
        <v>36</v>
      </c>
      <c r="N129" s="213" t="n">
        <v>52</v>
      </c>
      <c r="O129" s="216" t="n">
        <f aca="false">IF(SUM(I129:K129)=0,"..",I129/SUM(I129:K129)*100)</f>
        <v>18.5185185185185</v>
      </c>
      <c r="P129" s="216" t="n">
        <f aca="false">IF(SUM(I129:K129)=0,"..",SUM(I129:J129)/SUM(I129:K129)*100)</f>
        <v>40.7407407407407</v>
      </c>
      <c r="Q129" s="216" t="n">
        <f aca="false">IF(M129=0,"..",+(L129)/M129*100)</f>
        <v>25</v>
      </c>
      <c r="R129" s="216" t="n">
        <f aca="false">IF(G129=0,"..",+(N129-G129)/G129*100)</f>
        <v>44.4444444444444</v>
      </c>
      <c r="S129" s="186"/>
      <c r="T129" s="79"/>
      <c r="U129" s="186"/>
      <c r="V129" s="186"/>
      <c r="W129" s="186"/>
      <c r="X129" s="186"/>
    </row>
    <row r="130" customFormat="false" ht="12.75" hidden="false" customHeight="false" outlineLevel="0" collapsed="false">
      <c r="A130" s="14" t="s">
        <v>222</v>
      </c>
      <c r="B130" s="215" t="s">
        <v>223</v>
      </c>
      <c r="C130" s="212" t="s">
        <v>990</v>
      </c>
      <c r="D130" s="212" t="s">
        <v>990</v>
      </c>
      <c r="E130" s="212" t="s">
        <v>991</v>
      </c>
      <c r="F130" s="212" t="s">
        <v>992</v>
      </c>
      <c r="G130" s="213" t="n">
        <v>363</v>
      </c>
      <c r="H130" s="213" t="n">
        <v>532</v>
      </c>
      <c r="I130" s="213" t="n">
        <v>83</v>
      </c>
      <c r="J130" s="213" t="n">
        <v>0</v>
      </c>
      <c r="K130" s="213" t="n">
        <v>235</v>
      </c>
      <c r="L130" s="213" t="n">
        <v>105</v>
      </c>
      <c r="M130" s="213" t="n">
        <v>423</v>
      </c>
      <c r="N130" s="213" t="n">
        <v>472</v>
      </c>
      <c r="O130" s="216" t="n">
        <f aca="false">IF(SUM(I130:K130)=0,"..",I130/SUM(I130:K130)*100)</f>
        <v>26.1006289308176</v>
      </c>
      <c r="P130" s="216" t="n">
        <f aca="false">IF(SUM(I130:K130)=0,"..",SUM(I130:J130)/SUM(I130:K130)*100)</f>
        <v>26.1006289308176</v>
      </c>
      <c r="Q130" s="216" t="n">
        <f aca="false">IF(M130=0,"..",+(L130)/M130*100)</f>
        <v>24.822695035461</v>
      </c>
      <c r="R130" s="216" t="n">
        <f aca="false">IF(G130=0,"..",+(N130-G130)/G130*100)</f>
        <v>30.0275482093664</v>
      </c>
      <c r="S130" s="186"/>
      <c r="T130" s="79"/>
      <c r="U130" s="186"/>
      <c r="V130" s="186"/>
      <c r="W130" s="186"/>
      <c r="X130" s="186"/>
    </row>
    <row r="131" customFormat="false" ht="12.75" hidden="false" customHeight="false" outlineLevel="0" collapsed="false">
      <c r="A131" s="14" t="s">
        <v>222</v>
      </c>
      <c r="B131" s="215" t="s">
        <v>223</v>
      </c>
      <c r="C131" s="212" t="s">
        <v>990</v>
      </c>
      <c r="D131" s="212" t="s">
        <v>990</v>
      </c>
      <c r="E131" s="212" t="s">
        <v>991</v>
      </c>
      <c r="F131" s="212" t="s">
        <v>995</v>
      </c>
      <c r="G131" s="213" t="n">
        <v>161</v>
      </c>
      <c r="H131" s="213" t="n">
        <v>140</v>
      </c>
      <c r="I131" s="213" t="n">
        <v>5</v>
      </c>
      <c r="J131" s="213" t="n">
        <v>0</v>
      </c>
      <c r="K131" s="213" t="n">
        <v>78</v>
      </c>
      <c r="L131" s="213" t="n">
        <v>83</v>
      </c>
      <c r="M131" s="213" t="n">
        <v>166</v>
      </c>
      <c r="N131" s="213" t="n">
        <v>135</v>
      </c>
      <c r="O131" s="216" t="n">
        <f aca="false">IF(SUM(I131:K131)=0,"..",I131/SUM(I131:K131)*100)</f>
        <v>6.02409638554217</v>
      </c>
      <c r="P131" s="216" t="n">
        <f aca="false">IF(SUM(I131:K131)=0,"..",SUM(I131:J131)/SUM(I131:K131)*100)</f>
        <v>6.02409638554217</v>
      </c>
      <c r="Q131" s="216" t="n">
        <f aca="false">IF(M131=0,"..",+(L131)/M131*100)</f>
        <v>50</v>
      </c>
      <c r="R131" s="216" t="n">
        <f aca="false">IF(G131=0,"..",+(N131-G131)/G131*100)</f>
        <v>-16.1490683229814</v>
      </c>
      <c r="S131" s="186"/>
      <c r="T131" s="79"/>
      <c r="U131" s="186"/>
      <c r="V131" s="186"/>
      <c r="W131" s="186"/>
      <c r="X131" s="186"/>
    </row>
    <row r="132" customFormat="false" ht="12.75" hidden="false" customHeight="false" outlineLevel="0" collapsed="false">
      <c r="A132" s="14" t="s">
        <v>226</v>
      </c>
      <c r="B132" s="215" t="s">
        <v>227</v>
      </c>
      <c r="C132" s="212" t="s">
        <v>990</v>
      </c>
      <c r="D132" s="212" t="s">
        <v>990</v>
      </c>
      <c r="E132" s="212" t="s">
        <v>998</v>
      </c>
      <c r="F132" s="212" t="s">
        <v>992</v>
      </c>
      <c r="G132" s="213" t="n">
        <v>36</v>
      </c>
      <c r="H132" s="213" t="n">
        <v>555</v>
      </c>
      <c r="I132" s="213" t="n">
        <v>45</v>
      </c>
      <c r="J132" s="213" t="n">
        <v>0</v>
      </c>
      <c r="K132" s="213" t="n">
        <v>11</v>
      </c>
      <c r="L132" s="213" t="n">
        <v>0</v>
      </c>
      <c r="M132" s="213" t="n">
        <v>56</v>
      </c>
      <c r="N132" s="213" t="n">
        <v>535</v>
      </c>
      <c r="O132" s="216" t="n">
        <f aca="false">IF(SUM(I132:K132)=0,"..",I132/SUM(I132:K132)*100)</f>
        <v>80.3571428571429</v>
      </c>
      <c r="P132" s="216" t="n">
        <f aca="false">IF(SUM(I132:K132)=0,"..",SUM(I132:J132)/SUM(I132:K132)*100)</f>
        <v>80.3571428571429</v>
      </c>
      <c r="Q132" s="216" t="n">
        <f aca="false">IF(M132=0,"..",+(L132)/M132*100)</f>
        <v>0</v>
      </c>
      <c r="R132" s="216" t="n">
        <f aca="false">IF(G132=0,"..",+(N132-G132)/G132*100)</f>
        <v>1386.11111111111</v>
      </c>
      <c r="S132" s="186"/>
      <c r="T132" s="79"/>
      <c r="U132" s="186"/>
      <c r="V132" s="186"/>
      <c r="W132" s="186"/>
      <c r="X132" s="186"/>
    </row>
    <row r="133" customFormat="false" ht="22.5" hidden="false" customHeight="false" outlineLevel="0" collapsed="false">
      <c r="A133" s="14" t="s">
        <v>228</v>
      </c>
      <c r="B133" s="215" t="s">
        <v>229</v>
      </c>
      <c r="C133" s="212" t="s">
        <v>990</v>
      </c>
      <c r="D133" s="212" t="s">
        <v>990</v>
      </c>
      <c r="E133" s="212" t="s">
        <v>991</v>
      </c>
      <c r="F133" s="212" t="s">
        <v>992</v>
      </c>
      <c r="G133" s="213" t="n">
        <v>4710</v>
      </c>
      <c r="H133" s="213" t="n">
        <v>2981</v>
      </c>
      <c r="I133" s="213" t="n">
        <v>1697</v>
      </c>
      <c r="J133" s="213" t="n">
        <v>0</v>
      </c>
      <c r="K133" s="213" t="n">
        <v>124</v>
      </c>
      <c r="L133" s="213" t="n">
        <v>2633</v>
      </c>
      <c r="M133" s="213" t="n">
        <v>4454</v>
      </c>
      <c r="N133" s="213" t="n">
        <v>3237</v>
      </c>
      <c r="O133" s="216" t="n">
        <f aca="false">IF(SUM(I133:K133)=0,"..",I133/SUM(I133:K133)*100)</f>
        <v>93.1905546403075</v>
      </c>
      <c r="P133" s="216" t="n">
        <f aca="false">IF(SUM(I133:K133)=0,"..",SUM(I133:J133)/SUM(I133:K133)*100)</f>
        <v>93.1905546403075</v>
      </c>
      <c r="Q133" s="216" t="n">
        <f aca="false">IF(M133=0,"..",+(L133)/M133*100)</f>
        <v>59.1154018859452</v>
      </c>
      <c r="R133" s="216" t="n">
        <f aca="false">IF(G133=0,"..",+(N133-G133)/G133*100)</f>
        <v>-31.2738853503185</v>
      </c>
      <c r="S133" s="186"/>
      <c r="T133" s="79"/>
      <c r="U133" s="186"/>
      <c r="V133" s="186"/>
      <c r="W133" s="186"/>
      <c r="X133" s="186"/>
    </row>
    <row r="134" customFormat="false" ht="22.5" hidden="false" customHeight="false" outlineLevel="0" collapsed="false">
      <c r="A134" s="14" t="s">
        <v>228</v>
      </c>
      <c r="B134" s="215" t="s">
        <v>229</v>
      </c>
      <c r="C134" s="212" t="s">
        <v>990</v>
      </c>
      <c r="D134" s="212" t="s">
        <v>990</v>
      </c>
      <c r="E134" s="212" t="s">
        <v>991</v>
      </c>
      <c r="F134" s="212" t="s">
        <v>995</v>
      </c>
      <c r="G134" s="213" t="n">
        <v>63</v>
      </c>
      <c r="H134" s="213" t="n">
        <v>62</v>
      </c>
      <c r="I134" s="213" t="n">
        <v>11</v>
      </c>
      <c r="J134" s="213" t="n">
        <v>0</v>
      </c>
      <c r="K134" s="213" t="n">
        <v>9</v>
      </c>
      <c r="L134" s="213" t="n">
        <v>25</v>
      </c>
      <c r="M134" s="213" t="n">
        <v>45</v>
      </c>
      <c r="N134" s="213" t="n">
        <v>80</v>
      </c>
      <c r="O134" s="216" t="n">
        <f aca="false">IF(SUM(I134:K134)=0,"..",I134/SUM(I134:K134)*100)</f>
        <v>55</v>
      </c>
      <c r="P134" s="216" t="n">
        <f aca="false">IF(SUM(I134:K134)=0,"..",SUM(I134:J134)/SUM(I134:K134)*100)</f>
        <v>55</v>
      </c>
      <c r="Q134" s="216" t="n">
        <f aca="false">IF(M134=0,"..",+(L134)/M134*100)</f>
        <v>55.5555555555556</v>
      </c>
      <c r="R134" s="216" t="n">
        <f aca="false">IF(G134=0,"..",+(N134-G134)/G134*100)</f>
        <v>26.984126984127</v>
      </c>
      <c r="S134" s="186"/>
      <c r="T134" s="79"/>
      <c r="U134" s="186"/>
      <c r="V134" s="186"/>
      <c r="W134" s="186"/>
      <c r="X134" s="186"/>
    </row>
    <row r="135" customFormat="false" ht="12.75" hidden="false" customHeight="false" outlineLevel="0" collapsed="false">
      <c r="A135" s="14" t="s">
        <v>230</v>
      </c>
      <c r="B135" s="215" t="s">
        <v>231</v>
      </c>
      <c r="C135" s="212" t="s">
        <v>990</v>
      </c>
      <c r="D135" s="212" t="s">
        <v>990</v>
      </c>
      <c r="E135" s="212" t="s">
        <v>993</v>
      </c>
      <c r="F135" s="212" t="s">
        <v>992</v>
      </c>
      <c r="G135" s="213" t="n">
        <v>14</v>
      </c>
      <c r="H135" s="213" t="n">
        <v>294</v>
      </c>
      <c r="I135" s="213" t="n">
        <v>0</v>
      </c>
      <c r="J135" s="213" t="n">
        <v>2</v>
      </c>
      <c r="K135" s="213" t="n">
        <v>80</v>
      </c>
      <c r="L135" s="213" t="n">
        <v>179</v>
      </c>
      <c r="M135" s="213" t="n">
        <v>261</v>
      </c>
      <c r="N135" s="213" t="n">
        <v>47</v>
      </c>
      <c r="O135" s="216" t="n">
        <f aca="false">IF(SUM(I135:K135)=0,"..",I135/SUM(I135:K135)*100)</f>
        <v>0</v>
      </c>
      <c r="P135" s="216" t="n">
        <f aca="false">IF(SUM(I135:K135)=0,"..",SUM(I135:J135)/SUM(I135:K135)*100)</f>
        <v>2.4390243902439</v>
      </c>
      <c r="Q135" s="216" t="n">
        <f aca="false">IF(M135=0,"..",+(L135)/M135*100)</f>
        <v>68.5823754789272</v>
      </c>
      <c r="R135" s="216" t="n">
        <f aca="false">IF(G135=0,"..",+(N135-G135)/G135*100)</f>
        <v>235.714285714286</v>
      </c>
      <c r="S135" s="186"/>
      <c r="T135" s="79"/>
      <c r="U135" s="186"/>
      <c r="V135" s="186"/>
      <c r="W135" s="186"/>
      <c r="X135" s="186"/>
    </row>
    <row r="136" customFormat="false" ht="12.75" hidden="false" customHeight="false" outlineLevel="0" collapsed="false">
      <c r="A136" s="14" t="s">
        <v>232</v>
      </c>
      <c r="B136" s="215" t="s">
        <v>233</v>
      </c>
      <c r="C136" s="212" t="s">
        <v>990</v>
      </c>
      <c r="D136" s="212" t="s">
        <v>990</v>
      </c>
      <c r="E136" s="212" t="s">
        <v>993</v>
      </c>
      <c r="F136" s="212" t="s">
        <v>992</v>
      </c>
      <c r="G136" s="213" t="n">
        <v>100</v>
      </c>
      <c r="H136" s="213" t="n">
        <v>211</v>
      </c>
      <c r="I136" s="213" t="n">
        <v>11</v>
      </c>
      <c r="J136" s="213" t="n">
        <v>31</v>
      </c>
      <c r="K136" s="213" t="n">
        <v>102</v>
      </c>
      <c r="L136" s="213" t="n">
        <v>97</v>
      </c>
      <c r="M136" s="213" t="n">
        <v>241</v>
      </c>
      <c r="N136" s="213" t="n">
        <v>70</v>
      </c>
      <c r="O136" s="216" t="n">
        <f aca="false">IF(SUM(I136:K136)=0,"..",I136/SUM(I136:K136)*100)</f>
        <v>7.63888888888889</v>
      </c>
      <c r="P136" s="216" t="n">
        <f aca="false">IF(SUM(I136:K136)=0,"..",SUM(I136:J136)/SUM(I136:K136)*100)</f>
        <v>29.1666666666667</v>
      </c>
      <c r="Q136" s="216" t="n">
        <f aca="false">IF(M136=0,"..",+(L136)/M136*100)</f>
        <v>40.2489626556017</v>
      </c>
      <c r="R136" s="216" t="n">
        <f aca="false">IF(G136=0,"..",+(N136-G136)/G136*100)</f>
        <v>-30</v>
      </c>
      <c r="S136" s="186"/>
      <c r="T136" s="79"/>
      <c r="U136" s="186"/>
      <c r="V136" s="186"/>
      <c r="W136" s="186"/>
      <c r="X136" s="186"/>
    </row>
    <row r="137" customFormat="false" ht="12.75" hidden="false" customHeight="false" outlineLevel="0" collapsed="false">
      <c r="A137" s="14" t="s">
        <v>234</v>
      </c>
      <c r="B137" s="215" t="s">
        <v>235</v>
      </c>
      <c r="C137" s="212" t="s">
        <v>996</v>
      </c>
      <c r="D137" s="212" t="s">
        <v>996</v>
      </c>
      <c r="E137" s="212" t="s">
        <v>993</v>
      </c>
      <c r="F137" s="212" t="s">
        <v>995</v>
      </c>
      <c r="G137" s="213" t="n">
        <v>0</v>
      </c>
      <c r="H137" s="213" t="n">
        <v>0</v>
      </c>
      <c r="I137" s="213" t="n">
        <v>15</v>
      </c>
      <c r="J137" s="213" t="n">
        <v>6</v>
      </c>
      <c r="K137" s="213" t="n">
        <v>0</v>
      </c>
      <c r="L137" s="213" t="n">
        <v>0</v>
      </c>
      <c r="M137" s="213" t="n">
        <v>21</v>
      </c>
      <c r="N137" s="213" t="n">
        <v>0</v>
      </c>
      <c r="O137" s="216" t="n">
        <f aca="false">IF(SUM(I137:K137)=0,"..",I137/SUM(I137:K137)*100)</f>
        <v>71.4285714285714</v>
      </c>
      <c r="P137" s="216" t="n">
        <f aca="false">IF(SUM(I137:K137)=0,"..",SUM(I137:J137)/SUM(I137:K137)*100)</f>
        <v>100</v>
      </c>
      <c r="Q137" s="216" t="n">
        <f aca="false">IF(M137=0,"..",+(L137)/M137*100)</f>
        <v>0</v>
      </c>
      <c r="R137" s="216" t="str">
        <f aca="false">IF(G137=0,"..",+(N137-G137)/G137*100)</f>
        <v>..</v>
      </c>
      <c r="S137" s="186"/>
      <c r="T137" s="79"/>
      <c r="U137" s="186"/>
      <c r="V137" s="186"/>
      <c r="W137" s="186"/>
      <c r="X137" s="186"/>
    </row>
    <row r="138" customFormat="false" ht="12.75" hidden="false" customHeight="false" outlineLevel="0" collapsed="false">
      <c r="A138" s="14" t="s">
        <v>234</v>
      </c>
      <c r="B138" s="215" t="s">
        <v>235</v>
      </c>
      <c r="C138" s="212" t="s">
        <v>996</v>
      </c>
      <c r="D138" s="212" t="s">
        <v>996</v>
      </c>
      <c r="E138" s="212" t="s">
        <v>993</v>
      </c>
      <c r="F138" s="212" t="s">
        <v>997</v>
      </c>
      <c r="G138" s="213" t="n">
        <v>29</v>
      </c>
      <c r="H138" s="213" t="n">
        <v>165</v>
      </c>
      <c r="I138" s="213" t="n">
        <v>11</v>
      </c>
      <c r="J138" s="213" t="n">
        <v>2</v>
      </c>
      <c r="K138" s="213" t="n">
        <v>45</v>
      </c>
      <c r="L138" s="213" t="n">
        <v>2</v>
      </c>
      <c r="M138" s="213" t="n">
        <v>60</v>
      </c>
      <c r="N138" s="213" t="n">
        <v>0</v>
      </c>
      <c r="O138" s="216" t="n">
        <f aca="false">IF(SUM(I138:K138)=0,"..",I138/SUM(I138:K138)*100)</f>
        <v>18.9655172413793</v>
      </c>
      <c r="P138" s="216" t="n">
        <f aca="false">IF(SUM(I138:K138)=0,"..",SUM(I138:J138)/SUM(I138:K138)*100)</f>
        <v>22.4137931034483</v>
      </c>
      <c r="Q138" s="216" t="n">
        <f aca="false">IF(M138=0,"..",+(L138)/M138*100)</f>
        <v>3.33333333333333</v>
      </c>
      <c r="R138" s="216" t="n">
        <f aca="false">IF(G138=0,"..",+(N138-G138)/G138*100)</f>
        <v>-100</v>
      </c>
      <c r="S138" s="186"/>
      <c r="T138" s="79"/>
      <c r="U138" s="186"/>
      <c r="V138" s="186"/>
      <c r="W138" s="186"/>
      <c r="X138" s="186"/>
    </row>
    <row r="139" customFormat="false" ht="12.75" hidden="false" customHeight="false" outlineLevel="0" collapsed="false">
      <c r="A139" s="14" t="s">
        <v>234</v>
      </c>
      <c r="B139" s="215" t="s">
        <v>235</v>
      </c>
      <c r="C139" s="212" t="s">
        <v>990</v>
      </c>
      <c r="D139" s="212" t="s">
        <v>990</v>
      </c>
      <c r="E139" s="212" t="s">
        <v>993</v>
      </c>
      <c r="F139" s="212" t="s">
        <v>992</v>
      </c>
      <c r="G139" s="213" t="n">
        <v>0</v>
      </c>
      <c r="H139" s="213" t="n">
        <v>477</v>
      </c>
      <c r="I139" s="213" t="n">
        <v>84</v>
      </c>
      <c r="J139" s="213" t="n">
        <v>3</v>
      </c>
      <c r="K139" s="213" t="n">
        <v>198</v>
      </c>
      <c r="L139" s="213" t="n">
        <v>199</v>
      </c>
      <c r="M139" s="213" t="n">
        <v>484</v>
      </c>
      <c r="N139" s="213" t="n">
        <v>465</v>
      </c>
      <c r="O139" s="216" t="n">
        <f aca="false">IF(SUM(I139:K139)=0,"..",I139/SUM(I139:K139)*100)</f>
        <v>29.4736842105263</v>
      </c>
      <c r="P139" s="216" t="n">
        <f aca="false">IF(SUM(I139:K139)=0,"..",SUM(I139:J139)/SUM(I139:K139)*100)</f>
        <v>30.5263157894737</v>
      </c>
      <c r="Q139" s="216" t="n">
        <f aca="false">IF(M139=0,"..",+(L139)/M139*100)</f>
        <v>41.1157024793388</v>
      </c>
      <c r="R139" s="216" t="str">
        <f aca="false">IF(G139=0,"..",+(N139-G139)/G139*100)</f>
        <v>..</v>
      </c>
      <c r="S139" s="186"/>
      <c r="T139" s="79"/>
      <c r="U139" s="186"/>
      <c r="V139" s="186"/>
      <c r="W139" s="186"/>
      <c r="X139" s="186"/>
    </row>
    <row r="140" customFormat="false" ht="12.75" hidden="false" customHeight="false" outlineLevel="0" collapsed="false">
      <c r="A140" s="14" t="s">
        <v>238</v>
      </c>
      <c r="B140" s="215" t="s">
        <v>239</v>
      </c>
      <c r="C140" s="212" t="s">
        <v>990</v>
      </c>
      <c r="D140" s="212" t="s">
        <v>990</v>
      </c>
      <c r="E140" s="212" t="s">
        <v>993</v>
      </c>
      <c r="F140" s="212" t="s">
        <v>992</v>
      </c>
      <c r="G140" s="213" t="n">
        <v>6541</v>
      </c>
      <c r="H140" s="213" t="n">
        <v>1420</v>
      </c>
      <c r="I140" s="213" t="n">
        <v>538</v>
      </c>
      <c r="J140" s="213" t="n">
        <v>0</v>
      </c>
      <c r="K140" s="213" t="n">
        <v>183</v>
      </c>
      <c r="L140" s="213" t="n">
        <v>3270</v>
      </c>
      <c r="M140" s="213" t="n">
        <v>3991</v>
      </c>
      <c r="N140" s="213" t="n">
        <v>3970</v>
      </c>
      <c r="O140" s="216" t="n">
        <f aca="false">IF(SUM(I140:K140)=0,"..",I140/SUM(I140:K140)*100)</f>
        <v>74.618585298197</v>
      </c>
      <c r="P140" s="216" t="n">
        <f aca="false">IF(SUM(I140:K140)=0,"..",SUM(I140:J140)/SUM(I140:K140)*100)</f>
        <v>74.618585298197</v>
      </c>
      <c r="Q140" s="216" t="n">
        <f aca="false">IF(M140=0,"..",+(L140)/M140*100)</f>
        <v>81.9343522926585</v>
      </c>
      <c r="R140" s="216" t="n">
        <f aca="false">IF(G140=0,"..",+(N140-G140)/G140*100)</f>
        <v>-39.305916526525</v>
      </c>
      <c r="S140" s="186"/>
      <c r="T140" s="79"/>
      <c r="U140" s="186"/>
      <c r="V140" s="186"/>
      <c r="W140" s="186"/>
      <c r="X140" s="186"/>
    </row>
    <row r="141" customFormat="false" ht="12.75" hidden="false" customHeight="false" outlineLevel="0" collapsed="false">
      <c r="A141" s="14" t="s">
        <v>238</v>
      </c>
      <c r="B141" s="215" t="s">
        <v>239</v>
      </c>
      <c r="C141" s="212" t="s">
        <v>990</v>
      </c>
      <c r="D141" s="212" t="s">
        <v>990</v>
      </c>
      <c r="E141" s="212" t="s">
        <v>993</v>
      </c>
      <c r="F141" s="212" t="s">
        <v>995</v>
      </c>
      <c r="G141" s="213" t="n">
        <v>763</v>
      </c>
      <c r="H141" s="213" t="n">
        <v>3</v>
      </c>
      <c r="I141" s="213" t="n">
        <v>0</v>
      </c>
      <c r="J141" s="213" t="n">
        <v>0</v>
      </c>
      <c r="K141" s="213" t="n">
        <v>0</v>
      </c>
      <c r="L141" s="213" t="n">
        <v>134</v>
      </c>
      <c r="M141" s="213" t="n">
        <v>134</v>
      </c>
      <c r="N141" s="213" t="n">
        <v>632</v>
      </c>
      <c r="O141" s="216" t="str">
        <f aca="false">IF(SUM(I141:K141)=0,"..",I141/SUM(I141:K141)*100)</f>
        <v>..</v>
      </c>
      <c r="P141" s="216" t="str">
        <f aca="false">IF(SUM(I141:K141)=0,"..",SUM(I141:J141)/SUM(I141:K141)*100)</f>
        <v>..</v>
      </c>
      <c r="Q141" s="216" t="n">
        <f aca="false">IF(M141=0,"..",+(L141)/M141*100)</f>
        <v>100</v>
      </c>
      <c r="R141" s="216" t="n">
        <f aca="false">IF(G141=0,"..",+(N141-G141)/G141*100)</f>
        <v>-17.1690694626474</v>
      </c>
      <c r="S141" s="186"/>
      <c r="T141" s="79"/>
      <c r="U141" s="186"/>
      <c r="V141" s="186"/>
      <c r="W141" s="186"/>
      <c r="X141" s="186"/>
    </row>
    <row r="142" customFormat="false" ht="12.75" hidden="false" customHeight="false" outlineLevel="0" collapsed="false">
      <c r="A142" s="14" t="s">
        <v>240</v>
      </c>
      <c r="B142" s="215" t="s">
        <v>963</v>
      </c>
      <c r="C142" s="212" t="s">
        <v>990</v>
      </c>
      <c r="D142" s="212" t="s">
        <v>990</v>
      </c>
      <c r="E142" s="212" t="s">
        <v>991</v>
      </c>
      <c r="F142" s="212" t="s">
        <v>994</v>
      </c>
      <c r="G142" s="213" t="n">
        <v>9323</v>
      </c>
      <c r="H142" s="213" t="n">
        <v>40063</v>
      </c>
      <c r="I142" s="213" t="n">
        <v>35524</v>
      </c>
      <c r="J142" s="213" t="n">
        <v>162</v>
      </c>
      <c r="K142" s="213" t="n">
        <v>814</v>
      </c>
      <c r="L142" s="213" t="n">
        <v>2619</v>
      </c>
      <c r="M142" s="213" t="n">
        <v>39119</v>
      </c>
      <c r="N142" s="213" t="n">
        <v>10267</v>
      </c>
      <c r="O142" s="216" t="n">
        <f aca="false">IF(SUM(I142:K142)=0,"..",I142/SUM(I142:K142)*100)</f>
        <v>97.3260273972603</v>
      </c>
      <c r="P142" s="216" t="n">
        <f aca="false">IF(SUM(I142:K142)=0,"..",SUM(I142:J142)/SUM(I142:K142)*100)</f>
        <v>97.7698630136986</v>
      </c>
      <c r="Q142" s="216" t="n">
        <f aca="false">IF(M142=0,"..",+(L142)/M142*100)</f>
        <v>6.69495641504128</v>
      </c>
      <c r="R142" s="216" t="n">
        <f aca="false">IF(G142=0,"..",+(N142-G142)/G142*100)</f>
        <v>10.1254960849512</v>
      </c>
      <c r="S142" s="186"/>
      <c r="T142" s="79"/>
      <c r="U142" s="186"/>
      <c r="V142" s="186"/>
      <c r="W142" s="186"/>
      <c r="X142" s="186"/>
    </row>
    <row r="143" customFormat="false" ht="12.75" hidden="false" customHeight="false" outlineLevel="0" collapsed="false">
      <c r="A143" s="14" t="s">
        <v>242</v>
      </c>
      <c r="B143" s="215" t="s">
        <v>243</v>
      </c>
      <c r="C143" s="212" t="s">
        <v>990</v>
      </c>
      <c r="D143" s="212" t="s">
        <v>990</v>
      </c>
      <c r="E143" s="212" t="s">
        <v>993</v>
      </c>
      <c r="F143" s="212" t="s">
        <v>992</v>
      </c>
      <c r="G143" s="213" t="n">
        <v>2061</v>
      </c>
      <c r="H143" s="213" t="n">
        <v>23</v>
      </c>
      <c r="I143" s="213" t="n">
        <v>7</v>
      </c>
      <c r="J143" s="213" t="n">
        <v>0</v>
      </c>
      <c r="K143" s="213" t="n">
        <v>7</v>
      </c>
      <c r="L143" s="213" t="n">
        <v>364</v>
      </c>
      <c r="M143" s="213" t="n">
        <v>378</v>
      </c>
      <c r="N143" s="213" t="n">
        <v>1706</v>
      </c>
      <c r="O143" s="216" t="n">
        <f aca="false">IF(SUM(I143:K143)=0,"..",I143/SUM(I143:K143)*100)</f>
        <v>50</v>
      </c>
      <c r="P143" s="216" t="n">
        <f aca="false">IF(SUM(I143:K143)=0,"..",SUM(I143:J143)/SUM(I143:K143)*100)</f>
        <v>50</v>
      </c>
      <c r="Q143" s="216" t="n">
        <f aca="false">IF(M143=0,"..",+(L143)/M143*100)</f>
        <v>96.2962962962963</v>
      </c>
      <c r="R143" s="216" t="n">
        <f aca="false">IF(G143=0,"..",+(N143-G143)/G143*100)</f>
        <v>-17.224648229015</v>
      </c>
      <c r="S143" s="186"/>
      <c r="T143" s="79"/>
      <c r="U143" s="186"/>
      <c r="V143" s="186"/>
      <c r="W143" s="186"/>
      <c r="X143" s="186"/>
    </row>
    <row r="144" customFormat="false" ht="12.75" hidden="false" customHeight="false" outlineLevel="0" collapsed="false">
      <c r="A144" s="14" t="s">
        <v>244</v>
      </c>
      <c r="B144" s="215" t="s">
        <v>245</v>
      </c>
      <c r="C144" s="212" t="s">
        <v>990</v>
      </c>
      <c r="D144" s="212" t="s">
        <v>990</v>
      </c>
      <c r="E144" s="212" t="s">
        <v>993</v>
      </c>
      <c r="F144" s="212" t="s">
        <v>992</v>
      </c>
      <c r="G144" s="213" t="n">
        <v>503</v>
      </c>
      <c r="H144" s="213" t="n">
        <v>2389</v>
      </c>
      <c r="I144" s="213" t="n">
        <v>20</v>
      </c>
      <c r="J144" s="213" t="n">
        <v>1676</v>
      </c>
      <c r="K144" s="213" t="n">
        <v>895</v>
      </c>
      <c r="L144" s="213" t="n">
        <v>79</v>
      </c>
      <c r="M144" s="213" t="n">
        <v>2670</v>
      </c>
      <c r="N144" s="213" t="n">
        <v>222</v>
      </c>
      <c r="O144" s="216" t="n">
        <f aca="false">IF(SUM(I144:K144)=0,"..",I144/SUM(I144:K144)*100)</f>
        <v>0.771902740254728</v>
      </c>
      <c r="P144" s="216" t="n">
        <f aca="false">IF(SUM(I144:K144)=0,"..",SUM(I144:J144)/SUM(I144:K144)*100)</f>
        <v>65.4573523736009</v>
      </c>
      <c r="Q144" s="216" t="n">
        <f aca="false">IF(M144=0,"..",+(L144)/M144*100)</f>
        <v>2.95880149812734</v>
      </c>
      <c r="R144" s="216" t="n">
        <f aca="false">IF(G144=0,"..",+(N144-G144)/G144*100)</f>
        <v>-55.8648111332008</v>
      </c>
      <c r="S144" s="186"/>
      <c r="T144" s="79"/>
      <c r="U144" s="186"/>
      <c r="V144" s="186"/>
      <c r="W144" s="186"/>
      <c r="X144" s="186"/>
    </row>
    <row r="145" customFormat="false" ht="12.75" hidden="false" customHeight="false" outlineLevel="0" collapsed="false">
      <c r="A145" s="14" t="s">
        <v>244</v>
      </c>
      <c r="B145" s="215" t="s">
        <v>245</v>
      </c>
      <c r="C145" s="212" t="s">
        <v>990</v>
      </c>
      <c r="D145" s="212" t="s">
        <v>990</v>
      </c>
      <c r="E145" s="212" t="s">
        <v>993</v>
      </c>
      <c r="F145" s="212" t="s">
        <v>995</v>
      </c>
      <c r="G145" s="213" t="n">
        <v>1017</v>
      </c>
      <c r="H145" s="213" t="n">
        <v>827</v>
      </c>
      <c r="I145" s="213" t="n">
        <v>0</v>
      </c>
      <c r="J145" s="213" t="n">
        <v>0</v>
      </c>
      <c r="K145" s="213" t="n">
        <v>173</v>
      </c>
      <c r="L145" s="213" t="n">
        <v>65</v>
      </c>
      <c r="M145" s="213" t="n">
        <v>238</v>
      </c>
      <c r="N145" s="213" t="n">
        <v>1606</v>
      </c>
      <c r="O145" s="216" t="n">
        <f aca="false">IF(SUM(I145:K145)=0,"..",I145/SUM(I145:K145)*100)</f>
        <v>0</v>
      </c>
      <c r="P145" s="216" t="n">
        <f aca="false">IF(SUM(I145:K145)=0,"..",SUM(I145:J145)/SUM(I145:K145)*100)</f>
        <v>0</v>
      </c>
      <c r="Q145" s="216" t="n">
        <f aca="false">IF(M145=0,"..",+(L145)/M145*100)</f>
        <v>27.3109243697479</v>
      </c>
      <c r="R145" s="216" t="n">
        <f aca="false">IF(G145=0,"..",+(N145-G145)/G145*100)</f>
        <v>57.9154375614553</v>
      </c>
      <c r="S145" s="186"/>
      <c r="T145" s="79"/>
      <c r="U145" s="186"/>
      <c r="V145" s="186"/>
      <c r="W145" s="186"/>
      <c r="X145" s="186"/>
    </row>
    <row r="146" customFormat="false" ht="12.75" hidden="false" customHeight="false" outlineLevel="0" collapsed="false">
      <c r="A146" s="14" t="s">
        <v>246</v>
      </c>
      <c r="B146" s="215" t="s">
        <v>247</v>
      </c>
      <c r="C146" s="212" t="s">
        <v>990</v>
      </c>
      <c r="D146" s="212" t="s">
        <v>990</v>
      </c>
      <c r="E146" s="212" t="s">
        <v>998</v>
      </c>
      <c r="F146" s="212" t="s">
        <v>994</v>
      </c>
      <c r="G146" s="213" t="n">
        <v>61</v>
      </c>
      <c r="H146" s="213" t="n">
        <v>405</v>
      </c>
      <c r="I146" s="213" t="n">
        <v>71</v>
      </c>
      <c r="J146" s="213" t="n">
        <v>0</v>
      </c>
      <c r="K146" s="213" t="n">
        <v>209</v>
      </c>
      <c r="L146" s="213" t="n">
        <v>68</v>
      </c>
      <c r="M146" s="213" t="n">
        <v>348</v>
      </c>
      <c r="N146" s="213" t="n">
        <v>118</v>
      </c>
      <c r="O146" s="216" t="n">
        <f aca="false">IF(SUM(I146:K146)=0,"..",I146/SUM(I146:K146)*100)</f>
        <v>25.3571428571429</v>
      </c>
      <c r="P146" s="216" t="n">
        <f aca="false">IF(SUM(I146:K146)=0,"..",SUM(I146:J146)/SUM(I146:K146)*100)</f>
        <v>25.3571428571429</v>
      </c>
      <c r="Q146" s="216" t="n">
        <f aca="false">IF(M146=0,"..",+(L146)/M146*100)</f>
        <v>19.5402298850575</v>
      </c>
      <c r="R146" s="216" t="n">
        <f aca="false">IF(G146=0,"..",+(N146-G146)/G146*100)</f>
        <v>93.4426229508197</v>
      </c>
      <c r="S146" s="186"/>
      <c r="T146" s="79"/>
      <c r="U146" s="186"/>
      <c r="V146" s="186"/>
      <c r="W146" s="186"/>
      <c r="X146" s="186"/>
    </row>
    <row r="147" customFormat="false" ht="12.75" hidden="false" customHeight="false" outlineLevel="0" collapsed="false">
      <c r="A147" s="14" t="s">
        <v>250</v>
      </c>
      <c r="B147" s="215" t="s">
        <v>251</v>
      </c>
      <c r="C147" s="212" t="s">
        <v>990</v>
      </c>
      <c r="D147" s="212" t="s">
        <v>990</v>
      </c>
      <c r="E147" s="212" t="s">
        <v>993</v>
      </c>
      <c r="F147" s="212" t="s">
        <v>992</v>
      </c>
      <c r="G147" s="213" t="n">
        <v>18</v>
      </c>
      <c r="H147" s="213" t="n">
        <v>680</v>
      </c>
      <c r="I147" s="213" t="n">
        <v>123</v>
      </c>
      <c r="J147" s="213" t="n">
        <v>0</v>
      </c>
      <c r="K147" s="213" t="n">
        <v>237</v>
      </c>
      <c r="L147" s="213" t="n">
        <v>242</v>
      </c>
      <c r="M147" s="213" t="n">
        <v>602</v>
      </c>
      <c r="N147" s="213" t="n">
        <v>96</v>
      </c>
      <c r="O147" s="216" t="n">
        <f aca="false">IF(SUM(I147:K147)=0,"..",I147/SUM(I147:K147)*100)</f>
        <v>34.1666666666667</v>
      </c>
      <c r="P147" s="216" t="n">
        <f aca="false">IF(SUM(I147:K147)=0,"..",SUM(I147:J147)/SUM(I147:K147)*100)</f>
        <v>34.1666666666667</v>
      </c>
      <c r="Q147" s="216" t="n">
        <f aca="false">IF(M147=0,"..",+(L147)/M147*100)</f>
        <v>40.1993355481728</v>
      </c>
      <c r="R147" s="216" t="n">
        <f aca="false">IF(G147=0,"..",+(N147-G147)/G147*100)</f>
        <v>433.333333333333</v>
      </c>
      <c r="S147" s="186"/>
      <c r="T147" s="79"/>
      <c r="U147" s="186"/>
      <c r="V147" s="186"/>
      <c r="W147" s="186"/>
      <c r="X147" s="186"/>
    </row>
    <row r="148" customFormat="false" ht="12.75" hidden="false" customHeight="false" outlineLevel="0" collapsed="false">
      <c r="A148" s="14" t="s">
        <v>254</v>
      </c>
      <c r="B148" s="215" t="s">
        <v>255</v>
      </c>
      <c r="C148" s="212" t="s">
        <v>990</v>
      </c>
      <c r="D148" s="212" t="s">
        <v>990</v>
      </c>
      <c r="E148" s="212" t="s">
        <v>991</v>
      </c>
      <c r="F148" s="212" t="s">
        <v>994</v>
      </c>
      <c r="G148" s="213" t="n">
        <v>0</v>
      </c>
      <c r="H148" s="213" t="n">
        <v>7</v>
      </c>
      <c r="I148" s="213" t="n">
        <v>1</v>
      </c>
      <c r="J148" s="213" t="n">
        <v>0</v>
      </c>
      <c r="K148" s="213" t="n">
        <v>0</v>
      </c>
      <c r="L148" s="213" t="n">
        <v>3</v>
      </c>
      <c r="M148" s="213" t="n">
        <v>4</v>
      </c>
      <c r="N148" s="213" t="n">
        <v>3</v>
      </c>
      <c r="O148" s="216" t="n">
        <f aca="false">IF(SUM(I148:K148)=0,"..",I148/SUM(I148:K148)*100)</f>
        <v>100</v>
      </c>
      <c r="P148" s="216" t="n">
        <f aca="false">IF(SUM(I148:K148)=0,"..",SUM(I148:J148)/SUM(I148:K148)*100)</f>
        <v>100</v>
      </c>
      <c r="Q148" s="216" t="n">
        <f aca="false">IF(M148=0,"..",+(L148)/M148*100)</f>
        <v>75</v>
      </c>
      <c r="R148" s="216" t="str">
        <f aca="false">IF(G148=0,"..",+(N148-G148)/G148*100)</f>
        <v>..</v>
      </c>
      <c r="S148" s="186"/>
      <c r="T148" s="79"/>
      <c r="U148" s="186"/>
      <c r="V148" s="186"/>
      <c r="W148" s="186"/>
      <c r="X148" s="186"/>
    </row>
    <row r="149" customFormat="false" ht="12.75" hidden="false" customHeight="false" outlineLevel="0" collapsed="false">
      <c r="A149" s="14" t="s">
        <v>256</v>
      </c>
      <c r="B149" s="215" t="s">
        <v>257</v>
      </c>
      <c r="C149" s="212" t="s">
        <v>990</v>
      </c>
      <c r="D149" s="212" t="s">
        <v>990</v>
      </c>
      <c r="E149" s="212" t="s">
        <v>993</v>
      </c>
      <c r="F149" s="212" t="s">
        <v>994</v>
      </c>
      <c r="G149" s="213" t="n">
        <v>1</v>
      </c>
      <c r="H149" s="213" t="n">
        <v>21</v>
      </c>
      <c r="I149" s="213" t="n">
        <v>0</v>
      </c>
      <c r="J149" s="213" t="n">
        <v>0</v>
      </c>
      <c r="K149" s="213" t="n">
        <v>10</v>
      </c>
      <c r="L149" s="213" t="n">
        <v>5</v>
      </c>
      <c r="M149" s="213" t="n">
        <v>15</v>
      </c>
      <c r="N149" s="213" t="n">
        <v>7</v>
      </c>
      <c r="O149" s="216" t="n">
        <f aca="false">IF(SUM(I149:K149)=0,"..",I149/SUM(I149:K149)*100)</f>
        <v>0</v>
      </c>
      <c r="P149" s="216" t="n">
        <f aca="false">IF(SUM(I149:K149)=0,"..",SUM(I149:J149)/SUM(I149:K149)*100)</f>
        <v>0</v>
      </c>
      <c r="Q149" s="216" t="n">
        <f aca="false">IF(M149=0,"..",+(L149)/M149*100)</f>
        <v>33.3333333333333</v>
      </c>
      <c r="R149" s="216" t="n">
        <f aca="false">IF(G149=0,"..",+(N149-G149)/G149*100)</f>
        <v>600</v>
      </c>
      <c r="S149" s="186"/>
      <c r="T149" s="79"/>
      <c r="U149" s="186"/>
      <c r="V149" s="186"/>
      <c r="W149" s="186"/>
      <c r="X149" s="186"/>
    </row>
    <row r="150" customFormat="false" ht="12.75" hidden="false" customHeight="false" outlineLevel="0" collapsed="false">
      <c r="A150" s="14" t="s">
        <v>258</v>
      </c>
      <c r="B150" s="215" t="s">
        <v>259</v>
      </c>
      <c r="C150" s="212" t="s">
        <v>990</v>
      </c>
      <c r="D150" s="212" t="s">
        <v>990</v>
      </c>
      <c r="E150" s="212" t="s">
        <v>991</v>
      </c>
      <c r="F150" s="212" t="s">
        <v>992</v>
      </c>
      <c r="G150" s="213" t="n">
        <v>346</v>
      </c>
      <c r="H150" s="213" t="n">
        <v>642</v>
      </c>
      <c r="I150" s="213" t="n">
        <v>130</v>
      </c>
      <c r="J150" s="213" t="n">
        <v>0</v>
      </c>
      <c r="K150" s="213" t="n">
        <v>575</v>
      </c>
      <c r="L150" s="213" t="n">
        <v>76</v>
      </c>
      <c r="M150" s="213" t="n">
        <v>781</v>
      </c>
      <c r="N150" s="213" t="n">
        <v>207</v>
      </c>
      <c r="O150" s="216" t="n">
        <f aca="false">IF(SUM(I150:K150)=0,"..",I150/SUM(I150:K150)*100)</f>
        <v>18.4397163120567</v>
      </c>
      <c r="P150" s="216" t="n">
        <f aca="false">IF(SUM(I150:K150)=0,"..",SUM(I150:J150)/SUM(I150:K150)*100)</f>
        <v>18.4397163120567</v>
      </c>
      <c r="Q150" s="216" t="n">
        <f aca="false">IF(M150=0,"..",+(L150)/M150*100)</f>
        <v>9.73111395646607</v>
      </c>
      <c r="R150" s="216" t="n">
        <f aca="false">IF(G150=0,"..",+(N150-G150)/G150*100)</f>
        <v>-40.1734104046243</v>
      </c>
      <c r="S150" s="186"/>
      <c r="T150" s="79"/>
      <c r="U150" s="186"/>
      <c r="V150" s="186"/>
      <c r="W150" s="186"/>
      <c r="X150" s="186"/>
    </row>
    <row r="151" customFormat="false" ht="12.75" hidden="false" customHeight="false" outlineLevel="0" collapsed="false">
      <c r="A151" s="14" t="s">
        <v>258</v>
      </c>
      <c r="B151" s="215" t="s">
        <v>259</v>
      </c>
      <c r="C151" s="212" t="s">
        <v>990</v>
      </c>
      <c r="D151" s="212" t="s">
        <v>990</v>
      </c>
      <c r="E151" s="212" t="s">
        <v>991</v>
      </c>
      <c r="F151" s="212" t="s">
        <v>995</v>
      </c>
      <c r="G151" s="213" t="n">
        <v>123</v>
      </c>
      <c r="H151" s="213" t="n">
        <v>165</v>
      </c>
      <c r="I151" s="213" t="n">
        <v>6</v>
      </c>
      <c r="J151" s="213" t="n">
        <v>0</v>
      </c>
      <c r="K151" s="213" t="n">
        <v>171</v>
      </c>
      <c r="L151" s="213" t="n">
        <v>0</v>
      </c>
      <c r="M151" s="213" t="n">
        <v>177</v>
      </c>
      <c r="N151" s="213" t="n">
        <v>111</v>
      </c>
      <c r="O151" s="216" t="n">
        <f aca="false">IF(SUM(I151:K151)=0,"..",I151/SUM(I151:K151)*100)</f>
        <v>3.38983050847458</v>
      </c>
      <c r="P151" s="216" t="n">
        <f aca="false">IF(SUM(I151:K151)=0,"..",SUM(I151:J151)/SUM(I151:K151)*100)</f>
        <v>3.38983050847458</v>
      </c>
      <c r="Q151" s="216" t="n">
        <f aca="false">IF(M151=0,"..",+(L151)/M151*100)</f>
        <v>0</v>
      </c>
      <c r="R151" s="216" t="n">
        <f aca="false">IF(G151=0,"..",+(N151-G151)/G151*100)</f>
        <v>-9.75609756097561</v>
      </c>
      <c r="S151" s="186"/>
      <c r="T151" s="79"/>
      <c r="U151" s="186"/>
      <c r="V151" s="186"/>
      <c r="W151" s="186"/>
      <c r="X151" s="186"/>
    </row>
    <row r="152" customFormat="false" ht="12.75" hidden="false" customHeight="false" outlineLevel="0" collapsed="false">
      <c r="A152" s="14" t="s">
        <v>260</v>
      </c>
      <c r="B152" s="215" t="s">
        <v>261</v>
      </c>
      <c r="C152" s="212" t="s">
        <v>990</v>
      </c>
      <c r="D152" s="212" t="s">
        <v>990</v>
      </c>
      <c r="E152" s="212" t="s">
        <v>993</v>
      </c>
      <c r="F152" s="212" t="s">
        <v>992</v>
      </c>
      <c r="G152" s="213" t="n">
        <v>4076</v>
      </c>
      <c r="H152" s="213" t="n">
        <v>1228</v>
      </c>
      <c r="I152" s="213" t="n">
        <v>508</v>
      </c>
      <c r="J152" s="213" t="n">
        <v>0</v>
      </c>
      <c r="K152" s="213" t="n">
        <v>268</v>
      </c>
      <c r="L152" s="213" t="n">
        <v>974</v>
      </c>
      <c r="M152" s="213" t="n">
        <v>1750</v>
      </c>
      <c r="N152" s="213" t="n">
        <v>3554</v>
      </c>
      <c r="O152" s="216" t="n">
        <f aca="false">IF(SUM(I152:K152)=0,"..",I152/SUM(I152:K152)*100)</f>
        <v>65.4639175257732</v>
      </c>
      <c r="P152" s="216" t="n">
        <f aca="false">IF(SUM(I152:K152)=0,"..",SUM(I152:J152)/SUM(I152:K152)*100)</f>
        <v>65.4639175257732</v>
      </c>
      <c r="Q152" s="216" t="n">
        <f aca="false">IF(M152=0,"..",+(L152)/M152*100)</f>
        <v>55.6571428571429</v>
      </c>
      <c r="R152" s="216" t="n">
        <f aca="false">IF(G152=0,"..",+(N152-G152)/G152*100)</f>
        <v>-12.8066732090285</v>
      </c>
      <c r="S152" s="186"/>
      <c r="T152" s="79"/>
      <c r="U152" s="186"/>
      <c r="V152" s="186"/>
      <c r="W152" s="186"/>
      <c r="X152" s="186"/>
    </row>
    <row r="153" customFormat="false" ht="12.75" hidden="false" customHeight="false" outlineLevel="0" collapsed="false">
      <c r="A153" s="14" t="s">
        <v>260</v>
      </c>
      <c r="B153" s="215" t="s">
        <v>261</v>
      </c>
      <c r="C153" s="212" t="s">
        <v>990</v>
      </c>
      <c r="D153" s="212" t="s">
        <v>990</v>
      </c>
      <c r="E153" s="212" t="s">
        <v>993</v>
      </c>
      <c r="F153" s="212" t="s">
        <v>995</v>
      </c>
      <c r="G153" s="213" t="n">
        <v>380</v>
      </c>
      <c r="H153" s="213" t="n">
        <v>268</v>
      </c>
      <c r="I153" s="213" t="n">
        <v>0</v>
      </c>
      <c r="J153" s="213" t="n">
        <v>0</v>
      </c>
      <c r="K153" s="213" t="n">
        <v>0</v>
      </c>
      <c r="L153" s="213" t="n">
        <v>26</v>
      </c>
      <c r="M153" s="213" t="n">
        <v>26</v>
      </c>
      <c r="N153" s="213" t="n">
        <v>622</v>
      </c>
      <c r="O153" s="216" t="str">
        <f aca="false">IF(SUM(I153:K153)=0,"..",I153/SUM(I153:K153)*100)</f>
        <v>..</v>
      </c>
      <c r="P153" s="216" t="str">
        <f aca="false">IF(SUM(I153:K153)=0,"..",SUM(I153:J153)/SUM(I153:K153)*100)</f>
        <v>..</v>
      </c>
      <c r="Q153" s="216" t="n">
        <f aca="false">IF(M153=0,"..",+(L153)/M153*100)</f>
        <v>100</v>
      </c>
      <c r="R153" s="216" t="n">
        <f aca="false">IF(G153=0,"..",+(N153-G153)/G153*100)</f>
        <v>63.6842105263158</v>
      </c>
      <c r="S153" s="186"/>
      <c r="T153" s="79"/>
      <c r="U153" s="186"/>
      <c r="V153" s="186"/>
      <c r="W153" s="186"/>
      <c r="X153" s="186"/>
    </row>
    <row r="154" customFormat="false" ht="12.75" hidden="false" customHeight="false" outlineLevel="0" collapsed="false">
      <c r="A154" s="14" t="s">
        <v>264</v>
      </c>
      <c r="B154" s="215" t="s">
        <v>265</v>
      </c>
      <c r="C154" s="212" t="s">
        <v>990</v>
      </c>
      <c r="D154" s="212" t="s">
        <v>990</v>
      </c>
      <c r="E154" s="212" t="s">
        <v>993</v>
      </c>
      <c r="F154" s="212" t="s">
        <v>992</v>
      </c>
      <c r="G154" s="213" t="n">
        <v>1323</v>
      </c>
      <c r="H154" s="213" t="n">
        <v>345</v>
      </c>
      <c r="I154" s="213" t="n">
        <v>146</v>
      </c>
      <c r="J154" s="213" t="n">
        <v>0</v>
      </c>
      <c r="K154" s="213" t="n">
        <v>156</v>
      </c>
      <c r="L154" s="213" t="n">
        <v>23</v>
      </c>
      <c r="M154" s="213" t="n">
        <v>325</v>
      </c>
      <c r="N154" s="213" t="n">
        <v>1343</v>
      </c>
      <c r="O154" s="216" t="n">
        <f aca="false">IF(SUM(I154:K154)=0,"..",I154/SUM(I154:K154)*100)</f>
        <v>48.3443708609272</v>
      </c>
      <c r="P154" s="216" t="n">
        <f aca="false">IF(SUM(I154:K154)=0,"..",SUM(I154:J154)/SUM(I154:K154)*100)</f>
        <v>48.3443708609272</v>
      </c>
      <c r="Q154" s="216" t="n">
        <f aca="false">IF(M154=0,"..",+(L154)/M154*100)</f>
        <v>7.07692307692308</v>
      </c>
      <c r="R154" s="216" t="n">
        <f aca="false">IF(G154=0,"..",+(N154-G154)/G154*100)</f>
        <v>1.51171579743008</v>
      </c>
      <c r="S154" s="186"/>
      <c r="T154" s="79"/>
      <c r="U154" s="186"/>
      <c r="V154" s="186"/>
      <c r="W154" s="186"/>
      <c r="X154" s="186"/>
    </row>
    <row r="155" customFormat="false" ht="12.75" hidden="false" customHeight="false" outlineLevel="0" collapsed="false">
      <c r="A155" s="14" t="s">
        <v>266</v>
      </c>
      <c r="B155" s="215" t="s">
        <v>267</v>
      </c>
      <c r="C155" s="212" t="s">
        <v>990</v>
      </c>
      <c r="D155" s="212" t="s">
        <v>990</v>
      </c>
      <c r="E155" s="212" t="s">
        <v>993</v>
      </c>
      <c r="F155" s="212" t="s">
        <v>992</v>
      </c>
      <c r="G155" s="213" t="n">
        <v>949</v>
      </c>
      <c r="H155" s="213" t="n">
        <v>0</v>
      </c>
      <c r="I155" s="213" t="n">
        <v>0</v>
      </c>
      <c r="J155" s="213" t="n">
        <v>17</v>
      </c>
      <c r="K155" s="213" t="n">
        <v>0</v>
      </c>
      <c r="L155" s="213" t="n">
        <v>5</v>
      </c>
      <c r="M155" s="213" t="n">
        <v>22</v>
      </c>
      <c r="N155" s="213" t="n">
        <v>927</v>
      </c>
      <c r="O155" s="216" t="n">
        <f aca="false">IF(SUM(I155:K155)=0,"..",I155/SUM(I155:K155)*100)</f>
        <v>0</v>
      </c>
      <c r="P155" s="216" t="n">
        <f aca="false">IF(SUM(I155:K155)=0,"..",SUM(I155:J155)/SUM(I155:K155)*100)</f>
        <v>100</v>
      </c>
      <c r="Q155" s="216" t="n">
        <f aca="false">IF(M155=0,"..",+(L155)/M155*100)</f>
        <v>22.7272727272727</v>
      </c>
      <c r="R155" s="216" t="n">
        <f aca="false">IF(G155=0,"..",+(N155-G155)/G155*100)</f>
        <v>-2.31822971548999</v>
      </c>
      <c r="S155" s="186"/>
      <c r="T155" s="79"/>
      <c r="U155" s="186"/>
      <c r="V155" s="186"/>
      <c r="W155" s="186"/>
      <c r="X155" s="186"/>
    </row>
    <row r="156" customFormat="false" ht="12.75" hidden="false" customHeight="false" outlineLevel="0" collapsed="false">
      <c r="A156" s="14" t="s">
        <v>266</v>
      </c>
      <c r="B156" s="215" t="s">
        <v>267</v>
      </c>
      <c r="C156" s="212" t="s">
        <v>990</v>
      </c>
      <c r="D156" s="212" t="s">
        <v>990</v>
      </c>
      <c r="E156" s="212" t="s">
        <v>991</v>
      </c>
      <c r="F156" s="212" t="s">
        <v>992</v>
      </c>
      <c r="G156" s="213" t="n">
        <v>21</v>
      </c>
      <c r="H156" s="213" t="n">
        <v>60</v>
      </c>
      <c r="I156" s="213" t="n">
        <v>14</v>
      </c>
      <c r="J156" s="213" t="n">
        <v>0</v>
      </c>
      <c r="K156" s="213" t="n">
        <v>4</v>
      </c>
      <c r="L156" s="213" t="n">
        <v>21</v>
      </c>
      <c r="M156" s="213" t="n">
        <v>39</v>
      </c>
      <c r="N156" s="213" t="n">
        <v>42</v>
      </c>
      <c r="O156" s="216" t="n">
        <f aca="false">IF(SUM(I156:K156)=0,"..",I156/SUM(I156:K156)*100)</f>
        <v>77.7777777777778</v>
      </c>
      <c r="P156" s="216" t="n">
        <f aca="false">IF(SUM(I156:K156)=0,"..",SUM(I156:J156)/SUM(I156:K156)*100)</f>
        <v>77.7777777777778</v>
      </c>
      <c r="Q156" s="216" t="n">
        <f aca="false">IF(M156=0,"..",+(L156)/M156*100)</f>
        <v>53.8461538461539</v>
      </c>
      <c r="R156" s="216" t="n">
        <f aca="false">IF(G156=0,"..",+(N156-G156)/G156*100)</f>
        <v>100</v>
      </c>
      <c r="S156" s="186"/>
      <c r="T156" s="79"/>
      <c r="U156" s="186"/>
      <c r="V156" s="186"/>
      <c r="W156" s="186"/>
      <c r="X156" s="186"/>
    </row>
    <row r="157" customFormat="false" ht="12.75" hidden="false" customHeight="false" outlineLevel="0" collapsed="false">
      <c r="A157" s="14" t="s">
        <v>266</v>
      </c>
      <c r="B157" s="215" t="s">
        <v>267</v>
      </c>
      <c r="C157" s="212" t="s">
        <v>990</v>
      </c>
      <c r="D157" s="212" t="s">
        <v>990</v>
      </c>
      <c r="E157" s="212" t="s">
        <v>991</v>
      </c>
      <c r="F157" s="212" t="s">
        <v>995</v>
      </c>
      <c r="G157" s="213" t="n">
        <v>11</v>
      </c>
      <c r="H157" s="213" t="n">
        <v>3</v>
      </c>
      <c r="I157" s="213" t="n">
        <v>5</v>
      </c>
      <c r="J157" s="213" t="n">
        <v>0</v>
      </c>
      <c r="K157" s="213" t="n">
        <v>0</v>
      </c>
      <c r="L157" s="213" t="n">
        <v>0</v>
      </c>
      <c r="M157" s="213" t="n">
        <v>5</v>
      </c>
      <c r="N157" s="213" t="n">
        <v>9</v>
      </c>
      <c r="O157" s="216" t="n">
        <f aca="false">IF(SUM(I157:K157)=0,"..",I157/SUM(I157:K157)*100)</f>
        <v>100</v>
      </c>
      <c r="P157" s="216" t="n">
        <f aca="false">IF(SUM(I157:K157)=0,"..",SUM(I157:J157)/SUM(I157:K157)*100)</f>
        <v>100</v>
      </c>
      <c r="Q157" s="216" t="n">
        <f aca="false">IF(M157=0,"..",+(L157)/M157*100)</f>
        <v>0</v>
      </c>
      <c r="R157" s="216" t="n">
        <f aca="false">IF(G157=0,"..",+(N157-G157)/G157*100)</f>
        <v>-18.1818181818182</v>
      </c>
      <c r="S157" s="186"/>
      <c r="T157" s="79"/>
      <c r="U157" s="186"/>
      <c r="V157" s="186"/>
      <c r="W157" s="186"/>
      <c r="X157" s="186"/>
    </row>
    <row r="158" customFormat="false" ht="12.75" hidden="false" customHeight="false" outlineLevel="0" collapsed="false">
      <c r="A158" s="14" t="s">
        <v>268</v>
      </c>
      <c r="B158" s="215" t="s">
        <v>269</v>
      </c>
      <c r="C158" s="212" t="s">
        <v>990</v>
      </c>
      <c r="D158" s="212" t="s">
        <v>990</v>
      </c>
      <c r="E158" s="212" t="s">
        <v>993</v>
      </c>
      <c r="F158" s="212" t="s">
        <v>992</v>
      </c>
      <c r="G158" s="213" t="n">
        <v>9743</v>
      </c>
      <c r="H158" s="213" t="n">
        <v>14905</v>
      </c>
      <c r="I158" s="213" t="n">
        <v>695</v>
      </c>
      <c r="J158" s="213" t="n">
        <v>7209</v>
      </c>
      <c r="K158" s="213" t="n">
        <v>8453</v>
      </c>
      <c r="L158" s="213" t="n">
        <v>0</v>
      </c>
      <c r="M158" s="213" t="n">
        <v>16357</v>
      </c>
      <c r="N158" s="213" t="n">
        <v>16245</v>
      </c>
      <c r="O158" s="216" t="n">
        <f aca="false">IF(SUM(I158:K158)=0,"..",I158/SUM(I158:K158)*100)</f>
        <v>4.24894540563673</v>
      </c>
      <c r="P158" s="216" t="n">
        <f aca="false">IF(SUM(I158:K158)=0,"..",SUM(I158:J158)/SUM(I158:K158)*100)</f>
        <v>48.3218194045363</v>
      </c>
      <c r="Q158" s="216" t="n">
        <f aca="false">IF(M158=0,"..",+(L158)/M158*100)</f>
        <v>0</v>
      </c>
      <c r="R158" s="216" t="n">
        <f aca="false">IF(G158=0,"..",+(N158-G158)/G158*100)</f>
        <v>66.7350918608232</v>
      </c>
      <c r="S158" s="186"/>
      <c r="T158" s="79"/>
      <c r="U158" s="186"/>
      <c r="V158" s="186"/>
      <c r="W158" s="186"/>
      <c r="X158" s="186"/>
    </row>
    <row r="159" customFormat="false" ht="12.75" hidden="false" customHeight="false" outlineLevel="0" collapsed="false">
      <c r="A159" s="14" t="s">
        <v>270</v>
      </c>
      <c r="B159" s="215" t="s">
        <v>271</v>
      </c>
      <c r="C159" s="212" t="s">
        <v>990</v>
      </c>
      <c r="D159" s="212" t="s">
        <v>990</v>
      </c>
      <c r="E159" s="212" t="s">
        <v>993</v>
      </c>
      <c r="F159" s="212" t="s">
        <v>992</v>
      </c>
      <c r="G159" s="213" t="n">
        <v>80</v>
      </c>
      <c r="H159" s="213" t="n">
        <v>336</v>
      </c>
      <c r="I159" s="213" t="n">
        <v>66</v>
      </c>
      <c r="J159" s="213" t="n">
        <v>0</v>
      </c>
      <c r="K159" s="213" t="n">
        <v>219</v>
      </c>
      <c r="L159" s="213" t="n">
        <v>0</v>
      </c>
      <c r="M159" s="213" t="n">
        <v>285</v>
      </c>
      <c r="N159" s="213" t="n">
        <v>131</v>
      </c>
      <c r="O159" s="216" t="n">
        <f aca="false">IF(SUM(I159:K159)=0,"..",I159/SUM(I159:K159)*100)</f>
        <v>23.1578947368421</v>
      </c>
      <c r="P159" s="216" t="n">
        <f aca="false">IF(SUM(I159:K159)=0,"..",SUM(I159:J159)/SUM(I159:K159)*100)</f>
        <v>23.1578947368421</v>
      </c>
      <c r="Q159" s="216" t="n">
        <f aca="false">IF(M159=0,"..",+(L159)/M159*100)</f>
        <v>0</v>
      </c>
      <c r="R159" s="216" t="n">
        <f aca="false">IF(G159=0,"..",+(N159-G159)/G159*100)</f>
        <v>63.75</v>
      </c>
      <c r="S159" s="186"/>
      <c r="T159" s="79"/>
      <c r="U159" s="186"/>
      <c r="V159" s="186"/>
      <c r="W159" s="186"/>
      <c r="X159" s="186"/>
    </row>
    <row r="160" customFormat="false" ht="12.75" hidden="false" customHeight="false" outlineLevel="0" collapsed="false">
      <c r="A160" s="14" t="s">
        <v>270</v>
      </c>
      <c r="B160" s="215" t="s">
        <v>271</v>
      </c>
      <c r="C160" s="212" t="s">
        <v>990</v>
      </c>
      <c r="D160" s="212" t="s">
        <v>990</v>
      </c>
      <c r="E160" s="212" t="s">
        <v>993</v>
      </c>
      <c r="F160" s="212" t="s">
        <v>995</v>
      </c>
      <c r="G160" s="213" t="n">
        <v>72</v>
      </c>
      <c r="H160" s="213" t="n">
        <v>168</v>
      </c>
      <c r="I160" s="213" t="n">
        <v>50</v>
      </c>
      <c r="J160" s="213" t="n">
        <v>0</v>
      </c>
      <c r="K160" s="213" t="n">
        <v>72</v>
      </c>
      <c r="L160" s="213" t="n">
        <v>16</v>
      </c>
      <c r="M160" s="213" t="n">
        <v>138</v>
      </c>
      <c r="N160" s="213" t="n">
        <v>101</v>
      </c>
      <c r="O160" s="216" t="n">
        <f aca="false">IF(SUM(I160:K160)=0,"..",I160/SUM(I160:K160)*100)</f>
        <v>40.9836065573771</v>
      </c>
      <c r="P160" s="216" t="n">
        <f aca="false">IF(SUM(I160:K160)=0,"..",SUM(I160:J160)/SUM(I160:K160)*100)</f>
        <v>40.9836065573771</v>
      </c>
      <c r="Q160" s="216" t="n">
        <f aca="false">IF(M160=0,"..",+(L160)/M160*100)</f>
        <v>11.5942028985507</v>
      </c>
      <c r="R160" s="216" t="n">
        <f aca="false">IF(G160=0,"..",+(N160-G160)/G160*100)</f>
        <v>40.2777777777778</v>
      </c>
      <c r="S160" s="186"/>
      <c r="T160" s="79"/>
      <c r="U160" s="186"/>
      <c r="V160" s="186"/>
      <c r="W160" s="186"/>
      <c r="X160" s="186"/>
    </row>
    <row r="161" customFormat="false" ht="12.75" hidden="false" customHeight="false" outlineLevel="0" collapsed="false">
      <c r="A161" s="14" t="s">
        <v>272</v>
      </c>
      <c r="B161" s="215" t="s">
        <v>273</v>
      </c>
      <c r="C161" s="212" t="s">
        <v>990</v>
      </c>
      <c r="D161" s="212" t="s">
        <v>990</v>
      </c>
      <c r="E161" s="212" t="s">
        <v>993</v>
      </c>
      <c r="F161" s="212" t="s">
        <v>992</v>
      </c>
      <c r="G161" s="213" t="n">
        <v>0</v>
      </c>
      <c r="H161" s="213" t="n">
        <v>272</v>
      </c>
      <c r="I161" s="213" t="n">
        <v>66</v>
      </c>
      <c r="J161" s="213" t="n">
        <v>0</v>
      </c>
      <c r="K161" s="213" t="n">
        <v>0</v>
      </c>
      <c r="L161" s="213" t="n">
        <v>205</v>
      </c>
      <c r="M161" s="213" t="n">
        <v>271</v>
      </c>
      <c r="N161" s="213" t="n">
        <v>1</v>
      </c>
      <c r="O161" s="216" t="n">
        <f aca="false">IF(SUM(I161:K161)=0,"..",I161/SUM(I161:K161)*100)</f>
        <v>100</v>
      </c>
      <c r="P161" s="216" t="n">
        <f aca="false">IF(SUM(I161:K161)=0,"..",SUM(I161:J161)/SUM(I161:K161)*100)</f>
        <v>100</v>
      </c>
      <c r="Q161" s="216" t="n">
        <f aca="false">IF(M161=0,"..",+(L161)/M161*100)</f>
        <v>75.6457564575646</v>
      </c>
      <c r="R161" s="216" t="str">
        <f aca="false">IF(G161=0,"..",+(N161-G161)/G161*100)</f>
        <v>..</v>
      </c>
      <c r="S161" s="186"/>
      <c r="T161" s="79"/>
      <c r="U161" s="186"/>
      <c r="V161" s="186"/>
      <c r="W161" s="186"/>
      <c r="X161" s="186"/>
    </row>
    <row r="162" customFormat="false" ht="12.75" hidden="false" customHeight="false" outlineLevel="0" collapsed="false">
      <c r="A162" s="14" t="s">
        <v>274</v>
      </c>
      <c r="B162" s="215" t="s">
        <v>275</v>
      </c>
      <c r="C162" s="212" t="s">
        <v>990</v>
      </c>
      <c r="D162" s="212" t="s">
        <v>990</v>
      </c>
      <c r="E162" s="212" t="s">
        <v>993</v>
      </c>
      <c r="F162" s="212" t="s">
        <v>992</v>
      </c>
      <c r="G162" s="213" t="n">
        <v>25</v>
      </c>
      <c r="H162" s="213" t="n">
        <v>10</v>
      </c>
      <c r="I162" s="213" t="n">
        <v>0</v>
      </c>
      <c r="J162" s="213" t="n">
        <v>0</v>
      </c>
      <c r="K162" s="213" t="n">
        <v>0</v>
      </c>
      <c r="L162" s="213" t="n">
        <v>7</v>
      </c>
      <c r="M162" s="213" t="n">
        <v>7</v>
      </c>
      <c r="N162" s="213" t="n">
        <v>28</v>
      </c>
      <c r="O162" s="216" t="str">
        <f aca="false">IF(SUM(I162:K162)=0,"..",I162/SUM(I162:K162)*100)</f>
        <v>..</v>
      </c>
      <c r="P162" s="216" t="str">
        <f aca="false">IF(SUM(I162:K162)=0,"..",SUM(I162:J162)/SUM(I162:K162)*100)</f>
        <v>..</v>
      </c>
      <c r="Q162" s="216" t="n">
        <f aca="false">IF(M162=0,"..",+(L162)/M162*100)</f>
        <v>100</v>
      </c>
      <c r="R162" s="216" t="n">
        <f aca="false">IF(G162=0,"..",+(N162-G162)/G162*100)</f>
        <v>12</v>
      </c>
      <c r="S162" s="186"/>
      <c r="T162" s="79"/>
      <c r="U162" s="186"/>
      <c r="V162" s="186"/>
      <c r="W162" s="186"/>
      <c r="X162" s="186"/>
    </row>
    <row r="163" customFormat="false" ht="12.75" hidden="false" customHeight="false" outlineLevel="0" collapsed="false">
      <c r="A163" s="14" t="s">
        <v>274</v>
      </c>
      <c r="B163" s="215" t="s">
        <v>275</v>
      </c>
      <c r="C163" s="212" t="s">
        <v>990</v>
      </c>
      <c r="D163" s="212" t="s">
        <v>990</v>
      </c>
      <c r="E163" s="212" t="s">
        <v>993</v>
      </c>
      <c r="F163" s="212" t="s">
        <v>995</v>
      </c>
      <c r="G163" s="213" t="n">
        <v>8</v>
      </c>
      <c r="H163" s="213" t="n">
        <v>4</v>
      </c>
      <c r="I163" s="213" t="n">
        <v>0</v>
      </c>
      <c r="J163" s="213" t="n">
        <v>0</v>
      </c>
      <c r="K163" s="213" t="n">
        <v>8</v>
      </c>
      <c r="L163" s="213" t="n">
        <v>0</v>
      </c>
      <c r="M163" s="213" t="n">
        <v>8</v>
      </c>
      <c r="N163" s="213" t="n">
        <v>4</v>
      </c>
      <c r="O163" s="216" t="n">
        <f aca="false">IF(SUM(I163:K163)=0,"..",I163/SUM(I163:K163)*100)</f>
        <v>0</v>
      </c>
      <c r="P163" s="216" t="n">
        <f aca="false">IF(SUM(I163:K163)=0,"..",SUM(I163:J163)/SUM(I163:K163)*100)</f>
        <v>0</v>
      </c>
      <c r="Q163" s="216" t="n">
        <f aca="false">IF(M163=0,"..",+(L163)/M163*100)</f>
        <v>0</v>
      </c>
      <c r="R163" s="216" t="n">
        <f aca="false">IF(G163=0,"..",+(N163-G163)/G163*100)</f>
        <v>-50</v>
      </c>
      <c r="S163" s="186"/>
      <c r="T163" s="79"/>
      <c r="U163" s="186"/>
      <c r="V163" s="186"/>
      <c r="W163" s="186"/>
      <c r="X163" s="186"/>
    </row>
    <row r="164" customFormat="false" ht="12.75" hidden="false" customHeight="false" outlineLevel="0" collapsed="false">
      <c r="A164" s="14" t="s">
        <v>276</v>
      </c>
      <c r="B164" s="215" t="s">
        <v>277</v>
      </c>
      <c r="C164" s="212" t="s">
        <v>990</v>
      </c>
      <c r="D164" s="212" t="s">
        <v>990</v>
      </c>
      <c r="E164" s="212" t="s">
        <v>993</v>
      </c>
      <c r="F164" s="212" t="s">
        <v>994</v>
      </c>
      <c r="G164" s="213" t="n">
        <v>1218</v>
      </c>
      <c r="H164" s="213" t="n">
        <v>298</v>
      </c>
      <c r="I164" s="213" t="n">
        <v>2</v>
      </c>
      <c r="J164" s="213" t="n">
        <v>0</v>
      </c>
      <c r="K164" s="213" t="n">
        <v>1</v>
      </c>
      <c r="L164" s="213" t="n">
        <v>368</v>
      </c>
      <c r="M164" s="213" t="n">
        <v>371</v>
      </c>
      <c r="N164" s="213" t="n">
        <v>1145</v>
      </c>
      <c r="O164" s="216" t="n">
        <f aca="false">IF(SUM(I164:K164)=0,"..",I164/SUM(I164:K164)*100)</f>
        <v>66.6666666666667</v>
      </c>
      <c r="P164" s="216" t="n">
        <f aca="false">IF(SUM(I164:K164)=0,"..",SUM(I164:J164)/SUM(I164:K164)*100)</f>
        <v>66.6666666666667</v>
      </c>
      <c r="Q164" s="216" t="n">
        <f aca="false">IF(M164=0,"..",+(L164)/M164*100)</f>
        <v>99.1913746630728</v>
      </c>
      <c r="R164" s="216" t="n">
        <f aca="false">IF(G164=0,"..",+(N164-G164)/G164*100)</f>
        <v>-5.99343185550082</v>
      </c>
      <c r="S164" s="186"/>
      <c r="T164" s="79"/>
      <c r="U164" s="186"/>
      <c r="V164" s="186"/>
      <c r="W164" s="186"/>
      <c r="X164" s="186"/>
    </row>
    <row r="165" customFormat="false" ht="12.75" hidden="false" customHeight="false" outlineLevel="0" collapsed="false">
      <c r="A165" s="14" t="s">
        <v>278</v>
      </c>
      <c r="B165" s="215" t="s">
        <v>279</v>
      </c>
      <c r="C165" s="212" t="s">
        <v>990</v>
      </c>
      <c r="D165" s="212" t="s">
        <v>990</v>
      </c>
      <c r="E165" s="212" t="s">
        <v>993</v>
      </c>
      <c r="F165" s="212" t="s">
        <v>992</v>
      </c>
      <c r="G165" s="213" t="n">
        <v>9314</v>
      </c>
      <c r="H165" s="213" t="n">
        <v>17226</v>
      </c>
      <c r="I165" s="213" t="n">
        <v>1753</v>
      </c>
      <c r="J165" s="213" t="n">
        <v>2755</v>
      </c>
      <c r="K165" s="213" t="n">
        <v>6196</v>
      </c>
      <c r="L165" s="213" t="n">
        <v>4982</v>
      </c>
      <c r="M165" s="213" t="n">
        <v>15686</v>
      </c>
      <c r="N165" s="213" t="n">
        <v>11000</v>
      </c>
      <c r="O165" s="216" t="n">
        <f aca="false">IF(SUM(I165:K165)=0,"..",I165/SUM(I165:K165)*100)</f>
        <v>16.3770553064275</v>
      </c>
      <c r="P165" s="216" t="n">
        <f aca="false">IF(SUM(I165:K165)=0,"..",SUM(I165:J165)/SUM(I165:K165)*100)</f>
        <v>42.1150971599402</v>
      </c>
      <c r="Q165" s="216" t="n">
        <f aca="false">IF(M165=0,"..",+(L165)/M165*100)</f>
        <v>31.7608058141017</v>
      </c>
      <c r="R165" s="216" t="n">
        <f aca="false">IF(G165=0,"..",+(N165-G165)/G165*100)</f>
        <v>18.1017822632596</v>
      </c>
      <c r="S165" s="186"/>
      <c r="T165" s="79"/>
      <c r="U165" s="186"/>
      <c r="V165" s="186"/>
      <c r="W165" s="186"/>
      <c r="X165" s="186"/>
    </row>
    <row r="166" customFormat="false" ht="12.75" hidden="false" customHeight="false" outlineLevel="0" collapsed="false">
      <c r="A166" s="14" t="s">
        <v>278</v>
      </c>
      <c r="B166" s="215" t="s">
        <v>279</v>
      </c>
      <c r="C166" s="212" t="s">
        <v>990</v>
      </c>
      <c r="D166" s="212" t="s">
        <v>990</v>
      </c>
      <c r="E166" s="212" t="s">
        <v>993</v>
      </c>
      <c r="F166" s="212" t="s">
        <v>995</v>
      </c>
      <c r="G166" s="213" t="n">
        <v>4313</v>
      </c>
      <c r="H166" s="213" t="n">
        <v>10764</v>
      </c>
      <c r="I166" s="213" t="n">
        <v>45</v>
      </c>
      <c r="J166" s="213" t="n">
        <v>385</v>
      </c>
      <c r="K166" s="213" t="n">
        <v>8078</v>
      </c>
      <c r="L166" s="213" t="n">
        <v>229</v>
      </c>
      <c r="M166" s="213" t="n">
        <v>8737</v>
      </c>
      <c r="N166" s="213" t="n">
        <v>5639</v>
      </c>
      <c r="O166" s="216" t="n">
        <f aca="false">IF(SUM(I166:K166)=0,"..",I166/SUM(I166:K166)*100)</f>
        <v>0.528913963328632</v>
      </c>
      <c r="P166" s="216" t="n">
        <f aca="false">IF(SUM(I166:K166)=0,"..",SUM(I166:J166)/SUM(I166:K166)*100)</f>
        <v>5.05406676069582</v>
      </c>
      <c r="Q166" s="216" t="n">
        <f aca="false">IF(M166=0,"..",+(L166)/M166*100)</f>
        <v>2.6210369692114</v>
      </c>
      <c r="R166" s="216" t="n">
        <f aca="false">IF(G166=0,"..",+(N166-G166)/G166*100)</f>
        <v>30.7442615348945</v>
      </c>
      <c r="S166" s="186"/>
      <c r="T166" s="79"/>
      <c r="U166" s="186"/>
      <c r="V166" s="186"/>
      <c r="W166" s="186"/>
      <c r="X166" s="186"/>
    </row>
    <row r="167" customFormat="false" ht="12.75" hidden="false" customHeight="false" outlineLevel="0" collapsed="false">
      <c r="A167" s="14" t="s">
        <v>282</v>
      </c>
      <c r="B167" s="215" t="s">
        <v>283</v>
      </c>
      <c r="C167" s="212" t="s">
        <v>990</v>
      </c>
      <c r="D167" s="212" t="s">
        <v>990</v>
      </c>
      <c r="E167" s="212" t="s">
        <v>991</v>
      </c>
      <c r="F167" s="212" t="s">
        <v>992</v>
      </c>
      <c r="G167" s="213" t="n">
        <v>47</v>
      </c>
      <c r="H167" s="213" t="n">
        <v>29</v>
      </c>
      <c r="I167" s="213" t="n">
        <v>19</v>
      </c>
      <c r="J167" s="213" t="n">
        <v>0</v>
      </c>
      <c r="K167" s="213" t="n">
        <v>7</v>
      </c>
      <c r="L167" s="213" t="n">
        <v>38</v>
      </c>
      <c r="M167" s="213" t="n">
        <v>64</v>
      </c>
      <c r="N167" s="213" t="n">
        <v>12</v>
      </c>
      <c r="O167" s="216" t="n">
        <f aca="false">IF(SUM(I167:K167)=0,"..",I167/SUM(I167:K167)*100)</f>
        <v>73.0769230769231</v>
      </c>
      <c r="P167" s="216" t="n">
        <f aca="false">IF(SUM(I167:K167)=0,"..",SUM(I167:J167)/SUM(I167:K167)*100)</f>
        <v>73.0769230769231</v>
      </c>
      <c r="Q167" s="216" t="n">
        <f aca="false">IF(M167=0,"..",+(L167)/M167*100)</f>
        <v>59.375</v>
      </c>
      <c r="R167" s="216" t="n">
        <f aca="false">IF(G167=0,"..",+(N167-G167)/G167*100)</f>
        <v>-74.468085106383</v>
      </c>
      <c r="S167" s="186"/>
      <c r="T167" s="79"/>
      <c r="U167" s="186"/>
      <c r="V167" s="186"/>
      <c r="W167" s="186"/>
      <c r="X167" s="186"/>
    </row>
    <row r="168" customFormat="false" ht="12.75" hidden="false" customHeight="false" outlineLevel="0" collapsed="false">
      <c r="A168" s="14" t="s">
        <v>284</v>
      </c>
      <c r="B168" s="215" t="s">
        <v>613</v>
      </c>
      <c r="C168" s="212" t="s">
        <v>990</v>
      </c>
      <c r="D168" s="212" t="s">
        <v>990</v>
      </c>
      <c r="E168" s="212" t="s">
        <v>991</v>
      </c>
      <c r="F168" s="212" t="s">
        <v>994</v>
      </c>
      <c r="G168" s="213" t="n">
        <v>2951</v>
      </c>
      <c r="H168" s="213" t="n">
        <v>1300</v>
      </c>
      <c r="I168" s="213" t="n">
        <v>488</v>
      </c>
      <c r="J168" s="213" t="n">
        <v>0</v>
      </c>
      <c r="K168" s="213" t="n">
        <v>144</v>
      </c>
      <c r="L168" s="213" t="n">
        <v>1189</v>
      </c>
      <c r="M168" s="213" t="n">
        <v>1821</v>
      </c>
      <c r="N168" s="213" t="n">
        <v>2430</v>
      </c>
      <c r="O168" s="216" t="n">
        <f aca="false">IF(SUM(I168:K168)=0,"..",I168/SUM(I168:K168)*100)</f>
        <v>77.2151898734177</v>
      </c>
      <c r="P168" s="216" t="n">
        <f aca="false">IF(SUM(I168:K168)=0,"..",SUM(I168:J168)/SUM(I168:K168)*100)</f>
        <v>77.2151898734177</v>
      </c>
      <c r="Q168" s="216" t="n">
        <f aca="false">IF(M168=0,"..",+(L168)/M168*100)</f>
        <v>65.2937946183416</v>
      </c>
      <c r="R168" s="216" t="n">
        <f aca="false">IF(G168=0,"..",+(N168-G168)/G168*100)</f>
        <v>-17.6550321924771</v>
      </c>
      <c r="S168" s="186"/>
      <c r="T168" s="79"/>
      <c r="U168" s="186"/>
      <c r="V168" s="186"/>
      <c r="W168" s="186"/>
      <c r="X168" s="186"/>
    </row>
    <row r="169" customFormat="false" ht="12.75" hidden="false" customHeight="false" outlineLevel="0" collapsed="false">
      <c r="A169" s="14" t="s">
        <v>286</v>
      </c>
      <c r="B169" s="215" t="s">
        <v>287</v>
      </c>
      <c r="C169" s="212" t="s">
        <v>990</v>
      </c>
      <c r="D169" s="212" t="s">
        <v>990</v>
      </c>
      <c r="E169" s="212" t="s">
        <v>991</v>
      </c>
      <c r="F169" s="212" t="s">
        <v>992</v>
      </c>
      <c r="G169" s="213" t="n">
        <v>0</v>
      </c>
      <c r="H169" s="213" t="n">
        <v>12</v>
      </c>
      <c r="I169" s="213" t="n">
        <v>11</v>
      </c>
      <c r="J169" s="213" t="n">
        <v>0</v>
      </c>
      <c r="K169" s="213" t="n">
        <v>0</v>
      </c>
      <c r="L169" s="213" t="n">
        <v>0</v>
      </c>
      <c r="M169" s="213" t="n">
        <v>11</v>
      </c>
      <c r="N169" s="213" t="n">
        <v>1</v>
      </c>
      <c r="O169" s="216" t="n">
        <f aca="false">IF(SUM(I169:K169)=0,"..",I169/SUM(I169:K169)*100)</f>
        <v>100</v>
      </c>
      <c r="P169" s="216" t="n">
        <f aca="false">IF(SUM(I169:K169)=0,"..",SUM(I169:J169)/SUM(I169:K169)*100)</f>
        <v>100</v>
      </c>
      <c r="Q169" s="216" t="n">
        <f aca="false">IF(M169=0,"..",+(L169)/M169*100)</f>
        <v>0</v>
      </c>
      <c r="R169" s="216" t="str">
        <f aca="false">IF(G169=0,"..",+(N169-G169)/G169*100)</f>
        <v>..</v>
      </c>
    </row>
    <row r="170" customFormat="false" ht="12.75" hidden="false" customHeight="false" outlineLevel="0" collapsed="false">
      <c r="A170" s="14" t="s">
        <v>288</v>
      </c>
      <c r="B170" s="215" t="s">
        <v>289</v>
      </c>
      <c r="C170" s="212" t="s">
        <v>990</v>
      </c>
      <c r="D170" s="212" t="s">
        <v>990</v>
      </c>
      <c r="E170" s="212" t="s">
        <v>993</v>
      </c>
      <c r="F170" s="212" t="s">
        <v>992</v>
      </c>
      <c r="G170" s="213" t="n">
        <v>609</v>
      </c>
      <c r="H170" s="213" t="n">
        <v>423</v>
      </c>
      <c r="I170" s="213" t="n">
        <v>39</v>
      </c>
      <c r="J170" s="213" t="n">
        <v>0</v>
      </c>
      <c r="K170" s="213" t="n">
        <v>128</v>
      </c>
      <c r="L170" s="213" t="n">
        <v>75</v>
      </c>
      <c r="M170" s="213" t="n">
        <v>242</v>
      </c>
      <c r="N170" s="213" t="n">
        <v>790</v>
      </c>
      <c r="O170" s="216" t="n">
        <f aca="false">IF(SUM(I170:K170)=0,"..",I170/SUM(I170:K170)*100)</f>
        <v>23.3532934131737</v>
      </c>
      <c r="P170" s="216" t="n">
        <f aca="false">IF(SUM(I170:K170)=0,"..",SUM(I170:J170)/SUM(I170:K170)*100)</f>
        <v>23.3532934131737</v>
      </c>
      <c r="Q170" s="216" t="n">
        <f aca="false">IF(M170=0,"..",+(L170)/M170*100)</f>
        <v>30.9917355371901</v>
      </c>
      <c r="R170" s="216" t="n">
        <f aca="false">IF(G170=0,"..",+(N170-G170)/G170*100)</f>
        <v>29.7208538587849</v>
      </c>
      <c r="S170" s="186"/>
      <c r="T170" s="79"/>
      <c r="U170" s="186"/>
      <c r="V170" s="186"/>
      <c r="W170" s="186"/>
      <c r="X170" s="186"/>
    </row>
    <row r="171" customFormat="false" ht="12.75" hidden="false" customHeight="false" outlineLevel="0" collapsed="false">
      <c r="A171" s="14" t="s">
        <v>290</v>
      </c>
      <c r="B171" s="215" t="s">
        <v>291</v>
      </c>
      <c r="C171" s="212" t="s">
        <v>990</v>
      </c>
      <c r="D171" s="212" t="s">
        <v>990</v>
      </c>
      <c r="E171" s="212" t="s">
        <v>998</v>
      </c>
      <c r="F171" s="212" t="s">
        <v>994</v>
      </c>
      <c r="G171" s="213" t="n">
        <v>7</v>
      </c>
      <c r="H171" s="213" t="n">
        <v>10</v>
      </c>
      <c r="I171" s="213" t="n">
        <v>8</v>
      </c>
      <c r="J171" s="213" t="n">
        <v>0</v>
      </c>
      <c r="K171" s="213" t="n">
        <v>5</v>
      </c>
      <c r="L171" s="213" t="n">
        <v>1</v>
      </c>
      <c r="M171" s="213" t="n">
        <v>14</v>
      </c>
      <c r="N171" s="213" t="n">
        <v>3</v>
      </c>
      <c r="O171" s="216" t="n">
        <f aca="false">IF(SUM(I171:K171)=0,"..",I171/SUM(I171:K171)*100)</f>
        <v>61.5384615384615</v>
      </c>
      <c r="P171" s="216" t="n">
        <f aca="false">IF(SUM(I171:K171)=0,"..",SUM(I171:J171)/SUM(I171:K171)*100)</f>
        <v>61.5384615384615</v>
      </c>
      <c r="Q171" s="216" t="n">
        <f aca="false">IF(M171=0,"..",+(L171)/M171*100)</f>
        <v>7.14285714285714</v>
      </c>
      <c r="R171" s="216" t="n">
        <f aca="false">IF(G171=0,"..",+(N171-G171)/G171*100)</f>
        <v>-57.1428571428571</v>
      </c>
      <c r="S171" s="186"/>
      <c r="T171" s="79"/>
      <c r="U171" s="186"/>
      <c r="V171" s="186"/>
      <c r="W171" s="186"/>
      <c r="X171" s="186"/>
    </row>
    <row r="172" customFormat="false" ht="12.75" hidden="false" customHeight="false" outlineLevel="0" collapsed="false">
      <c r="A172" s="14" t="s">
        <v>292</v>
      </c>
      <c r="B172" s="215" t="s">
        <v>293</v>
      </c>
      <c r="C172" s="212" t="s">
        <v>990</v>
      </c>
      <c r="D172" s="212" t="s">
        <v>990</v>
      </c>
      <c r="E172" s="212" t="s">
        <v>993</v>
      </c>
      <c r="F172" s="212" t="s">
        <v>994</v>
      </c>
      <c r="G172" s="213" t="n">
        <v>4</v>
      </c>
      <c r="H172" s="213" t="n">
        <v>19</v>
      </c>
      <c r="I172" s="213" t="n">
        <v>14</v>
      </c>
      <c r="J172" s="213" t="n">
        <v>0</v>
      </c>
      <c r="K172" s="213" t="n">
        <v>0</v>
      </c>
      <c r="L172" s="213" t="n">
        <v>5</v>
      </c>
      <c r="M172" s="213" t="n">
        <v>19</v>
      </c>
      <c r="N172" s="213" t="n">
        <v>4</v>
      </c>
      <c r="O172" s="216" t="n">
        <f aca="false">IF(SUM(I172:K172)=0,"..",I172/SUM(I172:K172)*100)</f>
        <v>100</v>
      </c>
      <c r="P172" s="216" t="n">
        <f aca="false">IF(SUM(I172:K172)=0,"..",SUM(I172:J172)/SUM(I172:K172)*100)</f>
        <v>100</v>
      </c>
      <c r="Q172" s="216" t="n">
        <f aca="false">IF(M172=0,"..",+(L172)/M172*100)</f>
        <v>26.3157894736842</v>
      </c>
      <c r="R172" s="216" t="n">
        <f aca="false">IF(G172=0,"..",+(N172-G172)/G172*100)</f>
        <v>0</v>
      </c>
      <c r="S172" s="186"/>
      <c r="T172" s="79"/>
      <c r="U172" s="186"/>
      <c r="V172" s="186"/>
      <c r="W172" s="186"/>
      <c r="X172" s="186"/>
    </row>
    <row r="173" customFormat="false" ht="12.75" hidden="false" customHeight="false" outlineLevel="0" collapsed="false">
      <c r="A173" s="14" t="s">
        <v>294</v>
      </c>
      <c r="B173" s="215" t="s">
        <v>295</v>
      </c>
      <c r="C173" s="212" t="s">
        <v>990</v>
      </c>
      <c r="D173" s="212" t="s">
        <v>990</v>
      </c>
      <c r="E173" s="212" t="s">
        <v>993</v>
      </c>
      <c r="F173" s="212" t="s">
        <v>992</v>
      </c>
      <c r="G173" s="213" t="n">
        <v>587</v>
      </c>
      <c r="H173" s="213" t="n">
        <v>187</v>
      </c>
      <c r="I173" s="213" t="n">
        <v>82</v>
      </c>
      <c r="J173" s="213" t="n">
        <v>0</v>
      </c>
      <c r="K173" s="213" t="n">
        <v>42</v>
      </c>
      <c r="L173" s="213" t="n">
        <v>274</v>
      </c>
      <c r="M173" s="213" t="n">
        <v>398</v>
      </c>
      <c r="N173" s="213" t="n">
        <v>376</v>
      </c>
      <c r="O173" s="216" t="n">
        <f aca="false">IF(SUM(I173:K173)=0,"..",I173/SUM(I173:K173)*100)</f>
        <v>66.1290322580645</v>
      </c>
      <c r="P173" s="216" t="n">
        <f aca="false">IF(SUM(I173:K173)=0,"..",SUM(I173:J173)/SUM(I173:K173)*100)</f>
        <v>66.1290322580645</v>
      </c>
      <c r="Q173" s="216" t="n">
        <f aca="false">IF(M173=0,"..",+(L173)/M173*100)</f>
        <v>68.8442211055276</v>
      </c>
      <c r="R173" s="216" t="n">
        <f aca="false">IF(G173=0,"..",+(N173-G173)/G173*100)</f>
        <v>-35.9454855195911</v>
      </c>
      <c r="S173" s="186"/>
      <c r="T173" s="79"/>
      <c r="U173" s="186"/>
      <c r="V173" s="186"/>
      <c r="W173" s="186"/>
      <c r="X173" s="186"/>
    </row>
    <row r="174" customFormat="false" ht="12.75" hidden="false" customHeight="false" outlineLevel="0" collapsed="false">
      <c r="A174" s="14" t="s">
        <v>296</v>
      </c>
      <c r="B174" s="215" t="s">
        <v>297</v>
      </c>
      <c r="C174" s="212" t="s">
        <v>990</v>
      </c>
      <c r="D174" s="212" t="s">
        <v>990</v>
      </c>
      <c r="E174" s="212" t="s">
        <v>993</v>
      </c>
      <c r="F174" s="212" t="s">
        <v>992</v>
      </c>
      <c r="G174" s="213" t="n">
        <v>89</v>
      </c>
      <c r="H174" s="213" t="n">
        <v>9</v>
      </c>
      <c r="I174" s="213" t="n">
        <v>3</v>
      </c>
      <c r="J174" s="213" t="n">
        <v>0</v>
      </c>
      <c r="K174" s="213" t="n">
        <v>1</v>
      </c>
      <c r="L174" s="213" t="n">
        <v>39</v>
      </c>
      <c r="M174" s="213" t="n">
        <v>43</v>
      </c>
      <c r="N174" s="213" t="n">
        <v>55</v>
      </c>
      <c r="O174" s="216" t="n">
        <f aca="false">IF(SUM(I174:K174)=0,"..",I174/SUM(I174:K174)*100)</f>
        <v>75</v>
      </c>
      <c r="P174" s="216" t="n">
        <f aca="false">IF(SUM(I174:K174)=0,"..",SUM(I174:J174)/SUM(I174:K174)*100)</f>
        <v>75</v>
      </c>
      <c r="Q174" s="216" t="n">
        <f aca="false">IF(M174=0,"..",+(L174)/M174*100)</f>
        <v>90.6976744186047</v>
      </c>
      <c r="R174" s="216" t="n">
        <f aca="false">IF(G174=0,"..",+(N174-G174)/G174*100)</f>
        <v>-38.2022471910112</v>
      </c>
      <c r="S174" s="186"/>
      <c r="T174" s="79"/>
      <c r="U174" s="186"/>
      <c r="V174" s="186"/>
      <c r="W174" s="186"/>
      <c r="X174" s="186"/>
    </row>
    <row r="175" customFormat="false" ht="12.75" hidden="false" customHeight="false" outlineLevel="0" collapsed="false">
      <c r="A175" s="14" t="s">
        <v>298</v>
      </c>
      <c r="B175" s="215" t="s">
        <v>299</v>
      </c>
      <c r="C175" s="212" t="s">
        <v>990</v>
      </c>
      <c r="D175" s="212" t="s">
        <v>990</v>
      </c>
      <c r="E175" s="212" t="s">
        <v>993</v>
      </c>
      <c r="F175" s="212" t="s">
        <v>992</v>
      </c>
      <c r="G175" s="213" t="n">
        <v>4858</v>
      </c>
      <c r="H175" s="213" t="n">
        <v>10587</v>
      </c>
      <c r="I175" s="213" t="n">
        <v>132</v>
      </c>
      <c r="J175" s="213" t="n">
        <v>2381</v>
      </c>
      <c r="K175" s="213" t="n">
        <v>4048</v>
      </c>
      <c r="L175" s="213" t="n">
        <v>8861</v>
      </c>
      <c r="M175" s="213" t="n">
        <v>15422</v>
      </c>
      <c r="N175" s="213" t="n">
        <v>2402</v>
      </c>
      <c r="O175" s="216" t="n">
        <f aca="false">IF(SUM(I175:K175)=0,"..",I175/SUM(I175:K175)*100)</f>
        <v>2.01188843164152</v>
      </c>
      <c r="P175" s="216" t="n">
        <f aca="false">IF(SUM(I175:K175)=0,"..",SUM(I175:J175)/SUM(I175:K175)*100)</f>
        <v>38.3020880963268</v>
      </c>
      <c r="Q175" s="216" t="n">
        <f aca="false">IF(M175=0,"..",+(L175)/M175*100)</f>
        <v>57.4568797821294</v>
      </c>
      <c r="R175" s="216" t="n">
        <f aca="false">IF(G175=0,"..",+(N175-G175)/G175*100)</f>
        <v>-50.5557842733635</v>
      </c>
      <c r="S175" s="186"/>
      <c r="T175" s="79"/>
      <c r="U175" s="186"/>
      <c r="V175" s="186"/>
      <c r="W175" s="186"/>
      <c r="X175" s="186"/>
    </row>
    <row r="176" customFormat="false" ht="12.75" hidden="false" customHeight="false" outlineLevel="0" collapsed="false">
      <c r="A176" s="14" t="s">
        <v>298</v>
      </c>
      <c r="B176" s="215" t="s">
        <v>299</v>
      </c>
      <c r="C176" s="212" t="s">
        <v>990</v>
      </c>
      <c r="D176" s="212" t="s">
        <v>990</v>
      </c>
      <c r="E176" s="212" t="s">
        <v>993</v>
      </c>
      <c r="F176" s="212" t="s">
        <v>995</v>
      </c>
      <c r="G176" s="213" t="n">
        <v>0</v>
      </c>
      <c r="H176" s="213" t="n">
        <v>0</v>
      </c>
      <c r="I176" s="213" t="n">
        <v>2</v>
      </c>
      <c r="J176" s="213" t="n">
        <v>76</v>
      </c>
      <c r="K176" s="213" t="n">
        <v>8</v>
      </c>
      <c r="L176" s="213" t="n">
        <v>393</v>
      </c>
      <c r="M176" s="213" t="n">
        <v>479</v>
      </c>
      <c r="N176" s="213" t="n">
        <v>0</v>
      </c>
      <c r="O176" s="216" t="n">
        <f aca="false">IF(SUM(I176:K176)=0,"..",I176/SUM(I176:K176)*100)</f>
        <v>2.32558139534884</v>
      </c>
      <c r="P176" s="216" t="n">
        <f aca="false">IF(SUM(I176:K176)=0,"..",SUM(I176:J176)/SUM(I176:K176)*100)</f>
        <v>90.6976744186047</v>
      </c>
      <c r="Q176" s="216" t="n">
        <f aca="false">IF(M176=0,"..",+(L176)/M176*100)</f>
        <v>82.0459290187891</v>
      </c>
      <c r="R176" s="216" t="str">
        <f aca="false">IF(G176=0,"..",+(N176-G176)/G176*100)</f>
        <v>..</v>
      </c>
      <c r="S176" s="186"/>
      <c r="T176" s="79"/>
      <c r="U176" s="186"/>
      <c r="V176" s="186"/>
      <c r="W176" s="186"/>
      <c r="X176" s="186"/>
    </row>
    <row r="177" customFormat="false" ht="12.75" hidden="false" customHeight="false" outlineLevel="0" collapsed="false">
      <c r="A177" s="14" t="s">
        <v>300</v>
      </c>
      <c r="B177" s="215" t="s">
        <v>301</v>
      </c>
      <c r="C177" s="212" t="s">
        <v>990</v>
      </c>
      <c r="D177" s="212" t="s">
        <v>990</v>
      </c>
      <c r="E177" s="212" t="s">
        <v>993</v>
      </c>
      <c r="F177" s="212" t="s">
        <v>992</v>
      </c>
      <c r="G177" s="213" t="n">
        <v>0</v>
      </c>
      <c r="H177" s="213" t="n">
        <v>139</v>
      </c>
      <c r="I177" s="213" t="n">
        <v>3</v>
      </c>
      <c r="J177" s="213" t="n">
        <v>49</v>
      </c>
      <c r="K177" s="213" t="n">
        <v>48</v>
      </c>
      <c r="L177" s="213" t="n">
        <v>3</v>
      </c>
      <c r="M177" s="213" t="n">
        <v>103</v>
      </c>
      <c r="N177" s="213" t="n">
        <v>19</v>
      </c>
      <c r="O177" s="216" t="n">
        <f aca="false">IF(SUM(I177:K177)=0,"..",I177/SUM(I177:K177)*100)</f>
        <v>3</v>
      </c>
      <c r="P177" s="216" t="n">
        <f aca="false">IF(SUM(I177:K177)=0,"..",SUM(I177:J177)/SUM(I177:K177)*100)</f>
        <v>52</v>
      </c>
      <c r="Q177" s="216" t="n">
        <f aca="false">IF(M177=0,"..",+(L177)/M177*100)</f>
        <v>2.9126213592233</v>
      </c>
      <c r="R177" s="216" t="str">
        <f aca="false">IF(G177=0,"..",+(N177-G177)/G177*100)</f>
        <v>..</v>
      </c>
      <c r="S177" s="186"/>
      <c r="T177" s="79"/>
      <c r="U177" s="186"/>
      <c r="V177" s="186"/>
      <c r="W177" s="186"/>
      <c r="X177" s="186"/>
    </row>
    <row r="178" customFormat="false" ht="12.75" hidden="false" customHeight="false" outlineLevel="0" collapsed="false">
      <c r="A178" s="14" t="s">
        <v>302</v>
      </c>
      <c r="B178" s="215" t="s">
        <v>303</v>
      </c>
      <c r="C178" s="212" t="s">
        <v>990</v>
      </c>
      <c r="D178" s="212" t="s">
        <v>990</v>
      </c>
      <c r="E178" s="212" t="s">
        <v>991</v>
      </c>
      <c r="F178" s="212" t="s">
        <v>992</v>
      </c>
      <c r="G178" s="213" t="n">
        <v>37</v>
      </c>
      <c r="H178" s="213" t="n">
        <v>11</v>
      </c>
      <c r="I178" s="213" t="n">
        <v>16</v>
      </c>
      <c r="J178" s="213" t="n">
        <v>0</v>
      </c>
      <c r="K178" s="213" t="n">
        <v>1</v>
      </c>
      <c r="L178" s="213" t="n">
        <v>23</v>
      </c>
      <c r="M178" s="213" t="n">
        <v>40</v>
      </c>
      <c r="N178" s="213" t="n">
        <v>8</v>
      </c>
      <c r="O178" s="216" t="n">
        <f aca="false">IF(SUM(I178:K178)=0,"..",I178/SUM(I178:K178)*100)</f>
        <v>94.1176470588235</v>
      </c>
      <c r="P178" s="216" t="n">
        <f aca="false">IF(SUM(I178:K178)=0,"..",SUM(I178:J178)/SUM(I178:K178)*100)</f>
        <v>94.1176470588235</v>
      </c>
      <c r="Q178" s="216" t="n">
        <f aca="false">IF(M178=0,"..",+(L178)/M178*100)</f>
        <v>57.5</v>
      </c>
      <c r="R178" s="216" t="n">
        <f aca="false">IF(G178=0,"..",+(N178-G178)/G178*100)</f>
        <v>-78.3783783783784</v>
      </c>
      <c r="S178" s="186"/>
      <c r="T178" s="79"/>
      <c r="U178" s="186"/>
      <c r="V178" s="186"/>
      <c r="W178" s="186"/>
      <c r="X178" s="186"/>
    </row>
    <row r="179" customFormat="false" ht="12.75" hidden="false" customHeight="false" outlineLevel="0" collapsed="false">
      <c r="A179" s="14" t="s">
        <v>304</v>
      </c>
      <c r="B179" s="215" t="s">
        <v>305</v>
      </c>
      <c r="C179" s="212" t="s">
        <v>990</v>
      </c>
      <c r="D179" s="212" t="s">
        <v>990</v>
      </c>
      <c r="E179" s="212" t="s">
        <v>993</v>
      </c>
      <c r="F179" s="212" t="s">
        <v>995</v>
      </c>
      <c r="G179" s="213" t="n">
        <v>0</v>
      </c>
      <c r="H179" s="213" t="n">
        <v>0</v>
      </c>
      <c r="I179" s="213" t="n">
        <v>0</v>
      </c>
      <c r="J179" s="213" t="n">
        <v>0</v>
      </c>
      <c r="K179" s="213" t="n">
        <v>0</v>
      </c>
      <c r="L179" s="213" t="n">
        <v>0</v>
      </c>
      <c r="M179" s="213" t="n">
        <v>0</v>
      </c>
      <c r="N179" s="213" t="n">
        <v>74</v>
      </c>
      <c r="O179" s="216" t="str">
        <f aca="false">IF(SUM(I179:K179)=0,"..",I179/SUM(I179:K179)*100)</f>
        <v>..</v>
      </c>
      <c r="P179" s="216" t="str">
        <f aca="false">IF(SUM(I179:K179)=0,"..",SUM(I179:J179)/SUM(I179:K179)*100)</f>
        <v>..</v>
      </c>
      <c r="Q179" s="216" t="str">
        <f aca="false">IF(M179=0,"..",+(L179)/M179*100)</f>
        <v>..</v>
      </c>
      <c r="R179" s="216" t="str">
        <f aca="false">IF(G179=0,"..",+(N179-G179)/G179*100)</f>
        <v>..</v>
      </c>
      <c r="S179" s="186"/>
      <c r="T179" s="79"/>
      <c r="U179" s="186"/>
      <c r="V179" s="186"/>
      <c r="W179" s="186"/>
      <c r="X179" s="186"/>
    </row>
    <row r="180" customFormat="false" ht="12.75" hidden="false" customHeight="false" outlineLevel="0" collapsed="false">
      <c r="A180" s="14" t="s">
        <v>304</v>
      </c>
      <c r="B180" s="215" t="s">
        <v>305</v>
      </c>
      <c r="C180" s="212" t="s">
        <v>990</v>
      </c>
      <c r="D180" s="212" t="s">
        <v>990</v>
      </c>
      <c r="E180" s="212" t="s">
        <v>993</v>
      </c>
      <c r="F180" s="212" t="s">
        <v>994</v>
      </c>
      <c r="G180" s="213" t="n">
        <v>1290</v>
      </c>
      <c r="H180" s="213" t="n">
        <v>324</v>
      </c>
      <c r="I180" s="213" t="n">
        <v>74</v>
      </c>
      <c r="J180" s="213" t="n">
        <v>22</v>
      </c>
      <c r="K180" s="213" t="n">
        <v>993</v>
      </c>
      <c r="L180" s="213" t="n">
        <v>204</v>
      </c>
      <c r="M180" s="213" t="n">
        <v>1293</v>
      </c>
      <c r="N180" s="213" t="n">
        <v>321</v>
      </c>
      <c r="O180" s="216" t="n">
        <f aca="false">IF(SUM(I180:K180)=0,"..",I180/SUM(I180:K180)*100)</f>
        <v>6.79522497704316</v>
      </c>
      <c r="P180" s="216" t="n">
        <f aca="false">IF(SUM(I180:K180)=0,"..",SUM(I180:J180)/SUM(I180:K180)*100)</f>
        <v>8.81542699724518</v>
      </c>
      <c r="Q180" s="216" t="n">
        <f aca="false">IF(M180=0,"..",+(L180)/M180*100)</f>
        <v>15.7772621809745</v>
      </c>
      <c r="R180" s="216" t="n">
        <f aca="false">IF(G180=0,"..",+(N180-G180)/G180*100)</f>
        <v>-75.1162790697674</v>
      </c>
      <c r="S180" s="186"/>
      <c r="T180" s="79"/>
      <c r="U180" s="186"/>
      <c r="V180" s="186"/>
      <c r="W180" s="186"/>
      <c r="X180" s="186"/>
    </row>
    <row r="181" customFormat="false" ht="12.75" hidden="false" customHeight="false" outlineLevel="0" collapsed="false">
      <c r="A181" s="14" t="s">
        <v>304</v>
      </c>
      <c r="B181" s="215" t="s">
        <v>305</v>
      </c>
      <c r="C181" s="212" t="s">
        <v>990</v>
      </c>
      <c r="D181" s="212" t="s">
        <v>990</v>
      </c>
      <c r="E181" s="212" t="s">
        <v>993</v>
      </c>
      <c r="F181" s="212" t="s">
        <v>997</v>
      </c>
      <c r="G181" s="213" t="n">
        <v>0</v>
      </c>
      <c r="H181" s="213" t="n">
        <v>0</v>
      </c>
      <c r="I181" s="213" t="n">
        <v>0</v>
      </c>
      <c r="J181" s="213" t="n">
        <v>0</v>
      </c>
      <c r="K181" s="213" t="n">
        <v>0</v>
      </c>
      <c r="L181" s="213" t="n">
        <v>0</v>
      </c>
      <c r="M181" s="213" t="n">
        <v>0</v>
      </c>
      <c r="N181" s="213" t="n">
        <v>265</v>
      </c>
      <c r="O181" s="216" t="str">
        <f aca="false">IF(SUM(I181:K181)=0,"..",I181/SUM(I181:K181)*100)</f>
        <v>..</v>
      </c>
      <c r="P181" s="216" t="str">
        <f aca="false">IF(SUM(I181:K181)=0,"..",SUM(I181:J181)/SUM(I181:K181)*100)</f>
        <v>..</v>
      </c>
      <c r="Q181" s="216" t="str">
        <f aca="false">IF(M181=0,"..",+(L181)/M181*100)</f>
        <v>..</v>
      </c>
      <c r="R181" s="216" t="str">
        <f aca="false">IF(G181=0,"..",+(N181-G181)/G181*100)</f>
        <v>..</v>
      </c>
      <c r="S181" s="186"/>
      <c r="T181" s="79"/>
      <c r="U181" s="186"/>
      <c r="V181" s="186"/>
      <c r="W181" s="186"/>
      <c r="X181" s="186"/>
    </row>
    <row r="182" customFormat="false" ht="12.75" hidden="false" customHeight="false" outlineLevel="0" collapsed="false">
      <c r="A182" s="14" t="s">
        <v>306</v>
      </c>
      <c r="B182" s="215" t="s">
        <v>307</v>
      </c>
      <c r="C182" s="212" t="s">
        <v>990</v>
      </c>
      <c r="D182" s="212" t="s">
        <v>990</v>
      </c>
      <c r="E182" s="212" t="s">
        <v>993</v>
      </c>
      <c r="F182" s="212" t="s">
        <v>994</v>
      </c>
      <c r="G182" s="213" t="n">
        <v>33</v>
      </c>
      <c r="H182" s="213" t="n">
        <v>91</v>
      </c>
      <c r="I182" s="213" t="n">
        <v>0</v>
      </c>
      <c r="J182" s="213" t="n">
        <v>29</v>
      </c>
      <c r="K182" s="213" t="n">
        <v>34</v>
      </c>
      <c r="L182" s="213" t="n">
        <v>9</v>
      </c>
      <c r="M182" s="213" t="n">
        <v>72</v>
      </c>
      <c r="N182" s="213" t="n">
        <v>52</v>
      </c>
      <c r="O182" s="216" t="n">
        <f aca="false">IF(SUM(I182:K182)=0,"..",I182/SUM(I182:K182)*100)</f>
        <v>0</v>
      </c>
      <c r="P182" s="216" t="n">
        <f aca="false">IF(SUM(I182:K182)=0,"..",SUM(I182:J182)/SUM(I182:K182)*100)</f>
        <v>46.031746031746</v>
      </c>
      <c r="Q182" s="216" t="n">
        <f aca="false">IF(M182=0,"..",+(L182)/M182*100)</f>
        <v>12.5</v>
      </c>
      <c r="R182" s="216" t="n">
        <f aca="false">IF(G182=0,"..",+(N182-G182)/G182*100)</f>
        <v>57.5757575757576</v>
      </c>
      <c r="S182" s="186"/>
      <c r="T182" s="79"/>
      <c r="U182" s="186"/>
      <c r="V182" s="186"/>
      <c r="W182" s="186"/>
      <c r="X182" s="186"/>
    </row>
    <row r="183" customFormat="false" ht="12.75" hidden="false" customHeight="false" outlineLevel="0" collapsed="false">
      <c r="A183" s="14" t="s">
        <v>308</v>
      </c>
      <c r="B183" s="215" t="s">
        <v>309</v>
      </c>
      <c r="C183" s="212" t="s">
        <v>990</v>
      </c>
      <c r="D183" s="212" t="s">
        <v>990</v>
      </c>
      <c r="E183" s="212" t="s">
        <v>993</v>
      </c>
      <c r="F183" s="212" t="s">
        <v>994</v>
      </c>
      <c r="G183" s="213" t="n">
        <v>303</v>
      </c>
      <c r="H183" s="213" t="n">
        <v>835</v>
      </c>
      <c r="I183" s="213" t="n">
        <v>68</v>
      </c>
      <c r="J183" s="213" t="n">
        <v>26</v>
      </c>
      <c r="K183" s="213" t="n">
        <v>789</v>
      </c>
      <c r="L183" s="213" t="n">
        <v>143</v>
      </c>
      <c r="M183" s="213" t="n">
        <v>1026</v>
      </c>
      <c r="N183" s="213" t="n">
        <v>398</v>
      </c>
      <c r="O183" s="216" t="n">
        <f aca="false">IF(SUM(I183:K183)=0,"..",I183/SUM(I183:K183)*100)</f>
        <v>7.70101925254813</v>
      </c>
      <c r="P183" s="216" t="n">
        <f aca="false">IF(SUM(I183:K183)=0,"..",SUM(I183:J183)/SUM(I183:K183)*100)</f>
        <v>10.6455266138165</v>
      </c>
      <c r="Q183" s="216" t="n">
        <f aca="false">IF(M183=0,"..",+(L183)/M183*100)</f>
        <v>13.9376218323587</v>
      </c>
      <c r="R183" s="216" t="n">
        <f aca="false">IF(G183=0,"..",+(N183-G183)/G183*100)</f>
        <v>31.3531353135314</v>
      </c>
      <c r="S183" s="186"/>
      <c r="T183" s="79"/>
      <c r="U183" s="186"/>
      <c r="V183" s="186"/>
      <c r="W183" s="186"/>
      <c r="X183" s="186"/>
    </row>
    <row r="184" customFormat="false" ht="12.75" hidden="false" customHeight="false" outlineLevel="0" collapsed="false">
      <c r="A184" s="14" t="s">
        <v>310</v>
      </c>
      <c r="B184" s="215" t="s">
        <v>311</v>
      </c>
      <c r="C184" s="212" t="s">
        <v>990</v>
      </c>
      <c r="D184" s="212" t="s">
        <v>990</v>
      </c>
      <c r="E184" s="212" t="s">
        <v>993</v>
      </c>
      <c r="F184" s="212" t="s">
        <v>992</v>
      </c>
      <c r="G184" s="213" t="n">
        <v>1800</v>
      </c>
      <c r="H184" s="213" t="n">
        <v>5701</v>
      </c>
      <c r="I184" s="213" t="n">
        <v>196</v>
      </c>
      <c r="J184" s="213" t="n">
        <v>2270</v>
      </c>
      <c r="K184" s="213" t="n">
        <v>3357</v>
      </c>
      <c r="L184" s="213" t="n">
        <v>0</v>
      </c>
      <c r="M184" s="213" t="n">
        <v>5823</v>
      </c>
      <c r="N184" s="213" t="n">
        <v>1678</v>
      </c>
      <c r="O184" s="216" t="n">
        <f aca="false">IF(SUM(I184:K184)=0,"..",I184/SUM(I184:K184)*100)</f>
        <v>3.36596256225313</v>
      </c>
      <c r="P184" s="216" t="n">
        <f aca="false">IF(SUM(I184:K184)=0,"..",SUM(I184:J184)/SUM(I184:K184)*100)</f>
        <v>42.3493044822257</v>
      </c>
      <c r="Q184" s="216" t="n">
        <f aca="false">IF(M184=0,"..",+(L184)/M184*100)</f>
        <v>0</v>
      </c>
      <c r="R184" s="216" t="n">
        <f aca="false">IF(G184=0,"..",+(N184-G184)/G184*100)</f>
        <v>-6.77777777777778</v>
      </c>
      <c r="S184" s="186"/>
      <c r="T184" s="79"/>
      <c r="U184" s="186"/>
      <c r="V184" s="186"/>
      <c r="W184" s="186"/>
      <c r="X184" s="186"/>
    </row>
    <row r="185" customFormat="false" ht="12.75" hidden="false" customHeight="false" outlineLevel="0" collapsed="false">
      <c r="A185" s="14" t="s">
        <v>312</v>
      </c>
      <c r="B185" s="215" t="s">
        <v>313</v>
      </c>
      <c r="C185" s="212" t="s">
        <v>990</v>
      </c>
      <c r="D185" s="212" t="s">
        <v>990</v>
      </c>
      <c r="E185" s="212" t="s">
        <v>993</v>
      </c>
      <c r="F185" s="212" t="s">
        <v>992</v>
      </c>
      <c r="G185" s="213" t="n">
        <v>352</v>
      </c>
      <c r="H185" s="213" t="n">
        <v>83</v>
      </c>
      <c r="I185" s="213" t="n">
        <v>0</v>
      </c>
      <c r="J185" s="213" t="n">
        <v>40</v>
      </c>
      <c r="K185" s="213" t="n">
        <v>96</v>
      </c>
      <c r="L185" s="213" t="n">
        <v>17</v>
      </c>
      <c r="M185" s="213" t="n">
        <v>153</v>
      </c>
      <c r="N185" s="213" t="n">
        <v>282</v>
      </c>
      <c r="O185" s="216" t="n">
        <f aca="false">IF(SUM(I185:K185)=0,"..",I185/SUM(I185:K185)*100)</f>
        <v>0</v>
      </c>
      <c r="P185" s="216" t="n">
        <f aca="false">IF(SUM(I185:K185)=0,"..",SUM(I185:J185)/SUM(I185:K185)*100)</f>
        <v>29.4117647058824</v>
      </c>
      <c r="Q185" s="216" t="n">
        <f aca="false">IF(M185=0,"..",+(L185)/M185*100)</f>
        <v>11.1111111111111</v>
      </c>
      <c r="R185" s="216" t="n">
        <f aca="false">IF(G185=0,"..",+(N185-G185)/G185*100)</f>
        <v>-19.8863636363636</v>
      </c>
      <c r="S185" s="186"/>
      <c r="T185" s="79"/>
      <c r="U185" s="186"/>
      <c r="V185" s="186"/>
      <c r="W185" s="186"/>
      <c r="X185" s="186"/>
    </row>
    <row r="186" customFormat="false" ht="12.75" hidden="false" customHeight="false" outlineLevel="0" collapsed="false">
      <c r="A186" s="14" t="s">
        <v>314</v>
      </c>
      <c r="B186" s="215" t="s">
        <v>315</v>
      </c>
      <c r="C186" s="212" t="s">
        <v>990</v>
      </c>
      <c r="D186" s="212" t="s">
        <v>990</v>
      </c>
      <c r="E186" s="212" t="s">
        <v>998</v>
      </c>
      <c r="F186" s="212" t="s">
        <v>992</v>
      </c>
      <c r="G186" s="213" t="n">
        <v>1</v>
      </c>
      <c r="H186" s="213" t="n">
        <v>0</v>
      </c>
      <c r="I186" s="213" t="n">
        <v>0</v>
      </c>
      <c r="J186" s="213" t="n">
        <v>0</v>
      </c>
      <c r="K186" s="213" t="n">
        <v>1</v>
      </c>
      <c r="L186" s="213" t="n">
        <v>0</v>
      </c>
      <c r="M186" s="213" t="n">
        <v>1</v>
      </c>
      <c r="N186" s="213" t="n">
        <v>0</v>
      </c>
      <c r="O186" s="216" t="n">
        <f aca="false">IF(SUM(I186:K186)=0,"..",I186/SUM(I186:K186)*100)</f>
        <v>0</v>
      </c>
      <c r="P186" s="216" t="n">
        <f aca="false">IF(SUM(I186:K186)=0,"..",SUM(I186:J186)/SUM(I186:K186)*100)</f>
        <v>0</v>
      </c>
      <c r="Q186" s="216" t="n">
        <f aca="false">IF(M186=0,"..",+(L186)/M186*100)</f>
        <v>0</v>
      </c>
      <c r="R186" s="216" t="n">
        <f aca="false">IF(G186=0,"..",+(N186-G186)/G186*100)</f>
        <v>-100</v>
      </c>
    </row>
    <row r="187" customFormat="false" ht="12.75" hidden="false" customHeight="false" outlineLevel="0" collapsed="false">
      <c r="A187" s="14" t="s">
        <v>316</v>
      </c>
      <c r="B187" s="215" t="s">
        <v>317</v>
      </c>
      <c r="C187" s="212" t="s">
        <v>990</v>
      </c>
      <c r="D187" s="212" t="s">
        <v>990</v>
      </c>
      <c r="E187" s="212" t="s">
        <v>991</v>
      </c>
      <c r="F187" s="212" t="s">
        <v>992</v>
      </c>
      <c r="G187" s="213" t="n">
        <v>1</v>
      </c>
      <c r="H187" s="213" t="n">
        <v>3</v>
      </c>
      <c r="I187" s="213" t="n">
        <v>0</v>
      </c>
      <c r="J187" s="213" t="n">
        <v>0</v>
      </c>
      <c r="K187" s="213" t="n">
        <v>0</v>
      </c>
      <c r="L187" s="213" t="n">
        <v>0</v>
      </c>
      <c r="M187" s="213" t="n">
        <v>0</v>
      </c>
      <c r="N187" s="213" t="n">
        <v>4</v>
      </c>
      <c r="O187" s="216" t="str">
        <f aca="false">IF(SUM(I187:K187)=0,"..",I187/SUM(I187:K187)*100)</f>
        <v>..</v>
      </c>
      <c r="P187" s="216" t="str">
        <f aca="false">IF(SUM(I187:K187)=0,"..",SUM(I187:J187)/SUM(I187:K187)*100)</f>
        <v>..</v>
      </c>
      <c r="Q187" s="216" t="str">
        <f aca="false">IF(M187=0,"..",+(L187)/M187*100)</f>
        <v>..</v>
      </c>
      <c r="R187" s="216" t="n">
        <f aca="false">IF(G187=0,"..",+(N187-G187)/G187*100)</f>
        <v>300</v>
      </c>
      <c r="S187" s="186"/>
      <c r="T187" s="79"/>
      <c r="U187" s="186"/>
      <c r="V187" s="186"/>
      <c r="W187" s="186"/>
      <c r="X187" s="186"/>
    </row>
    <row r="188" customFormat="false" ht="22.5" hidden="false" customHeight="false" outlineLevel="0" collapsed="false">
      <c r="A188" s="14" t="s">
        <v>318</v>
      </c>
      <c r="B188" s="215" t="s">
        <v>319</v>
      </c>
      <c r="C188" s="212" t="s">
        <v>990</v>
      </c>
      <c r="D188" s="212" t="s">
        <v>990</v>
      </c>
      <c r="E188" s="212" t="s">
        <v>991</v>
      </c>
      <c r="F188" s="212" t="s">
        <v>992</v>
      </c>
      <c r="G188" s="213" t="n">
        <v>1</v>
      </c>
      <c r="H188" s="213" t="n">
        <v>0</v>
      </c>
      <c r="I188" s="213" t="n">
        <v>0</v>
      </c>
      <c r="J188" s="213" t="n">
        <v>0</v>
      </c>
      <c r="K188" s="213" t="n">
        <v>0</v>
      </c>
      <c r="L188" s="213" t="n">
        <v>0</v>
      </c>
      <c r="M188" s="213" t="n">
        <v>0</v>
      </c>
      <c r="N188" s="213" t="n">
        <v>1</v>
      </c>
      <c r="O188" s="216" t="str">
        <f aca="false">IF(SUM(I188:K188)=0,"..",I188/SUM(I188:K188)*100)</f>
        <v>..</v>
      </c>
      <c r="P188" s="216" t="str">
        <f aca="false">IF(SUM(I188:K188)=0,"..",SUM(I188:J188)/SUM(I188:K188)*100)</f>
        <v>..</v>
      </c>
      <c r="Q188" s="216" t="str">
        <f aca="false">IF(M188=0,"..",+(L188)/M188*100)</f>
        <v>..</v>
      </c>
      <c r="R188" s="216" t="n">
        <f aca="false">IF(G188=0,"..",+(N188-G188)/G188*100)</f>
        <v>0</v>
      </c>
    </row>
    <row r="189" customFormat="false" ht="12.75" hidden="false" customHeight="false" outlineLevel="0" collapsed="false">
      <c r="A189" s="14" t="s">
        <v>322</v>
      </c>
      <c r="B189" s="215" t="s">
        <v>323</v>
      </c>
      <c r="C189" s="212" t="s">
        <v>990</v>
      </c>
      <c r="D189" s="212" t="s">
        <v>990</v>
      </c>
      <c r="E189" s="212" t="s">
        <v>991</v>
      </c>
      <c r="F189" s="212" t="s">
        <v>992</v>
      </c>
      <c r="G189" s="213" t="n">
        <v>192</v>
      </c>
      <c r="H189" s="213" t="n">
        <v>71</v>
      </c>
      <c r="I189" s="213" t="n">
        <v>11</v>
      </c>
      <c r="J189" s="213" t="n">
        <v>2</v>
      </c>
      <c r="K189" s="213" t="n">
        <v>4</v>
      </c>
      <c r="L189" s="213" t="n">
        <v>142</v>
      </c>
      <c r="M189" s="213" t="n">
        <v>159</v>
      </c>
      <c r="N189" s="213" t="n">
        <v>104</v>
      </c>
      <c r="O189" s="216" t="n">
        <f aca="false">IF(SUM(I189:K189)=0,"..",I189/SUM(I189:K189)*100)</f>
        <v>64.7058823529412</v>
      </c>
      <c r="P189" s="216" t="n">
        <f aca="false">IF(SUM(I189:K189)=0,"..",SUM(I189:J189)/SUM(I189:K189)*100)</f>
        <v>76.4705882352941</v>
      </c>
      <c r="Q189" s="216" t="n">
        <f aca="false">IF(M189=0,"..",+(L189)/M189*100)</f>
        <v>89.3081761006289</v>
      </c>
      <c r="R189" s="216" t="n">
        <f aca="false">IF(G189=0,"..",+(N189-G189)/G189*100)</f>
        <v>-45.8333333333333</v>
      </c>
      <c r="S189" s="186"/>
      <c r="T189" s="79"/>
      <c r="U189" s="186"/>
      <c r="V189" s="186"/>
      <c r="W189" s="186"/>
      <c r="X189" s="186"/>
    </row>
    <row r="190" customFormat="false" ht="12.75" hidden="false" customHeight="false" outlineLevel="0" collapsed="false">
      <c r="A190" s="14" t="s">
        <v>324</v>
      </c>
      <c r="B190" s="215" t="s">
        <v>325</v>
      </c>
      <c r="C190" s="212" t="s">
        <v>990</v>
      </c>
      <c r="D190" s="212" t="s">
        <v>990</v>
      </c>
      <c r="E190" s="212" t="s">
        <v>993</v>
      </c>
      <c r="F190" s="212" t="s">
        <v>992</v>
      </c>
      <c r="G190" s="213" t="n">
        <v>2694</v>
      </c>
      <c r="H190" s="213" t="n">
        <v>211</v>
      </c>
      <c r="I190" s="213" t="n">
        <v>18</v>
      </c>
      <c r="J190" s="213" t="n">
        <v>0</v>
      </c>
      <c r="K190" s="213" t="n">
        <v>91</v>
      </c>
      <c r="L190" s="213" t="n">
        <v>0</v>
      </c>
      <c r="M190" s="213" t="n">
        <v>109</v>
      </c>
      <c r="N190" s="213" t="n">
        <v>2796</v>
      </c>
      <c r="O190" s="216" t="n">
        <f aca="false">IF(SUM(I190:K190)=0,"..",I190/SUM(I190:K190)*100)</f>
        <v>16.5137614678899</v>
      </c>
      <c r="P190" s="216" t="n">
        <f aca="false">IF(SUM(I190:K190)=0,"..",SUM(I190:J190)/SUM(I190:K190)*100)</f>
        <v>16.5137614678899</v>
      </c>
      <c r="Q190" s="216" t="n">
        <f aca="false">IF(M190=0,"..",+(L190)/M190*100)</f>
        <v>0</v>
      </c>
      <c r="R190" s="216" t="n">
        <f aca="false">IF(G190=0,"..",+(N190-G190)/G190*100)</f>
        <v>3.78619153674833</v>
      </c>
      <c r="S190" s="186"/>
      <c r="T190" s="79"/>
      <c r="U190" s="186"/>
      <c r="V190" s="186"/>
      <c r="W190" s="186"/>
      <c r="X190" s="186"/>
    </row>
    <row r="191" customFormat="false" ht="12.75" hidden="false" customHeight="false" outlineLevel="0" collapsed="false">
      <c r="A191" s="14" t="s">
        <v>326</v>
      </c>
      <c r="B191" s="215" t="s">
        <v>327</v>
      </c>
      <c r="C191" s="212" t="s">
        <v>990</v>
      </c>
      <c r="D191" s="212" t="s">
        <v>990</v>
      </c>
      <c r="E191" s="212" t="s">
        <v>998</v>
      </c>
      <c r="F191" s="212" t="s">
        <v>992</v>
      </c>
      <c r="G191" s="213" t="n">
        <v>39</v>
      </c>
      <c r="H191" s="213" t="n">
        <v>307</v>
      </c>
      <c r="I191" s="213" t="n">
        <v>0</v>
      </c>
      <c r="J191" s="213" t="n">
        <v>0</v>
      </c>
      <c r="K191" s="213" t="n">
        <v>6</v>
      </c>
      <c r="L191" s="213" t="n">
        <v>310</v>
      </c>
      <c r="M191" s="213" t="n">
        <v>316</v>
      </c>
      <c r="N191" s="213" t="n">
        <v>30</v>
      </c>
      <c r="O191" s="216" t="n">
        <f aca="false">IF(SUM(I191:K191)=0,"..",I191/SUM(I191:K191)*100)</f>
        <v>0</v>
      </c>
      <c r="P191" s="216" t="n">
        <f aca="false">IF(SUM(I191:K191)=0,"..",SUM(I191:J191)/SUM(I191:K191)*100)</f>
        <v>0</v>
      </c>
      <c r="Q191" s="216" t="n">
        <f aca="false">IF(M191=0,"..",+(L191)/M191*100)</f>
        <v>98.1012658227848</v>
      </c>
      <c r="R191" s="216" t="n">
        <f aca="false">IF(G191=0,"..",+(N191-G191)/G191*100)</f>
        <v>-23.0769230769231</v>
      </c>
      <c r="S191" s="186"/>
      <c r="T191" s="79"/>
      <c r="U191" s="186"/>
      <c r="V191" s="186"/>
      <c r="W191" s="186"/>
      <c r="X191" s="186"/>
    </row>
    <row r="192" customFormat="false" ht="12.75" hidden="false" customHeight="false" outlineLevel="0" collapsed="false">
      <c r="A192" s="14" t="s">
        <v>328</v>
      </c>
      <c r="B192" s="215" t="s">
        <v>329</v>
      </c>
      <c r="C192" s="212" t="s">
        <v>990</v>
      </c>
      <c r="D192" s="212" t="s">
        <v>990</v>
      </c>
      <c r="E192" s="212" t="s">
        <v>993</v>
      </c>
      <c r="F192" s="212" t="s">
        <v>992</v>
      </c>
      <c r="G192" s="213" t="n">
        <v>329</v>
      </c>
      <c r="H192" s="213" t="n">
        <v>57</v>
      </c>
      <c r="I192" s="213" t="n">
        <v>0</v>
      </c>
      <c r="J192" s="213" t="n">
        <v>0</v>
      </c>
      <c r="K192" s="213" t="n">
        <v>0</v>
      </c>
      <c r="L192" s="213" t="n">
        <v>175</v>
      </c>
      <c r="M192" s="213" t="n">
        <v>175</v>
      </c>
      <c r="N192" s="213" t="n">
        <v>211</v>
      </c>
      <c r="O192" s="216" t="str">
        <f aca="false">IF(SUM(I192:K192)=0,"..",I192/SUM(I192:K192)*100)</f>
        <v>..</v>
      </c>
      <c r="P192" s="216" t="str">
        <f aca="false">IF(SUM(I192:K192)=0,"..",SUM(I192:J192)/SUM(I192:K192)*100)</f>
        <v>..</v>
      </c>
      <c r="Q192" s="216" t="n">
        <f aca="false">IF(M192=0,"..",+(L192)/M192*100)</f>
        <v>100</v>
      </c>
      <c r="R192" s="216" t="n">
        <f aca="false">IF(G192=0,"..",+(N192-G192)/G192*100)</f>
        <v>-35.8662613981763</v>
      </c>
      <c r="S192" s="186"/>
      <c r="T192" s="79"/>
      <c r="U192" s="186"/>
      <c r="V192" s="186"/>
      <c r="W192" s="186"/>
      <c r="X192" s="186"/>
    </row>
    <row r="193" customFormat="false" ht="12.75" hidden="false" customHeight="false" outlineLevel="0" collapsed="false">
      <c r="A193" s="14" t="s">
        <v>332</v>
      </c>
      <c r="B193" s="215" t="s">
        <v>333</v>
      </c>
      <c r="C193" s="212" t="s">
        <v>990</v>
      </c>
      <c r="D193" s="212" t="s">
        <v>990</v>
      </c>
      <c r="E193" s="212" t="s">
        <v>993</v>
      </c>
      <c r="F193" s="212" t="s">
        <v>992</v>
      </c>
      <c r="G193" s="213" t="n">
        <v>196</v>
      </c>
      <c r="H193" s="213" t="n">
        <v>822</v>
      </c>
      <c r="I193" s="213" t="n">
        <v>14</v>
      </c>
      <c r="J193" s="213" t="n">
        <v>97</v>
      </c>
      <c r="K193" s="213" t="n">
        <v>329</v>
      </c>
      <c r="L193" s="213" t="n">
        <v>460</v>
      </c>
      <c r="M193" s="213" t="n">
        <v>900</v>
      </c>
      <c r="N193" s="213" t="n">
        <v>110</v>
      </c>
      <c r="O193" s="216" t="n">
        <f aca="false">IF(SUM(I193:K193)=0,"..",I193/SUM(I193:K193)*100)</f>
        <v>3.18181818181818</v>
      </c>
      <c r="P193" s="216" t="n">
        <f aca="false">IF(SUM(I193:K193)=0,"..",SUM(I193:J193)/SUM(I193:K193)*100)</f>
        <v>25.2272727272727</v>
      </c>
      <c r="Q193" s="216" t="n">
        <f aca="false">IF(M193=0,"..",+(L193)/M193*100)</f>
        <v>51.1111111111111</v>
      </c>
      <c r="R193" s="216" t="n">
        <f aca="false">IF(G193=0,"..",+(N193-G193)/G193*100)</f>
        <v>-43.8775510204082</v>
      </c>
      <c r="S193" s="186"/>
      <c r="T193" s="79"/>
      <c r="U193" s="186"/>
      <c r="V193" s="186"/>
      <c r="W193" s="186"/>
      <c r="X193" s="186"/>
    </row>
    <row r="194" customFormat="false" ht="12.75" hidden="false" customHeight="false" outlineLevel="0" collapsed="false">
      <c r="A194" s="14" t="s">
        <v>332</v>
      </c>
      <c r="B194" s="215" t="s">
        <v>333</v>
      </c>
      <c r="C194" s="212" t="s">
        <v>990</v>
      </c>
      <c r="D194" s="212" t="s">
        <v>990</v>
      </c>
      <c r="E194" s="212" t="s">
        <v>993</v>
      </c>
      <c r="F194" s="212" t="s">
        <v>995</v>
      </c>
      <c r="G194" s="213" t="n">
        <v>260</v>
      </c>
      <c r="H194" s="213" t="n">
        <v>0</v>
      </c>
      <c r="I194" s="213" t="n">
        <v>0</v>
      </c>
      <c r="J194" s="213" t="n">
        <v>0</v>
      </c>
      <c r="K194" s="213" t="n">
        <v>0</v>
      </c>
      <c r="L194" s="213" t="n">
        <v>0</v>
      </c>
      <c r="M194" s="213" t="n">
        <v>0</v>
      </c>
      <c r="N194" s="213" t="n">
        <v>144</v>
      </c>
      <c r="O194" s="216" t="str">
        <f aca="false">IF(SUM(I194:K194)=0,"..",I194/SUM(I194:K194)*100)</f>
        <v>..</v>
      </c>
      <c r="P194" s="216" t="str">
        <f aca="false">IF(SUM(I194:K194)=0,"..",SUM(I194:J194)/SUM(I194:K194)*100)</f>
        <v>..</v>
      </c>
      <c r="Q194" s="216" t="str">
        <f aca="false">IF(M194=0,"..",+(L194)/M194*100)</f>
        <v>..</v>
      </c>
      <c r="R194" s="216" t="n">
        <f aca="false">IF(G194=0,"..",+(N194-G194)/G194*100)</f>
        <v>-44.6153846153846</v>
      </c>
      <c r="S194" s="186"/>
      <c r="T194" s="79"/>
      <c r="U194" s="186"/>
      <c r="V194" s="186"/>
      <c r="W194" s="186"/>
      <c r="X194" s="186"/>
    </row>
    <row r="195" customFormat="false" ht="12.75" hidden="false" customHeight="false" outlineLevel="0" collapsed="false">
      <c r="A195" s="14" t="s">
        <v>334</v>
      </c>
      <c r="B195" s="215" t="s">
        <v>335</v>
      </c>
      <c r="C195" s="212" t="s">
        <v>990</v>
      </c>
      <c r="D195" s="212" t="s">
        <v>990</v>
      </c>
      <c r="E195" s="212" t="s">
        <v>993</v>
      </c>
      <c r="F195" s="212" t="s">
        <v>992</v>
      </c>
      <c r="G195" s="213" t="n">
        <v>89</v>
      </c>
      <c r="H195" s="213" t="n">
        <v>183</v>
      </c>
      <c r="I195" s="213" t="n">
        <v>16</v>
      </c>
      <c r="J195" s="213" t="n">
        <v>5</v>
      </c>
      <c r="K195" s="213" t="n">
        <v>90</v>
      </c>
      <c r="L195" s="213" t="n">
        <v>81</v>
      </c>
      <c r="M195" s="213" t="n">
        <v>192</v>
      </c>
      <c r="N195" s="213" t="n">
        <v>80</v>
      </c>
      <c r="O195" s="216" t="n">
        <f aca="false">IF(SUM(I195:K195)=0,"..",I195/SUM(I195:K195)*100)</f>
        <v>14.4144144144144</v>
      </c>
      <c r="P195" s="216" t="n">
        <f aca="false">IF(SUM(I195:K195)=0,"..",SUM(I195:J195)/SUM(I195:K195)*100)</f>
        <v>18.9189189189189</v>
      </c>
      <c r="Q195" s="216" t="n">
        <f aca="false">IF(M195=0,"..",+(L195)/M195*100)</f>
        <v>42.1875</v>
      </c>
      <c r="R195" s="216" t="n">
        <f aca="false">IF(G195=0,"..",+(N195-G195)/G195*100)</f>
        <v>-10.1123595505618</v>
      </c>
      <c r="S195" s="186"/>
      <c r="T195" s="79"/>
      <c r="U195" s="186"/>
      <c r="V195" s="186"/>
      <c r="W195" s="186"/>
      <c r="X195" s="186"/>
    </row>
    <row r="196" customFormat="false" ht="12.75" hidden="false" customHeight="false" outlineLevel="0" collapsed="false">
      <c r="A196" s="14" t="s">
        <v>336</v>
      </c>
      <c r="B196" s="215" t="s">
        <v>337</v>
      </c>
      <c r="C196" s="212" t="s">
        <v>990</v>
      </c>
      <c r="D196" s="212" t="s">
        <v>990</v>
      </c>
      <c r="E196" s="212" t="s">
        <v>991</v>
      </c>
      <c r="F196" s="212" t="s">
        <v>992</v>
      </c>
      <c r="G196" s="213" t="n">
        <v>9246</v>
      </c>
      <c r="H196" s="213" t="n">
        <v>15574</v>
      </c>
      <c r="I196" s="213" t="n">
        <v>100</v>
      </c>
      <c r="J196" s="213" t="n">
        <v>0</v>
      </c>
      <c r="K196" s="213" t="n">
        <v>28</v>
      </c>
      <c r="L196" s="213" t="n">
        <v>24</v>
      </c>
      <c r="M196" s="213" t="n">
        <v>152</v>
      </c>
      <c r="N196" s="213" t="n">
        <v>24668</v>
      </c>
      <c r="O196" s="216" t="n">
        <f aca="false">IF(SUM(I196:K196)=0,"..",I196/SUM(I196:K196)*100)</f>
        <v>78.125</v>
      </c>
      <c r="P196" s="216" t="n">
        <f aca="false">IF(SUM(I196:K196)=0,"..",SUM(I196:J196)/SUM(I196:K196)*100)</f>
        <v>78.125</v>
      </c>
      <c r="Q196" s="216" t="n">
        <f aca="false">IF(M196=0,"..",+(L196)/M196*100)</f>
        <v>15.7894736842105</v>
      </c>
      <c r="R196" s="216" t="n">
        <f aca="false">IF(G196=0,"..",+(N196-G196)/G196*100)</f>
        <v>166.796452520009</v>
      </c>
      <c r="S196" s="186"/>
      <c r="T196" s="79"/>
      <c r="U196" s="186"/>
      <c r="V196" s="186"/>
      <c r="W196" s="186"/>
      <c r="X196" s="186"/>
    </row>
    <row r="197" customFormat="false" ht="12.75" hidden="false" customHeight="false" outlineLevel="0" collapsed="false">
      <c r="A197" s="14" t="s">
        <v>338</v>
      </c>
      <c r="B197" s="215" t="s">
        <v>964</v>
      </c>
      <c r="C197" s="212" t="s">
        <v>990</v>
      </c>
      <c r="D197" s="212" t="s">
        <v>990</v>
      </c>
      <c r="E197" s="212" t="s">
        <v>993</v>
      </c>
      <c r="F197" s="212" t="s">
        <v>992</v>
      </c>
      <c r="G197" s="213" t="n">
        <v>138092</v>
      </c>
      <c r="H197" s="213" t="n">
        <v>222324</v>
      </c>
      <c r="I197" s="213" t="n">
        <v>4567</v>
      </c>
      <c r="J197" s="213" t="n">
        <v>0</v>
      </c>
      <c r="K197" s="213" t="n">
        <v>46055</v>
      </c>
      <c r="L197" s="213" t="n">
        <v>173</v>
      </c>
      <c r="M197" s="213" t="n">
        <v>50795</v>
      </c>
      <c r="N197" s="213" t="n">
        <v>171702</v>
      </c>
      <c r="O197" s="216" t="n">
        <f aca="false">IF(SUM(I197:K197)=0,"..",I197/SUM(I197:K197)*100)</f>
        <v>9.02176919126072</v>
      </c>
      <c r="P197" s="216" t="n">
        <f aca="false">IF(SUM(I197:K197)=0,"..",SUM(I197:J197)/SUM(I197:K197)*100)</f>
        <v>9.02176919126072</v>
      </c>
      <c r="Q197" s="216" t="n">
        <f aca="false">IF(M197=0,"..",+(L197)/M197*100)</f>
        <v>0.340584703218821</v>
      </c>
      <c r="R197" s="216" t="n">
        <f aca="false">IF(G197=0,"..",+(N197-G197)/G197*100)</f>
        <v>24.3388465660574</v>
      </c>
      <c r="S197" s="186"/>
      <c r="T197" s="79"/>
      <c r="U197" s="186"/>
      <c r="V197" s="186"/>
      <c r="W197" s="186"/>
      <c r="X197" s="186"/>
    </row>
    <row r="198" customFormat="false" ht="12.75" hidden="false" customHeight="false" outlineLevel="0" collapsed="false">
      <c r="A198" s="14" t="s">
        <v>338</v>
      </c>
      <c r="B198" s="215" t="s">
        <v>964</v>
      </c>
      <c r="C198" s="212" t="s">
        <v>990</v>
      </c>
      <c r="D198" s="212" t="s">
        <v>990</v>
      </c>
      <c r="E198" s="212" t="s">
        <v>993</v>
      </c>
      <c r="F198" s="212" t="s">
        <v>1001</v>
      </c>
      <c r="G198" s="213" t="n">
        <v>89033</v>
      </c>
      <c r="H198" s="213" t="n">
        <v>0</v>
      </c>
      <c r="I198" s="213" t="n">
        <v>0</v>
      </c>
      <c r="J198" s="213" t="n">
        <v>0</v>
      </c>
      <c r="K198" s="213" t="n">
        <v>0</v>
      </c>
      <c r="L198" s="213" t="n">
        <v>0</v>
      </c>
      <c r="M198" s="213" t="n">
        <v>0</v>
      </c>
      <c r="N198" s="213" t="n">
        <v>138092</v>
      </c>
      <c r="O198" s="216" t="str">
        <f aca="false">IF(SUM(I198:K198)=0,"..",I198/SUM(I198:K198)*100)</f>
        <v>..</v>
      </c>
      <c r="P198" s="216" t="str">
        <f aca="false">IF(SUM(I198:K198)=0,"..",SUM(I198:J198)/SUM(I198:K198)*100)</f>
        <v>..</v>
      </c>
      <c r="Q198" s="216" t="str">
        <f aca="false">IF(M198=0,"..",+(L198)/M198*100)</f>
        <v>..</v>
      </c>
      <c r="R198" s="216" t="n">
        <f aca="false">IF(G198=0,"..",+(N198-G198)/G198*100)</f>
        <v>55.1020408163265</v>
      </c>
      <c r="S198" s="186"/>
      <c r="T198" s="79"/>
      <c r="U198" s="186"/>
      <c r="V198" s="186"/>
      <c r="W198" s="186"/>
      <c r="X198" s="186"/>
    </row>
    <row r="199" customFormat="false" ht="12.75" hidden="false" customHeight="false" outlineLevel="0" collapsed="false">
      <c r="A199" s="14" t="s">
        <v>340</v>
      </c>
      <c r="B199" s="215" t="s">
        <v>341</v>
      </c>
      <c r="C199" s="212" t="s">
        <v>990</v>
      </c>
      <c r="D199" s="212" t="s">
        <v>990</v>
      </c>
      <c r="E199" s="212" t="s">
        <v>993</v>
      </c>
      <c r="F199" s="212" t="s">
        <v>992</v>
      </c>
      <c r="G199" s="213" t="n">
        <v>1905</v>
      </c>
      <c r="H199" s="213" t="n">
        <v>3007</v>
      </c>
      <c r="I199" s="213" t="n">
        <v>179</v>
      </c>
      <c r="J199" s="213" t="n">
        <v>162</v>
      </c>
      <c r="K199" s="213" t="n">
        <v>4124</v>
      </c>
      <c r="L199" s="213" t="n">
        <v>216</v>
      </c>
      <c r="M199" s="213" t="n">
        <v>4681</v>
      </c>
      <c r="N199" s="213" t="n">
        <v>3280</v>
      </c>
      <c r="O199" s="216" t="n">
        <f aca="false">IF(SUM(I199:K199)=0,"..",I199/SUM(I199:K199)*100)</f>
        <v>4.00895856662934</v>
      </c>
      <c r="P199" s="216" t="n">
        <f aca="false">IF(SUM(I199:K199)=0,"..",SUM(I199:J199)/SUM(I199:K199)*100)</f>
        <v>7.63717805151176</v>
      </c>
      <c r="Q199" s="216" t="n">
        <f aca="false">IF(M199=0,"..",+(L199)/M199*100)</f>
        <v>4.61439863277078</v>
      </c>
      <c r="R199" s="216" t="n">
        <f aca="false">IF(G199=0,"..",+(N199-G199)/G199*100)</f>
        <v>72.1784776902887</v>
      </c>
      <c r="S199" s="186"/>
      <c r="T199" s="79"/>
      <c r="U199" s="186"/>
      <c r="V199" s="186"/>
      <c r="W199" s="186"/>
      <c r="X199" s="186"/>
    </row>
    <row r="200" customFormat="false" ht="12.75" hidden="false" customHeight="false" outlineLevel="0" collapsed="false">
      <c r="A200" s="14" t="s">
        <v>342</v>
      </c>
      <c r="B200" s="215" t="s">
        <v>343</v>
      </c>
      <c r="C200" s="212" t="s">
        <v>990</v>
      </c>
      <c r="D200" s="212" t="s">
        <v>990</v>
      </c>
      <c r="E200" s="212" t="s">
        <v>991</v>
      </c>
      <c r="F200" s="212" t="s">
        <v>994</v>
      </c>
      <c r="G200" s="213" t="n">
        <v>393</v>
      </c>
      <c r="H200" s="213" t="n">
        <v>146</v>
      </c>
      <c r="I200" s="213" t="n">
        <v>60</v>
      </c>
      <c r="J200" s="213" t="n">
        <v>0</v>
      </c>
      <c r="K200" s="213" t="n">
        <v>41</v>
      </c>
      <c r="L200" s="213" t="n">
        <v>100</v>
      </c>
      <c r="M200" s="213" t="n">
        <v>201</v>
      </c>
      <c r="N200" s="213" t="n">
        <v>338</v>
      </c>
      <c r="O200" s="216" t="n">
        <f aca="false">IF(SUM(I200:K200)=0,"..",I200/SUM(I200:K200)*100)</f>
        <v>59.4059405940594</v>
      </c>
      <c r="P200" s="216" t="n">
        <f aca="false">IF(SUM(I200:K200)=0,"..",SUM(I200:J200)/SUM(I200:K200)*100)</f>
        <v>59.4059405940594</v>
      </c>
      <c r="Q200" s="216" t="n">
        <f aca="false">IF(M200=0,"..",+(L200)/M200*100)</f>
        <v>49.7512437810945</v>
      </c>
      <c r="R200" s="216" t="n">
        <f aca="false">IF(G200=0,"..",+(N200-G200)/G200*100)</f>
        <v>-13.9949109414758</v>
      </c>
      <c r="S200" s="186"/>
      <c r="T200" s="79"/>
      <c r="U200" s="186"/>
      <c r="V200" s="186"/>
      <c r="W200" s="186"/>
      <c r="X200" s="186"/>
    </row>
    <row r="201" customFormat="false" ht="12.75" hidden="false" customHeight="false" outlineLevel="0" collapsed="false">
      <c r="A201" s="14" t="s">
        <v>344</v>
      </c>
      <c r="B201" s="215" t="s">
        <v>345</v>
      </c>
      <c r="C201" s="212" t="s">
        <v>990</v>
      </c>
      <c r="D201" s="212" t="s">
        <v>990</v>
      </c>
      <c r="E201" s="212" t="s">
        <v>993</v>
      </c>
      <c r="F201" s="212" t="s">
        <v>994</v>
      </c>
      <c r="G201" s="213" t="n">
        <v>5815</v>
      </c>
      <c r="H201" s="213" t="n">
        <v>10592</v>
      </c>
      <c r="I201" s="213" t="n">
        <v>10492</v>
      </c>
      <c r="J201" s="213" t="n">
        <v>0</v>
      </c>
      <c r="K201" s="213" t="n">
        <v>23</v>
      </c>
      <c r="L201" s="213" t="n">
        <v>1</v>
      </c>
      <c r="M201" s="213" t="n">
        <v>10516</v>
      </c>
      <c r="N201" s="213" t="n">
        <v>5891</v>
      </c>
      <c r="O201" s="216" t="n">
        <f aca="false">IF(SUM(I201:K201)=0,"..",I201/SUM(I201:K201)*100)</f>
        <v>99.7812648597242</v>
      </c>
      <c r="P201" s="216" t="n">
        <f aca="false">IF(SUM(I201:K201)=0,"..",SUM(I201:J201)/SUM(I201:K201)*100)</f>
        <v>99.7812648597242</v>
      </c>
      <c r="Q201" s="216" t="n">
        <f aca="false">IF(M201=0,"..",+(L201)/M201*100)</f>
        <v>0.0095093191327501</v>
      </c>
      <c r="R201" s="216" t="n">
        <f aca="false">IF(G201=0,"..",+(N201-G201)/G201*100)</f>
        <v>1.30696474634566</v>
      </c>
      <c r="S201" s="186"/>
      <c r="T201" s="79"/>
      <c r="U201" s="186"/>
      <c r="V201" s="186"/>
      <c r="W201" s="186"/>
      <c r="X201" s="186"/>
    </row>
    <row r="202" customFormat="false" ht="12.75" hidden="false" customHeight="false" outlineLevel="0" collapsed="false">
      <c r="A202" s="14" t="s">
        <v>344</v>
      </c>
      <c r="B202" s="215" t="s">
        <v>345</v>
      </c>
      <c r="C202" s="212" t="s">
        <v>990</v>
      </c>
      <c r="D202" s="212" t="s">
        <v>990</v>
      </c>
      <c r="E202" s="212" t="s">
        <v>991</v>
      </c>
      <c r="F202" s="212" t="s">
        <v>992</v>
      </c>
      <c r="G202" s="213" t="n">
        <v>56</v>
      </c>
      <c r="H202" s="213" t="n">
        <v>114</v>
      </c>
      <c r="I202" s="213" t="n">
        <v>94</v>
      </c>
      <c r="J202" s="213" t="n">
        <v>0</v>
      </c>
      <c r="K202" s="213" t="n">
        <v>22</v>
      </c>
      <c r="L202" s="213" t="n">
        <v>4</v>
      </c>
      <c r="M202" s="213" t="n">
        <v>120</v>
      </c>
      <c r="N202" s="213" t="n">
        <v>50</v>
      </c>
      <c r="O202" s="216" t="n">
        <f aca="false">IF(SUM(I202:K202)=0,"..",I202/SUM(I202:K202)*100)</f>
        <v>81.0344827586207</v>
      </c>
      <c r="P202" s="216" t="n">
        <f aca="false">IF(SUM(I202:K202)=0,"..",SUM(I202:J202)/SUM(I202:K202)*100)</f>
        <v>81.0344827586207</v>
      </c>
      <c r="Q202" s="216" t="n">
        <f aca="false">IF(M202=0,"..",+(L202)/M202*100)</f>
        <v>3.33333333333333</v>
      </c>
      <c r="R202" s="216" t="n">
        <f aca="false">IF(G202=0,"..",+(N202-G202)/G202*100)</f>
        <v>-10.7142857142857</v>
      </c>
      <c r="S202" s="186"/>
      <c r="T202" s="79"/>
      <c r="U202" s="186"/>
      <c r="V202" s="186"/>
      <c r="W202" s="186"/>
      <c r="X202" s="186"/>
    </row>
    <row r="203" customFormat="false" ht="12.75" hidden="false" customHeight="false" outlineLevel="0" collapsed="false">
      <c r="A203" s="14" t="s">
        <v>348</v>
      </c>
      <c r="B203" s="215" t="s">
        <v>349</v>
      </c>
      <c r="C203" s="212" t="s">
        <v>990</v>
      </c>
      <c r="D203" s="212" t="s">
        <v>990</v>
      </c>
      <c r="E203" s="212" t="s">
        <v>998</v>
      </c>
      <c r="F203" s="212" t="s">
        <v>994</v>
      </c>
      <c r="G203" s="213" t="n">
        <v>445</v>
      </c>
      <c r="H203" s="213" t="n">
        <v>165</v>
      </c>
      <c r="I203" s="213" t="n">
        <v>0</v>
      </c>
      <c r="J203" s="213" t="n">
        <v>0</v>
      </c>
      <c r="K203" s="213" t="n">
        <v>0</v>
      </c>
      <c r="L203" s="213" t="n">
        <v>0</v>
      </c>
      <c r="M203" s="213" t="n">
        <v>0</v>
      </c>
      <c r="N203" s="213" t="n">
        <v>610</v>
      </c>
      <c r="O203" s="216" t="str">
        <f aca="false">IF(SUM(I203:K203)=0,"..",I203/SUM(I203:K203)*100)</f>
        <v>..</v>
      </c>
      <c r="P203" s="216" t="str">
        <f aca="false">IF(SUM(I203:K203)=0,"..",SUM(I203:J203)/SUM(I203:K203)*100)</f>
        <v>..</v>
      </c>
      <c r="Q203" s="216" t="str">
        <f aca="false">IF(M203=0,"..",+(L203)/M203*100)</f>
        <v>..</v>
      </c>
      <c r="R203" s="216" t="n">
        <f aca="false">IF(G203=0,"..",+(N203-G203)/G203*100)</f>
        <v>37.0786516853933</v>
      </c>
      <c r="S203" s="186"/>
      <c r="T203" s="79"/>
      <c r="U203" s="186"/>
      <c r="V203" s="186"/>
      <c r="W203" s="186"/>
      <c r="X203" s="186"/>
    </row>
    <row r="204" customFormat="false" ht="12.75" hidden="false" customHeight="false" outlineLevel="0" collapsed="false">
      <c r="A204" s="14" t="s">
        <v>350</v>
      </c>
      <c r="B204" s="215" t="s">
        <v>351</v>
      </c>
      <c r="C204" s="212" t="s">
        <v>990</v>
      </c>
      <c r="D204" s="212" t="s">
        <v>990</v>
      </c>
      <c r="E204" s="212" t="s">
        <v>993</v>
      </c>
      <c r="F204" s="212" t="s">
        <v>992</v>
      </c>
      <c r="G204" s="213" t="n">
        <v>13977</v>
      </c>
      <c r="H204" s="213" t="n">
        <v>24194</v>
      </c>
      <c r="I204" s="213" t="n">
        <v>1552</v>
      </c>
      <c r="J204" s="213" t="n">
        <v>6128</v>
      </c>
      <c r="K204" s="213" t="n">
        <v>13050</v>
      </c>
      <c r="L204" s="213" t="n">
        <v>2458</v>
      </c>
      <c r="M204" s="213" t="n">
        <v>23188</v>
      </c>
      <c r="N204" s="213" t="n">
        <v>10797</v>
      </c>
      <c r="O204" s="216" t="n">
        <f aca="false">IF(SUM(I204:K204)=0,"..",I204/SUM(I204:K204)*100)</f>
        <v>7.48673420164014</v>
      </c>
      <c r="P204" s="216" t="n">
        <f aca="false">IF(SUM(I204:K204)=0,"..",SUM(I204:J204)/SUM(I204:K204)*100)</f>
        <v>37.0477568740955</v>
      </c>
      <c r="Q204" s="216" t="n">
        <f aca="false">IF(M204=0,"..",+(L204)/M204*100)</f>
        <v>10.6003105054338</v>
      </c>
      <c r="R204" s="216" t="n">
        <f aca="false">IF(G204=0,"..",+(N204-G204)/G204*100)</f>
        <v>-22.7516634470916</v>
      </c>
      <c r="S204" s="186"/>
      <c r="T204" s="79"/>
      <c r="U204" s="186"/>
      <c r="V204" s="186"/>
      <c r="W204" s="186"/>
      <c r="X204" s="186"/>
    </row>
    <row r="205" customFormat="false" ht="12.75" hidden="false" customHeight="false" outlineLevel="0" collapsed="false">
      <c r="A205" s="14" t="s">
        <v>350</v>
      </c>
      <c r="B205" s="215" t="s">
        <v>351</v>
      </c>
      <c r="C205" s="212" t="s">
        <v>990</v>
      </c>
      <c r="D205" s="212" t="s">
        <v>990</v>
      </c>
      <c r="E205" s="212" t="s">
        <v>993</v>
      </c>
      <c r="F205" s="212" t="s">
        <v>995</v>
      </c>
      <c r="G205" s="213" t="n">
        <v>10122</v>
      </c>
      <c r="H205" s="213" t="n">
        <v>13703</v>
      </c>
      <c r="I205" s="213" t="n">
        <v>296</v>
      </c>
      <c r="J205" s="213" t="n">
        <v>1393</v>
      </c>
      <c r="K205" s="213" t="n">
        <v>13401</v>
      </c>
      <c r="L205" s="213" t="n">
        <v>1946</v>
      </c>
      <c r="M205" s="213" t="n">
        <v>17036</v>
      </c>
      <c r="N205" s="213" t="n">
        <v>8156</v>
      </c>
      <c r="O205" s="216" t="n">
        <f aca="false">IF(SUM(I205:K205)=0,"..",I205/SUM(I205:K205)*100)</f>
        <v>1.96156394963552</v>
      </c>
      <c r="P205" s="216" t="n">
        <f aca="false">IF(SUM(I205:K205)=0,"..",SUM(I205:J205)/SUM(I205:K205)*100)</f>
        <v>11.1928429423459</v>
      </c>
      <c r="Q205" s="216" t="n">
        <f aca="false">IF(M205=0,"..",+(L205)/M205*100)</f>
        <v>11.4228692181263</v>
      </c>
      <c r="R205" s="216" t="n">
        <f aca="false">IF(G205=0,"..",+(N205-G205)/G205*100)</f>
        <v>-19.4230389251136</v>
      </c>
      <c r="S205" s="186"/>
      <c r="T205" s="79"/>
      <c r="U205" s="186"/>
      <c r="V205" s="186"/>
      <c r="W205" s="186"/>
      <c r="X205" s="186"/>
    </row>
    <row r="206" customFormat="false" ht="12.75" hidden="false" customHeight="false" outlineLevel="0" collapsed="false">
      <c r="A206" s="14" t="s">
        <v>352</v>
      </c>
      <c r="B206" s="215" t="s">
        <v>1002</v>
      </c>
      <c r="C206" s="212" t="s">
        <v>990</v>
      </c>
      <c r="D206" s="212" t="s">
        <v>990</v>
      </c>
      <c r="E206" s="212" t="s">
        <v>993</v>
      </c>
      <c r="F206" s="212" t="s">
        <v>992</v>
      </c>
      <c r="G206" s="213" t="n">
        <v>12656</v>
      </c>
      <c r="H206" s="213" t="n">
        <v>16005</v>
      </c>
      <c r="I206" s="213" t="n">
        <v>2622</v>
      </c>
      <c r="J206" s="213" t="n">
        <v>4053</v>
      </c>
      <c r="K206" s="213" t="n">
        <v>5750</v>
      </c>
      <c r="L206" s="213" t="n">
        <v>8954</v>
      </c>
      <c r="M206" s="213" t="n">
        <v>21379</v>
      </c>
      <c r="N206" s="213" t="n">
        <v>12395</v>
      </c>
      <c r="O206" s="216" t="n">
        <f aca="false">IF(SUM(I206:K206)=0,"..",I206/SUM(I206:K206)*100)</f>
        <v>21.102615694165</v>
      </c>
      <c r="P206" s="216" t="n">
        <f aca="false">IF(SUM(I206:K206)=0,"..",SUM(I206:J206)/SUM(I206:K206)*100)</f>
        <v>53.7223340040241</v>
      </c>
      <c r="Q206" s="216" t="n">
        <f aca="false">IF(M206=0,"..",+(L206)/M206*100)</f>
        <v>41.8822208709481</v>
      </c>
      <c r="R206" s="216" t="n">
        <f aca="false">IF(G206=0,"..",+(N206-G206)/G206*100)</f>
        <v>-2.06226295828066</v>
      </c>
      <c r="S206" s="186"/>
      <c r="T206" s="79"/>
      <c r="U206" s="186"/>
      <c r="V206" s="186"/>
      <c r="W206" s="186"/>
      <c r="X206" s="186"/>
    </row>
    <row r="207" customFormat="false" ht="12.75" hidden="false" customHeight="false" outlineLevel="0" collapsed="false">
      <c r="A207" s="14" t="s">
        <v>352</v>
      </c>
      <c r="B207" s="215" t="s">
        <v>353</v>
      </c>
      <c r="C207" s="212" t="s">
        <v>990</v>
      </c>
      <c r="D207" s="212" t="s">
        <v>990</v>
      </c>
      <c r="E207" s="212" t="s">
        <v>993</v>
      </c>
      <c r="F207" s="212" t="s">
        <v>994</v>
      </c>
      <c r="G207" s="213" t="n">
        <v>4507</v>
      </c>
      <c r="H207" s="213" t="n">
        <v>0</v>
      </c>
      <c r="I207" s="213" t="n">
        <v>0</v>
      </c>
      <c r="J207" s="213" t="n">
        <v>0</v>
      </c>
      <c r="K207" s="213" t="n">
        <v>0</v>
      </c>
      <c r="L207" s="213" t="n">
        <v>0</v>
      </c>
      <c r="M207" s="213" t="n">
        <v>0</v>
      </c>
      <c r="N207" s="213" t="n">
        <v>4744</v>
      </c>
      <c r="O207" s="216" t="str">
        <f aca="false">IF(SUM(I207:K207)=0,"..",I207/SUM(I207:K207)*100)</f>
        <v>..</v>
      </c>
      <c r="P207" s="216" t="str">
        <f aca="false">IF(SUM(I207:K207)=0,"..",SUM(I207:J207)/SUM(I207:K207)*100)</f>
        <v>..</v>
      </c>
      <c r="Q207" s="216" t="str">
        <f aca="false">IF(M207=0,"..",+(L207)/M207*100)</f>
        <v>..</v>
      </c>
      <c r="R207" s="216" t="n">
        <f aca="false">IF(G207=0,"..",+(N207-G207)/G207*100)</f>
        <v>5.25848679831374</v>
      </c>
      <c r="S207" s="186"/>
      <c r="T207" s="79"/>
      <c r="U207" s="186"/>
      <c r="V207" s="186"/>
      <c r="W207" s="186"/>
      <c r="X207" s="186"/>
    </row>
    <row r="208" customFormat="false" ht="12.75" hidden="false" customHeight="false" outlineLevel="0" collapsed="false">
      <c r="A208" s="14" t="s">
        <v>354</v>
      </c>
      <c r="B208" s="215" t="s">
        <v>661</v>
      </c>
      <c r="C208" s="212" t="s">
        <v>990</v>
      </c>
      <c r="D208" s="212" t="s">
        <v>990</v>
      </c>
      <c r="E208" s="212" t="s">
        <v>991</v>
      </c>
      <c r="F208" s="212" t="s">
        <v>992</v>
      </c>
      <c r="G208" s="213" t="n">
        <v>1972</v>
      </c>
      <c r="H208" s="213" t="n">
        <v>2256</v>
      </c>
      <c r="I208" s="213" t="n">
        <v>1141</v>
      </c>
      <c r="J208" s="213" t="n">
        <v>0</v>
      </c>
      <c r="K208" s="213" t="n">
        <v>254</v>
      </c>
      <c r="L208" s="213" t="n">
        <v>64</v>
      </c>
      <c r="M208" s="213" t="n">
        <v>1459</v>
      </c>
      <c r="N208" s="213" t="n">
        <v>2769</v>
      </c>
      <c r="O208" s="216" t="n">
        <f aca="false">IF(SUM(I208:K208)=0,"..",I208/SUM(I208:K208)*100)</f>
        <v>81.7921146953405</v>
      </c>
      <c r="P208" s="216" t="n">
        <f aca="false">IF(SUM(I208:K208)=0,"..",SUM(I208:J208)/SUM(I208:K208)*100)</f>
        <v>81.7921146953405</v>
      </c>
      <c r="Q208" s="216" t="n">
        <f aca="false">IF(M208=0,"..",+(L208)/M208*100)</f>
        <v>4.3865661411926</v>
      </c>
      <c r="R208" s="216" t="n">
        <f aca="false">IF(G208=0,"..",+(N208-G208)/G208*100)</f>
        <v>40.4158215010142</v>
      </c>
      <c r="S208" s="186"/>
      <c r="T208" s="79"/>
      <c r="U208" s="186"/>
      <c r="V208" s="186"/>
      <c r="W208" s="186"/>
      <c r="X208" s="186"/>
    </row>
    <row r="209" customFormat="false" ht="12.75" hidden="false" customHeight="false" outlineLevel="0" collapsed="false">
      <c r="A209" s="14" t="s">
        <v>354</v>
      </c>
      <c r="B209" s="215" t="s">
        <v>661</v>
      </c>
      <c r="C209" s="212" t="s">
        <v>990</v>
      </c>
      <c r="D209" s="212" t="s">
        <v>990</v>
      </c>
      <c r="E209" s="212" t="s">
        <v>991</v>
      </c>
      <c r="F209" s="212" t="s">
        <v>995</v>
      </c>
      <c r="G209" s="213" t="n">
        <v>165</v>
      </c>
      <c r="H209" s="213" t="n">
        <v>107</v>
      </c>
      <c r="I209" s="213" t="n">
        <v>28</v>
      </c>
      <c r="J209" s="213" t="n">
        <v>0</v>
      </c>
      <c r="K209" s="213" t="n">
        <v>46</v>
      </c>
      <c r="L209" s="213" t="n">
        <v>9</v>
      </c>
      <c r="M209" s="213" t="n">
        <v>83</v>
      </c>
      <c r="N209" s="213" t="n">
        <v>189</v>
      </c>
      <c r="O209" s="216" t="n">
        <f aca="false">IF(SUM(I209:K209)=0,"..",I209/SUM(I209:K209)*100)</f>
        <v>37.8378378378378</v>
      </c>
      <c r="P209" s="216" t="n">
        <f aca="false">IF(SUM(I209:K209)=0,"..",SUM(I209:J209)/SUM(I209:K209)*100)</f>
        <v>37.8378378378378</v>
      </c>
      <c r="Q209" s="216" t="n">
        <f aca="false">IF(M209=0,"..",+(L209)/M209*100)</f>
        <v>10.8433734939759</v>
      </c>
      <c r="R209" s="216" t="n">
        <f aca="false">IF(G209=0,"..",+(N209-G209)/G209*100)</f>
        <v>14.5454545454545</v>
      </c>
      <c r="S209" s="186"/>
      <c r="T209" s="79"/>
      <c r="U209" s="186"/>
      <c r="V209" s="186"/>
      <c r="W209" s="186"/>
      <c r="X209" s="186"/>
    </row>
    <row r="210" customFormat="false" ht="12.75" hidden="false" customHeight="false" outlineLevel="0" collapsed="false">
      <c r="A210" s="14" t="s">
        <v>354</v>
      </c>
      <c r="B210" s="215" t="s">
        <v>661</v>
      </c>
      <c r="C210" s="212" t="s">
        <v>990</v>
      </c>
      <c r="D210" s="212" t="s">
        <v>990</v>
      </c>
      <c r="E210" s="212" t="s">
        <v>991</v>
      </c>
      <c r="F210" s="212" t="s">
        <v>999</v>
      </c>
      <c r="G210" s="213" t="n">
        <v>106</v>
      </c>
      <c r="H210" s="213" t="n">
        <v>43</v>
      </c>
      <c r="I210" s="213" t="n">
        <v>22</v>
      </c>
      <c r="J210" s="213" t="n">
        <v>0</v>
      </c>
      <c r="K210" s="213" t="n">
        <v>1</v>
      </c>
      <c r="L210" s="213" t="n">
        <v>4</v>
      </c>
      <c r="M210" s="213" t="n">
        <v>27</v>
      </c>
      <c r="N210" s="213" t="n">
        <v>122</v>
      </c>
      <c r="O210" s="216" t="n">
        <f aca="false">IF(SUM(I210:K210)=0,"..",I210/SUM(I210:K210)*100)</f>
        <v>95.6521739130435</v>
      </c>
      <c r="P210" s="216" t="n">
        <f aca="false">IF(SUM(I210:K210)=0,"..",SUM(I210:J210)/SUM(I210:K210)*100)</f>
        <v>95.6521739130435</v>
      </c>
      <c r="Q210" s="216" t="n">
        <f aca="false">IF(M210=0,"..",+(L210)/M210*100)</f>
        <v>14.8148148148148</v>
      </c>
      <c r="R210" s="216" t="n">
        <f aca="false">IF(G210=0,"..",+(N210-G210)/G210*100)</f>
        <v>15.0943396226415</v>
      </c>
      <c r="S210" s="186"/>
      <c r="T210" s="79"/>
      <c r="U210" s="186"/>
      <c r="V210" s="186"/>
      <c r="W210" s="186"/>
      <c r="X210" s="186"/>
    </row>
    <row r="211" customFormat="false" ht="12.75" hidden="false" customHeight="false" outlineLevel="0" collapsed="false">
      <c r="A211" s="14" t="s">
        <v>356</v>
      </c>
      <c r="B211" s="215" t="s">
        <v>357</v>
      </c>
      <c r="C211" s="212" t="s">
        <v>990</v>
      </c>
      <c r="D211" s="212" t="s">
        <v>990</v>
      </c>
      <c r="E211" s="212" t="s">
        <v>993</v>
      </c>
      <c r="F211" s="212" t="s">
        <v>994</v>
      </c>
      <c r="G211" s="213" t="n">
        <v>43</v>
      </c>
      <c r="H211" s="213" t="n">
        <v>2541</v>
      </c>
      <c r="I211" s="213" t="n">
        <v>894</v>
      </c>
      <c r="J211" s="213" t="n">
        <v>0</v>
      </c>
      <c r="K211" s="213" t="n">
        <v>202</v>
      </c>
      <c r="L211" s="213" t="n">
        <v>1</v>
      </c>
      <c r="M211" s="213" t="n">
        <v>1097</v>
      </c>
      <c r="N211" s="213" t="n">
        <v>1487</v>
      </c>
      <c r="O211" s="216" t="n">
        <f aca="false">IF(SUM(I211:K211)=0,"..",I211/SUM(I211:K211)*100)</f>
        <v>81.5693430656934</v>
      </c>
      <c r="P211" s="216" t="n">
        <f aca="false">IF(SUM(I211:K211)=0,"..",SUM(I211:J211)/SUM(I211:K211)*100)</f>
        <v>81.5693430656934</v>
      </c>
      <c r="Q211" s="216" t="n">
        <f aca="false">IF(M211=0,"..",+(L211)/M211*100)</f>
        <v>0.0911577028258888</v>
      </c>
      <c r="R211" s="216" t="n">
        <f aca="false">IF(G211=0,"..",+(N211-G211)/G211*100)</f>
        <v>3358.13953488372</v>
      </c>
      <c r="S211" s="186"/>
      <c r="T211" s="79"/>
    </row>
    <row r="212" customFormat="false" ht="12.75" hidden="false" customHeight="false" outlineLevel="0" collapsed="false">
      <c r="A212" s="14" t="s">
        <v>356</v>
      </c>
      <c r="B212" s="215" t="s">
        <v>357</v>
      </c>
      <c r="C212" s="212" t="s">
        <v>990</v>
      </c>
      <c r="D212" s="212" t="s">
        <v>990</v>
      </c>
      <c r="E212" s="212" t="s">
        <v>991</v>
      </c>
      <c r="F212" s="212" t="s">
        <v>992</v>
      </c>
      <c r="G212" s="213" t="n">
        <v>5</v>
      </c>
      <c r="H212" s="213" t="n">
        <v>40</v>
      </c>
      <c r="I212" s="213" t="n">
        <v>18</v>
      </c>
      <c r="J212" s="213" t="n">
        <v>0</v>
      </c>
      <c r="K212" s="213" t="n">
        <v>0</v>
      </c>
      <c r="L212" s="213" t="n">
        <v>1</v>
      </c>
      <c r="M212" s="213" t="n">
        <v>19</v>
      </c>
      <c r="N212" s="213" t="n">
        <v>26</v>
      </c>
      <c r="O212" s="216" t="n">
        <f aca="false">IF(SUM(I212:K212)=0,"..",I212/SUM(I212:K212)*100)</f>
        <v>100</v>
      </c>
      <c r="P212" s="216" t="n">
        <f aca="false">IF(SUM(I212:K212)=0,"..",SUM(I212:J212)/SUM(I212:K212)*100)</f>
        <v>100</v>
      </c>
      <c r="Q212" s="216" t="n">
        <f aca="false">IF(M212=0,"..",+(L212)/M212*100)</f>
        <v>5.26315789473684</v>
      </c>
      <c r="R212" s="216" t="n">
        <f aca="false">IF(G212=0,"..",+(N212-G212)/G212*100)</f>
        <v>420</v>
      </c>
      <c r="S212" s="186"/>
      <c r="T212" s="79"/>
      <c r="U212" s="186"/>
      <c r="V212" s="186"/>
      <c r="W212" s="186"/>
      <c r="X212" s="186"/>
    </row>
    <row r="213" s="48" customFormat="true" ht="12.75" hidden="false" customHeight="false" outlineLevel="0" collapsed="false">
      <c r="A213" s="50" t="s">
        <v>358</v>
      </c>
      <c r="B213" s="215" t="s">
        <v>359</v>
      </c>
      <c r="C213" s="212" t="s">
        <v>990</v>
      </c>
      <c r="D213" s="212" t="s">
        <v>990</v>
      </c>
      <c r="E213" s="212" t="s">
        <v>993</v>
      </c>
      <c r="F213" s="212" t="s">
        <v>994</v>
      </c>
      <c r="G213" s="213" t="n">
        <v>12015</v>
      </c>
      <c r="H213" s="213" t="n">
        <v>4883</v>
      </c>
      <c r="I213" s="213" t="n">
        <v>6809</v>
      </c>
      <c r="J213" s="213" t="n">
        <v>0</v>
      </c>
      <c r="K213" s="213" t="n">
        <v>1128</v>
      </c>
      <c r="L213" s="213" t="n">
        <v>0</v>
      </c>
      <c r="M213" s="213" t="n">
        <v>7937</v>
      </c>
      <c r="N213" s="213" t="n">
        <v>8961</v>
      </c>
      <c r="O213" s="216" t="n">
        <f aca="false">IF(SUM(I213:K213)=0,"..",I213/SUM(I213:K213)*100)</f>
        <v>85.7880811389694</v>
      </c>
      <c r="P213" s="216" t="n">
        <f aca="false">IF(SUM(I213:K213)=0,"..",SUM(I213:J213)/SUM(I213:K213)*100)</f>
        <v>85.7880811389694</v>
      </c>
      <c r="Q213" s="216" t="n">
        <f aca="false">IF(M213=0,"..",+(L213)/M213*100)</f>
        <v>0</v>
      </c>
      <c r="R213" s="216" t="n">
        <f aca="false">IF(G213=0,"..",+(N213-G213)/G213*100)</f>
        <v>-25.41822721598</v>
      </c>
      <c r="S213" s="186"/>
      <c r="T213" s="79"/>
      <c r="U213" s="217"/>
      <c r="V213" s="217"/>
      <c r="W213" s="217"/>
      <c r="X213" s="217"/>
    </row>
    <row r="214" customFormat="false" ht="12.75" hidden="false" customHeight="false" outlineLevel="0" collapsed="false">
      <c r="A214" s="14" t="s">
        <v>358</v>
      </c>
      <c r="B214" s="215" t="s">
        <v>359</v>
      </c>
      <c r="C214" s="212" t="s">
        <v>990</v>
      </c>
      <c r="D214" s="212" t="s">
        <v>990</v>
      </c>
      <c r="E214" s="212" t="s">
        <v>991</v>
      </c>
      <c r="F214" s="212" t="s">
        <v>992</v>
      </c>
      <c r="G214" s="213" t="n">
        <v>491</v>
      </c>
      <c r="H214" s="213" t="n">
        <v>1638</v>
      </c>
      <c r="I214" s="213" t="n">
        <v>336</v>
      </c>
      <c r="J214" s="213" t="n">
        <v>0</v>
      </c>
      <c r="K214" s="213" t="n">
        <v>266</v>
      </c>
      <c r="L214" s="213" t="n">
        <v>380</v>
      </c>
      <c r="M214" s="213" t="n">
        <v>982</v>
      </c>
      <c r="N214" s="213" t="n">
        <v>1147</v>
      </c>
      <c r="O214" s="216" t="n">
        <f aca="false">IF(SUM(I214:K214)=0,"..",I214/SUM(I214:K214)*100)</f>
        <v>55.8139534883721</v>
      </c>
      <c r="P214" s="216" t="n">
        <f aca="false">IF(SUM(I214:K214)=0,"..",SUM(I214:J214)/SUM(I214:K214)*100)</f>
        <v>55.8139534883721</v>
      </c>
      <c r="Q214" s="216" t="n">
        <f aca="false">IF(M214=0,"..",+(L214)/M214*100)</f>
        <v>38.6965376782077</v>
      </c>
      <c r="R214" s="216" t="n">
        <f aca="false">IF(G214=0,"..",+(N214-G214)/G214*100)</f>
        <v>133.604887983707</v>
      </c>
      <c r="S214" s="186"/>
      <c r="T214" s="79"/>
      <c r="U214" s="186"/>
      <c r="V214" s="186"/>
      <c r="W214" s="186"/>
      <c r="X214" s="186"/>
    </row>
    <row r="215" customFormat="false" ht="12.75" hidden="false" customHeight="false" outlineLevel="0" collapsed="false">
      <c r="A215" s="14" t="s">
        <v>358</v>
      </c>
      <c r="B215" s="215" t="s">
        <v>359</v>
      </c>
      <c r="C215" s="212" t="s">
        <v>990</v>
      </c>
      <c r="D215" s="212" t="s">
        <v>990</v>
      </c>
      <c r="E215" s="212" t="s">
        <v>991</v>
      </c>
      <c r="F215" s="212" t="s">
        <v>995</v>
      </c>
      <c r="G215" s="213" t="n">
        <v>67</v>
      </c>
      <c r="H215" s="213" t="n">
        <v>252</v>
      </c>
      <c r="I215" s="213" t="n">
        <v>97</v>
      </c>
      <c r="J215" s="213" t="n">
        <v>0</v>
      </c>
      <c r="K215" s="213" t="n">
        <v>74</v>
      </c>
      <c r="L215" s="213" t="n">
        <v>23</v>
      </c>
      <c r="M215" s="213" t="n">
        <v>194</v>
      </c>
      <c r="N215" s="213" t="n">
        <v>125</v>
      </c>
      <c r="O215" s="216" t="n">
        <f aca="false">IF(SUM(I215:K215)=0,"..",I215/SUM(I215:K215)*100)</f>
        <v>56.7251461988304</v>
      </c>
      <c r="P215" s="216" t="n">
        <f aca="false">IF(SUM(I215:K215)=0,"..",SUM(I215:J215)/SUM(I215:K215)*100)</f>
        <v>56.7251461988304</v>
      </c>
      <c r="Q215" s="216" t="n">
        <f aca="false">IF(M215=0,"..",+(L215)/M215*100)</f>
        <v>11.8556701030928</v>
      </c>
      <c r="R215" s="216" t="n">
        <f aca="false">IF(G215=0,"..",+(N215-G215)/G215*100)</f>
        <v>86.5671641791045</v>
      </c>
      <c r="S215" s="186"/>
      <c r="T215" s="79"/>
      <c r="U215" s="186"/>
      <c r="V215" s="186"/>
      <c r="W215" s="186"/>
      <c r="X215" s="186"/>
    </row>
    <row r="216" customFormat="false" ht="12.75" hidden="false" customHeight="false" outlineLevel="0" collapsed="false">
      <c r="A216" s="14" t="s">
        <v>358</v>
      </c>
      <c r="B216" s="215" t="s">
        <v>359</v>
      </c>
      <c r="C216" s="212" t="s">
        <v>990</v>
      </c>
      <c r="D216" s="212" t="s">
        <v>990</v>
      </c>
      <c r="E216" s="212" t="s">
        <v>991</v>
      </c>
      <c r="F216" s="212" t="s">
        <v>999</v>
      </c>
      <c r="G216" s="213" t="n">
        <v>12</v>
      </c>
      <c r="H216" s="213" t="n">
        <v>94</v>
      </c>
      <c r="I216" s="213" t="n">
        <v>23</v>
      </c>
      <c r="J216" s="213" t="n">
        <v>0</v>
      </c>
      <c r="K216" s="213" t="n">
        <v>26</v>
      </c>
      <c r="L216" s="213" t="n">
        <v>35</v>
      </c>
      <c r="M216" s="213" t="n">
        <v>84</v>
      </c>
      <c r="N216" s="213" t="n">
        <v>22</v>
      </c>
      <c r="O216" s="216" t="n">
        <f aca="false">IF(SUM(I216:K216)=0,"..",I216/SUM(I216:K216)*100)</f>
        <v>46.9387755102041</v>
      </c>
      <c r="P216" s="216" t="n">
        <f aca="false">IF(SUM(I216:K216)=0,"..",SUM(I216:J216)/SUM(I216:K216)*100)</f>
        <v>46.9387755102041</v>
      </c>
      <c r="Q216" s="216" t="n">
        <f aca="false">IF(M216=0,"..",+(L216)/M216*100)</f>
        <v>41.6666666666667</v>
      </c>
      <c r="R216" s="216" t="n">
        <f aca="false">IF(G216=0,"..",+(N216-G216)/G216*100)</f>
        <v>83.3333333333333</v>
      </c>
      <c r="S216" s="186"/>
      <c r="T216" s="79"/>
    </row>
    <row r="217" customFormat="false" ht="33.75" hidden="false" customHeight="false" outlineLevel="0" collapsed="false">
      <c r="A217" s="14" t="s">
        <v>360</v>
      </c>
      <c r="B217" s="188" t="s">
        <v>361</v>
      </c>
      <c r="C217" s="212" t="s">
        <v>990</v>
      </c>
      <c r="D217" s="212" t="s">
        <v>990</v>
      </c>
      <c r="E217" s="212" t="s">
        <v>993</v>
      </c>
      <c r="F217" s="212" t="s">
        <v>994</v>
      </c>
      <c r="G217" s="213" t="n">
        <v>100</v>
      </c>
      <c r="H217" s="213" t="n">
        <v>87</v>
      </c>
      <c r="I217" s="213" t="n">
        <v>0</v>
      </c>
      <c r="J217" s="213" t="n">
        <v>0</v>
      </c>
      <c r="K217" s="213" t="n">
        <v>20</v>
      </c>
      <c r="L217" s="213" t="n">
        <v>92</v>
      </c>
      <c r="M217" s="213" t="n">
        <v>112</v>
      </c>
      <c r="N217" s="213" t="n">
        <v>75</v>
      </c>
      <c r="O217" s="216" t="n">
        <f aca="false">IF(SUM(I217:K217)=0,"..",I217/SUM(I217:K217)*100)</f>
        <v>0</v>
      </c>
      <c r="P217" s="216" t="n">
        <f aca="false">IF(SUM(I217:K217)=0,"..",SUM(I217:J217)/SUM(I217:K217)*100)</f>
        <v>0</v>
      </c>
      <c r="Q217" s="216" t="n">
        <f aca="false">IF(M217=0,"..",+(L217)/M217*100)</f>
        <v>82.1428571428571</v>
      </c>
      <c r="R217" s="216" t="n">
        <f aca="false">IF(G217=0,"..",+(N217-G217)/G217*100)</f>
        <v>-25</v>
      </c>
      <c r="S217" s="186"/>
      <c r="T217" s="79"/>
      <c r="U217" s="186"/>
      <c r="V217" s="186"/>
      <c r="W217" s="186"/>
      <c r="X217" s="186"/>
    </row>
    <row r="218" customFormat="false" ht="12.75" hidden="false" customHeight="false" outlineLevel="0" collapsed="false">
      <c r="A218" s="14" t="s">
        <v>362</v>
      </c>
      <c r="B218" s="215" t="s">
        <v>363</v>
      </c>
      <c r="C218" s="212" t="s">
        <v>996</v>
      </c>
      <c r="D218" s="212" t="s">
        <v>996</v>
      </c>
      <c r="E218" s="212" t="s">
        <v>993</v>
      </c>
      <c r="F218" s="212" t="s">
        <v>994</v>
      </c>
      <c r="G218" s="213" t="n">
        <v>15</v>
      </c>
      <c r="H218" s="213" t="n">
        <v>3</v>
      </c>
      <c r="I218" s="213" t="n">
        <v>0</v>
      </c>
      <c r="J218" s="213" t="n">
        <v>0</v>
      </c>
      <c r="K218" s="213" t="n">
        <v>0</v>
      </c>
      <c r="L218" s="213" t="n">
        <v>8</v>
      </c>
      <c r="M218" s="213" t="n">
        <v>8</v>
      </c>
      <c r="N218" s="213" t="n">
        <v>10</v>
      </c>
      <c r="O218" s="216" t="str">
        <f aca="false">IF(SUM(I218:K218)=0,"..",I218/SUM(I218:K218)*100)</f>
        <v>..</v>
      </c>
      <c r="P218" s="216" t="str">
        <f aca="false">IF(SUM(I218:K218)=0,"..",SUM(I218:J218)/SUM(I218:K218)*100)</f>
        <v>..</v>
      </c>
      <c r="Q218" s="216" t="n">
        <f aca="false">IF(M218=0,"..",+(L218)/M218*100)</f>
        <v>100</v>
      </c>
      <c r="R218" s="216" t="n">
        <f aca="false">IF(G218=0,"..",+(N218-G218)/G218*100)</f>
        <v>-33.3333333333333</v>
      </c>
      <c r="S218" s="186"/>
      <c r="T218" s="79"/>
      <c r="U218" s="186"/>
      <c r="V218" s="186"/>
      <c r="W218" s="186"/>
      <c r="X218" s="186"/>
    </row>
    <row r="219" customFormat="false" ht="12.75" hidden="false" customHeight="false" outlineLevel="0" collapsed="false">
      <c r="A219" s="14" t="s">
        <v>364</v>
      </c>
      <c r="B219" s="215" t="s">
        <v>365</v>
      </c>
      <c r="C219" s="212" t="s">
        <v>990</v>
      </c>
      <c r="D219" s="212" t="s">
        <v>990</v>
      </c>
      <c r="E219" s="212" t="s">
        <v>993</v>
      </c>
      <c r="F219" s="212" t="s">
        <v>992</v>
      </c>
      <c r="G219" s="213" t="n">
        <v>452</v>
      </c>
      <c r="H219" s="213" t="n">
        <v>137</v>
      </c>
      <c r="I219" s="213" t="n">
        <v>18</v>
      </c>
      <c r="J219" s="213" t="n">
        <v>0</v>
      </c>
      <c r="K219" s="213" t="n">
        <v>105</v>
      </c>
      <c r="L219" s="213" t="n">
        <v>316</v>
      </c>
      <c r="M219" s="213" t="n">
        <v>439</v>
      </c>
      <c r="N219" s="213" t="n">
        <v>150</v>
      </c>
      <c r="O219" s="216" t="n">
        <f aca="false">IF(SUM(I219:K219)=0,"..",I219/SUM(I219:K219)*100)</f>
        <v>14.6341463414634</v>
      </c>
      <c r="P219" s="216" t="n">
        <f aca="false">IF(SUM(I219:K219)=0,"..",SUM(I219:J219)/SUM(I219:K219)*100)</f>
        <v>14.6341463414634</v>
      </c>
      <c r="Q219" s="216" t="n">
        <f aca="false">IF(M219=0,"..",+(L219)/M219*100)</f>
        <v>71.9817767653759</v>
      </c>
      <c r="R219" s="216" t="n">
        <f aca="false">IF(G219=0,"..",+(N219-G219)/G219*100)</f>
        <v>-66.8141592920354</v>
      </c>
      <c r="S219" s="186"/>
      <c r="T219" s="79"/>
      <c r="U219" s="186"/>
      <c r="V219" s="186"/>
      <c r="W219" s="186"/>
      <c r="X219" s="186"/>
    </row>
    <row r="220" customFormat="false" ht="12.75" hidden="false" customHeight="false" outlineLevel="0" collapsed="false">
      <c r="A220" s="14" t="s">
        <v>366</v>
      </c>
      <c r="B220" s="215" t="s">
        <v>367</v>
      </c>
      <c r="C220" s="212" t="s">
        <v>990</v>
      </c>
      <c r="D220" s="212" t="s">
        <v>990</v>
      </c>
      <c r="E220" s="212" t="s">
        <v>991</v>
      </c>
      <c r="F220" s="212" t="s">
        <v>994</v>
      </c>
      <c r="G220" s="213" t="n">
        <v>99</v>
      </c>
      <c r="H220" s="213" t="n">
        <v>147</v>
      </c>
      <c r="I220" s="213" t="n">
        <v>4</v>
      </c>
      <c r="J220" s="213" t="n">
        <v>0</v>
      </c>
      <c r="K220" s="213" t="n">
        <v>16</v>
      </c>
      <c r="L220" s="213" t="n">
        <v>30</v>
      </c>
      <c r="M220" s="213" t="n">
        <v>50</v>
      </c>
      <c r="N220" s="213" t="n">
        <v>196</v>
      </c>
      <c r="O220" s="216" t="n">
        <f aca="false">IF(SUM(I220:K220)=0,"..",I220/SUM(I220:K220)*100)</f>
        <v>20</v>
      </c>
      <c r="P220" s="216" t="n">
        <f aca="false">IF(SUM(I220:K220)=0,"..",SUM(I220:J220)/SUM(I220:K220)*100)</f>
        <v>20</v>
      </c>
      <c r="Q220" s="216" t="n">
        <f aca="false">IF(M220=0,"..",+(L220)/M220*100)</f>
        <v>60</v>
      </c>
      <c r="R220" s="216" t="n">
        <f aca="false">IF(G220=0,"..",+(N220-G220)/G220*100)</f>
        <v>97.979797979798</v>
      </c>
      <c r="S220" s="186"/>
      <c r="T220" s="79"/>
    </row>
    <row r="221" customFormat="false" ht="12.75" hidden="false" customHeight="false" outlineLevel="0" collapsed="false">
      <c r="A221" s="14" t="s">
        <v>368</v>
      </c>
      <c r="B221" s="215" t="s">
        <v>369</v>
      </c>
      <c r="C221" s="212" t="s">
        <v>990</v>
      </c>
      <c r="D221" s="212" t="s">
        <v>990</v>
      </c>
      <c r="E221" s="212" t="s">
        <v>991</v>
      </c>
      <c r="F221" s="212" t="s">
        <v>994</v>
      </c>
      <c r="G221" s="213" t="n">
        <v>51</v>
      </c>
      <c r="H221" s="213" t="n">
        <v>54</v>
      </c>
      <c r="I221" s="213" t="n">
        <v>7</v>
      </c>
      <c r="J221" s="213" t="n">
        <v>0</v>
      </c>
      <c r="K221" s="213" t="n">
        <v>21</v>
      </c>
      <c r="L221" s="213" t="n">
        <v>41</v>
      </c>
      <c r="M221" s="213" t="n">
        <v>69</v>
      </c>
      <c r="N221" s="213" t="n">
        <v>36</v>
      </c>
      <c r="O221" s="216" t="n">
        <f aca="false">IF(SUM(I221:K221)=0,"..",I221/SUM(I221:K221)*100)</f>
        <v>25</v>
      </c>
      <c r="P221" s="216" t="n">
        <f aca="false">IF(SUM(I221:K221)=0,"..",SUM(I221:J221)/SUM(I221:K221)*100)</f>
        <v>25</v>
      </c>
      <c r="Q221" s="216" t="n">
        <f aca="false">IF(M221=0,"..",+(L221)/M221*100)</f>
        <v>59.4202898550725</v>
      </c>
      <c r="R221" s="216" t="n">
        <f aca="false">IF(G221=0,"..",+(N221-G221)/G221*100)</f>
        <v>-29.4117647058824</v>
      </c>
      <c r="S221" s="186"/>
      <c r="T221" s="79"/>
      <c r="U221" s="186"/>
      <c r="V221" s="186"/>
      <c r="W221" s="186"/>
      <c r="X221" s="186"/>
    </row>
    <row r="222" customFormat="false" ht="12.75" hidden="false" customHeight="false" outlineLevel="0" collapsed="false">
      <c r="A222" s="14" t="s">
        <v>370</v>
      </c>
      <c r="B222" s="215" t="s">
        <v>371</v>
      </c>
      <c r="C222" s="212" t="s">
        <v>990</v>
      </c>
      <c r="D222" s="212" t="s">
        <v>990</v>
      </c>
      <c r="E222" s="212" t="s">
        <v>991</v>
      </c>
      <c r="F222" s="212" t="s">
        <v>992</v>
      </c>
      <c r="G222" s="213" t="n">
        <v>6552</v>
      </c>
      <c r="H222" s="213" t="n">
        <v>7834</v>
      </c>
      <c r="I222" s="213" t="n">
        <v>5912</v>
      </c>
      <c r="J222" s="213" t="n">
        <v>0</v>
      </c>
      <c r="K222" s="213" t="n">
        <v>1032</v>
      </c>
      <c r="L222" s="213" t="n">
        <v>2467</v>
      </c>
      <c r="M222" s="213" t="n">
        <v>9411</v>
      </c>
      <c r="N222" s="213" t="n">
        <v>4975</v>
      </c>
      <c r="O222" s="216" t="n">
        <f aca="false">IF(SUM(I222:K222)=0,"..",I222/SUM(I222:K222)*100)</f>
        <v>85.1382488479263</v>
      </c>
      <c r="P222" s="216" t="n">
        <f aca="false">IF(SUM(I222:K222)=0,"..",SUM(I222:J222)/SUM(I222:K222)*100)</f>
        <v>85.1382488479263</v>
      </c>
      <c r="Q222" s="216" t="n">
        <f aca="false">IF(M222=0,"..",+(L222)/M222*100)</f>
        <v>26.2140048878971</v>
      </c>
      <c r="R222" s="216" t="n">
        <f aca="false">IF(G222=0,"..",+(N222-G222)/G222*100)</f>
        <v>-24.0689865689866</v>
      </c>
      <c r="S222" s="186"/>
      <c r="T222" s="79"/>
    </row>
    <row r="223" customFormat="false" ht="12.75" hidden="false" customHeight="false" outlineLevel="0" collapsed="false">
      <c r="A223" s="14" t="s">
        <v>370</v>
      </c>
      <c r="B223" s="215" t="s">
        <v>371</v>
      </c>
      <c r="C223" s="212" t="s">
        <v>990</v>
      </c>
      <c r="D223" s="212" t="s">
        <v>990</v>
      </c>
      <c r="E223" s="212" t="s">
        <v>991</v>
      </c>
      <c r="F223" s="212" t="s">
        <v>995</v>
      </c>
      <c r="G223" s="213" t="n">
        <v>449</v>
      </c>
      <c r="H223" s="213" t="n">
        <v>1061</v>
      </c>
      <c r="I223" s="213" t="n">
        <v>119</v>
      </c>
      <c r="J223" s="213" t="n">
        <v>0</v>
      </c>
      <c r="K223" s="213" t="n">
        <v>107</v>
      </c>
      <c r="L223" s="213" t="n">
        <v>326</v>
      </c>
      <c r="M223" s="213" t="n">
        <v>552</v>
      </c>
      <c r="N223" s="213" t="n">
        <v>958</v>
      </c>
      <c r="O223" s="216" t="n">
        <f aca="false">IF(SUM(I223:K223)=0,"..",I223/SUM(I223:K223)*100)</f>
        <v>52.6548672566372</v>
      </c>
      <c r="P223" s="216" t="n">
        <f aca="false">IF(SUM(I223:K223)=0,"..",SUM(I223:J223)/SUM(I223:K223)*100)</f>
        <v>52.6548672566372</v>
      </c>
      <c r="Q223" s="216" t="n">
        <f aca="false">IF(M223=0,"..",+(L223)/M223*100)</f>
        <v>59.0579710144928</v>
      </c>
      <c r="R223" s="216" t="n">
        <f aca="false">IF(G223=0,"..",+(N223-G223)/G223*100)</f>
        <v>113.363028953229</v>
      </c>
      <c r="S223" s="186"/>
      <c r="T223" s="79"/>
    </row>
    <row r="224" customFormat="false" ht="12.75" hidden="false" customHeight="false" outlineLevel="0" collapsed="false">
      <c r="A224" s="14" t="s">
        <v>370</v>
      </c>
      <c r="B224" s="215" t="s">
        <v>371</v>
      </c>
      <c r="C224" s="212" t="s">
        <v>990</v>
      </c>
      <c r="D224" s="212" t="s">
        <v>990</v>
      </c>
      <c r="E224" s="212" t="s">
        <v>991</v>
      </c>
      <c r="F224" s="212" t="s">
        <v>999</v>
      </c>
      <c r="G224" s="213" t="n">
        <v>105</v>
      </c>
      <c r="H224" s="213" t="n">
        <v>48</v>
      </c>
      <c r="I224" s="213" t="n">
        <v>43</v>
      </c>
      <c r="J224" s="213" t="n">
        <v>0</v>
      </c>
      <c r="K224" s="213" t="n">
        <v>22</v>
      </c>
      <c r="L224" s="213" t="n">
        <v>34</v>
      </c>
      <c r="M224" s="213" t="n">
        <v>99</v>
      </c>
      <c r="N224" s="213" t="n">
        <v>54</v>
      </c>
      <c r="O224" s="216" t="n">
        <f aca="false">IF(SUM(I224:K224)=0,"..",I224/SUM(I224:K224)*100)</f>
        <v>66.1538461538462</v>
      </c>
      <c r="P224" s="216" t="n">
        <f aca="false">IF(SUM(I224:K224)=0,"..",SUM(I224:J224)/SUM(I224:K224)*100)</f>
        <v>66.1538461538462</v>
      </c>
      <c r="Q224" s="216" t="n">
        <f aca="false">IF(M224=0,"..",+(L224)/M224*100)</f>
        <v>34.3434343434343</v>
      </c>
      <c r="R224" s="216" t="n">
        <f aca="false">IF(G224=0,"..",+(N224-G224)/G224*100)</f>
        <v>-48.5714285714286</v>
      </c>
      <c r="S224" s="186"/>
      <c r="T224" s="79"/>
    </row>
    <row r="225" customFormat="false" ht="12.75" hidden="false" customHeight="false" outlineLevel="0" collapsed="false">
      <c r="A225" s="14" t="s">
        <v>374</v>
      </c>
      <c r="B225" s="215" t="s">
        <v>758</v>
      </c>
      <c r="C225" s="212" t="s">
        <v>990</v>
      </c>
      <c r="D225" s="212" t="s">
        <v>990</v>
      </c>
      <c r="E225" s="212" t="s">
        <v>993</v>
      </c>
      <c r="F225" s="212" t="s">
        <v>994</v>
      </c>
      <c r="G225" s="213" t="n">
        <v>9243</v>
      </c>
      <c r="H225" s="213" t="n">
        <v>20439</v>
      </c>
      <c r="I225" s="213" t="n">
        <v>13119</v>
      </c>
      <c r="J225" s="213" t="n">
        <v>0</v>
      </c>
      <c r="K225" s="213" t="n">
        <v>260</v>
      </c>
      <c r="L225" s="213" t="n">
        <v>4752</v>
      </c>
      <c r="M225" s="213" t="n">
        <v>18131</v>
      </c>
      <c r="N225" s="213" t="n">
        <v>11551</v>
      </c>
      <c r="O225" s="216" t="n">
        <f aca="false">IF(SUM(I225:K225)=0,"..",I225/SUM(I225:K225)*100)</f>
        <v>98.0566559533597</v>
      </c>
      <c r="P225" s="216" t="n">
        <f aca="false">IF(SUM(I225:K225)=0,"..",SUM(I225:J225)/SUM(I225:K225)*100)</f>
        <v>98.0566559533597</v>
      </c>
      <c r="Q225" s="216" t="n">
        <f aca="false">IF(M225=0,"..",+(L225)/M225*100)</f>
        <v>26.2092548673543</v>
      </c>
      <c r="R225" s="216" t="n">
        <f aca="false">IF(G225=0,"..",+(N225-G225)/G225*100)</f>
        <v>24.9702477550579</v>
      </c>
      <c r="S225" s="186"/>
      <c r="T225" s="79"/>
    </row>
    <row r="226" customFormat="false" ht="12.75" hidden="false" customHeight="false" outlineLevel="0" collapsed="false">
      <c r="A226" s="14" t="s">
        <v>376</v>
      </c>
      <c r="B226" s="215" t="s">
        <v>377</v>
      </c>
      <c r="C226" s="212" t="s">
        <v>990</v>
      </c>
      <c r="D226" s="212" t="s">
        <v>990</v>
      </c>
      <c r="E226" s="212" t="s">
        <v>993</v>
      </c>
      <c r="F226" s="212" t="s">
        <v>992</v>
      </c>
      <c r="G226" s="213" t="n">
        <v>674</v>
      </c>
      <c r="H226" s="213" t="n">
        <v>1363</v>
      </c>
      <c r="I226" s="213" t="n">
        <v>126</v>
      </c>
      <c r="J226" s="213" t="n">
        <v>0</v>
      </c>
      <c r="K226" s="213" t="n">
        <v>395</v>
      </c>
      <c r="L226" s="213" t="n">
        <v>348</v>
      </c>
      <c r="M226" s="213" t="n">
        <v>869</v>
      </c>
      <c r="N226" s="213" t="n">
        <v>1168</v>
      </c>
      <c r="O226" s="216" t="n">
        <f aca="false">IF(SUM(I226:K226)=0,"..",I226/SUM(I226:K226)*100)</f>
        <v>24.1842610364683</v>
      </c>
      <c r="P226" s="216" t="n">
        <f aca="false">IF(SUM(I226:K226)=0,"..",SUM(I226:J226)/SUM(I226:K226)*100)</f>
        <v>24.1842610364683</v>
      </c>
      <c r="Q226" s="216" t="n">
        <f aca="false">IF(M226=0,"..",+(L226)/M226*100)</f>
        <v>40.0460299194476</v>
      </c>
      <c r="R226" s="216" t="n">
        <f aca="false">IF(G226=0,"..",+(N226-G226)/G226*100)</f>
        <v>73.2937685459941</v>
      </c>
      <c r="S226" s="186"/>
      <c r="T226" s="79"/>
    </row>
    <row r="227" customFormat="false" ht="12.75" hidden="false" customHeight="false" outlineLevel="0" collapsed="false">
      <c r="A227" s="14" t="s">
        <v>376</v>
      </c>
      <c r="B227" s="215" t="s">
        <v>377</v>
      </c>
      <c r="C227" s="212" t="s">
        <v>990</v>
      </c>
      <c r="D227" s="212" t="s">
        <v>990</v>
      </c>
      <c r="E227" s="212" t="s">
        <v>993</v>
      </c>
      <c r="F227" s="212" t="s">
        <v>995</v>
      </c>
      <c r="G227" s="213" t="n">
        <v>633</v>
      </c>
      <c r="H227" s="213" t="n">
        <v>593</v>
      </c>
      <c r="I227" s="213" t="n">
        <v>30</v>
      </c>
      <c r="J227" s="213" t="n">
        <v>0</v>
      </c>
      <c r="K227" s="213" t="n">
        <v>233</v>
      </c>
      <c r="L227" s="213" t="n">
        <v>135</v>
      </c>
      <c r="M227" s="213" t="n">
        <v>398</v>
      </c>
      <c r="N227" s="213" t="n">
        <v>828</v>
      </c>
      <c r="O227" s="216" t="n">
        <f aca="false">IF(SUM(I227:K227)=0,"..",I227/SUM(I227:K227)*100)</f>
        <v>11.4068441064639</v>
      </c>
      <c r="P227" s="216" t="n">
        <f aca="false">IF(SUM(I227:K227)=0,"..",SUM(I227:J227)/SUM(I227:K227)*100)</f>
        <v>11.4068441064639</v>
      </c>
      <c r="Q227" s="216" t="n">
        <f aca="false">IF(M227=0,"..",+(L227)/M227*100)</f>
        <v>33.9195979899498</v>
      </c>
      <c r="R227" s="216" t="n">
        <f aca="false">IF(G227=0,"..",+(N227-G227)/G227*100)</f>
        <v>30.8056872037915</v>
      </c>
      <c r="S227" s="186"/>
      <c r="T227" s="79"/>
    </row>
    <row r="228" customFormat="false" ht="12.75" hidden="false" customHeight="false" outlineLevel="0" collapsed="false">
      <c r="A228" s="14" t="s">
        <v>376</v>
      </c>
      <c r="B228" s="215" t="s">
        <v>377</v>
      </c>
      <c r="C228" s="212" t="s">
        <v>990</v>
      </c>
      <c r="D228" s="212" t="s">
        <v>990</v>
      </c>
      <c r="E228" s="212" t="s">
        <v>991</v>
      </c>
      <c r="F228" s="212" t="s">
        <v>992</v>
      </c>
      <c r="G228" s="213" t="n">
        <v>0</v>
      </c>
      <c r="H228" s="213" t="n">
        <v>320</v>
      </c>
      <c r="I228" s="213" t="n">
        <v>166</v>
      </c>
      <c r="J228" s="213" t="n">
        <v>0</v>
      </c>
      <c r="K228" s="213" t="n">
        <v>71</v>
      </c>
      <c r="L228" s="213" t="n">
        <v>20</v>
      </c>
      <c r="M228" s="213" t="n">
        <v>257</v>
      </c>
      <c r="N228" s="213" t="n">
        <v>63</v>
      </c>
      <c r="O228" s="216" t="n">
        <f aca="false">IF(SUM(I228:K228)=0,"..",I228/SUM(I228:K228)*100)</f>
        <v>70.042194092827</v>
      </c>
      <c r="P228" s="216" t="n">
        <f aca="false">IF(SUM(I228:K228)=0,"..",SUM(I228:J228)/SUM(I228:K228)*100)</f>
        <v>70.042194092827</v>
      </c>
      <c r="Q228" s="216" t="n">
        <f aca="false">IF(M228=0,"..",+(L228)/M228*100)</f>
        <v>7.78210116731518</v>
      </c>
      <c r="R228" s="216" t="str">
        <f aca="false">IF(G228=0,"..",+(N228-G228)/G228*100)</f>
        <v>..</v>
      </c>
      <c r="S228" s="186"/>
      <c r="T228" s="79"/>
    </row>
    <row r="229" customFormat="false" ht="12.75" hidden="false" customHeight="false" outlineLevel="0" collapsed="false">
      <c r="A229" s="14" t="s">
        <v>378</v>
      </c>
      <c r="B229" s="215" t="s">
        <v>379</v>
      </c>
      <c r="C229" s="212" t="s">
        <v>990</v>
      </c>
      <c r="D229" s="212" t="s">
        <v>990</v>
      </c>
      <c r="E229" s="212" t="s">
        <v>991</v>
      </c>
      <c r="F229" s="212" t="s">
        <v>994</v>
      </c>
      <c r="G229" s="213" t="n">
        <v>65</v>
      </c>
      <c r="H229" s="213" t="n">
        <v>206</v>
      </c>
      <c r="I229" s="213" t="n">
        <v>173</v>
      </c>
      <c r="J229" s="213" t="n">
        <v>0</v>
      </c>
      <c r="K229" s="213" t="n">
        <v>20</v>
      </c>
      <c r="L229" s="213" t="n">
        <v>2</v>
      </c>
      <c r="M229" s="213" t="n">
        <v>195</v>
      </c>
      <c r="N229" s="213" t="n">
        <v>76</v>
      </c>
      <c r="O229" s="216" t="n">
        <f aca="false">IF(SUM(I229:K229)=0,"..",I229/SUM(I229:K229)*100)</f>
        <v>89.6373056994819</v>
      </c>
      <c r="P229" s="216" t="n">
        <f aca="false">IF(SUM(I229:K229)=0,"..",SUM(I229:J229)/SUM(I229:K229)*100)</f>
        <v>89.6373056994819</v>
      </c>
      <c r="Q229" s="216" t="n">
        <f aca="false">IF(M229=0,"..",+(L229)/M229*100)</f>
        <v>1.02564102564103</v>
      </c>
      <c r="R229" s="216" t="n">
        <f aca="false">IF(G229=0,"..",+(N229-G229)/G229*100)</f>
        <v>16.9230769230769</v>
      </c>
      <c r="S229" s="186"/>
      <c r="T229" s="79"/>
    </row>
    <row r="230" customFormat="false" ht="12.75" hidden="false" customHeight="false" outlineLevel="0" collapsed="false">
      <c r="A230" s="14" t="s">
        <v>380</v>
      </c>
      <c r="B230" s="215" t="s">
        <v>381</v>
      </c>
      <c r="C230" s="212" t="s">
        <v>996</v>
      </c>
      <c r="D230" s="212" t="s">
        <v>996</v>
      </c>
      <c r="E230" s="212" t="s">
        <v>993</v>
      </c>
      <c r="F230" s="212" t="s">
        <v>995</v>
      </c>
      <c r="G230" s="213" t="n">
        <v>3000</v>
      </c>
      <c r="H230" s="213" t="n">
        <v>15350</v>
      </c>
      <c r="I230" s="213" t="n">
        <v>4150</v>
      </c>
      <c r="J230" s="213" t="n">
        <v>0</v>
      </c>
      <c r="K230" s="213" t="n">
        <v>9695</v>
      </c>
      <c r="L230" s="213" t="n">
        <v>745</v>
      </c>
      <c r="M230" s="213" t="n">
        <v>14590</v>
      </c>
      <c r="N230" s="213" t="n">
        <v>5000</v>
      </c>
      <c r="O230" s="216" t="n">
        <f aca="false">IF(SUM(I230:K230)=0,"..",I230/SUM(I230:K230)*100)</f>
        <v>29.9747201155652</v>
      </c>
      <c r="P230" s="216" t="n">
        <f aca="false">IF(SUM(I230:K230)=0,"..",SUM(I230:J230)/SUM(I230:K230)*100)</f>
        <v>29.9747201155652</v>
      </c>
      <c r="Q230" s="216" t="n">
        <f aca="false">IF(M230=0,"..",+(L230)/M230*100)</f>
        <v>5.10623714873201</v>
      </c>
      <c r="R230" s="216" t="n">
        <f aca="false">IF(G230=0,"..",+(N230-G230)/G230*100)</f>
        <v>66.6666666666667</v>
      </c>
      <c r="S230" s="186"/>
      <c r="T230" s="79"/>
      <c r="U230" s="186"/>
      <c r="V230" s="186"/>
      <c r="W230" s="186"/>
      <c r="X230" s="186"/>
    </row>
    <row r="231" customFormat="false" ht="12.75" hidden="false" customHeight="false" outlineLevel="0" collapsed="false">
      <c r="A231" s="14" t="s">
        <v>380</v>
      </c>
      <c r="B231" s="215" t="s">
        <v>1003</v>
      </c>
      <c r="C231" s="212" t="s">
        <v>990</v>
      </c>
      <c r="D231" s="212" t="s">
        <v>990</v>
      </c>
      <c r="E231" s="212" t="s">
        <v>993</v>
      </c>
      <c r="F231" s="212" t="s">
        <v>992</v>
      </c>
      <c r="G231" s="213" t="n">
        <v>10600</v>
      </c>
      <c r="H231" s="213" t="n">
        <v>30675</v>
      </c>
      <c r="I231" s="213" t="n">
        <v>5590</v>
      </c>
      <c r="J231" s="213" t="n">
        <v>2800</v>
      </c>
      <c r="K231" s="213" t="n">
        <v>20535</v>
      </c>
      <c r="L231" s="213" t="n">
        <v>5595</v>
      </c>
      <c r="M231" s="213" t="n">
        <v>34520</v>
      </c>
      <c r="N231" s="213" t="n">
        <v>7400</v>
      </c>
      <c r="O231" s="216" t="n">
        <f aca="false">IF(SUM(I231:K231)=0,"..",I231/SUM(I231:K231)*100)</f>
        <v>19.3258426966292</v>
      </c>
      <c r="P231" s="216" t="n">
        <f aca="false">IF(SUM(I231:K231)=0,"..",SUM(I231:J231)/SUM(I231:K231)*100)</f>
        <v>29.0060501296456</v>
      </c>
      <c r="Q231" s="216" t="n">
        <f aca="false">IF(M231=0,"..",+(L231)/M231*100)</f>
        <v>16.2079953650058</v>
      </c>
      <c r="R231" s="216" t="n">
        <f aca="false">IF(G231=0,"..",+(N231-G231)/G231*100)</f>
        <v>-30.188679245283</v>
      </c>
      <c r="S231" s="186"/>
      <c r="T231" s="79"/>
      <c r="U231" s="186"/>
      <c r="V231" s="186"/>
      <c r="W231" s="186"/>
      <c r="X231" s="186"/>
    </row>
    <row r="232" customFormat="false" ht="22.5" hidden="false" customHeight="false" outlineLevel="0" collapsed="false">
      <c r="A232" s="14" t="s">
        <v>382</v>
      </c>
      <c r="B232" s="215" t="s">
        <v>383</v>
      </c>
      <c r="C232" s="212" t="s">
        <v>990</v>
      </c>
      <c r="D232" s="212" t="s">
        <v>990</v>
      </c>
      <c r="E232" s="212" t="s">
        <v>993</v>
      </c>
      <c r="F232" s="212" t="s">
        <v>994</v>
      </c>
      <c r="G232" s="213" t="n">
        <v>254</v>
      </c>
      <c r="H232" s="213" t="n">
        <v>883</v>
      </c>
      <c r="I232" s="213" t="n">
        <v>47</v>
      </c>
      <c r="J232" s="213" t="n">
        <v>0</v>
      </c>
      <c r="K232" s="213" t="n">
        <v>22</v>
      </c>
      <c r="L232" s="213" t="n">
        <v>224</v>
      </c>
      <c r="M232" s="213" t="n">
        <v>293</v>
      </c>
      <c r="N232" s="213" t="n">
        <v>844</v>
      </c>
      <c r="O232" s="216" t="n">
        <f aca="false">IF(SUM(I232:K232)=0,"..",I232/SUM(I232:K232)*100)</f>
        <v>68.1159420289855</v>
      </c>
      <c r="P232" s="216" t="n">
        <f aca="false">IF(SUM(I232:K232)=0,"..",SUM(I232:J232)/SUM(I232:K232)*100)</f>
        <v>68.1159420289855</v>
      </c>
      <c r="Q232" s="216" t="n">
        <f aca="false">IF(M232=0,"..",+(L232)/M232*100)</f>
        <v>76.4505119453925</v>
      </c>
      <c r="R232" s="216" t="n">
        <f aca="false">IF(G232=0,"..",+(N232-G232)/G232*100)</f>
        <v>232.283464566929</v>
      </c>
      <c r="S232" s="186"/>
      <c r="T232" s="79"/>
      <c r="U232" s="186"/>
      <c r="V232" s="186"/>
      <c r="W232" s="186"/>
      <c r="X232" s="186"/>
    </row>
    <row r="233" customFormat="false" ht="12.75" hidden="false" customHeight="false" outlineLevel="0" collapsed="false">
      <c r="A233" s="14" t="s">
        <v>384</v>
      </c>
      <c r="B233" s="215" t="s">
        <v>759</v>
      </c>
      <c r="C233" s="212" t="s">
        <v>996</v>
      </c>
      <c r="D233" s="212" t="s">
        <v>996</v>
      </c>
      <c r="E233" s="212" t="s">
        <v>993</v>
      </c>
      <c r="F233" s="212" t="s">
        <v>1004</v>
      </c>
      <c r="G233" s="213" t="n">
        <v>11846</v>
      </c>
      <c r="H233" s="213" t="n">
        <v>24550</v>
      </c>
      <c r="I233" s="213" t="n">
        <v>9614</v>
      </c>
      <c r="J233" s="213" t="n">
        <v>0</v>
      </c>
      <c r="K233" s="213" t="n">
        <v>2020</v>
      </c>
      <c r="L233" s="213" t="n">
        <v>20884</v>
      </c>
      <c r="M233" s="213" t="n">
        <v>32518</v>
      </c>
      <c r="N233" s="213" t="n">
        <v>5867</v>
      </c>
      <c r="O233" s="216" t="n">
        <f aca="false">IF(SUM(I233:K233)=0,"..",I233/SUM(I233:K233)*100)</f>
        <v>82.6370981605639</v>
      </c>
      <c r="P233" s="216" t="n">
        <f aca="false">IF(SUM(I233:K233)=0,"..",SUM(I233:J233)/SUM(I233:K233)*100)</f>
        <v>82.6370981605639</v>
      </c>
      <c r="Q233" s="216" t="n">
        <f aca="false">IF(M233=0,"..",+(L233)/M233*100)</f>
        <v>64.2228919367735</v>
      </c>
      <c r="R233" s="216" t="n">
        <f aca="false">IF(G233=0,"..",+(N233-G233)/G233*100)</f>
        <v>-50.4727334121222</v>
      </c>
      <c r="S233" s="186"/>
      <c r="T233" s="79"/>
      <c r="U233" s="186"/>
      <c r="V233" s="186"/>
      <c r="W233" s="186"/>
      <c r="X233" s="186"/>
    </row>
    <row r="234" customFormat="false" ht="12.75" hidden="false" customHeight="false" outlineLevel="0" collapsed="false">
      <c r="A234" s="14" t="s">
        <v>384</v>
      </c>
      <c r="B234" s="215" t="s">
        <v>759</v>
      </c>
      <c r="C234" s="212" t="s">
        <v>990</v>
      </c>
      <c r="D234" s="212" t="s">
        <v>990</v>
      </c>
      <c r="E234" s="212" t="s">
        <v>993</v>
      </c>
      <c r="F234" s="212" t="s">
        <v>1005</v>
      </c>
      <c r="G234" s="213" t="n">
        <v>57936</v>
      </c>
      <c r="H234" s="213" t="n">
        <v>13530</v>
      </c>
      <c r="I234" s="213" t="n">
        <v>10186</v>
      </c>
      <c r="J234" s="213" t="n">
        <v>0</v>
      </c>
      <c r="K234" s="213" t="n">
        <v>11358</v>
      </c>
      <c r="L234" s="213" t="n">
        <v>23286</v>
      </c>
      <c r="M234" s="213" t="n">
        <v>44830</v>
      </c>
      <c r="N234" s="213" t="n">
        <v>57936</v>
      </c>
      <c r="O234" s="216" t="n">
        <f aca="false">IF(SUM(I234:K234)=0,"..",I234/SUM(I234:K234)*100)</f>
        <v>47.2799851466766</v>
      </c>
      <c r="P234" s="216" t="n">
        <f aca="false">IF(SUM(I234:K234)=0,"..",SUM(I234:J234)/SUM(I234:K234)*100)</f>
        <v>47.2799851466766</v>
      </c>
      <c r="Q234" s="216" t="n">
        <f aca="false">IF(M234=0,"..",+(L234)/M234*100)</f>
        <v>51.9428953825563</v>
      </c>
      <c r="R234" s="216" t="n">
        <f aca="false">IF(G234=0,"..",+(N234-G234)/G234*100)</f>
        <v>0</v>
      </c>
      <c r="S234" s="186"/>
      <c r="T234" s="186"/>
      <c r="U234" s="186"/>
      <c r="V234" s="186"/>
      <c r="W234" s="186"/>
      <c r="X234" s="186"/>
    </row>
    <row r="235" customFormat="false" ht="12.75" hidden="false" customHeight="false" outlineLevel="0" collapsed="false">
      <c r="A235" s="14" t="s">
        <v>386</v>
      </c>
      <c r="B235" s="215" t="s">
        <v>387</v>
      </c>
      <c r="C235" s="212" t="s">
        <v>990</v>
      </c>
      <c r="D235" s="212" t="s">
        <v>990</v>
      </c>
      <c r="E235" s="212" t="s">
        <v>993</v>
      </c>
      <c r="F235" s="212" t="s">
        <v>992</v>
      </c>
      <c r="G235" s="213" t="n">
        <v>38</v>
      </c>
      <c r="H235" s="213" t="n">
        <v>37</v>
      </c>
      <c r="I235" s="213" t="n">
        <v>17</v>
      </c>
      <c r="J235" s="213" t="n">
        <v>0</v>
      </c>
      <c r="K235" s="213" t="n">
        <v>4</v>
      </c>
      <c r="L235" s="213" t="n">
        <v>13</v>
      </c>
      <c r="M235" s="213" t="n">
        <v>34</v>
      </c>
      <c r="N235" s="213" t="n">
        <v>41</v>
      </c>
      <c r="O235" s="216" t="n">
        <f aca="false">IF(SUM(I235:K235)=0,"..",I235/SUM(I235:K235)*100)</f>
        <v>80.952380952381</v>
      </c>
      <c r="P235" s="216" t="n">
        <f aca="false">IF(SUM(I235:K235)=0,"..",SUM(I235:J235)/SUM(I235:K235)*100)</f>
        <v>80.952380952381</v>
      </c>
      <c r="Q235" s="216" t="n">
        <f aca="false">IF(M235=0,"..",+(L235)/M235*100)</f>
        <v>38.2352941176471</v>
      </c>
      <c r="R235" s="216" t="n">
        <f aca="false">IF(G235=0,"..",+(N235-G235)/G235*100)</f>
        <v>7.89473684210526</v>
      </c>
      <c r="S235" s="186"/>
      <c r="T235" s="79"/>
    </row>
    <row r="236" customFormat="false" ht="12.75" hidden="false" customHeight="false" outlineLevel="0" collapsed="false">
      <c r="A236" s="14" t="s">
        <v>390</v>
      </c>
      <c r="B236" s="215" t="s">
        <v>391</v>
      </c>
      <c r="C236" s="212" t="s">
        <v>990</v>
      </c>
      <c r="D236" s="212" t="s">
        <v>990</v>
      </c>
      <c r="E236" s="212" t="s">
        <v>991</v>
      </c>
      <c r="F236" s="212" t="s">
        <v>992</v>
      </c>
      <c r="G236" s="213" t="n">
        <v>1</v>
      </c>
      <c r="H236" s="213" t="n">
        <v>1</v>
      </c>
      <c r="I236" s="213" t="n">
        <v>1</v>
      </c>
      <c r="J236" s="213" t="n">
        <v>0</v>
      </c>
      <c r="K236" s="213" t="n">
        <v>1</v>
      </c>
      <c r="L236" s="213" t="n">
        <v>0</v>
      </c>
      <c r="M236" s="213" t="n">
        <v>2</v>
      </c>
      <c r="N236" s="213" t="n">
        <v>0</v>
      </c>
      <c r="O236" s="216" t="n">
        <f aca="false">IF(SUM(I236:K236)=0,"..",I236/SUM(I236:K236)*100)</f>
        <v>50</v>
      </c>
      <c r="P236" s="216" t="n">
        <f aca="false">IF(SUM(I236:K236)=0,"..",SUM(I236:J236)/SUM(I236:K236)*100)</f>
        <v>50</v>
      </c>
      <c r="Q236" s="216" t="n">
        <f aca="false">IF(M236=0,"..",+(L236)/M236*100)</f>
        <v>0</v>
      </c>
      <c r="R236" s="216" t="n">
        <f aca="false">IF(G236=0,"..",+(N236-G236)/G236*100)</f>
        <v>-100</v>
      </c>
      <c r="S236" s="186"/>
      <c r="T236" s="79"/>
      <c r="U236" s="186"/>
      <c r="V236" s="186"/>
      <c r="W236" s="186"/>
      <c r="X236" s="186"/>
    </row>
    <row r="237" customFormat="false" ht="33.75" hidden="false" customHeight="false" outlineLevel="0" collapsed="false">
      <c r="A237" s="14" t="s">
        <v>392</v>
      </c>
      <c r="B237" s="215" t="s">
        <v>968</v>
      </c>
      <c r="C237" s="212" t="s">
        <v>990</v>
      </c>
      <c r="D237" s="212" t="s">
        <v>990</v>
      </c>
      <c r="E237" s="212" t="s">
        <v>993</v>
      </c>
      <c r="F237" s="212" t="s">
        <v>994</v>
      </c>
      <c r="G237" s="213" t="n">
        <v>11940</v>
      </c>
      <c r="H237" s="213" t="n">
        <v>2873</v>
      </c>
      <c r="I237" s="213" t="n">
        <v>215</v>
      </c>
      <c r="J237" s="213" t="n">
        <v>0</v>
      </c>
      <c r="K237" s="213" t="n">
        <v>226</v>
      </c>
      <c r="L237" s="213" t="n">
        <v>0</v>
      </c>
      <c r="M237" s="213" t="n">
        <v>441</v>
      </c>
      <c r="N237" s="213" t="n">
        <v>14372</v>
      </c>
      <c r="O237" s="216" t="n">
        <f aca="false">IF(SUM(I237:K237)=0,"..",I237/SUM(I237:K237)*100)</f>
        <v>48.7528344671202</v>
      </c>
      <c r="P237" s="216" t="n">
        <f aca="false">IF(SUM(I237:K237)=0,"..",SUM(I237:J237)/SUM(I237:K237)*100)</f>
        <v>48.7528344671202</v>
      </c>
      <c r="Q237" s="216" t="n">
        <f aca="false">IF(M237=0,"..",+(L237)/M237*100)</f>
        <v>0</v>
      </c>
      <c r="R237" s="216" t="n">
        <f aca="false">IF(G237=0,"..",+(N237-G237)/G237*100)</f>
        <v>20.3685092127303</v>
      </c>
      <c r="S237" s="186"/>
      <c r="T237" s="79"/>
    </row>
    <row r="238" customFormat="false" ht="12.75" hidden="false" customHeight="false" outlineLevel="0" collapsed="false">
      <c r="A238" s="14" t="s">
        <v>396</v>
      </c>
      <c r="B238" s="215" t="s">
        <v>397</v>
      </c>
      <c r="C238" s="212" t="s">
        <v>990</v>
      </c>
      <c r="D238" s="212" t="s">
        <v>990</v>
      </c>
      <c r="E238" s="212" t="s">
        <v>991</v>
      </c>
      <c r="F238" s="212" t="s">
        <v>994</v>
      </c>
      <c r="G238" s="213" t="n">
        <v>831</v>
      </c>
      <c r="H238" s="213" t="n">
        <v>2491</v>
      </c>
      <c r="I238" s="213" t="n">
        <v>1561</v>
      </c>
      <c r="J238" s="213" t="n">
        <v>0</v>
      </c>
      <c r="K238" s="213" t="n">
        <v>141</v>
      </c>
      <c r="L238" s="213" t="n">
        <v>254</v>
      </c>
      <c r="M238" s="213" t="n">
        <v>1956</v>
      </c>
      <c r="N238" s="213" t="n">
        <v>1366</v>
      </c>
      <c r="O238" s="216" t="n">
        <f aca="false">IF(SUM(I238:K238)=0,"..",I238/SUM(I238:K238)*100)</f>
        <v>91.7156286721504</v>
      </c>
      <c r="P238" s="216" t="n">
        <f aca="false">IF(SUM(I238:K238)=0,"..",SUM(I238:J238)/SUM(I238:K238)*100)</f>
        <v>91.7156286721504</v>
      </c>
      <c r="Q238" s="216" t="n">
        <f aca="false">IF(M238=0,"..",+(L238)/M238*100)</f>
        <v>12.9856850715746</v>
      </c>
      <c r="R238" s="216" t="n">
        <f aca="false">IF(G238=0,"..",+(N238-G238)/G238*100)</f>
        <v>64.3802647412756</v>
      </c>
      <c r="S238" s="186"/>
      <c r="T238" s="79"/>
      <c r="U238" s="186"/>
      <c r="V238" s="186"/>
      <c r="W238" s="186"/>
      <c r="X238" s="186"/>
    </row>
    <row r="239" customFormat="false" ht="12.75" hidden="false" customHeight="false" outlineLevel="0" collapsed="false">
      <c r="A239" s="14" t="s">
        <v>398</v>
      </c>
      <c r="B239" s="215" t="s">
        <v>399</v>
      </c>
      <c r="C239" s="212" t="s">
        <v>990</v>
      </c>
      <c r="D239" s="212" t="s">
        <v>990</v>
      </c>
      <c r="E239" s="212" t="s">
        <v>993</v>
      </c>
      <c r="F239" s="212" t="s">
        <v>994</v>
      </c>
      <c r="G239" s="213" t="n">
        <v>57</v>
      </c>
      <c r="H239" s="213" t="n">
        <v>314</v>
      </c>
      <c r="I239" s="213" t="n">
        <v>127</v>
      </c>
      <c r="J239" s="213" t="n">
        <v>0</v>
      </c>
      <c r="K239" s="213" t="n">
        <v>94</v>
      </c>
      <c r="L239" s="213" t="n">
        <v>72</v>
      </c>
      <c r="M239" s="213" t="n">
        <v>293</v>
      </c>
      <c r="N239" s="213" t="n">
        <v>78</v>
      </c>
      <c r="O239" s="216" t="n">
        <f aca="false">IF(SUM(I239:K239)=0,"..",I239/SUM(I239:K239)*100)</f>
        <v>57.4660633484163</v>
      </c>
      <c r="P239" s="216" t="n">
        <f aca="false">IF(SUM(I239:K239)=0,"..",SUM(I239:J239)/SUM(I239:K239)*100)</f>
        <v>57.4660633484163</v>
      </c>
      <c r="Q239" s="216" t="n">
        <f aca="false">IF(M239=0,"..",+(L239)/M239*100)</f>
        <v>24.5733788395904</v>
      </c>
      <c r="R239" s="216" t="n">
        <f aca="false">IF(G239=0,"..",+(N239-G239)/G239*100)</f>
        <v>36.8421052631579</v>
      </c>
      <c r="S239" s="186"/>
      <c r="T239" s="79"/>
      <c r="U239" s="186"/>
      <c r="V239" s="186"/>
      <c r="W239" s="186"/>
      <c r="X239" s="186"/>
    </row>
    <row r="240" customFormat="false" ht="12.75" hidden="false" customHeight="false" outlineLevel="0" collapsed="false">
      <c r="A240" s="14" t="s">
        <v>400</v>
      </c>
      <c r="B240" s="215" t="s">
        <v>401</v>
      </c>
      <c r="C240" s="212" t="s">
        <v>990</v>
      </c>
      <c r="D240" s="212" t="s">
        <v>990</v>
      </c>
      <c r="E240" s="212" t="s">
        <v>993</v>
      </c>
      <c r="F240" s="212" t="s">
        <v>992</v>
      </c>
      <c r="G240" s="213" t="n">
        <v>527</v>
      </c>
      <c r="H240" s="213" t="n">
        <v>767</v>
      </c>
      <c r="I240" s="213" t="n">
        <v>522</v>
      </c>
      <c r="J240" s="213" t="n">
        <v>0</v>
      </c>
      <c r="K240" s="213" t="n">
        <v>9</v>
      </c>
      <c r="L240" s="213" t="n">
        <v>128</v>
      </c>
      <c r="M240" s="213" t="n">
        <v>659</v>
      </c>
      <c r="N240" s="213" t="n">
        <v>635</v>
      </c>
      <c r="O240" s="216" t="n">
        <f aca="false">IF(SUM(I240:K240)=0,"..",I240/SUM(I240:K240)*100)</f>
        <v>98.3050847457627</v>
      </c>
      <c r="P240" s="216" t="n">
        <f aca="false">IF(SUM(I240:K240)=0,"..",SUM(I240:J240)/SUM(I240:K240)*100)</f>
        <v>98.3050847457627</v>
      </c>
      <c r="Q240" s="216" t="n">
        <f aca="false">IF(M240=0,"..",+(L240)/M240*100)</f>
        <v>19.4233687405159</v>
      </c>
      <c r="R240" s="216" t="n">
        <f aca="false">IF(G240=0,"..",+(N240-G240)/G240*100)</f>
        <v>20.4933586337761</v>
      </c>
      <c r="S240" s="186"/>
      <c r="T240" s="79"/>
      <c r="U240" s="186"/>
      <c r="V240" s="186"/>
      <c r="W240" s="186"/>
      <c r="X240" s="186"/>
    </row>
    <row r="241" customFormat="false" ht="12.75" hidden="false" customHeight="false" outlineLevel="0" collapsed="false">
      <c r="B241" s="97" t="s">
        <v>406</v>
      </c>
      <c r="C241" s="218"/>
      <c r="D241" s="219"/>
      <c r="E241" s="219"/>
      <c r="F241" s="220"/>
      <c r="G241" s="221" t="n">
        <f aca="false">SUM(G8:G240)</f>
        <v>842285</v>
      </c>
      <c r="H241" s="221" t="n">
        <f aca="false">SUM(H8:H240)</f>
        <v>913577</v>
      </c>
      <c r="I241" s="221" t="n">
        <f aca="false">SUM(I8:I240)</f>
        <v>225113</v>
      </c>
      <c r="J241" s="221" t="n">
        <f aca="false">SUM(J8:J240)</f>
        <v>49432</v>
      </c>
      <c r="K241" s="221" t="n">
        <f aca="false">SUM(K8:K240)</f>
        <v>310944</v>
      </c>
      <c r="L241" s="221" t="n">
        <f aca="false">SUM(L8:L240)</f>
        <v>158220</v>
      </c>
      <c r="M241" s="221" t="n">
        <f aca="false">SUM(M8:M240)</f>
        <v>743208</v>
      </c>
      <c r="N241" s="221" t="n">
        <f aca="false">SUM(N8:N240)</f>
        <v>983920</v>
      </c>
      <c r="O241" s="218"/>
      <c r="P241" s="219"/>
      <c r="Q241" s="219"/>
      <c r="R241" s="220"/>
    </row>
    <row r="242" customFormat="false" ht="8.25" hidden="false" customHeight="true" outlineLevel="0" collapsed="false">
      <c r="B242" s="222"/>
      <c r="C242" s="223"/>
      <c r="D242" s="223"/>
      <c r="E242" s="223"/>
      <c r="F242" s="223"/>
      <c r="G242" s="223"/>
      <c r="H242" s="223"/>
      <c r="I242" s="223"/>
      <c r="J242" s="223"/>
      <c r="K242" s="223"/>
      <c r="L242" s="223"/>
      <c r="M242" s="223"/>
      <c r="N242" s="223"/>
      <c r="O242" s="224"/>
      <c r="P242" s="224"/>
      <c r="Q242" s="224"/>
      <c r="R242" s="224"/>
    </row>
    <row r="243" customFormat="false" ht="12.75" hidden="false" customHeight="false" outlineLevel="0" collapsed="false">
      <c r="B243" s="111" t="s">
        <v>814</v>
      </c>
      <c r="C243" s="223"/>
      <c r="D243" s="223"/>
      <c r="E243" s="223"/>
      <c r="F243" s="223"/>
      <c r="G243" s="223"/>
      <c r="H243" s="223"/>
      <c r="I243" s="223"/>
      <c r="J243" s="223"/>
      <c r="K243" s="223"/>
      <c r="L243" s="223"/>
      <c r="M243" s="223"/>
      <c r="N243" s="223"/>
      <c r="O243" s="224"/>
      <c r="P243" s="224"/>
      <c r="Q243" s="224"/>
      <c r="R243" s="224"/>
    </row>
    <row r="244" customFormat="false" ht="12.75" hidden="false" customHeight="false" outlineLevel="0" collapsed="false">
      <c r="B244" s="197" t="s">
        <v>969</v>
      </c>
      <c r="C244" s="48"/>
      <c r="D244" s="48"/>
      <c r="E244" s="48"/>
      <c r="F244" s="48"/>
      <c r="G244" s="225"/>
      <c r="H244" s="225"/>
      <c r="I244" s="225"/>
      <c r="J244" s="225"/>
      <c r="K244" s="225"/>
      <c r="L244" s="225"/>
      <c r="M244" s="225"/>
      <c r="N244" s="225"/>
      <c r="O244" s="48"/>
      <c r="P244" s="48"/>
      <c r="Q244" s="48"/>
      <c r="R244" s="48"/>
    </row>
    <row r="245" customFormat="false" ht="12.75" hidden="false" customHeight="false" outlineLevel="0" collapsed="false">
      <c r="B245" s="198" t="s">
        <v>971</v>
      </c>
      <c r="C245" s="48"/>
      <c r="D245" s="48"/>
      <c r="E245" s="48"/>
      <c r="F245" s="48"/>
      <c r="G245" s="48"/>
      <c r="H245" s="48"/>
      <c r="I245" s="48"/>
      <c r="J245" s="48"/>
      <c r="K245" s="48"/>
      <c r="L245" s="48"/>
      <c r="M245" s="48"/>
      <c r="N245" s="48"/>
      <c r="O245" s="48"/>
      <c r="P245" s="48"/>
      <c r="Q245" s="48"/>
      <c r="R245" s="48"/>
    </row>
    <row r="246" customFormat="false" ht="12.75" hidden="false" customHeight="false" outlineLevel="0" collapsed="false">
      <c r="B246" s="199" t="s">
        <v>1006</v>
      </c>
      <c r="C246" s="48"/>
      <c r="D246" s="48"/>
      <c r="E246" s="48"/>
      <c r="F246" s="48"/>
      <c r="G246" s="48"/>
      <c r="H246" s="48"/>
      <c r="I246" s="48"/>
      <c r="J246" s="48"/>
      <c r="K246" s="48"/>
      <c r="L246" s="48"/>
      <c r="M246" s="48"/>
      <c r="N246" s="48"/>
      <c r="O246" s="48"/>
      <c r="P246" s="48"/>
      <c r="Q246" s="48"/>
      <c r="R246" s="48"/>
    </row>
    <row r="247" customFormat="false" ht="12.75" hidden="false" customHeight="false" outlineLevel="0" collapsed="false">
      <c r="B247" s="199" t="s">
        <v>1007</v>
      </c>
      <c r="C247" s="48"/>
      <c r="D247" s="48"/>
      <c r="E247" s="48"/>
      <c r="F247" s="48"/>
      <c r="G247" s="48"/>
      <c r="H247" s="48"/>
      <c r="I247" s="48"/>
      <c r="J247" s="48"/>
      <c r="K247" s="48"/>
      <c r="L247" s="48"/>
      <c r="M247" s="48"/>
      <c r="N247" s="48"/>
      <c r="O247" s="48"/>
      <c r="P247" s="48"/>
      <c r="Q247" s="48"/>
      <c r="R247" s="48"/>
    </row>
    <row r="248" customFormat="false" ht="12.75" hidden="false" customHeight="false" outlineLevel="0" collapsed="false">
      <c r="B248" s="199" t="s">
        <v>972</v>
      </c>
      <c r="C248" s="48"/>
      <c r="D248" s="48"/>
      <c r="E248" s="48"/>
      <c r="F248" s="48"/>
      <c r="G248" s="48"/>
      <c r="H248" s="48"/>
      <c r="I248" s="48"/>
      <c r="J248" s="48"/>
      <c r="K248" s="48"/>
      <c r="L248" s="48"/>
      <c r="M248" s="48"/>
      <c r="N248" s="48"/>
      <c r="O248" s="48"/>
      <c r="P248" s="48"/>
      <c r="Q248" s="48"/>
      <c r="R248" s="48"/>
    </row>
    <row r="249" customFormat="false" ht="12.75" hidden="false" customHeight="false" outlineLevel="0" collapsed="false">
      <c r="B249" s="199" t="s">
        <v>1008</v>
      </c>
      <c r="C249" s="48"/>
      <c r="D249" s="48"/>
      <c r="E249" s="48"/>
      <c r="F249" s="48"/>
      <c r="G249" s="48"/>
      <c r="H249" s="48"/>
      <c r="I249" s="48"/>
      <c r="J249" s="48"/>
      <c r="K249" s="48"/>
      <c r="L249" s="48"/>
      <c r="M249" s="48"/>
      <c r="N249" s="48"/>
      <c r="O249" s="48"/>
      <c r="P249" s="48"/>
      <c r="Q249" s="48"/>
      <c r="R249" s="48"/>
    </row>
    <row r="250" customFormat="false" ht="22.5" hidden="false" customHeight="true" outlineLevel="0" collapsed="false">
      <c r="B250" s="200" t="s">
        <v>1009</v>
      </c>
      <c r="C250" s="200"/>
      <c r="D250" s="200"/>
      <c r="E250" s="200"/>
      <c r="F250" s="200"/>
      <c r="G250" s="200"/>
      <c r="H250" s="200"/>
      <c r="I250" s="200"/>
      <c r="J250" s="200"/>
      <c r="K250" s="200"/>
      <c r="L250" s="200"/>
      <c r="M250" s="200"/>
      <c r="N250" s="200"/>
      <c r="O250" s="200"/>
      <c r="P250" s="200"/>
      <c r="Q250" s="200"/>
      <c r="R250" s="200"/>
    </row>
    <row r="251" customFormat="false" ht="12.75" hidden="false" customHeight="false" outlineLevel="0" collapsed="false">
      <c r="B251" s="198" t="s">
        <v>1010</v>
      </c>
      <c r="C251" s="48"/>
      <c r="D251" s="48"/>
      <c r="E251" s="48"/>
      <c r="F251" s="48"/>
      <c r="G251" s="48"/>
      <c r="H251" s="48"/>
      <c r="I251" s="48"/>
      <c r="J251" s="48"/>
      <c r="K251" s="48"/>
      <c r="L251" s="48"/>
      <c r="M251" s="48"/>
      <c r="N251" s="48"/>
      <c r="O251" s="48"/>
      <c r="P251" s="48"/>
      <c r="Q251" s="48"/>
      <c r="R251" s="48"/>
    </row>
    <row r="252" customFormat="false" ht="12.75" hidden="false" customHeight="false" outlineLevel="0" collapsed="false">
      <c r="B252" s="198" t="s">
        <v>1011</v>
      </c>
      <c r="C252" s="48"/>
      <c r="D252" s="48"/>
      <c r="E252" s="48"/>
      <c r="F252" s="48"/>
      <c r="G252" s="48"/>
      <c r="H252" s="48"/>
      <c r="I252" s="48"/>
      <c r="J252" s="48"/>
      <c r="K252" s="48"/>
      <c r="L252" s="48"/>
      <c r="M252" s="48"/>
      <c r="N252" s="48"/>
      <c r="O252" s="48"/>
      <c r="P252" s="48"/>
      <c r="Q252" s="48"/>
      <c r="R252" s="48"/>
    </row>
    <row r="253" customFormat="false" ht="12.75" hidden="false" customHeight="false" outlineLevel="0" collapsed="false">
      <c r="B253" s="198" t="s">
        <v>1012</v>
      </c>
      <c r="C253" s="48"/>
      <c r="D253" s="48"/>
      <c r="E253" s="48"/>
      <c r="F253" s="48"/>
      <c r="G253" s="48"/>
      <c r="H253" s="48"/>
      <c r="I253" s="48"/>
      <c r="J253" s="48"/>
      <c r="K253" s="48"/>
      <c r="L253" s="48"/>
      <c r="M253" s="48"/>
      <c r="N253" s="48"/>
      <c r="O253" s="48"/>
      <c r="P253" s="48"/>
      <c r="Q253" s="48"/>
      <c r="R253" s="48"/>
    </row>
    <row r="254" customFormat="false" ht="12.75" hidden="false" customHeight="false" outlineLevel="0" collapsed="false">
      <c r="B254" s="199" t="s">
        <v>1013</v>
      </c>
      <c r="C254" s="48"/>
      <c r="D254" s="48"/>
      <c r="E254" s="48"/>
      <c r="F254" s="48"/>
      <c r="G254" s="48"/>
      <c r="H254" s="48"/>
      <c r="I254" s="48"/>
      <c r="J254" s="48"/>
      <c r="K254" s="48"/>
      <c r="L254" s="48"/>
      <c r="M254" s="48"/>
      <c r="N254" s="48"/>
      <c r="O254" s="48"/>
      <c r="P254" s="48"/>
      <c r="Q254" s="48"/>
      <c r="R254" s="48"/>
    </row>
    <row r="255" customFormat="false" ht="12.75" hidden="false" customHeight="false" outlineLevel="0" collapsed="false">
      <c r="B255" s="199" t="s">
        <v>1014</v>
      </c>
      <c r="C255" s="48"/>
      <c r="D255" s="48"/>
      <c r="E255" s="48"/>
      <c r="F255" s="48"/>
      <c r="G255" s="48"/>
      <c r="H255" s="48"/>
      <c r="I255" s="48"/>
      <c r="J255" s="48"/>
      <c r="K255" s="48"/>
      <c r="L255" s="48"/>
      <c r="M255" s="48"/>
      <c r="N255" s="48"/>
      <c r="O255" s="48"/>
      <c r="P255" s="48"/>
      <c r="Q255" s="48"/>
      <c r="R255" s="48"/>
    </row>
    <row r="256" customFormat="false" ht="12.75" hidden="false" customHeight="false" outlineLevel="0" collapsed="false">
      <c r="B256" s="199" t="s">
        <v>1015</v>
      </c>
      <c r="C256" s="48"/>
      <c r="D256" s="48"/>
      <c r="E256" s="48"/>
      <c r="F256" s="48"/>
      <c r="G256" s="48"/>
      <c r="H256" s="48"/>
      <c r="I256" s="48"/>
      <c r="J256" s="48"/>
      <c r="K256" s="48"/>
      <c r="L256" s="48"/>
      <c r="M256" s="48"/>
      <c r="N256" s="48"/>
      <c r="O256" s="48"/>
      <c r="P256" s="48"/>
      <c r="Q256" s="48"/>
      <c r="R256" s="48"/>
    </row>
    <row r="257" customFormat="false" ht="12.75" hidden="false" customHeight="false" outlineLevel="0" collapsed="false">
      <c r="B257" s="199" t="s">
        <v>1016</v>
      </c>
      <c r="C257" s="48"/>
      <c r="D257" s="48"/>
      <c r="E257" s="48"/>
      <c r="F257" s="48"/>
      <c r="G257" s="48"/>
      <c r="H257" s="48"/>
      <c r="I257" s="48"/>
      <c r="J257" s="48"/>
      <c r="K257" s="48"/>
      <c r="L257" s="48"/>
      <c r="M257" s="48"/>
      <c r="N257" s="48"/>
      <c r="O257" s="48"/>
      <c r="P257" s="48"/>
      <c r="Q257" s="48"/>
      <c r="R257" s="48"/>
    </row>
  </sheetData>
  <mergeCells count="9">
    <mergeCell ref="I3:M3"/>
    <mergeCell ref="O3:R3"/>
    <mergeCell ref="I4:J4"/>
    <mergeCell ref="O4:P4"/>
    <mergeCell ref="C5:D5"/>
    <mergeCell ref="O5:P5"/>
    <mergeCell ref="C6:D6"/>
    <mergeCell ref="E6:F6"/>
    <mergeCell ref="B250:R250"/>
  </mergeCells>
  <printOptions headings="false" gridLines="true" gridLinesSet="true" horizontalCentered="true" verticalCentered="false"/>
  <pageMargins left="0.3937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U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3" min="2" style="0" width="7.7"/>
    <col collapsed="false" customWidth="true" hidden="false" outlineLevel="0" max="4" min="4" style="0" width="8.56"/>
    <col collapsed="false" customWidth="true" hidden="false" outlineLevel="0" max="5" min="5" style="0" width="7.28"/>
    <col collapsed="false" customWidth="true" hidden="false" outlineLevel="0" max="6" min="6" style="0" width="7.42"/>
    <col collapsed="false" customWidth="true" hidden="false" outlineLevel="0" max="7" min="7" style="0" width="8.14"/>
    <col collapsed="false" customWidth="true" hidden="false" outlineLevel="0" max="8" min="8" style="0" width="7.99"/>
    <col collapsed="false" customWidth="true" hidden="false" outlineLevel="0" max="9" min="9" style="0" width="8.56"/>
    <col collapsed="false" customWidth="true" hidden="false" outlineLevel="0" max="11" min="10" style="0" width="7.7"/>
    <col collapsed="false" customWidth="true" hidden="false" outlineLevel="0" max="14" min="12" style="0" width="4.99"/>
    <col collapsed="false" customWidth="true" hidden="false" outlineLevel="0" max="15" min="15" style="0" width="6.99"/>
  </cols>
  <sheetData>
    <row r="1" s="113" customFormat="true" ht="15" hidden="false" customHeight="true" outlineLevel="0" collapsed="false">
      <c r="A1" s="147" t="s">
        <v>1017</v>
      </c>
      <c r="B1" s="115"/>
      <c r="C1" s="115"/>
      <c r="D1" s="115"/>
      <c r="E1" s="115"/>
      <c r="F1" s="115"/>
      <c r="G1" s="115"/>
      <c r="H1" s="115"/>
      <c r="I1" s="167"/>
      <c r="J1" s="115"/>
      <c r="K1" s="115"/>
      <c r="L1" s="115"/>
      <c r="M1" s="115"/>
      <c r="N1" s="115"/>
      <c r="O1" s="115"/>
    </row>
    <row r="2" s="113" customFormat="true" ht="12.75" hidden="false" customHeight="false" outlineLevel="0" collapsed="false">
      <c r="A2" s="50" t="s">
        <v>932</v>
      </c>
      <c r="B2" s="115"/>
      <c r="C2" s="115"/>
      <c r="D2" s="115"/>
      <c r="E2" s="115"/>
      <c r="F2" s="115"/>
      <c r="G2" s="115"/>
      <c r="H2" s="115"/>
      <c r="I2" s="167"/>
      <c r="J2" s="115"/>
      <c r="K2" s="115"/>
      <c r="L2" s="115"/>
      <c r="M2" s="115"/>
      <c r="N2" s="115"/>
      <c r="O2" s="115"/>
    </row>
    <row r="3" s="113" customFormat="true" ht="12.75" hidden="false" customHeight="false" outlineLevel="0" collapsed="false">
      <c r="A3" s="50" t="s">
        <v>1018</v>
      </c>
      <c r="B3" s="115"/>
      <c r="C3" s="115"/>
      <c r="D3" s="115"/>
      <c r="E3" s="115"/>
      <c r="F3" s="115"/>
      <c r="G3" s="115"/>
      <c r="H3" s="115"/>
      <c r="I3" s="167"/>
      <c r="J3" s="115"/>
      <c r="K3" s="115"/>
      <c r="L3" s="115"/>
      <c r="M3" s="115"/>
      <c r="N3" s="115"/>
      <c r="O3" s="115"/>
    </row>
    <row r="4" s="113" customFormat="true" ht="12.75" hidden="false" customHeight="false" outlineLevel="0" collapsed="false">
      <c r="A4" s="50" t="s">
        <v>1019</v>
      </c>
      <c r="B4" s="115"/>
      <c r="C4" s="115"/>
      <c r="D4" s="115"/>
      <c r="E4" s="115"/>
      <c r="F4" s="115"/>
      <c r="G4" s="115"/>
      <c r="H4" s="115"/>
      <c r="I4" s="167"/>
      <c r="J4" s="115"/>
      <c r="K4" s="115"/>
      <c r="L4" s="115"/>
      <c r="M4" s="115"/>
      <c r="N4" s="115"/>
      <c r="O4" s="115"/>
    </row>
    <row r="5" s="113" customFormat="true" ht="12.75" hidden="false" customHeight="false" outlineLevel="0" collapsed="false">
      <c r="A5" s="50" t="s">
        <v>1020</v>
      </c>
      <c r="B5" s="115"/>
      <c r="C5" s="115"/>
      <c r="D5" s="115"/>
      <c r="E5" s="115"/>
      <c r="F5" s="115"/>
      <c r="G5" s="115"/>
      <c r="H5" s="115"/>
      <c r="I5" s="167"/>
      <c r="J5" s="115"/>
      <c r="K5" s="115"/>
      <c r="L5" s="115"/>
      <c r="M5" s="115"/>
      <c r="N5" s="115"/>
      <c r="O5" s="115"/>
    </row>
    <row r="6" customFormat="false" ht="12.75" hidden="false" customHeight="false" outlineLevel="0" collapsed="false">
      <c r="A6" s="201"/>
      <c r="B6" s="48"/>
      <c r="C6" s="48"/>
      <c r="D6" s="169"/>
      <c r="E6" s="48"/>
      <c r="F6" s="48"/>
      <c r="G6" s="48"/>
      <c r="H6" s="48"/>
      <c r="I6" s="48"/>
      <c r="J6" s="48"/>
      <c r="K6" s="48"/>
      <c r="L6" s="48"/>
      <c r="M6" s="48"/>
      <c r="N6" s="48"/>
      <c r="O6" s="48"/>
    </row>
    <row r="7" customFormat="false" ht="12.75" hidden="false" customHeight="false" outlineLevel="0" collapsed="false">
      <c r="A7" s="202"/>
      <c r="B7" s="170" t="s">
        <v>936</v>
      </c>
      <c r="C7" s="170"/>
      <c r="D7" s="57" t="s">
        <v>721</v>
      </c>
      <c r="E7" s="57" t="s">
        <v>937</v>
      </c>
      <c r="F7" s="57"/>
      <c r="G7" s="57"/>
      <c r="H7" s="57"/>
      <c r="I7" s="57"/>
      <c r="J7" s="57" t="s">
        <v>936</v>
      </c>
      <c r="K7" s="57"/>
      <c r="L7" s="203" t="s">
        <v>977</v>
      </c>
      <c r="M7" s="203"/>
      <c r="N7" s="203"/>
      <c r="O7" s="203"/>
    </row>
    <row r="8" customFormat="false" ht="10.9" hidden="false" customHeight="true" outlineLevel="0" collapsed="false">
      <c r="A8" s="204"/>
      <c r="B8" s="172" t="s">
        <v>939</v>
      </c>
      <c r="C8" s="172"/>
      <c r="D8" s="61" t="s">
        <v>721</v>
      </c>
      <c r="E8" s="57" t="s">
        <v>940</v>
      </c>
      <c r="F8" s="57"/>
      <c r="G8" s="57" t="s">
        <v>721</v>
      </c>
      <c r="H8" s="57" t="s">
        <v>721</v>
      </c>
      <c r="I8" s="57" t="s">
        <v>721</v>
      </c>
      <c r="J8" s="61" t="s">
        <v>941</v>
      </c>
      <c r="K8" s="61"/>
      <c r="L8" s="205" t="s">
        <v>980</v>
      </c>
      <c r="M8" s="205"/>
      <c r="N8" s="206" t="s">
        <v>721</v>
      </c>
      <c r="O8" s="207"/>
    </row>
    <row r="9" customFormat="false" ht="10.9" hidden="false" customHeight="true" outlineLevel="0" collapsed="false">
      <c r="A9" s="204"/>
      <c r="B9" s="57" t="s">
        <v>721</v>
      </c>
      <c r="C9" s="138" t="s">
        <v>726</v>
      </c>
      <c r="D9" s="66" t="s">
        <v>942</v>
      </c>
      <c r="E9" s="57" t="s">
        <v>943</v>
      </c>
      <c r="F9" s="57" t="s">
        <v>944</v>
      </c>
      <c r="G9" s="61" t="s">
        <v>721</v>
      </c>
      <c r="H9" s="61" t="s">
        <v>721</v>
      </c>
      <c r="I9" s="61" t="s">
        <v>721</v>
      </c>
      <c r="J9" s="57" t="s">
        <v>721</v>
      </c>
      <c r="K9" s="138" t="s">
        <v>726</v>
      </c>
      <c r="L9" s="208" t="s">
        <v>982</v>
      </c>
      <c r="M9" s="208"/>
      <c r="N9" s="205" t="s">
        <v>945</v>
      </c>
      <c r="O9" s="209" t="s">
        <v>946</v>
      </c>
    </row>
    <row r="10" customFormat="false" ht="10.9" hidden="false" customHeight="true" outlineLevel="0" collapsed="false">
      <c r="A10" s="204"/>
      <c r="B10" s="61" t="s">
        <v>721</v>
      </c>
      <c r="C10" s="68" t="s">
        <v>947</v>
      </c>
      <c r="D10" s="66" t="s">
        <v>948</v>
      </c>
      <c r="E10" s="61" t="s">
        <v>949</v>
      </c>
      <c r="F10" s="61" t="s">
        <v>950</v>
      </c>
      <c r="G10" s="61"/>
      <c r="H10" s="61" t="s">
        <v>951</v>
      </c>
      <c r="I10" s="172" t="s">
        <v>721</v>
      </c>
      <c r="J10" s="61" t="s">
        <v>721</v>
      </c>
      <c r="K10" s="68" t="s">
        <v>947</v>
      </c>
      <c r="L10" s="206" t="s">
        <v>985</v>
      </c>
      <c r="M10" s="206" t="s">
        <v>721</v>
      </c>
      <c r="N10" s="205" t="s">
        <v>952</v>
      </c>
      <c r="O10" s="209" t="s">
        <v>953</v>
      </c>
    </row>
    <row r="11" customFormat="false" ht="10.9" hidden="false" customHeight="true" outlineLevel="0" collapsed="false">
      <c r="A11" s="139" t="s">
        <v>767</v>
      </c>
      <c r="B11" s="71" t="s">
        <v>406</v>
      </c>
      <c r="C11" s="74" t="s">
        <v>741</v>
      </c>
      <c r="D11" s="176" t="n">
        <v>2009</v>
      </c>
      <c r="E11" s="71" t="s">
        <v>955</v>
      </c>
      <c r="F11" s="71" t="s">
        <v>955</v>
      </c>
      <c r="G11" s="71" t="s">
        <v>956</v>
      </c>
      <c r="H11" s="71" t="s">
        <v>952</v>
      </c>
      <c r="I11" s="177" t="s">
        <v>406</v>
      </c>
      <c r="J11" s="71" t="s">
        <v>406</v>
      </c>
      <c r="K11" s="74" t="s">
        <v>741</v>
      </c>
      <c r="L11" s="208" t="s">
        <v>955</v>
      </c>
      <c r="M11" s="208" t="s">
        <v>406</v>
      </c>
      <c r="N11" s="208" t="s">
        <v>957</v>
      </c>
      <c r="O11" s="210" t="s">
        <v>958</v>
      </c>
    </row>
    <row r="12" customFormat="false" ht="12.75" hidden="false" customHeight="false" outlineLevel="0" collapsed="false">
      <c r="A12" s="215" t="s">
        <v>28</v>
      </c>
      <c r="B12" s="213" t="n">
        <v>23160</v>
      </c>
      <c r="C12" s="213" t="n">
        <v>10854</v>
      </c>
      <c r="D12" s="213" t="n">
        <v>42524</v>
      </c>
      <c r="E12" s="213" t="n">
        <v>7802</v>
      </c>
      <c r="F12" s="213" t="n">
        <v>6026</v>
      </c>
      <c r="G12" s="213" t="n">
        <v>13671</v>
      </c>
      <c r="H12" s="213" t="n">
        <v>8512</v>
      </c>
      <c r="I12" s="213" t="n">
        <v>36011</v>
      </c>
      <c r="J12" s="213" t="n">
        <v>30412</v>
      </c>
      <c r="K12" s="213" t="n">
        <v>11836</v>
      </c>
      <c r="L12" s="216" t="n">
        <f aca="false">IF(SUM(E12:G12)=0,"..",E12/SUM(E12:G12)*100)</f>
        <v>28.3719407978472</v>
      </c>
      <c r="M12" s="216" t="n">
        <f aca="false">IF(SUM(E12:G12)=0,"..",SUM(E12:F12)/SUM(E12:G12)*100)</f>
        <v>50.2854649259973</v>
      </c>
      <c r="N12" s="216" t="n">
        <f aca="false">IF(I12=0,"..",+(H12)/I12*100)</f>
        <v>23.6372219599567</v>
      </c>
      <c r="O12" s="216" t="n">
        <f aca="false">IF(B12=0,"..",+(J12-B12)/B12*100)</f>
        <v>31.3126079447323</v>
      </c>
      <c r="P12" s="186"/>
      <c r="Q12" s="79"/>
      <c r="R12" s="186"/>
      <c r="S12" s="186"/>
      <c r="T12" s="186"/>
      <c r="U12" s="186"/>
    </row>
    <row r="13" customFormat="false" ht="12.75" hidden="false" customHeight="false" outlineLevel="0" collapsed="false">
      <c r="A13" s="215" t="s">
        <v>33</v>
      </c>
      <c r="B13" s="213" t="n">
        <v>1829</v>
      </c>
      <c r="C13" s="213" t="n">
        <v>9</v>
      </c>
      <c r="D13" s="213" t="n">
        <v>2679</v>
      </c>
      <c r="E13" s="213" t="n">
        <v>482</v>
      </c>
      <c r="F13" s="213" t="n">
        <v>133</v>
      </c>
      <c r="G13" s="213" t="n">
        <v>1861</v>
      </c>
      <c r="H13" s="213" t="n">
        <v>584</v>
      </c>
      <c r="I13" s="213" t="n">
        <v>3060</v>
      </c>
      <c r="J13" s="213" t="n">
        <v>1592</v>
      </c>
      <c r="K13" s="213" t="n">
        <v>4</v>
      </c>
      <c r="L13" s="216" t="n">
        <f aca="false">IF(SUM(E13:G13)=0,"..",E13/SUM(E13:G13)*100)</f>
        <v>19.4668820678514</v>
      </c>
      <c r="M13" s="216" t="n">
        <f aca="false">IF(SUM(E13:G13)=0,"..",SUM(E13:F13)/SUM(E13:G13)*100)</f>
        <v>24.8384491114701</v>
      </c>
      <c r="N13" s="216" t="n">
        <f aca="false">IF(I13=0,"..",+(H13)/I13*100)</f>
        <v>19.0849673202614</v>
      </c>
      <c r="O13" s="216" t="n">
        <f aca="false">IF(B13=0,"..",+(J13-B13)/B13*100)</f>
        <v>-12.9579004920722</v>
      </c>
      <c r="P13" s="186"/>
      <c r="Q13" s="79"/>
      <c r="R13" s="186"/>
      <c r="S13" s="186"/>
      <c r="T13" s="186"/>
      <c r="U13" s="186"/>
    </row>
    <row r="14" customFormat="false" ht="12.75" hidden="false" customHeight="false" outlineLevel="0" collapsed="false">
      <c r="A14" s="215" t="s">
        <v>442</v>
      </c>
      <c r="B14" s="213" t="n">
        <v>1440</v>
      </c>
      <c r="C14" s="213" t="n">
        <v>63</v>
      </c>
      <c r="D14" s="213" t="n">
        <v>4383</v>
      </c>
      <c r="E14" s="213" t="n">
        <v>124</v>
      </c>
      <c r="F14" s="213" t="n">
        <v>85</v>
      </c>
      <c r="G14" s="213" t="n">
        <v>3192</v>
      </c>
      <c r="H14" s="213" t="n">
        <v>1003</v>
      </c>
      <c r="I14" s="213" t="n">
        <v>4404</v>
      </c>
      <c r="J14" s="213" t="n">
        <v>1546</v>
      </c>
      <c r="K14" s="213" t="n">
        <v>28</v>
      </c>
      <c r="L14" s="216" t="n">
        <f aca="false">IF(SUM(E14:G14)=0,"..",E14/SUM(E14:G14)*100)</f>
        <v>3.6459864745663</v>
      </c>
      <c r="M14" s="216" t="n">
        <f aca="false">IF(SUM(E14:G14)=0,"..",SUM(E14:F14)/SUM(E14:G14)*100)</f>
        <v>6.14525139664804</v>
      </c>
      <c r="N14" s="216" t="n">
        <f aca="false">IF(I14=0,"..",+(H14)/I14*100)</f>
        <v>22.7747502270663</v>
      </c>
      <c r="O14" s="216" t="n">
        <f aca="false">IF(B14=0,"..",+(J14-B14)/B14*100)</f>
        <v>7.36111111111111</v>
      </c>
      <c r="P14" s="186"/>
      <c r="Q14" s="79"/>
      <c r="R14" s="186"/>
      <c r="S14" s="186"/>
      <c r="T14" s="186"/>
      <c r="U14" s="186"/>
    </row>
    <row r="15" customFormat="false" ht="12.75" hidden="false" customHeight="false" outlineLevel="0" collapsed="false">
      <c r="A15" s="215" t="s">
        <v>444</v>
      </c>
      <c r="B15" s="213" t="n">
        <v>2</v>
      </c>
      <c r="C15" s="213" t="n">
        <v>2</v>
      </c>
      <c r="D15" s="213" t="n">
        <v>0</v>
      </c>
      <c r="E15" s="213" t="n">
        <v>0</v>
      </c>
      <c r="F15" s="213" t="n">
        <v>0</v>
      </c>
      <c r="G15" s="213" t="n">
        <v>0</v>
      </c>
      <c r="H15" s="213" t="n">
        <v>0</v>
      </c>
      <c r="I15" s="213" t="n">
        <v>0</v>
      </c>
      <c r="J15" s="213" t="n">
        <v>2</v>
      </c>
      <c r="K15" s="213" t="n">
        <v>2</v>
      </c>
      <c r="L15" s="216" t="str">
        <f aca="false">IF(SUM(E15:G15)=0,"..",E15/SUM(E15:G15)*100)</f>
        <v>..</v>
      </c>
      <c r="M15" s="216" t="str">
        <f aca="false">IF(SUM(E15:G15)=0,"..",SUM(E15:F15)/SUM(E15:G15)*100)</f>
        <v>..</v>
      </c>
      <c r="N15" s="216" t="str">
        <f aca="false">IF(I15=0,"..",+(H15)/I15*100)</f>
        <v>..</v>
      </c>
      <c r="O15" s="216" t="n">
        <f aca="false">IF(B15=0,"..",+(J15-B15)/B15*100)</f>
        <v>0</v>
      </c>
      <c r="P15" s="186"/>
      <c r="Q15" s="79"/>
      <c r="R15" s="186"/>
      <c r="S15" s="186"/>
      <c r="T15" s="186"/>
      <c r="U15" s="186"/>
    </row>
    <row r="16" customFormat="false" ht="12.75" hidden="false" customHeight="false" outlineLevel="0" collapsed="false">
      <c r="A16" s="215" t="s">
        <v>42</v>
      </c>
      <c r="B16" s="213" t="n">
        <v>678</v>
      </c>
      <c r="C16" s="213" t="n">
        <v>125</v>
      </c>
      <c r="D16" s="213" t="n">
        <v>1615</v>
      </c>
      <c r="E16" s="213" t="n">
        <v>189</v>
      </c>
      <c r="F16" s="213" t="n">
        <v>158</v>
      </c>
      <c r="G16" s="213" t="n">
        <v>1074</v>
      </c>
      <c r="H16" s="213" t="n">
        <v>108</v>
      </c>
      <c r="I16" s="213" t="n">
        <v>1529</v>
      </c>
      <c r="J16" s="213" t="n">
        <v>699</v>
      </c>
      <c r="K16" s="213" t="n">
        <v>113</v>
      </c>
      <c r="L16" s="216" t="n">
        <f aca="false">IF(SUM(E16:G16)=0,"..",E16/SUM(E16:G16)*100)</f>
        <v>13.3004926108374</v>
      </c>
      <c r="M16" s="216" t="n">
        <f aca="false">IF(SUM(E16:G16)=0,"..",SUM(E16:F16)/SUM(E16:G16)*100)</f>
        <v>24.4194229415904</v>
      </c>
      <c r="N16" s="216" t="n">
        <f aca="false">IF(I16=0,"..",+(H16)/I16*100)</f>
        <v>7.06344015696534</v>
      </c>
      <c r="O16" s="216" t="n">
        <f aca="false">IF(B16=0,"..",+(J16-B16)/B16*100)</f>
        <v>3.09734513274336</v>
      </c>
      <c r="P16" s="186"/>
      <c r="Q16" s="79"/>
      <c r="R16" s="186"/>
      <c r="S16" s="186"/>
      <c r="T16" s="186"/>
      <c r="U16" s="186"/>
    </row>
    <row r="17" customFormat="false" ht="22.5" hidden="false" customHeight="false" outlineLevel="0" collapsed="false">
      <c r="A17" s="215" t="s">
        <v>447</v>
      </c>
      <c r="B17" s="213" t="n">
        <v>25</v>
      </c>
      <c r="C17" s="213" t="n">
        <v>0</v>
      </c>
      <c r="D17" s="213" t="n">
        <v>25</v>
      </c>
      <c r="E17" s="213" t="n">
        <v>0</v>
      </c>
      <c r="F17" s="213" t="n">
        <v>0</v>
      </c>
      <c r="G17" s="213" t="n">
        <v>6</v>
      </c>
      <c r="H17" s="213" t="n">
        <v>1</v>
      </c>
      <c r="I17" s="213" t="n">
        <v>7</v>
      </c>
      <c r="J17" s="213" t="n">
        <v>42</v>
      </c>
      <c r="K17" s="213" t="n">
        <v>0</v>
      </c>
      <c r="L17" s="216" t="n">
        <f aca="false">IF(SUM(E17:G17)=0,"..",E17/SUM(E17:G17)*100)</f>
        <v>0</v>
      </c>
      <c r="M17" s="216" t="n">
        <f aca="false">IF(SUM(E17:G17)=0,"..",SUM(E17:F17)/SUM(E17:G17)*100)</f>
        <v>0</v>
      </c>
      <c r="N17" s="216" t="n">
        <f aca="false">IF(I17=0,"..",+(H17)/I17*100)</f>
        <v>14.2857142857143</v>
      </c>
      <c r="O17" s="216" t="n">
        <f aca="false">IF(B17=0,"..",+(J17-B17)/B17*100)</f>
        <v>68</v>
      </c>
      <c r="P17" s="186"/>
      <c r="Q17" s="79"/>
      <c r="R17" s="186"/>
      <c r="S17" s="186"/>
      <c r="T17" s="186"/>
      <c r="U17" s="186"/>
    </row>
    <row r="18" customFormat="false" ht="12.75" hidden="false" customHeight="false" outlineLevel="0" collapsed="false">
      <c r="A18" s="215" t="s">
        <v>47</v>
      </c>
      <c r="B18" s="213" t="n">
        <v>149</v>
      </c>
      <c r="C18" s="213" t="n">
        <v>12</v>
      </c>
      <c r="D18" s="213" t="n">
        <v>89</v>
      </c>
      <c r="E18" s="213" t="n">
        <v>22</v>
      </c>
      <c r="F18" s="213" t="n">
        <v>0</v>
      </c>
      <c r="G18" s="213" t="n">
        <v>55</v>
      </c>
      <c r="H18" s="213" t="n">
        <v>79</v>
      </c>
      <c r="I18" s="213" t="n">
        <v>156</v>
      </c>
      <c r="J18" s="213" t="n">
        <v>157</v>
      </c>
      <c r="K18" s="213" t="n">
        <v>20</v>
      </c>
      <c r="L18" s="216" t="n">
        <f aca="false">IF(SUM(E18:G18)=0,"..",E18/SUM(E18:G18)*100)</f>
        <v>28.5714285714286</v>
      </c>
      <c r="M18" s="216" t="n">
        <f aca="false">IF(SUM(E18:G18)=0,"..",SUM(E18:F18)/SUM(E18:G18)*100)</f>
        <v>28.5714285714286</v>
      </c>
      <c r="N18" s="216" t="n">
        <f aca="false">IF(I18=0,"..",+(H18)/I18*100)</f>
        <v>50.6410256410256</v>
      </c>
      <c r="O18" s="216" t="n">
        <f aca="false">IF(B18=0,"..",+(J18-B18)/B18*100)</f>
        <v>5.36912751677852</v>
      </c>
      <c r="P18" s="186"/>
      <c r="Q18" s="79"/>
      <c r="R18" s="186"/>
      <c r="S18" s="186"/>
      <c r="T18" s="186"/>
      <c r="U18" s="186"/>
    </row>
    <row r="19" customFormat="false" ht="12.75" hidden="false" customHeight="false" outlineLevel="0" collapsed="false">
      <c r="A19" s="215" t="s">
        <v>50</v>
      </c>
      <c r="B19" s="213" t="n">
        <v>3777</v>
      </c>
      <c r="C19" s="213" t="n">
        <v>90</v>
      </c>
      <c r="D19" s="213" t="n">
        <v>7159</v>
      </c>
      <c r="E19" s="213" t="n">
        <v>779</v>
      </c>
      <c r="F19" s="213" t="n">
        <v>289</v>
      </c>
      <c r="G19" s="213" t="n">
        <v>4416</v>
      </c>
      <c r="H19" s="213" t="n">
        <v>859</v>
      </c>
      <c r="I19" s="213" t="n">
        <v>6343</v>
      </c>
      <c r="J19" s="213" t="n">
        <v>4081</v>
      </c>
      <c r="K19" s="213" t="n">
        <v>94</v>
      </c>
      <c r="L19" s="216" t="n">
        <f aca="false">IF(SUM(E19:G19)=0,"..",E19/SUM(E19:G19)*100)</f>
        <v>14.2049598832969</v>
      </c>
      <c r="M19" s="216" t="n">
        <f aca="false">IF(SUM(E19:G19)=0,"..",SUM(E19:F19)/SUM(E19:G19)*100)</f>
        <v>19.4748358862144</v>
      </c>
      <c r="N19" s="216" t="n">
        <f aca="false">IF(I19=0,"..",+(H19)/I19*100)</f>
        <v>13.5424877818067</v>
      </c>
      <c r="O19" s="216" t="n">
        <f aca="false">IF(B19=0,"..",+(J19-B19)/B19*100)</f>
        <v>8.04871591209955</v>
      </c>
      <c r="P19" s="186"/>
      <c r="Q19" s="79"/>
      <c r="R19" s="186"/>
      <c r="S19" s="186"/>
      <c r="T19" s="186"/>
      <c r="U19" s="186"/>
    </row>
    <row r="20" customFormat="false" ht="12.75" hidden="false" customHeight="false" outlineLevel="0" collapsed="false">
      <c r="A20" s="215" t="s">
        <v>54</v>
      </c>
      <c r="B20" s="213" t="n">
        <v>9</v>
      </c>
      <c r="C20" s="213" t="n">
        <v>0</v>
      </c>
      <c r="D20" s="213" t="n">
        <v>21</v>
      </c>
      <c r="E20" s="213" t="n">
        <v>1</v>
      </c>
      <c r="F20" s="213" t="n">
        <v>0</v>
      </c>
      <c r="G20" s="213" t="n">
        <v>3</v>
      </c>
      <c r="H20" s="213" t="n">
        <v>12</v>
      </c>
      <c r="I20" s="213" t="n">
        <v>16</v>
      </c>
      <c r="J20" s="213" t="n">
        <v>11</v>
      </c>
      <c r="K20" s="213" t="n">
        <v>0</v>
      </c>
      <c r="L20" s="216" t="n">
        <f aca="false">IF(SUM(E20:G20)=0,"..",E20/SUM(E20:G20)*100)</f>
        <v>25</v>
      </c>
      <c r="M20" s="216" t="n">
        <f aca="false">IF(SUM(E20:G20)=0,"..",SUM(E20:F20)/SUM(E20:G20)*100)</f>
        <v>25</v>
      </c>
      <c r="N20" s="216" t="n">
        <f aca="false">IF(I20=0,"..",+(H20)/I20*100)</f>
        <v>75</v>
      </c>
      <c r="O20" s="216" t="n">
        <f aca="false">IF(B20=0,"..",+(J20-B20)/B20*100)</f>
        <v>22.2222222222222</v>
      </c>
      <c r="P20" s="186"/>
      <c r="Q20" s="79"/>
      <c r="R20" s="186"/>
      <c r="S20" s="186"/>
      <c r="T20" s="186"/>
      <c r="U20" s="186"/>
    </row>
    <row r="21" customFormat="false" ht="12.75" hidden="false" customHeight="false" outlineLevel="0" collapsed="false">
      <c r="A21" s="215" t="s">
        <v>57</v>
      </c>
      <c r="B21" s="213" t="n">
        <v>3</v>
      </c>
      <c r="C21" s="213" t="n">
        <v>1</v>
      </c>
      <c r="D21" s="213" t="n">
        <v>8</v>
      </c>
      <c r="E21" s="213" t="n">
        <v>1</v>
      </c>
      <c r="F21" s="213" t="n">
        <v>0</v>
      </c>
      <c r="G21" s="213" t="n">
        <v>3</v>
      </c>
      <c r="H21" s="213" t="n">
        <v>6</v>
      </c>
      <c r="I21" s="213" t="n">
        <v>10</v>
      </c>
      <c r="J21" s="213" t="n">
        <v>2</v>
      </c>
      <c r="K21" s="213" t="n">
        <v>1</v>
      </c>
      <c r="L21" s="216" t="n">
        <f aca="false">IF(SUM(E21:G21)=0,"..",E21/SUM(E21:G21)*100)</f>
        <v>25</v>
      </c>
      <c r="M21" s="216" t="n">
        <f aca="false">IF(SUM(E21:G21)=0,"..",SUM(E21:F21)/SUM(E21:G21)*100)</f>
        <v>25</v>
      </c>
      <c r="N21" s="216" t="n">
        <f aca="false">IF(I21=0,"..",+(H21)/I21*100)</f>
        <v>60</v>
      </c>
      <c r="O21" s="216" t="n">
        <f aca="false">IF(B21=0,"..",+(J21-B21)/B21*100)</f>
        <v>-33.3333333333333</v>
      </c>
      <c r="P21" s="186"/>
      <c r="Q21" s="79"/>
      <c r="R21" s="186"/>
      <c r="S21" s="186"/>
      <c r="T21" s="186"/>
      <c r="U21" s="186"/>
    </row>
    <row r="22" customFormat="false" ht="12.75" hidden="false" customHeight="false" outlineLevel="0" collapsed="false">
      <c r="A22" s="215" t="s">
        <v>59</v>
      </c>
      <c r="B22" s="213" t="n">
        <v>1891</v>
      </c>
      <c r="C22" s="213" t="n">
        <v>40</v>
      </c>
      <c r="D22" s="213" t="n">
        <v>3070</v>
      </c>
      <c r="E22" s="213" t="n">
        <v>442</v>
      </c>
      <c r="F22" s="213" t="n">
        <v>123</v>
      </c>
      <c r="G22" s="213" t="n">
        <v>1485</v>
      </c>
      <c r="H22" s="213" t="n">
        <v>388</v>
      </c>
      <c r="I22" s="213" t="n">
        <v>2438</v>
      </c>
      <c r="J22" s="213" t="n">
        <v>2470</v>
      </c>
      <c r="K22" s="213" t="n">
        <v>28</v>
      </c>
      <c r="L22" s="216" t="n">
        <f aca="false">IF(SUM(E22:G22)=0,"..",E22/SUM(E22:G22)*100)</f>
        <v>21.5609756097561</v>
      </c>
      <c r="M22" s="216" t="n">
        <f aca="false">IF(SUM(E22:G22)=0,"..",SUM(E22:F22)/SUM(E22:G22)*100)</f>
        <v>27.5609756097561</v>
      </c>
      <c r="N22" s="216" t="n">
        <f aca="false">IF(I22=0,"..",+(H22)/I22*100)</f>
        <v>15.9146841673503</v>
      </c>
      <c r="O22" s="216" t="n">
        <f aca="false">IF(B22=0,"..",+(J22-B22)/B22*100)</f>
        <v>30.618720253834</v>
      </c>
      <c r="P22" s="186"/>
      <c r="Q22" s="79"/>
      <c r="R22" s="186"/>
      <c r="S22" s="186"/>
      <c r="T22" s="186"/>
      <c r="U22" s="186"/>
    </row>
    <row r="23" customFormat="false" ht="12.75" hidden="false" customHeight="false" outlineLevel="0" collapsed="false">
      <c r="A23" s="215" t="s">
        <v>454</v>
      </c>
      <c r="B23" s="213" t="n">
        <v>23</v>
      </c>
      <c r="C23" s="213" t="n">
        <v>0</v>
      </c>
      <c r="D23" s="213" t="n">
        <v>31</v>
      </c>
      <c r="E23" s="213" t="n">
        <v>7</v>
      </c>
      <c r="F23" s="213" t="n">
        <v>0</v>
      </c>
      <c r="G23" s="213" t="n">
        <v>9</v>
      </c>
      <c r="H23" s="213" t="n">
        <v>8</v>
      </c>
      <c r="I23" s="213" t="n">
        <v>24</v>
      </c>
      <c r="J23" s="213" t="n">
        <v>32</v>
      </c>
      <c r="K23" s="213" t="n">
        <v>0</v>
      </c>
      <c r="L23" s="216" t="n">
        <f aca="false">IF(SUM(E23:G23)=0,"..",E23/SUM(E23:G23)*100)</f>
        <v>43.75</v>
      </c>
      <c r="M23" s="216" t="n">
        <f aca="false">IF(SUM(E23:G23)=0,"..",SUM(E23:F23)/SUM(E23:G23)*100)</f>
        <v>43.75</v>
      </c>
      <c r="N23" s="216" t="n">
        <f aca="false">IF(I23=0,"..",+(H23)/I23*100)</f>
        <v>33.3333333333333</v>
      </c>
      <c r="O23" s="216" t="n">
        <f aca="false">IF(B23=0,"..",+(J23-B23)/B23*100)</f>
        <v>39.1304347826087</v>
      </c>
      <c r="P23" s="186"/>
      <c r="Q23" s="79"/>
      <c r="R23" s="186"/>
      <c r="S23" s="186"/>
      <c r="T23" s="186"/>
      <c r="U23" s="186"/>
    </row>
    <row r="24" customFormat="false" ht="12.75" hidden="false" customHeight="false" outlineLevel="0" collapsed="false">
      <c r="A24" s="215" t="s">
        <v>62</v>
      </c>
      <c r="B24" s="213" t="n">
        <v>13</v>
      </c>
      <c r="C24" s="213" t="n">
        <v>0</v>
      </c>
      <c r="D24" s="213" t="n">
        <v>12</v>
      </c>
      <c r="E24" s="213" t="n">
        <v>5</v>
      </c>
      <c r="F24" s="213" t="n">
        <v>0</v>
      </c>
      <c r="G24" s="213" t="n">
        <v>9</v>
      </c>
      <c r="H24" s="213" t="n">
        <v>7</v>
      </c>
      <c r="I24" s="213" t="n">
        <v>21</v>
      </c>
      <c r="J24" s="213" t="n">
        <v>4</v>
      </c>
      <c r="K24" s="213" t="n">
        <v>0</v>
      </c>
      <c r="L24" s="216" t="n">
        <f aca="false">IF(SUM(E24:G24)=0,"..",E24/SUM(E24:G24)*100)</f>
        <v>35.7142857142857</v>
      </c>
      <c r="M24" s="216" t="n">
        <f aca="false">IF(SUM(E24:G24)=0,"..",SUM(E24:F24)/SUM(E24:G24)*100)</f>
        <v>35.7142857142857</v>
      </c>
      <c r="N24" s="216" t="n">
        <f aca="false">IF(I24=0,"..",+(H24)/I24*100)</f>
        <v>33.3333333333333</v>
      </c>
      <c r="O24" s="216" t="n">
        <f aca="false">IF(B24=0,"..",+(J24-B24)/B24*100)</f>
        <v>-69.2307692307692</v>
      </c>
      <c r="P24" s="186"/>
      <c r="Q24" s="79"/>
      <c r="R24" s="186"/>
      <c r="S24" s="186"/>
      <c r="T24" s="186"/>
      <c r="U24" s="186"/>
    </row>
    <row r="25" customFormat="false" ht="12.75" hidden="false" customHeight="false" outlineLevel="0" collapsed="false">
      <c r="A25" s="215" t="s">
        <v>65</v>
      </c>
      <c r="B25" s="213" t="n">
        <v>1880</v>
      </c>
      <c r="C25" s="213" t="n">
        <v>103</v>
      </c>
      <c r="D25" s="213" t="n">
        <v>12523</v>
      </c>
      <c r="E25" s="213" t="n">
        <v>577</v>
      </c>
      <c r="F25" s="213" t="n">
        <v>204</v>
      </c>
      <c r="G25" s="213" t="n">
        <v>9384</v>
      </c>
      <c r="H25" s="213" t="n">
        <v>1808</v>
      </c>
      <c r="I25" s="213" t="n">
        <v>11970</v>
      </c>
      <c r="J25" s="213" t="n">
        <v>1826</v>
      </c>
      <c r="K25" s="213" t="n">
        <v>240</v>
      </c>
      <c r="L25" s="216" t="n">
        <f aca="false">IF(SUM(E25:G25)=0,"..",E25/SUM(E25:G25)*100)</f>
        <v>5.67634038366945</v>
      </c>
      <c r="M25" s="216" t="n">
        <f aca="false">IF(SUM(E25:G25)=0,"..",SUM(E25:F25)/SUM(E25:G25)*100)</f>
        <v>7.683226758485</v>
      </c>
      <c r="N25" s="216" t="n">
        <f aca="false">IF(I25=0,"..",+(H25)/I25*100)</f>
        <v>15.1044277360067</v>
      </c>
      <c r="O25" s="216" t="n">
        <f aca="false">IF(B25=0,"..",+(J25-B25)/B25*100)</f>
        <v>-2.87234042553192</v>
      </c>
      <c r="P25" s="186"/>
      <c r="Q25" s="79"/>
      <c r="R25" s="186"/>
      <c r="S25" s="186"/>
      <c r="T25" s="186"/>
      <c r="U25" s="186"/>
    </row>
    <row r="26" customFormat="false" ht="12.75" hidden="false" customHeight="false" outlineLevel="0" collapsed="false">
      <c r="A26" s="215" t="s">
        <v>458</v>
      </c>
      <c r="B26" s="213" t="n">
        <v>50</v>
      </c>
      <c r="C26" s="213" t="n">
        <v>0</v>
      </c>
      <c r="D26" s="213" t="n">
        <v>48</v>
      </c>
      <c r="E26" s="213" t="n">
        <v>2</v>
      </c>
      <c r="F26" s="213" t="n">
        <v>0</v>
      </c>
      <c r="G26" s="213" t="n">
        <v>9</v>
      </c>
      <c r="H26" s="213" t="n">
        <v>9</v>
      </c>
      <c r="I26" s="213" t="n">
        <v>20</v>
      </c>
      <c r="J26" s="213" t="n">
        <v>66</v>
      </c>
      <c r="K26" s="213" t="n">
        <v>0</v>
      </c>
      <c r="L26" s="216" t="n">
        <f aca="false">IF(SUM(E26:G26)=0,"..",E26/SUM(E26:G26)*100)</f>
        <v>18.1818181818182</v>
      </c>
      <c r="M26" s="216" t="n">
        <f aca="false">IF(SUM(E26:G26)=0,"..",SUM(E26:F26)/SUM(E26:G26)*100)</f>
        <v>18.1818181818182</v>
      </c>
      <c r="N26" s="216" t="n">
        <f aca="false">IF(I26=0,"..",+(H26)/I26*100)</f>
        <v>45</v>
      </c>
      <c r="O26" s="216" t="n">
        <f aca="false">IF(B26=0,"..",+(J26-B26)/B26*100)</f>
        <v>32</v>
      </c>
      <c r="P26" s="186"/>
      <c r="Q26" s="79"/>
      <c r="R26" s="186"/>
      <c r="S26" s="186"/>
      <c r="T26" s="186"/>
      <c r="U26" s="186"/>
    </row>
    <row r="27" customFormat="false" ht="12.75" hidden="false" customHeight="false" outlineLevel="0" collapsed="false">
      <c r="A27" s="215" t="s">
        <v>67</v>
      </c>
      <c r="B27" s="213" t="n">
        <v>1063</v>
      </c>
      <c r="C27" s="213" t="n">
        <v>148</v>
      </c>
      <c r="D27" s="213" t="n">
        <v>1555</v>
      </c>
      <c r="E27" s="213" t="n">
        <v>301</v>
      </c>
      <c r="F27" s="213" t="n">
        <v>33</v>
      </c>
      <c r="G27" s="213" t="n">
        <v>868</v>
      </c>
      <c r="H27" s="213" t="n">
        <v>629</v>
      </c>
      <c r="I27" s="213" t="n">
        <v>1831</v>
      </c>
      <c r="J27" s="213" t="n">
        <v>981</v>
      </c>
      <c r="K27" s="213" t="n">
        <v>114</v>
      </c>
      <c r="L27" s="216" t="n">
        <f aca="false">IF(SUM(E27:G27)=0,"..",E27/SUM(E27:G27)*100)</f>
        <v>25.0415973377704</v>
      </c>
      <c r="M27" s="216" t="n">
        <f aca="false">IF(SUM(E27:G27)=0,"..",SUM(E27:F27)/SUM(E27:G27)*100)</f>
        <v>27.7870216306156</v>
      </c>
      <c r="N27" s="216" t="n">
        <f aca="false">IF(I27=0,"..",+(H27)/I27*100)</f>
        <v>34.3528126706718</v>
      </c>
      <c r="O27" s="216" t="n">
        <f aca="false">IF(B27=0,"..",+(J27-B27)/B27*100)</f>
        <v>-7.7140169332079</v>
      </c>
      <c r="P27" s="186"/>
      <c r="Q27" s="79"/>
      <c r="R27" s="186"/>
      <c r="S27" s="186"/>
      <c r="T27" s="186"/>
      <c r="U27" s="186"/>
    </row>
    <row r="28" customFormat="false" ht="12.75" hidden="false" customHeight="false" outlineLevel="0" collapsed="false">
      <c r="A28" s="215" t="s">
        <v>69</v>
      </c>
      <c r="B28" s="213" t="n">
        <v>26</v>
      </c>
      <c r="C28" s="213" t="n">
        <v>0</v>
      </c>
      <c r="D28" s="213" t="n">
        <v>28</v>
      </c>
      <c r="E28" s="213" t="n">
        <v>13</v>
      </c>
      <c r="F28" s="213" t="n">
        <v>1</v>
      </c>
      <c r="G28" s="213" t="n">
        <v>10</v>
      </c>
      <c r="H28" s="213" t="n">
        <v>19</v>
      </c>
      <c r="I28" s="213" t="n">
        <v>43</v>
      </c>
      <c r="J28" s="213" t="n">
        <v>26</v>
      </c>
      <c r="K28" s="213" t="n">
        <v>1</v>
      </c>
      <c r="L28" s="216" t="n">
        <f aca="false">IF(SUM(E28:G28)=0,"..",E28/SUM(E28:G28)*100)</f>
        <v>54.1666666666667</v>
      </c>
      <c r="M28" s="216" t="n">
        <f aca="false">IF(SUM(E28:G28)=0,"..",SUM(E28:F28)/SUM(E28:G28)*100)</f>
        <v>58.3333333333333</v>
      </c>
      <c r="N28" s="216" t="n">
        <f aca="false">IF(I28=0,"..",+(H28)/I28*100)</f>
        <v>44.1860465116279</v>
      </c>
      <c r="O28" s="216" t="n">
        <f aca="false">IF(B28=0,"..",+(J28-B28)/B28*100)</f>
        <v>0</v>
      </c>
      <c r="P28" s="186"/>
      <c r="Q28" s="79"/>
      <c r="R28" s="186"/>
      <c r="S28" s="186"/>
      <c r="T28" s="186"/>
      <c r="U28" s="186"/>
    </row>
    <row r="29" customFormat="false" ht="12.75" hidden="false" customHeight="false" outlineLevel="0" collapsed="false">
      <c r="A29" s="215" t="s">
        <v>71</v>
      </c>
      <c r="B29" s="213" t="n">
        <v>19</v>
      </c>
      <c r="C29" s="213" t="n">
        <v>1</v>
      </c>
      <c r="D29" s="213" t="n">
        <v>21</v>
      </c>
      <c r="E29" s="213" t="n">
        <v>3</v>
      </c>
      <c r="F29" s="213" t="n">
        <v>0</v>
      </c>
      <c r="G29" s="213" t="n">
        <v>8</v>
      </c>
      <c r="H29" s="213" t="n">
        <v>8</v>
      </c>
      <c r="I29" s="213" t="n">
        <v>19</v>
      </c>
      <c r="J29" s="213" t="n">
        <v>19</v>
      </c>
      <c r="K29" s="213" t="n">
        <v>2</v>
      </c>
      <c r="L29" s="216" t="n">
        <f aca="false">IF(SUM(E29:G29)=0,"..",E29/SUM(E29:G29)*100)</f>
        <v>27.2727272727273</v>
      </c>
      <c r="M29" s="216" t="n">
        <f aca="false">IF(SUM(E29:G29)=0,"..",SUM(E29:F29)/SUM(E29:G29)*100)</f>
        <v>27.2727272727273</v>
      </c>
      <c r="N29" s="216" t="n">
        <f aca="false">IF(I29=0,"..",+(H29)/I29*100)</f>
        <v>42.1052631578947</v>
      </c>
      <c r="O29" s="216" t="n">
        <f aca="false">IF(B29=0,"..",+(J29-B29)/B29*100)</f>
        <v>0</v>
      </c>
      <c r="P29" s="186"/>
      <c r="Q29" s="79"/>
      <c r="R29" s="186"/>
      <c r="S29" s="186"/>
      <c r="T29" s="186"/>
      <c r="U29" s="186"/>
    </row>
    <row r="30" customFormat="false" ht="12.75" hidden="false" customHeight="false" outlineLevel="0" collapsed="false">
      <c r="A30" s="215" t="s">
        <v>75</v>
      </c>
      <c r="B30" s="213" t="n">
        <v>157</v>
      </c>
      <c r="C30" s="213" t="n">
        <v>20</v>
      </c>
      <c r="D30" s="213" t="n">
        <v>346</v>
      </c>
      <c r="E30" s="213" t="n">
        <v>15</v>
      </c>
      <c r="F30" s="213" t="n">
        <v>20</v>
      </c>
      <c r="G30" s="213" t="n">
        <v>220</v>
      </c>
      <c r="H30" s="213" t="n">
        <v>72</v>
      </c>
      <c r="I30" s="213" t="n">
        <v>327</v>
      </c>
      <c r="J30" s="213" t="n">
        <v>197</v>
      </c>
      <c r="K30" s="213" t="n">
        <v>16</v>
      </c>
      <c r="L30" s="216" t="n">
        <f aca="false">IF(SUM(E30:G30)=0,"..",E30/SUM(E30:G30)*100)</f>
        <v>5.88235294117647</v>
      </c>
      <c r="M30" s="216" t="n">
        <f aca="false">IF(SUM(E30:G30)=0,"..",SUM(E30:F30)/SUM(E30:G30)*100)</f>
        <v>13.7254901960784</v>
      </c>
      <c r="N30" s="216" t="n">
        <f aca="false">IF(I30=0,"..",+(H30)/I30*100)</f>
        <v>22.0183486238532</v>
      </c>
      <c r="O30" s="216" t="n">
        <f aca="false">IF(B30=0,"..",+(J30-B30)/B30*100)</f>
        <v>25.4777070063694</v>
      </c>
      <c r="P30" s="186"/>
      <c r="Q30" s="79"/>
      <c r="R30" s="186"/>
      <c r="S30" s="186"/>
      <c r="T30" s="186"/>
      <c r="U30" s="186"/>
    </row>
    <row r="31" customFormat="false" ht="12.75" hidden="false" customHeight="false" outlineLevel="0" collapsed="false">
      <c r="A31" s="215" t="s">
        <v>464</v>
      </c>
      <c r="B31" s="213" t="n">
        <v>0</v>
      </c>
      <c r="C31" s="213" t="n">
        <v>0</v>
      </c>
      <c r="D31" s="213" t="n">
        <v>2</v>
      </c>
      <c r="E31" s="213" t="n">
        <v>0</v>
      </c>
      <c r="F31" s="213" t="n">
        <v>0</v>
      </c>
      <c r="G31" s="213" t="n">
        <v>0</v>
      </c>
      <c r="H31" s="213" t="n">
        <v>2</v>
      </c>
      <c r="I31" s="213" t="n">
        <v>2</v>
      </c>
      <c r="J31" s="213" t="n">
        <v>0</v>
      </c>
      <c r="K31" s="213" t="n">
        <v>0</v>
      </c>
      <c r="L31" s="216" t="str">
        <f aca="false">IF(SUM(E31:G31)=0,"..",E31/SUM(E31:G31)*100)</f>
        <v>..</v>
      </c>
      <c r="M31" s="216" t="str">
        <f aca="false">IF(SUM(E31:G31)=0,"..",SUM(E31:F31)/SUM(E31:G31)*100)</f>
        <v>..</v>
      </c>
      <c r="N31" s="216" t="n">
        <f aca="false">IF(I31=0,"..",+(H31)/I31*100)</f>
        <v>100</v>
      </c>
      <c r="O31" s="216" t="str">
        <f aca="false">IF(B31=0,"..",+(J31-B31)/B31*100)</f>
        <v>..</v>
      </c>
      <c r="P31" s="186"/>
      <c r="Q31" s="79"/>
      <c r="R31" s="186"/>
      <c r="S31" s="186"/>
      <c r="T31" s="186"/>
      <c r="U31" s="186"/>
    </row>
    <row r="32" customFormat="false" ht="12.75" hidden="false" customHeight="false" outlineLevel="0" collapsed="false">
      <c r="A32" s="215" t="s">
        <v>466</v>
      </c>
      <c r="B32" s="213" t="n">
        <v>1092</v>
      </c>
      <c r="C32" s="213" t="n">
        <v>3</v>
      </c>
      <c r="D32" s="213" t="n">
        <v>171</v>
      </c>
      <c r="E32" s="213" t="n">
        <v>63</v>
      </c>
      <c r="F32" s="213" t="n">
        <v>42</v>
      </c>
      <c r="G32" s="213" t="n">
        <v>172</v>
      </c>
      <c r="H32" s="213" t="n">
        <v>37</v>
      </c>
      <c r="I32" s="213" t="n">
        <v>314</v>
      </c>
      <c r="J32" s="213" t="n">
        <v>1008</v>
      </c>
      <c r="K32" s="213" t="n">
        <v>4</v>
      </c>
      <c r="L32" s="216" t="n">
        <f aca="false">IF(SUM(E32:G32)=0,"..",E32/SUM(E32:G32)*100)</f>
        <v>22.7436823104693</v>
      </c>
      <c r="M32" s="216" t="n">
        <f aca="false">IF(SUM(E32:G32)=0,"..",SUM(E32:F32)/SUM(E32:G32)*100)</f>
        <v>37.9061371841155</v>
      </c>
      <c r="N32" s="216" t="n">
        <f aca="false">IF(I32=0,"..",+(H32)/I32*100)</f>
        <v>11.7834394904459</v>
      </c>
      <c r="O32" s="216" t="n">
        <f aca="false">IF(B32=0,"..",+(J32-B32)/B32*100)</f>
        <v>-7.69230769230769</v>
      </c>
      <c r="P32" s="186"/>
      <c r="Q32" s="79"/>
      <c r="R32" s="186"/>
      <c r="S32" s="186"/>
      <c r="T32" s="186"/>
      <c r="U32" s="186"/>
    </row>
    <row r="33" customFormat="false" ht="33.75" hidden="false" customHeight="false" outlineLevel="0" collapsed="false">
      <c r="A33" s="215" t="s">
        <v>77</v>
      </c>
      <c r="B33" s="213" t="n">
        <v>168</v>
      </c>
      <c r="C33" s="213" t="n">
        <v>16</v>
      </c>
      <c r="D33" s="213" t="n">
        <v>326</v>
      </c>
      <c r="E33" s="213" t="n">
        <v>138</v>
      </c>
      <c r="F33" s="213" t="n">
        <v>17</v>
      </c>
      <c r="G33" s="213" t="n">
        <v>126</v>
      </c>
      <c r="H33" s="213" t="n">
        <v>51</v>
      </c>
      <c r="I33" s="213" t="n">
        <v>332</v>
      </c>
      <c r="J33" s="213" t="n">
        <v>165</v>
      </c>
      <c r="K33" s="213" t="n">
        <v>28</v>
      </c>
      <c r="L33" s="216" t="n">
        <f aca="false">IF(SUM(E33:G33)=0,"..",E33/SUM(E33:G33)*100)</f>
        <v>49.1103202846975</v>
      </c>
      <c r="M33" s="216" t="n">
        <f aca="false">IF(SUM(E33:G33)=0,"..",SUM(E33:F33)/SUM(E33:G33)*100)</f>
        <v>55.1601423487545</v>
      </c>
      <c r="N33" s="216" t="n">
        <f aca="false">IF(I33=0,"..",+(H33)/I33*100)</f>
        <v>15.3614457831325</v>
      </c>
      <c r="O33" s="216" t="n">
        <f aca="false">IF(B33=0,"..",+(J33-B33)/B33*100)</f>
        <v>-1.78571428571429</v>
      </c>
      <c r="P33" s="186"/>
      <c r="Q33" s="79"/>
      <c r="R33" s="186"/>
      <c r="S33" s="186"/>
      <c r="T33" s="186"/>
      <c r="U33" s="186"/>
    </row>
    <row r="34" customFormat="false" ht="22.5" hidden="false" customHeight="false" outlineLevel="0" collapsed="false">
      <c r="A34" s="215" t="s">
        <v>79</v>
      </c>
      <c r="B34" s="213" t="n">
        <v>1169</v>
      </c>
      <c r="C34" s="213" t="n">
        <v>15</v>
      </c>
      <c r="D34" s="213" t="n">
        <v>1758</v>
      </c>
      <c r="E34" s="213" t="n">
        <v>86</v>
      </c>
      <c r="F34" s="213" t="n">
        <v>168</v>
      </c>
      <c r="G34" s="213" t="n">
        <v>855</v>
      </c>
      <c r="H34" s="213" t="n">
        <v>493</v>
      </c>
      <c r="I34" s="213" t="n">
        <v>1602</v>
      </c>
      <c r="J34" s="213" t="n">
        <v>1156</v>
      </c>
      <c r="K34" s="213" t="n">
        <v>10</v>
      </c>
      <c r="L34" s="216" t="n">
        <f aca="false">IF(SUM(E34:G34)=0,"..",E34/SUM(E34:G34)*100)</f>
        <v>7.75473399458972</v>
      </c>
      <c r="M34" s="216" t="n">
        <f aca="false">IF(SUM(E34:G34)=0,"..",SUM(E34:F34)/SUM(E34:G34)*100)</f>
        <v>22.9035166816952</v>
      </c>
      <c r="N34" s="216" t="n">
        <f aca="false">IF(I34=0,"..",+(H34)/I34*100)</f>
        <v>30.7740324594257</v>
      </c>
      <c r="O34" s="216" t="n">
        <f aca="false">IF(B34=0,"..",+(J34-B34)/B34*100)</f>
        <v>-1.11206159110351</v>
      </c>
      <c r="P34" s="186"/>
      <c r="Q34" s="79"/>
      <c r="R34" s="186"/>
      <c r="S34" s="186"/>
      <c r="T34" s="186"/>
      <c r="U34" s="186"/>
    </row>
    <row r="35" customFormat="false" ht="12.75" hidden="false" customHeight="false" outlineLevel="0" collapsed="false">
      <c r="A35" s="215" t="s">
        <v>81</v>
      </c>
      <c r="B35" s="213" t="n">
        <v>153</v>
      </c>
      <c r="C35" s="213" t="n">
        <v>2</v>
      </c>
      <c r="D35" s="213" t="n">
        <v>120</v>
      </c>
      <c r="E35" s="213" t="n">
        <v>19</v>
      </c>
      <c r="F35" s="213" t="n">
        <v>0</v>
      </c>
      <c r="G35" s="213" t="n">
        <v>26</v>
      </c>
      <c r="H35" s="213" t="n">
        <v>23</v>
      </c>
      <c r="I35" s="213" t="n">
        <v>68</v>
      </c>
      <c r="J35" s="213" t="n">
        <v>197</v>
      </c>
      <c r="K35" s="213" t="n">
        <v>3</v>
      </c>
      <c r="L35" s="216" t="n">
        <f aca="false">IF(SUM(E35:G35)=0,"..",E35/SUM(E35:G35)*100)</f>
        <v>42.2222222222222</v>
      </c>
      <c r="M35" s="216" t="n">
        <f aca="false">IF(SUM(E35:G35)=0,"..",SUM(E35:F35)/SUM(E35:G35)*100)</f>
        <v>42.2222222222222</v>
      </c>
      <c r="N35" s="216" t="n">
        <f aca="false">IF(I35=0,"..",+(H35)/I35*100)</f>
        <v>33.8235294117647</v>
      </c>
      <c r="O35" s="216" t="n">
        <f aca="false">IF(B35=0,"..",+(J35-B35)/B35*100)</f>
        <v>28.7581699346405</v>
      </c>
      <c r="P35" s="186"/>
      <c r="Q35" s="79"/>
      <c r="R35" s="186"/>
      <c r="S35" s="186"/>
      <c r="T35" s="186"/>
      <c r="U35" s="186"/>
    </row>
    <row r="36" customFormat="false" ht="12.75" hidden="false" customHeight="false" outlineLevel="0" collapsed="false">
      <c r="A36" s="215" t="s">
        <v>83</v>
      </c>
      <c r="B36" s="213" t="n">
        <v>372</v>
      </c>
      <c r="C36" s="213" t="n">
        <v>6</v>
      </c>
      <c r="D36" s="213" t="n">
        <v>399</v>
      </c>
      <c r="E36" s="213" t="n">
        <v>70</v>
      </c>
      <c r="F36" s="213" t="n">
        <v>7</v>
      </c>
      <c r="G36" s="213" t="n">
        <v>215</v>
      </c>
      <c r="H36" s="213" t="n">
        <v>231</v>
      </c>
      <c r="I36" s="213" t="n">
        <v>523</v>
      </c>
      <c r="J36" s="213" t="n">
        <v>374</v>
      </c>
      <c r="K36" s="213" t="n">
        <v>10</v>
      </c>
      <c r="L36" s="216" t="n">
        <f aca="false">IF(SUM(E36:G36)=0,"..",E36/SUM(E36:G36)*100)</f>
        <v>23.972602739726</v>
      </c>
      <c r="M36" s="216" t="n">
        <f aca="false">IF(SUM(E36:G36)=0,"..",SUM(E36:F36)/SUM(E36:G36)*100)</f>
        <v>26.3698630136986</v>
      </c>
      <c r="N36" s="216" t="n">
        <f aca="false">IF(I36=0,"..",+(H36)/I36*100)</f>
        <v>44.1682600382409</v>
      </c>
      <c r="O36" s="216" t="n">
        <f aca="false">IF(B36=0,"..",+(J36-B36)/B36*100)</f>
        <v>0.537634408602151</v>
      </c>
      <c r="P36" s="186"/>
      <c r="Q36" s="79"/>
      <c r="R36" s="186"/>
      <c r="S36" s="186"/>
      <c r="T36" s="186"/>
      <c r="U36" s="186"/>
    </row>
    <row r="37" customFormat="false" ht="12.75" hidden="false" customHeight="false" outlineLevel="0" collapsed="false">
      <c r="A37" s="215" t="s">
        <v>89</v>
      </c>
      <c r="B37" s="213" t="n">
        <v>297</v>
      </c>
      <c r="C37" s="213" t="n">
        <v>4</v>
      </c>
      <c r="D37" s="213" t="n">
        <v>1055</v>
      </c>
      <c r="E37" s="213" t="n">
        <v>84</v>
      </c>
      <c r="F37" s="213" t="n">
        <v>1</v>
      </c>
      <c r="G37" s="213" t="n">
        <v>188</v>
      </c>
      <c r="H37" s="213" t="n">
        <v>677</v>
      </c>
      <c r="I37" s="213" t="n">
        <v>950</v>
      </c>
      <c r="J37" s="213" t="n">
        <v>437</v>
      </c>
      <c r="K37" s="213" t="n">
        <v>3</v>
      </c>
      <c r="L37" s="216" t="n">
        <f aca="false">IF(SUM(E37:G37)=0,"..",E37/SUM(E37:G37)*100)</f>
        <v>30.7692307692308</v>
      </c>
      <c r="M37" s="216" t="n">
        <f aca="false">IF(SUM(E37:G37)=0,"..",SUM(E37:F37)/SUM(E37:G37)*100)</f>
        <v>31.1355311355311</v>
      </c>
      <c r="N37" s="216" t="n">
        <f aca="false">IF(I37=0,"..",+(H37)/I37*100)</f>
        <v>71.2631578947368</v>
      </c>
      <c r="O37" s="216" t="n">
        <f aca="false">IF(B37=0,"..",+(J37-B37)/B37*100)</f>
        <v>47.1380471380471</v>
      </c>
      <c r="P37" s="186"/>
      <c r="Q37" s="79"/>
      <c r="R37" s="186"/>
      <c r="S37" s="186"/>
      <c r="T37" s="186"/>
      <c r="U37" s="186"/>
    </row>
    <row r="38" customFormat="false" ht="12.75" hidden="false" customHeight="false" outlineLevel="0" collapsed="false">
      <c r="A38" s="215" t="s">
        <v>91</v>
      </c>
      <c r="B38" s="213" t="n">
        <v>350</v>
      </c>
      <c r="C38" s="213" t="n">
        <v>46</v>
      </c>
      <c r="D38" s="213" t="n">
        <v>708</v>
      </c>
      <c r="E38" s="213" t="n">
        <v>93</v>
      </c>
      <c r="F38" s="213" t="n">
        <v>95</v>
      </c>
      <c r="G38" s="213" t="n">
        <v>597</v>
      </c>
      <c r="H38" s="213" t="n">
        <v>152</v>
      </c>
      <c r="I38" s="213" t="n">
        <v>937</v>
      </c>
      <c r="J38" s="213" t="n">
        <v>377</v>
      </c>
      <c r="K38" s="213" t="n">
        <v>29</v>
      </c>
      <c r="L38" s="216" t="n">
        <f aca="false">IF(SUM(E38:G38)=0,"..",E38/SUM(E38:G38)*100)</f>
        <v>11.8471337579618</v>
      </c>
      <c r="M38" s="216" t="n">
        <f aca="false">IF(SUM(E38:G38)=0,"..",SUM(E38:F38)/SUM(E38:G38)*100)</f>
        <v>23.9490445859873</v>
      </c>
      <c r="N38" s="216" t="n">
        <f aca="false">IF(I38=0,"..",+(H38)/I38*100)</f>
        <v>16.221985058698</v>
      </c>
      <c r="O38" s="216" t="n">
        <f aca="false">IF(B38=0,"..",+(J38-B38)/B38*100)</f>
        <v>7.71428571428571</v>
      </c>
      <c r="P38" s="186"/>
      <c r="Q38" s="79"/>
      <c r="R38" s="186"/>
      <c r="S38" s="186"/>
      <c r="T38" s="186"/>
      <c r="U38" s="186"/>
    </row>
    <row r="39" customFormat="false" ht="12.75" hidden="false" customHeight="false" outlineLevel="0" collapsed="false">
      <c r="A39" s="215" t="s">
        <v>95</v>
      </c>
      <c r="B39" s="213" t="n">
        <v>4931</v>
      </c>
      <c r="C39" s="213" t="n">
        <v>3694</v>
      </c>
      <c r="D39" s="213" t="n">
        <v>4664</v>
      </c>
      <c r="E39" s="213" t="n">
        <v>1479</v>
      </c>
      <c r="F39" s="213" t="n">
        <v>91</v>
      </c>
      <c r="G39" s="213" t="n">
        <v>1248</v>
      </c>
      <c r="H39" s="213" t="n">
        <v>1702</v>
      </c>
      <c r="I39" s="213" t="n">
        <v>4520</v>
      </c>
      <c r="J39" s="213" t="n">
        <v>4864</v>
      </c>
      <c r="K39" s="213" t="n">
        <v>2957</v>
      </c>
      <c r="L39" s="216" t="n">
        <f aca="false">IF(SUM(E39:G39)=0,"..",E39/SUM(E39:G39)*100)</f>
        <v>52.4840312278212</v>
      </c>
      <c r="M39" s="216" t="n">
        <f aca="false">IF(SUM(E39:G39)=0,"..",SUM(E39:F39)/SUM(E39:G39)*100)</f>
        <v>55.7132718239886</v>
      </c>
      <c r="N39" s="216" t="n">
        <f aca="false">IF(I39=0,"..",+(H39)/I39*100)</f>
        <v>37.6548672566372</v>
      </c>
      <c r="O39" s="216" t="n">
        <f aca="false">IF(B39=0,"..",+(J39-B39)/B39*100)</f>
        <v>-1.35875076049483</v>
      </c>
      <c r="P39" s="186"/>
      <c r="Q39" s="79"/>
      <c r="R39" s="186"/>
      <c r="S39" s="186"/>
      <c r="T39" s="186"/>
      <c r="U39" s="186"/>
    </row>
    <row r="40" customFormat="false" ht="12.75" hidden="false" customHeight="false" outlineLevel="0" collapsed="false">
      <c r="A40" s="215" t="s">
        <v>97</v>
      </c>
      <c r="B40" s="213" t="n">
        <v>218</v>
      </c>
      <c r="C40" s="213" t="n">
        <v>75</v>
      </c>
      <c r="D40" s="213" t="n">
        <v>216</v>
      </c>
      <c r="E40" s="213" t="n">
        <v>61</v>
      </c>
      <c r="F40" s="213" t="n">
        <v>11</v>
      </c>
      <c r="G40" s="213" t="n">
        <v>92</v>
      </c>
      <c r="H40" s="213" t="n">
        <v>56</v>
      </c>
      <c r="I40" s="213" t="n">
        <v>220</v>
      </c>
      <c r="J40" s="213" t="n">
        <v>223</v>
      </c>
      <c r="K40" s="213" t="n">
        <v>91</v>
      </c>
      <c r="L40" s="216" t="n">
        <f aca="false">IF(SUM(E40:G40)=0,"..",E40/SUM(E40:G40)*100)</f>
        <v>37.1951219512195</v>
      </c>
      <c r="M40" s="216" t="n">
        <f aca="false">IF(SUM(E40:G40)=0,"..",SUM(E40:F40)/SUM(E40:G40)*100)</f>
        <v>43.9024390243903</v>
      </c>
      <c r="N40" s="216" t="n">
        <f aca="false">IF(I40=0,"..",+(H40)/I40*100)</f>
        <v>25.4545454545455</v>
      </c>
      <c r="O40" s="216" t="n">
        <f aca="false">IF(B40=0,"..",+(J40-B40)/B40*100)</f>
        <v>2.29357798165138</v>
      </c>
      <c r="P40" s="186"/>
      <c r="Q40" s="79"/>
      <c r="R40" s="186"/>
      <c r="S40" s="186"/>
      <c r="T40" s="186"/>
      <c r="U40" s="186"/>
    </row>
    <row r="41" customFormat="false" ht="12.75" hidden="false" customHeight="false" outlineLevel="0" collapsed="false">
      <c r="A41" s="215" t="s">
        <v>99</v>
      </c>
      <c r="B41" s="213" t="n">
        <v>2576</v>
      </c>
      <c r="C41" s="213" t="n">
        <v>304</v>
      </c>
      <c r="D41" s="213" t="n">
        <v>3343</v>
      </c>
      <c r="E41" s="213" t="n">
        <v>789</v>
      </c>
      <c r="F41" s="213" t="n">
        <v>100</v>
      </c>
      <c r="G41" s="213" t="n">
        <v>2062</v>
      </c>
      <c r="H41" s="213" t="n">
        <v>911</v>
      </c>
      <c r="I41" s="213" t="n">
        <v>3859</v>
      </c>
      <c r="J41" s="213" t="n">
        <v>2258</v>
      </c>
      <c r="K41" s="213" t="n">
        <v>219</v>
      </c>
      <c r="L41" s="216" t="n">
        <f aca="false">IF(SUM(E41:G41)=0,"..",E41/SUM(E41:G41)*100)</f>
        <v>26.7366994239241</v>
      </c>
      <c r="M41" s="216" t="n">
        <f aca="false">IF(SUM(E41:G41)=0,"..",SUM(E41:F41)/SUM(E41:G41)*100)</f>
        <v>30.1253812267028</v>
      </c>
      <c r="N41" s="216" t="n">
        <f aca="false">IF(I41=0,"..",+(H41)/I41*100)</f>
        <v>23.6071521119461</v>
      </c>
      <c r="O41" s="216" t="n">
        <f aca="false">IF(B41=0,"..",+(J41-B41)/B41*100)</f>
        <v>-12.3447204968944</v>
      </c>
      <c r="P41" s="186"/>
      <c r="Q41" s="79"/>
      <c r="R41" s="186"/>
      <c r="S41" s="186"/>
      <c r="T41" s="186"/>
      <c r="U41" s="186"/>
    </row>
    <row r="42" customFormat="false" ht="12.75" hidden="false" customHeight="false" outlineLevel="0" collapsed="false">
      <c r="A42" s="215" t="s">
        <v>102</v>
      </c>
      <c r="B42" s="213" t="n">
        <v>17</v>
      </c>
      <c r="C42" s="213" t="n">
        <v>0</v>
      </c>
      <c r="D42" s="213" t="n">
        <v>31</v>
      </c>
      <c r="E42" s="213" t="n">
        <v>11</v>
      </c>
      <c r="F42" s="213" t="n">
        <v>0</v>
      </c>
      <c r="G42" s="213" t="n">
        <v>21</v>
      </c>
      <c r="H42" s="213" t="n">
        <v>19</v>
      </c>
      <c r="I42" s="213" t="n">
        <v>51</v>
      </c>
      <c r="J42" s="213" t="n">
        <v>11</v>
      </c>
      <c r="K42" s="213" t="n">
        <v>1</v>
      </c>
      <c r="L42" s="216" t="n">
        <f aca="false">IF(SUM(E42:G42)=0,"..",E42/SUM(E42:G42)*100)</f>
        <v>34.375</v>
      </c>
      <c r="M42" s="216" t="n">
        <f aca="false">IF(SUM(E42:G42)=0,"..",SUM(E42:F42)/SUM(E42:G42)*100)</f>
        <v>34.375</v>
      </c>
      <c r="N42" s="216" t="n">
        <f aca="false">IF(I42=0,"..",+(H42)/I42*100)</f>
        <v>37.2549019607843</v>
      </c>
      <c r="O42" s="216" t="n">
        <f aca="false">IF(B42=0,"..",+(J42-B42)/B42*100)</f>
        <v>-35.2941176470588</v>
      </c>
      <c r="P42" s="186"/>
      <c r="Q42" s="79"/>
      <c r="R42" s="186"/>
      <c r="S42" s="186"/>
      <c r="T42" s="186"/>
      <c r="U42" s="186"/>
    </row>
    <row r="43" customFormat="false" ht="12.75" hidden="false" customHeight="false" outlineLevel="0" collapsed="false">
      <c r="A43" s="215" t="s">
        <v>480</v>
      </c>
      <c r="B43" s="213" t="n">
        <v>6</v>
      </c>
      <c r="C43" s="213" t="n">
        <v>1</v>
      </c>
      <c r="D43" s="213" t="n">
        <v>9</v>
      </c>
      <c r="E43" s="213" t="n">
        <v>0</v>
      </c>
      <c r="F43" s="213" t="n">
        <v>0</v>
      </c>
      <c r="G43" s="213" t="n">
        <v>4</v>
      </c>
      <c r="H43" s="213" t="n">
        <v>4</v>
      </c>
      <c r="I43" s="213" t="n">
        <v>8</v>
      </c>
      <c r="J43" s="213" t="n">
        <v>7</v>
      </c>
      <c r="K43" s="213" t="n">
        <v>3</v>
      </c>
      <c r="L43" s="216" t="n">
        <f aca="false">IF(SUM(E43:G43)=0,"..",E43/SUM(E43:G43)*100)</f>
        <v>0</v>
      </c>
      <c r="M43" s="216" t="n">
        <f aca="false">IF(SUM(E43:G43)=0,"..",SUM(E43:F43)/SUM(E43:G43)*100)</f>
        <v>0</v>
      </c>
      <c r="N43" s="216" t="n">
        <f aca="false">IF(I43=0,"..",+(H43)/I43*100)</f>
        <v>50</v>
      </c>
      <c r="O43" s="216" t="n">
        <f aca="false">IF(B43=0,"..",+(J43-B43)/B43*100)</f>
        <v>16.6666666666667</v>
      </c>
      <c r="P43" s="186"/>
      <c r="Q43" s="79"/>
      <c r="R43" s="186"/>
      <c r="S43" s="186"/>
      <c r="T43" s="186"/>
      <c r="U43" s="186"/>
    </row>
    <row r="44" customFormat="false" ht="22.5" hidden="false" customHeight="false" outlineLevel="0" collapsed="false">
      <c r="A44" s="215" t="s">
        <v>106</v>
      </c>
      <c r="B44" s="213" t="n">
        <v>1249</v>
      </c>
      <c r="C44" s="213" t="n">
        <v>1147</v>
      </c>
      <c r="D44" s="213" t="n">
        <v>1794</v>
      </c>
      <c r="E44" s="213" t="n">
        <v>1325</v>
      </c>
      <c r="F44" s="213" t="n">
        <v>9</v>
      </c>
      <c r="G44" s="213" t="n">
        <v>284</v>
      </c>
      <c r="H44" s="213" t="n">
        <v>577</v>
      </c>
      <c r="I44" s="213" t="n">
        <v>2195</v>
      </c>
      <c r="J44" s="213" t="n">
        <v>870</v>
      </c>
      <c r="K44" s="213" t="n">
        <v>775</v>
      </c>
      <c r="L44" s="216" t="n">
        <f aca="false">IF(SUM(E44:G44)=0,"..",E44/SUM(E44:G44)*100)</f>
        <v>81.8912237330037</v>
      </c>
      <c r="M44" s="216" t="n">
        <f aca="false">IF(SUM(E44:G44)=0,"..",SUM(E44:F44)/SUM(E44:G44)*100)</f>
        <v>82.4474660074166</v>
      </c>
      <c r="N44" s="216" t="n">
        <f aca="false">IF(I44=0,"..",+(H44)/I44*100)</f>
        <v>26.2870159453303</v>
      </c>
      <c r="O44" s="216" t="n">
        <f aca="false">IF(B44=0,"..",+(J44-B44)/B44*100)</f>
        <v>-30.3442754203363</v>
      </c>
      <c r="P44" s="186"/>
      <c r="Q44" s="79"/>
      <c r="R44" s="186"/>
      <c r="S44" s="186"/>
      <c r="T44" s="186"/>
      <c r="U44" s="186"/>
    </row>
    <row r="45" customFormat="false" ht="12.75" hidden="false" customHeight="false" outlineLevel="0" collapsed="false">
      <c r="A45" s="215" t="s">
        <v>108</v>
      </c>
      <c r="B45" s="213" t="n">
        <v>3393</v>
      </c>
      <c r="C45" s="213" t="n">
        <v>2104</v>
      </c>
      <c r="D45" s="213" t="n">
        <v>1519</v>
      </c>
      <c r="E45" s="213" t="n">
        <v>877</v>
      </c>
      <c r="F45" s="213" t="n">
        <v>19</v>
      </c>
      <c r="G45" s="213" t="n">
        <v>790</v>
      </c>
      <c r="H45" s="213" t="n">
        <v>1037</v>
      </c>
      <c r="I45" s="213" t="n">
        <v>2723</v>
      </c>
      <c r="J45" s="213" t="n">
        <v>2321</v>
      </c>
      <c r="K45" s="213" t="n">
        <v>1482</v>
      </c>
      <c r="L45" s="216" t="n">
        <f aca="false">IF(SUM(E45:G45)=0,"..",E45/SUM(E45:G45)*100)</f>
        <v>52.0166073546857</v>
      </c>
      <c r="M45" s="216" t="n">
        <f aca="false">IF(SUM(E45:G45)=0,"..",SUM(E45:F45)/SUM(E45:G45)*100)</f>
        <v>53.1435349940688</v>
      </c>
      <c r="N45" s="216" t="n">
        <f aca="false">IF(I45=0,"..",+(H45)/I45*100)</f>
        <v>38.0829966948219</v>
      </c>
      <c r="O45" s="216" t="n">
        <f aca="false">IF(B45=0,"..",+(J45-B45)/B45*100)</f>
        <v>-31.5944591806661</v>
      </c>
      <c r="P45" s="186"/>
      <c r="Q45" s="79"/>
      <c r="R45" s="186"/>
      <c r="S45" s="186"/>
      <c r="T45" s="186"/>
      <c r="U45" s="186"/>
    </row>
    <row r="46" customFormat="false" ht="12.75" hidden="false" customHeight="false" outlineLevel="0" collapsed="false">
      <c r="A46" s="215" t="s">
        <v>110</v>
      </c>
      <c r="B46" s="213" t="n">
        <v>144</v>
      </c>
      <c r="C46" s="213" t="n">
        <v>28</v>
      </c>
      <c r="D46" s="213" t="n">
        <v>168</v>
      </c>
      <c r="E46" s="213" t="n">
        <v>12</v>
      </c>
      <c r="F46" s="213" t="n">
        <v>1</v>
      </c>
      <c r="G46" s="213" t="n">
        <v>73</v>
      </c>
      <c r="H46" s="213" t="n">
        <v>40</v>
      </c>
      <c r="I46" s="213" t="n">
        <v>126</v>
      </c>
      <c r="J46" s="213" t="n">
        <v>180</v>
      </c>
      <c r="K46" s="213" t="n">
        <v>32</v>
      </c>
      <c r="L46" s="216" t="n">
        <f aca="false">IF(SUM(E46:G46)=0,"..",E46/SUM(E46:G46)*100)</f>
        <v>13.953488372093</v>
      </c>
      <c r="M46" s="216" t="n">
        <f aca="false">IF(SUM(E46:G46)=0,"..",SUM(E46:F46)/SUM(E46:G46)*100)</f>
        <v>15.1162790697674</v>
      </c>
      <c r="N46" s="216" t="n">
        <f aca="false">IF(I46=0,"..",+(H46)/I46*100)</f>
        <v>31.7460317460317</v>
      </c>
      <c r="O46" s="216" t="n">
        <f aca="false">IF(B46=0,"..",+(J46-B46)/B46*100)</f>
        <v>25</v>
      </c>
      <c r="P46" s="186"/>
      <c r="Q46" s="79"/>
      <c r="R46" s="186"/>
      <c r="S46" s="186"/>
      <c r="T46" s="186"/>
      <c r="U46" s="186"/>
    </row>
    <row r="47" customFormat="false" ht="12.75" hidden="false" customHeight="false" outlineLevel="0" collapsed="false">
      <c r="A47" s="215" t="s">
        <v>486</v>
      </c>
      <c r="B47" s="213" t="n">
        <v>18581</v>
      </c>
      <c r="C47" s="213" t="n">
        <v>537</v>
      </c>
      <c r="D47" s="213" t="n">
        <v>24223</v>
      </c>
      <c r="E47" s="213" t="n">
        <v>8060</v>
      </c>
      <c r="F47" s="213" t="n">
        <v>417</v>
      </c>
      <c r="G47" s="213" t="n">
        <v>10263</v>
      </c>
      <c r="H47" s="213" t="n">
        <v>11038</v>
      </c>
      <c r="I47" s="213" t="n">
        <v>29761</v>
      </c>
      <c r="J47" s="213" t="n">
        <v>18337</v>
      </c>
      <c r="K47" s="213" t="n">
        <v>398</v>
      </c>
      <c r="L47" s="216" t="n">
        <f aca="false">IF(SUM(E47:G47)=0,"..",E47/SUM(E47:G47)*100)</f>
        <v>43.0096051227321</v>
      </c>
      <c r="M47" s="216" t="n">
        <f aca="false">IF(SUM(E47:G47)=0,"..",SUM(E47:F47)/SUM(E47:G47)*100)</f>
        <v>45.2347918890075</v>
      </c>
      <c r="N47" s="216" t="n">
        <f aca="false">IF(I47=0,"..",+(H47)/I47*100)</f>
        <v>37.088807499748</v>
      </c>
      <c r="O47" s="216" t="n">
        <f aca="false">IF(B47=0,"..",+(J47-B47)/B47*100)</f>
        <v>-1.31316936655724</v>
      </c>
      <c r="P47" s="186"/>
      <c r="Q47" s="79"/>
      <c r="R47" s="186"/>
      <c r="S47" s="186"/>
      <c r="T47" s="186"/>
      <c r="U47" s="186"/>
    </row>
    <row r="48" customFormat="false" ht="22.5" hidden="false" customHeight="false" outlineLevel="0" collapsed="false">
      <c r="A48" s="215" t="s">
        <v>114</v>
      </c>
      <c r="B48" s="213" t="n">
        <v>51</v>
      </c>
      <c r="C48" s="213" t="n">
        <v>0</v>
      </c>
      <c r="D48" s="213" t="n">
        <v>60</v>
      </c>
      <c r="E48" s="213" t="n">
        <v>2</v>
      </c>
      <c r="F48" s="213" t="n">
        <v>0</v>
      </c>
      <c r="G48" s="213" t="n">
        <v>21</v>
      </c>
      <c r="H48" s="213" t="n">
        <v>26</v>
      </c>
      <c r="I48" s="213" t="n">
        <v>49</v>
      </c>
      <c r="J48" s="213" t="n">
        <v>69</v>
      </c>
      <c r="K48" s="213" t="n">
        <v>1</v>
      </c>
      <c r="L48" s="216" t="n">
        <f aca="false">IF(SUM(E48:G48)=0,"..",E48/SUM(E48:G48)*100)</f>
        <v>8.69565217391304</v>
      </c>
      <c r="M48" s="216" t="n">
        <f aca="false">IF(SUM(E48:G48)=0,"..",SUM(E48:F48)/SUM(E48:G48)*100)</f>
        <v>8.69565217391304</v>
      </c>
      <c r="N48" s="216" t="n">
        <f aca="false">IF(I48=0,"..",+(H48)/I48*100)</f>
        <v>53.0612244897959</v>
      </c>
      <c r="O48" s="216" t="n">
        <f aca="false">IF(B48=0,"..",+(J48-B48)/B48*100)</f>
        <v>35.2941176470588</v>
      </c>
      <c r="P48" s="186"/>
      <c r="Q48" s="79"/>
      <c r="R48" s="186"/>
      <c r="S48" s="186"/>
      <c r="T48" s="186"/>
      <c r="U48" s="186"/>
    </row>
    <row r="49" customFormat="false" ht="22.5" hidden="false" customHeight="false" outlineLevel="0" collapsed="false">
      <c r="A49" s="215" t="s">
        <v>116</v>
      </c>
      <c r="B49" s="213" t="n">
        <v>1</v>
      </c>
      <c r="C49" s="213" t="n">
        <v>0</v>
      </c>
      <c r="D49" s="213" t="n">
        <v>1</v>
      </c>
      <c r="E49" s="213" t="n">
        <v>0</v>
      </c>
      <c r="F49" s="213" t="n">
        <v>0</v>
      </c>
      <c r="G49" s="213" t="n">
        <v>1</v>
      </c>
      <c r="H49" s="213" t="n">
        <v>0</v>
      </c>
      <c r="I49" s="213" t="n">
        <v>1</v>
      </c>
      <c r="J49" s="213" t="n">
        <v>0</v>
      </c>
      <c r="K49" s="213" t="n">
        <v>0</v>
      </c>
      <c r="L49" s="216" t="n">
        <f aca="false">IF(SUM(E49:G49)=0,"..",E49/SUM(E49:G49)*100)</f>
        <v>0</v>
      </c>
      <c r="M49" s="216" t="n">
        <f aca="false">IF(SUM(E49:G49)=0,"..",SUM(E49:F49)/SUM(E49:G49)*100)</f>
        <v>0</v>
      </c>
      <c r="N49" s="216" t="n">
        <f aca="false">IF(I49=0,"..",+(H49)/I49*100)</f>
        <v>0</v>
      </c>
      <c r="O49" s="216" t="n">
        <f aca="false">IF(B49=0,"..",+(J49-B49)/B49*100)</f>
        <v>-100</v>
      </c>
      <c r="P49" s="186"/>
      <c r="Q49" s="79"/>
      <c r="R49" s="186"/>
      <c r="S49" s="186"/>
      <c r="T49" s="186"/>
      <c r="U49" s="186"/>
    </row>
    <row r="50" customFormat="false" ht="12.75" hidden="false" customHeight="false" outlineLevel="0" collapsed="false">
      <c r="A50" s="215" t="s">
        <v>118</v>
      </c>
      <c r="B50" s="213" t="n">
        <v>60853</v>
      </c>
      <c r="C50" s="213" t="n">
        <v>48552</v>
      </c>
      <c r="D50" s="213" t="n">
        <v>39192</v>
      </c>
      <c r="E50" s="213" t="n">
        <v>30177</v>
      </c>
      <c r="F50" s="213" t="n">
        <v>65</v>
      </c>
      <c r="G50" s="213" t="n">
        <v>5007</v>
      </c>
      <c r="H50" s="213" t="n">
        <v>1814</v>
      </c>
      <c r="I50" s="213" t="n">
        <v>37063</v>
      </c>
      <c r="J50" s="213" t="n">
        <v>64335</v>
      </c>
      <c r="K50" s="213" t="n">
        <v>54582</v>
      </c>
      <c r="L50" s="216" t="n">
        <f aca="false">IF(SUM(E50:G50)=0,"..",E50/SUM(E50:G50)*100)</f>
        <v>85.6109393174275</v>
      </c>
      <c r="M50" s="216" t="n">
        <f aca="false">IF(SUM(E50:G50)=0,"..",SUM(E50:F50)/SUM(E50:G50)*100)</f>
        <v>85.7953417118216</v>
      </c>
      <c r="N50" s="216" t="n">
        <f aca="false">IF(I50=0,"..",+(H50)/I50*100)</f>
        <v>4.89436904729784</v>
      </c>
      <c r="O50" s="216" t="n">
        <f aca="false">IF(B50=0,"..",+(J50-B50)/B50*100)</f>
        <v>5.72198576898427</v>
      </c>
      <c r="P50" s="186"/>
      <c r="Q50" s="79"/>
      <c r="R50" s="186"/>
      <c r="S50" s="186"/>
      <c r="T50" s="186"/>
      <c r="U50" s="186"/>
    </row>
    <row r="51" customFormat="false" ht="12.75" hidden="false" customHeight="false" outlineLevel="0" collapsed="false">
      <c r="A51" s="215" t="s">
        <v>120</v>
      </c>
      <c r="B51" s="213" t="n">
        <v>66</v>
      </c>
      <c r="C51" s="213" t="n">
        <v>2</v>
      </c>
      <c r="D51" s="213" t="n">
        <v>534</v>
      </c>
      <c r="E51" s="213" t="n">
        <v>115</v>
      </c>
      <c r="F51" s="213" t="n">
        <v>0</v>
      </c>
      <c r="G51" s="213" t="n">
        <v>729</v>
      </c>
      <c r="H51" s="213" t="n">
        <v>8</v>
      </c>
      <c r="I51" s="213" t="n">
        <v>852</v>
      </c>
      <c r="J51" s="213" t="n">
        <v>13</v>
      </c>
      <c r="K51" s="213" t="n">
        <v>4</v>
      </c>
      <c r="L51" s="216" t="n">
        <f aca="false">IF(SUM(E51:G51)=0,"..",E51/SUM(E51:G51)*100)</f>
        <v>13.6255924170616</v>
      </c>
      <c r="M51" s="216" t="n">
        <f aca="false">IF(SUM(E51:G51)=0,"..",SUM(E51:F51)/SUM(E51:G51)*100)</f>
        <v>13.6255924170616</v>
      </c>
      <c r="N51" s="216" t="n">
        <f aca="false">IF(I51=0,"..",+(H51)/I51*100)</f>
        <v>0.938967136150235</v>
      </c>
      <c r="O51" s="216" t="n">
        <f aca="false">IF(B51=0,"..",+(J51-B51)/B51*100)</f>
        <v>-80.3030303030303</v>
      </c>
      <c r="P51" s="186"/>
      <c r="Q51" s="79"/>
      <c r="R51" s="186"/>
      <c r="S51" s="186"/>
      <c r="T51" s="186"/>
      <c r="U51" s="186"/>
    </row>
    <row r="52" customFormat="false" ht="12.75" hidden="false" customHeight="false" outlineLevel="0" collapsed="false">
      <c r="A52" s="215" t="s">
        <v>755</v>
      </c>
      <c r="B52" s="213" t="n">
        <v>3338</v>
      </c>
      <c r="C52" s="213" t="n">
        <v>2437</v>
      </c>
      <c r="D52" s="213" t="n">
        <v>4831</v>
      </c>
      <c r="E52" s="213" t="n">
        <v>980</v>
      </c>
      <c r="F52" s="213" t="n">
        <v>132</v>
      </c>
      <c r="G52" s="213" t="n">
        <v>2598</v>
      </c>
      <c r="H52" s="213" t="n">
        <v>382</v>
      </c>
      <c r="I52" s="213" t="n">
        <v>4092</v>
      </c>
      <c r="J52" s="213" t="n">
        <v>3202</v>
      </c>
      <c r="K52" s="213" t="n">
        <v>2170</v>
      </c>
      <c r="L52" s="216" t="n">
        <f aca="false">IF(SUM(E52:G52)=0,"..",E52/SUM(E52:G52)*100)</f>
        <v>26.4150943396226</v>
      </c>
      <c r="M52" s="216" t="n">
        <f aca="false">IF(SUM(E52:G52)=0,"..",SUM(E52:F52)/SUM(E52:G52)*100)</f>
        <v>29.9730458221024</v>
      </c>
      <c r="N52" s="216" t="n">
        <f aca="false">IF(I52=0,"..",+(H52)/I52*100)</f>
        <v>9.33528836754643</v>
      </c>
      <c r="O52" s="216" t="n">
        <f aca="false">IF(B52=0,"..",+(J52-B52)/B52*100)</f>
        <v>-4.07429598562013</v>
      </c>
      <c r="P52" s="186"/>
      <c r="Q52" s="79"/>
      <c r="R52" s="186"/>
      <c r="S52" s="186"/>
      <c r="T52" s="186"/>
      <c r="U52" s="186"/>
    </row>
    <row r="53" customFormat="false" ht="12.75" hidden="false" customHeight="false" outlineLevel="0" collapsed="false">
      <c r="A53" s="215" t="s">
        <v>493</v>
      </c>
      <c r="B53" s="213" t="n">
        <v>0</v>
      </c>
      <c r="C53" s="213" t="n">
        <v>0</v>
      </c>
      <c r="D53" s="213" t="n">
        <v>0</v>
      </c>
      <c r="E53" s="213" t="n">
        <v>0</v>
      </c>
      <c r="F53" s="213" t="n">
        <v>1</v>
      </c>
      <c r="G53" s="213" t="n">
        <v>1</v>
      </c>
      <c r="H53" s="213" t="n">
        <v>0</v>
      </c>
      <c r="I53" s="213" t="n">
        <v>2</v>
      </c>
      <c r="J53" s="213" t="n">
        <v>0</v>
      </c>
      <c r="K53" s="213" t="n">
        <v>0</v>
      </c>
      <c r="L53" s="216" t="n">
        <f aca="false">IF(SUM(E53:G53)=0,"..",E53/SUM(E53:G53)*100)</f>
        <v>0</v>
      </c>
      <c r="M53" s="216" t="n">
        <f aca="false">IF(SUM(E53:G53)=0,"..",SUM(E53:F53)/SUM(E53:G53)*100)</f>
        <v>50</v>
      </c>
      <c r="N53" s="216" t="n">
        <f aca="false">IF(I53=0,"..",+(H53)/I53*100)</f>
        <v>0</v>
      </c>
      <c r="O53" s="216" t="str">
        <f aca="false">IF(B53=0,"..",+(J53-B53)/B53*100)</f>
        <v>..</v>
      </c>
      <c r="P53" s="186"/>
      <c r="Q53" s="79"/>
      <c r="R53" s="186"/>
      <c r="S53" s="186"/>
      <c r="T53" s="186"/>
      <c r="U53" s="186"/>
    </row>
    <row r="54" customFormat="false" ht="12.75" hidden="false" customHeight="false" outlineLevel="0" collapsed="false">
      <c r="A54" s="215" t="s">
        <v>124</v>
      </c>
      <c r="B54" s="213" t="n">
        <v>60</v>
      </c>
      <c r="C54" s="213" t="n">
        <v>1</v>
      </c>
      <c r="D54" s="213" t="n">
        <v>55</v>
      </c>
      <c r="E54" s="213" t="n">
        <v>4</v>
      </c>
      <c r="F54" s="213" t="n">
        <v>0</v>
      </c>
      <c r="G54" s="213" t="n">
        <v>21</v>
      </c>
      <c r="H54" s="213" t="n">
        <v>22</v>
      </c>
      <c r="I54" s="213" t="n">
        <v>47</v>
      </c>
      <c r="J54" s="213" t="n">
        <v>79</v>
      </c>
      <c r="K54" s="213" t="n">
        <v>1</v>
      </c>
      <c r="L54" s="216" t="n">
        <f aca="false">IF(SUM(E54:G54)=0,"..",E54/SUM(E54:G54)*100)</f>
        <v>16</v>
      </c>
      <c r="M54" s="216" t="n">
        <f aca="false">IF(SUM(E54:G54)=0,"..",SUM(E54:F54)/SUM(E54:G54)*100)</f>
        <v>16</v>
      </c>
      <c r="N54" s="216" t="n">
        <f aca="false">IF(I54=0,"..",+(H54)/I54*100)</f>
        <v>46.8085106382979</v>
      </c>
      <c r="O54" s="216" t="n">
        <f aca="false">IF(B54=0,"..",+(J54-B54)/B54*100)</f>
        <v>31.6666666666667</v>
      </c>
      <c r="P54" s="186"/>
      <c r="Q54" s="79"/>
      <c r="R54" s="186"/>
      <c r="S54" s="186"/>
      <c r="T54" s="186"/>
      <c r="U54" s="186"/>
    </row>
    <row r="55" customFormat="false" ht="12.75" hidden="false" customHeight="false" outlineLevel="0" collapsed="false">
      <c r="A55" s="215" t="s">
        <v>126</v>
      </c>
      <c r="B55" s="213" t="n">
        <v>7147</v>
      </c>
      <c r="C55" s="213" t="n">
        <v>3822</v>
      </c>
      <c r="D55" s="213" t="n">
        <v>3649</v>
      </c>
      <c r="E55" s="213" t="n">
        <v>565</v>
      </c>
      <c r="F55" s="213" t="n">
        <v>575</v>
      </c>
      <c r="G55" s="213" t="n">
        <v>2707</v>
      </c>
      <c r="H55" s="213" t="n">
        <v>2454</v>
      </c>
      <c r="I55" s="213" t="n">
        <v>6301</v>
      </c>
      <c r="J55" s="213" t="n">
        <v>5277</v>
      </c>
      <c r="K55" s="213" t="n">
        <v>2726</v>
      </c>
      <c r="L55" s="216" t="n">
        <f aca="false">IF(SUM(E55:G55)=0,"..",E55/SUM(E55:G55)*100)</f>
        <v>14.6867689108396</v>
      </c>
      <c r="M55" s="216" t="n">
        <f aca="false">IF(SUM(E55:G55)=0,"..",SUM(E55:F55)/SUM(E55:G55)*100)</f>
        <v>29.6334806342605</v>
      </c>
      <c r="N55" s="216" t="n">
        <f aca="false">IF(I55=0,"..",+(H55)/I55*100)</f>
        <v>38.9461990160292</v>
      </c>
      <c r="O55" s="216" t="n">
        <f aca="false">IF(B55=0,"..",+(J55-B55)/B55*100)</f>
        <v>-26.1648244018469</v>
      </c>
      <c r="P55" s="186"/>
      <c r="Q55" s="79"/>
      <c r="R55" s="186"/>
      <c r="S55" s="186"/>
      <c r="T55" s="186"/>
      <c r="U55" s="186"/>
    </row>
    <row r="56" customFormat="false" ht="12.75" hidden="false" customHeight="false" outlineLevel="0" collapsed="false">
      <c r="A56" s="215" t="s">
        <v>128</v>
      </c>
      <c r="B56" s="213" t="n">
        <v>133</v>
      </c>
      <c r="C56" s="213" t="n">
        <v>2</v>
      </c>
      <c r="D56" s="213" t="n">
        <v>263</v>
      </c>
      <c r="E56" s="213" t="n">
        <v>10</v>
      </c>
      <c r="F56" s="213" t="n">
        <v>15</v>
      </c>
      <c r="G56" s="213" t="n">
        <v>136</v>
      </c>
      <c r="H56" s="213" t="n">
        <v>59</v>
      </c>
      <c r="I56" s="213" t="n">
        <v>220</v>
      </c>
      <c r="J56" s="213" t="n">
        <v>140</v>
      </c>
      <c r="K56" s="213" t="n">
        <v>5</v>
      </c>
      <c r="L56" s="216" t="n">
        <f aca="false">IF(SUM(E56:G56)=0,"..",E56/SUM(E56:G56)*100)</f>
        <v>6.2111801242236</v>
      </c>
      <c r="M56" s="216" t="n">
        <f aca="false">IF(SUM(E56:G56)=0,"..",SUM(E56:F56)/SUM(E56:G56)*100)</f>
        <v>15.527950310559</v>
      </c>
      <c r="N56" s="216" t="n">
        <f aca="false">IF(I56=0,"..",+(H56)/I56*100)</f>
        <v>26.8181818181818</v>
      </c>
      <c r="O56" s="216" t="n">
        <f aca="false">IF(B56=0,"..",+(J56-B56)/B56*100)</f>
        <v>5.26315789473684</v>
      </c>
      <c r="P56" s="186"/>
      <c r="Q56" s="79"/>
      <c r="R56" s="186"/>
      <c r="S56" s="186"/>
      <c r="T56" s="186"/>
      <c r="U56" s="186"/>
    </row>
    <row r="57" customFormat="false" ht="12.75" hidden="false" customHeight="false" outlineLevel="0" collapsed="false">
      <c r="A57" s="215" t="s">
        <v>130</v>
      </c>
      <c r="B57" s="213" t="n">
        <v>805</v>
      </c>
      <c r="C57" s="213" t="n">
        <v>224</v>
      </c>
      <c r="D57" s="213" t="n">
        <v>3098</v>
      </c>
      <c r="E57" s="213" t="n">
        <v>247</v>
      </c>
      <c r="F57" s="213" t="n">
        <v>98</v>
      </c>
      <c r="G57" s="213" t="n">
        <v>998</v>
      </c>
      <c r="H57" s="213" t="n">
        <v>434</v>
      </c>
      <c r="I57" s="213" t="n">
        <v>1777</v>
      </c>
      <c r="J57" s="213" t="n">
        <v>2226</v>
      </c>
      <c r="K57" s="213" t="n">
        <v>1601</v>
      </c>
      <c r="L57" s="216" t="n">
        <f aca="false">IF(SUM(E57:G57)=0,"..",E57/SUM(E57:G57)*100)</f>
        <v>18.391660461653</v>
      </c>
      <c r="M57" s="216" t="n">
        <f aca="false">IF(SUM(E57:G57)=0,"..",SUM(E57:F57)/SUM(E57:G57)*100)</f>
        <v>25.6887565152643</v>
      </c>
      <c r="N57" s="216" t="n">
        <f aca="false">IF(I57=0,"..",+(H57)/I57*100)</f>
        <v>24.4231851435003</v>
      </c>
      <c r="O57" s="216" t="n">
        <f aca="false">IF(B57=0,"..",+(J57-B57)/B57*100)</f>
        <v>176.521739130435</v>
      </c>
      <c r="P57" s="186"/>
      <c r="Q57" s="79"/>
      <c r="R57" s="186"/>
      <c r="S57" s="186"/>
      <c r="T57" s="186"/>
      <c r="U57" s="186"/>
    </row>
    <row r="58" customFormat="false" ht="12.75" hidden="false" customHeight="false" outlineLevel="0" collapsed="false">
      <c r="A58" s="215" t="s">
        <v>132</v>
      </c>
      <c r="B58" s="213" t="n">
        <v>2</v>
      </c>
      <c r="C58" s="213" t="n">
        <v>0</v>
      </c>
      <c r="D58" s="213" t="n">
        <v>7</v>
      </c>
      <c r="E58" s="213" t="n">
        <v>0</v>
      </c>
      <c r="F58" s="213" t="n">
        <v>0</v>
      </c>
      <c r="G58" s="213" t="n">
        <v>1</v>
      </c>
      <c r="H58" s="213" t="n">
        <v>5</v>
      </c>
      <c r="I58" s="213" t="n">
        <v>6</v>
      </c>
      <c r="J58" s="213" t="n">
        <v>2</v>
      </c>
      <c r="K58" s="213" t="n">
        <v>0</v>
      </c>
      <c r="L58" s="216" t="n">
        <f aca="false">IF(SUM(E58:G58)=0,"..",E58/SUM(E58:G58)*100)</f>
        <v>0</v>
      </c>
      <c r="M58" s="216" t="n">
        <f aca="false">IF(SUM(E58:G58)=0,"..",SUM(E58:F58)/SUM(E58:G58)*100)</f>
        <v>0</v>
      </c>
      <c r="N58" s="216" t="n">
        <f aca="false">IF(I58=0,"..",+(H58)/I58*100)</f>
        <v>83.3333333333333</v>
      </c>
      <c r="O58" s="216" t="n">
        <f aca="false">IF(B58=0,"..",+(J58-B58)/B58*100)</f>
        <v>0</v>
      </c>
      <c r="P58" s="186"/>
      <c r="Q58" s="79"/>
      <c r="R58" s="186"/>
      <c r="S58" s="186"/>
      <c r="T58" s="186"/>
      <c r="U58" s="186"/>
    </row>
    <row r="59" customFormat="false" ht="12.75" hidden="false" customHeight="false" outlineLevel="0" collapsed="false">
      <c r="A59" s="215" t="s">
        <v>134</v>
      </c>
      <c r="B59" s="213" t="n">
        <v>798</v>
      </c>
      <c r="C59" s="213" t="n">
        <v>10</v>
      </c>
      <c r="D59" s="213" t="n">
        <v>2334</v>
      </c>
      <c r="E59" s="213" t="n">
        <v>93</v>
      </c>
      <c r="F59" s="213" t="n">
        <v>0</v>
      </c>
      <c r="G59" s="213" t="n">
        <v>155</v>
      </c>
      <c r="H59" s="213" t="n">
        <v>783</v>
      </c>
      <c r="I59" s="213" t="n">
        <v>1031</v>
      </c>
      <c r="J59" s="213" t="n">
        <v>2099</v>
      </c>
      <c r="K59" s="213" t="n">
        <v>2</v>
      </c>
      <c r="L59" s="216" t="n">
        <f aca="false">IF(SUM(E59:G59)=0,"..",E59/SUM(E59:G59)*100)</f>
        <v>37.5</v>
      </c>
      <c r="M59" s="216" t="n">
        <f aca="false">IF(SUM(E59:G59)=0,"..",SUM(E59:F59)/SUM(E59:G59)*100)</f>
        <v>37.5</v>
      </c>
      <c r="N59" s="216" t="n">
        <f aca="false">IF(I59=0,"..",+(H59)/I59*100)</f>
        <v>75.9456838021338</v>
      </c>
      <c r="O59" s="216" t="n">
        <f aca="false">IF(B59=0,"..",+(J59-B59)/B59*100)</f>
        <v>163.032581453634</v>
      </c>
      <c r="P59" s="186"/>
      <c r="Q59" s="79"/>
      <c r="R59" s="186"/>
      <c r="S59" s="186"/>
      <c r="T59" s="186"/>
      <c r="U59" s="186"/>
    </row>
    <row r="60" customFormat="false" ht="22.5" hidden="false" customHeight="false" outlineLevel="0" collapsed="false">
      <c r="A60" s="215" t="s">
        <v>501</v>
      </c>
      <c r="B60" s="213" t="n">
        <v>218</v>
      </c>
      <c r="C60" s="213" t="n">
        <v>11</v>
      </c>
      <c r="D60" s="213" t="n">
        <v>208</v>
      </c>
      <c r="E60" s="213" t="n">
        <v>80</v>
      </c>
      <c r="F60" s="213" t="n">
        <v>9</v>
      </c>
      <c r="G60" s="213" t="n">
        <v>169</v>
      </c>
      <c r="H60" s="213" t="n">
        <v>121</v>
      </c>
      <c r="I60" s="213" t="n">
        <v>379</v>
      </c>
      <c r="J60" s="213" t="n">
        <v>129</v>
      </c>
      <c r="K60" s="213" t="n">
        <v>21</v>
      </c>
      <c r="L60" s="216" t="n">
        <f aca="false">IF(SUM(E60:G60)=0,"..",E60/SUM(E60:G60)*100)</f>
        <v>31.0077519379845</v>
      </c>
      <c r="M60" s="216" t="n">
        <f aca="false">IF(SUM(E60:G60)=0,"..",SUM(E60:F60)/SUM(E60:G60)*100)</f>
        <v>34.4961240310078</v>
      </c>
      <c r="N60" s="216" t="n">
        <f aca="false">IF(I60=0,"..",+(H60)/I60*100)</f>
        <v>31.9261213720317</v>
      </c>
      <c r="O60" s="216" t="n">
        <f aca="false">IF(B60=0,"..",+(J60-B60)/B60*100)</f>
        <v>-40.8256880733945</v>
      </c>
      <c r="P60" s="186"/>
      <c r="Q60" s="79"/>
      <c r="R60" s="186"/>
      <c r="S60" s="186"/>
      <c r="T60" s="186"/>
      <c r="U60" s="186"/>
    </row>
    <row r="61" customFormat="false" ht="22.5" hidden="false" customHeight="false" outlineLevel="0" collapsed="false">
      <c r="A61" s="215" t="s">
        <v>136</v>
      </c>
      <c r="B61" s="213" t="n">
        <v>25211</v>
      </c>
      <c r="C61" s="213" t="n">
        <v>19926</v>
      </c>
      <c r="D61" s="213" t="n">
        <v>32129</v>
      </c>
      <c r="E61" s="213" t="n">
        <v>11781</v>
      </c>
      <c r="F61" s="213" t="n">
        <v>450</v>
      </c>
      <c r="G61" s="213" t="n">
        <v>7701</v>
      </c>
      <c r="H61" s="213" t="n">
        <v>2622</v>
      </c>
      <c r="I61" s="213" t="n">
        <v>22554</v>
      </c>
      <c r="J61" s="213" t="n">
        <v>31126</v>
      </c>
      <c r="K61" s="213" t="n">
        <v>26157</v>
      </c>
      <c r="L61" s="216" t="n">
        <f aca="false">IF(SUM(E61:G61)=0,"..",E61/SUM(E61:G61)*100)</f>
        <v>59.1059602649007</v>
      </c>
      <c r="M61" s="216" t="n">
        <f aca="false">IF(SUM(E61:G61)=0,"..",SUM(E61:F61)/SUM(E61:G61)*100)</f>
        <v>61.3636363636364</v>
      </c>
      <c r="N61" s="216" t="n">
        <f aca="false">IF(I61=0,"..",+(H61)/I61*100)</f>
        <v>11.6254322958234</v>
      </c>
      <c r="O61" s="216" t="n">
        <f aca="false">IF(B61=0,"..",+(J61-B61)/B61*100)</f>
        <v>23.4619808813613</v>
      </c>
      <c r="P61" s="186"/>
      <c r="Q61" s="79"/>
      <c r="R61" s="186"/>
      <c r="S61" s="186"/>
      <c r="T61" s="186"/>
      <c r="U61" s="186"/>
    </row>
    <row r="62" customFormat="false" ht="12.75" hidden="false" customHeight="false" outlineLevel="0" collapsed="false">
      <c r="A62" s="215" t="s">
        <v>138</v>
      </c>
      <c r="B62" s="213" t="n">
        <v>7</v>
      </c>
      <c r="C62" s="213" t="n">
        <v>0</v>
      </c>
      <c r="D62" s="213" t="n">
        <v>13</v>
      </c>
      <c r="E62" s="213" t="n">
        <v>0</v>
      </c>
      <c r="F62" s="213" t="n">
        <v>0</v>
      </c>
      <c r="G62" s="213" t="n">
        <v>8</v>
      </c>
      <c r="H62" s="213" t="n">
        <v>8</v>
      </c>
      <c r="I62" s="213" t="n">
        <v>16</v>
      </c>
      <c r="J62" s="213" t="n">
        <v>1</v>
      </c>
      <c r="K62" s="213" t="n">
        <v>0</v>
      </c>
      <c r="L62" s="216" t="n">
        <f aca="false">IF(SUM(E62:G62)=0,"..",E62/SUM(E62:G62)*100)</f>
        <v>0</v>
      </c>
      <c r="M62" s="216" t="n">
        <f aca="false">IF(SUM(E62:G62)=0,"..",SUM(E62:F62)/SUM(E62:G62)*100)</f>
        <v>0</v>
      </c>
      <c r="N62" s="216" t="n">
        <f aca="false">IF(I62=0,"..",+(H62)/I62*100)</f>
        <v>50</v>
      </c>
      <c r="O62" s="216" t="n">
        <f aca="false">IF(B62=0,"..",+(J62-B62)/B62*100)</f>
        <v>-85.7142857142857</v>
      </c>
      <c r="P62" s="186"/>
      <c r="Q62" s="79"/>
      <c r="R62" s="186"/>
      <c r="S62" s="186"/>
      <c r="T62" s="186"/>
      <c r="U62" s="186"/>
    </row>
    <row r="63" customFormat="false" ht="12.75" hidden="false" customHeight="false" outlineLevel="0" collapsed="false">
      <c r="A63" s="215" t="s">
        <v>142</v>
      </c>
      <c r="B63" s="213" t="n">
        <v>66</v>
      </c>
      <c r="C63" s="213" t="n">
        <v>2</v>
      </c>
      <c r="D63" s="213" t="n">
        <v>203</v>
      </c>
      <c r="E63" s="213" t="n">
        <v>45</v>
      </c>
      <c r="F63" s="213" t="n">
        <v>0</v>
      </c>
      <c r="G63" s="213" t="n">
        <v>26</v>
      </c>
      <c r="H63" s="213" t="n">
        <v>23</v>
      </c>
      <c r="I63" s="213" t="n">
        <v>94</v>
      </c>
      <c r="J63" s="213" t="n">
        <v>162</v>
      </c>
      <c r="K63" s="213" t="n">
        <v>15</v>
      </c>
      <c r="L63" s="216" t="n">
        <f aca="false">IF(SUM(E63:G63)=0,"..",E63/SUM(E63:G63)*100)</f>
        <v>63.3802816901409</v>
      </c>
      <c r="M63" s="216" t="n">
        <f aca="false">IF(SUM(E63:G63)=0,"..",SUM(E63:F63)/SUM(E63:G63)*100)</f>
        <v>63.3802816901409</v>
      </c>
      <c r="N63" s="216" t="n">
        <f aca="false">IF(I63=0,"..",+(H63)/I63*100)</f>
        <v>24.468085106383</v>
      </c>
      <c r="O63" s="216" t="n">
        <f aca="false">IF(B63=0,"..",+(J63-B63)/B63*100)</f>
        <v>145.454545454545</v>
      </c>
      <c r="P63" s="186"/>
      <c r="Q63" s="79"/>
      <c r="R63" s="186"/>
      <c r="S63" s="186"/>
      <c r="T63" s="186"/>
      <c r="U63" s="186"/>
    </row>
    <row r="64" customFormat="false" ht="12.75" hidden="false" customHeight="false" outlineLevel="0" collapsed="false">
      <c r="A64" s="215" t="s">
        <v>506</v>
      </c>
      <c r="B64" s="213" t="n">
        <v>19</v>
      </c>
      <c r="C64" s="213" t="n">
        <v>0</v>
      </c>
      <c r="D64" s="213" t="n">
        <v>21</v>
      </c>
      <c r="E64" s="213" t="n">
        <v>0</v>
      </c>
      <c r="F64" s="213" t="n">
        <v>0</v>
      </c>
      <c r="G64" s="213" t="n">
        <v>16</v>
      </c>
      <c r="H64" s="213" t="n">
        <v>6</v>
      </c>
      <c r="I64" s="213" t="n">
        <v>22</v>
      </c>
      <c r="J64" s="213" t="n">
        <v>22</v>
      </c>
      <c r="K64" s="213" t="n">
        <v>1</v>
      </c>
      <c r="L64" s="216" t="n">
        <f aca="false">IF(SUM(E64:G64)=0,"..",E64/SUM(E64:G64)*100)</f>
        <v>0</v>
      </c>
      <c r="M64" s="216" t="n">
        <f aca="false">IF(SUM(E64:G64)=0,"..",SUM(E64:F64)/SUM(E64:G64)*100)</f>
        <v>0</v>
      </c>
      <c r="N64" s="216" t="n">
        <f aca="false">IF(I64=0,"..",+(H64)/I64*100)</f>
        <v>27.2727272727273</v>
      </c>
      <c r="O64" s="216" t="n">
        <f aca="false">IF(B64=0,"..",+(J64-B64)/B64*100)</f>
        <v>15.7894736842105</v>
      </c>
      <c r="P64" s="186"/>
      <c r="Q64" s="79"/>
      <c r="R64" s="186"/>
      <c r="S64" s="186"/>
      <c r="T64" s="186"/>
      <c r="U64" s="186"/>
    </row>
    <row r="65" customFormat="false" ht="12.75" hidden="false" customHeight="false" outlineLevel="0" collapsed="false">
      <c r="A65" s="215" t="s">
        <v>508</v>
      </c>
      <c r="B65" s="213" t="n">
        <v>307</v>
      </c>
      <c r="C65" s="213" t="n">
        <v>48</v>
      </c>
      <c r="D65" s="213" t="n">
        <v>716</v>
      </c>
      <c r="E65" s="213" t="n">
        <v>10</v>
      </c>
      <c r="F65" s="213" t="n">
        <v>0</v>
      </c>
      <c r="G65" s="213" t="n">
        <v>462</v>
      </c>
      <c r="H65" s="213" t="n">
        <v>73</v>
      </c>
      <c r="I65" s="213" t="n">
        <v>545</v>
      </c>
      <c r="J65" s="213" t="n">
        <v>407</v>
      </c>
      <c r="K65" s="213" t="n">
        <v>80</v>
      </c>
      <c r="L65" s="216" t="n">
        <f aca="false">IF(SUM(E65:G65)=0,"..",E65/SUM(E65:G65)*100)</f>
        <v>2.11864406779661</v>
      </c>
      <c r="M65" s="216" t="n">
        <f aca="false">IF(SUM(E65:G65)=0,"..",SUM(E65:F65)/SUM(E65:G65)*100)</f>
        <v>2.11864406779661</v>
      </c>
      <c r="N65" s="216" t="n">
        <f aca="false">IF(I65=0,"..",+(H65)/I65*100)</f>
        <v>13.394495412844</v>
      </c>
      <c r="O65" s="216" t="n">
        <f aca="false">IF(B65=0,"..",+(J65-B65)/B65*100)</f>
        <v>32.5732899022801</v>
      </c>
      <c r="P65" s="186"/>
      <c r="Q65" s="79"/>
      <c r="R65" s="186"/>
      <c r="S65" s="186"/>
      <c r="T65" s="186"/>
      <c r="U65" s="186"/>
    </row>
    <row r="66" customFormat="false" ht="12.75" hidden="false" customHeight="false" outlineLevel="0" collapsed="false">
      <c r="A66" s="215" t="s">
        <v>144</v>
      </c>
      <c r="B66" s="213" t="n">
        <v>254</v>
      </c>
      <c r="C66" s="213" t="n">
        <v>29</v>
      </c>
      <c r="D66" s="213" t="n">
        <v>293</v>
      </c>
      <c r="E66" s="213" t="n">
        <v>15</v>
      </c>
      <c r="F66" s="213" t="n">
        <v>7</v>
      </c>
      <c r="G66" s="213" t="n">
        <v>114</v>
      </c>
      <c r="H66" s="213" t="n">
        <v>210</v>
      </c>
      <c r="I66" s="213" t="n">
        <v>346</v>
      </c>
      <c r="J66" s="213" t="n">
        <v>281</v>
      </c>
      <c r="K66" s="213" t="n">
        <v>24</v>
      </c>
      <c r="L66" s="216" t="n">
        <f aca="false">IF(SUM(E66:G66)=0,"..",E66/SUM(E66:G66)*100)</f>
        <v>11.0294117647059</v>
      </c>
      <c r="M66" s="216" t="n">
        <f aca="false">IF(SUM(E66:G66)=0,"..",SUM(E66:F66)/SUM(E66:G66)*100)</f>
        <v>16.1764705882353</v>
      </c>
      <c r="N66" s="216" t="n">
        <f aca="false">IF(I66=0,"..",+(H66)/I66*100)</f>
        <v>60.6936416184971</v>
      </c>
      <c r="O66" s="216" t="n">
        <f aca="false">IF(B66=0,"..",+(J66-B66)/B66*100)</f>
        <v>10.6299212598425</v>
      </c>
      <c r="P66" s="186"/>
      <c r="Q66" s="79"/>
      <c r="R66" s="186"/>
      <c r="S66" s="186"/>
      <c r="T66" s="186"/>
      <c r="U66" s="186"/>
    </row>
    <row r="67" customFormat="false" ht="12.75" hidden="false" customHeight="false" outlineLevel="0" collapsed="false">
      <c r="A67" s="215" t="s">
        <v>146</v>
      </c>
      <c r="B67" s="213" t="n">
        <v>1651</v>
      </c>
      <c r="C67" s="213" t="n">
        <v>144</v>
      </c>
      <c r="D67" s="213" t="n">
        <v>2182</v>
      </c>
      <c r="E67" s="213" t="n">
        <v>529</v>
      </c>
      <c r="F67" s="213" t="n">
        <v>48</v>
      </c>
      <c r="G67" s="213" t="n">
        <v>1132</v>
      </c>
      <c r="H67" s="213" t="n">
        <v>804</v>
      </c>
      <c r="I67" s="213" t="n">
        <v>2513</v>
      </c>
      <c r="J67" s="213" t="n">
        <v>1638</v>
      </c>
      <c r="K67" s="213" t="n">
        <v>137</v>
      </c>
      <c r="L67" s="216" t="n">
        <f aca="false">IF(SUM(E67:G67)=0,"..",E67/SUM(E67:G67)*100)</f>
        <v>30.9537741369222</v>
      </c>
      <c r="M67" s="216" t="n">
        <f aca="false">IF(SUM(E67:G67)=0,"..",SUM(E67:F67)/SUM(E67:G67)*100)</f>
        <v>33.7624341720304</v>
      </c>
      <c r="N67" s="216" t="n">
        <f aca="false">IF(I67=0,"..",+(H67)/I67*100)</f>
        <v>31.9936331078392</v>
      </c>
      <c r="O67" s="216" t="n">
        <f aca="false">IF(B67=0,"..",+(J67-B67)/B67*100)</f>
        <v>-0.78740157480315</v>
      </c>
      <c r="P67" s="186"/>
      <c r="Q67" s="79"/>
      <c r="R67" s="186"/>
      <c r="S67" s="186"/>
      <c r="T67" s="186"/>
      <c r="U67" s="186"/>
    </row>
    <row r="68" customFormat="false" ht="12.75" hidden="false" customHeight="false" outlineLevel="0" collapsed="false">
      <c r="A68" s="215" t="s">
        <v>148</v>
      </c>
      <c r="B68" s="213" t="n">
        <v>11250</v>
      </c>
      <c r="C68" s="213" t="n">
        <v>12</v>
      </c>
      <c r="D68" s="213" t="n">
        <v>3218</v>
      </c>
      <c r="E68" s="213" t="n">
        <v>384</v>
      </c>
      <c r="F68" s="213" t="n">
        <v>13</v>
      </c>
      <c r="G68" s="213" t="n">
        <v>2393</v>
      </c>
      <c r="H68" s="213" t="n">
        <v>6569</v>
      </c>
      <c r="I68" s="213" t="n">
        <v>9359</v>
      </c>
      <c r="J68" s="213" t="n">
        <v>9751</v>
      </c>
      <c r="K68" s="213" t="n">
        <v>22</v>
      </c>
      <c r="L68" s="216" t="n">
        <f aca="false">IF(SUM(E68:G68)=0,"..",E68/SUM(E68:G68)*100)</f>
        <v>13.7634408602151</v>
      </c>
      <c r="M68" s="216" t="n">
        <f aca="false">IF(SUM(E68:G68)=0,"..",SUM(E68:F68)/SUM(E68:G68)*100)</f>
        <v>14.2293906810036</v>
      </c>
      <c r="N68" s="216" t="n">
        <f aca="false">IF(I68=0,"..",+(H68)/I68*100)</f>
        <v>70.1891227695267</v>
      </c>
      <c r="O68" s="216" t="n">
        <f aca="false">IF(B68=0,"..",+(J68-B68)/B68*100)</f>
        <v>-13.3244444444444</v>
      </c>
      <c r="P68" s="186"/>
      <c r="Q68" s="79"/>
      <c r="R68" s="186"/>
      <c r="S68" s="186"/>
      <c r="T68" s="186"/>
      <c r="U68" s="186"/>
    </row>
    <row r="69" customFormat="false" ht="12.75" hidden="false" customHeight="false" outlineLevel="0" collapsed="false">
      <c r="A69" s="215" t="s">
        <v>150</v>
      </c>
      <c r="B69" s="213" t="n">
        <v>42</v>
      </c>
      <c r="C69" s="213" t="n">
        <v>13</v>
      </c>
      <c r="D69" s="213" t="n">
        <v>54</v>
      </c>
      <c r="E69" s="213" t="n">
        <v>12</v>
      </c>
      <c r="F69" s="213" t="n">
        <v>0</v>
      </c>
      <c r="G69" s="213" t="n">
        <v>31</v>
      </c>
      <c r="H69" s="213" t="n">
        <v>19</v>
      </c>
      <c r="I69" s="213" t="n">
        <v>62</v>
      </c>
      <c r="J69" s="213" t="n">
        <v>40</v>
      </c>
      <c r="K69" s="213" t="n">
        <v>12</v>
      </c>
      <c r="L69" s="216" t="n">
        <f aca="false">IF(SUM(E69:G69)=0,"..",E69/SUM(E69:G69)*100)</f>
        <v>27.906976744186</v>
      </c>
      <c r="M69" s="216" t="n">
        <f aca="false">IF(SUM(E69:G69)=0,"..",SUM(E69:F69)/SUM(E69:G69)*100)</f>
        <v>27.906976744186</v>
      </c>
      <c r="N69" s="216" t="n">
        <f aca="false">IF(I69=0,"..",+(H69)/I69*100)</f>
        <v>30.6451612903226</v>
      </c>
      <c r="O69" s="216" t="n">
        <f aca="false">IF(B69=0,"..",+(J69-B69)/B69*100)</f>
        <v>-4.76190476190476</v>
      </c>
      <c r="P69" s="186"/>
      <c r="Q69" s="79"/>
      <c r="R69" s="186"/>
      <c r="S69" s="186"/>
      <c r="T69" s="186"/>
      <c r="U69" s="186"/>
    </row>
    <row r="70" customFormat="false" ht="12.75" hidden="false" customHeight="false" outlineLevel="0" collapsed="false">
      <c r="A70" s="215" t="s">
        <v>152</v>
      </c>
      <c r="B70" s="213" t="n">
        <v>13979</v>
      </c>
      <c r="C70" s="213" t="n">
        <v>3023</v>
      </c>
      <c r="D70" s="213" t="n">
        <v>44264</v>
      </c>
      <c r="E70" s="213" t="n">
        <v>35437</v>
      </c>
      <c r="F70" s="213" t="n">
        <v>3448</v>
      </c>
      <c r="G70" s="213" t="n">
        <v>3336</v>
      </c>
      <c r="H70" s="213" t="n">
        <v>4011</v>
      </c>
      <c r="I70" s="213" t="n">
        <v>46232</v>
      </c>
      <c r="J70" s="213" t="n">
        <v>14394</v>
      </c>
      <c r="K70" s="213" t="n">
        <v>2399</v>
      </c>
      <c r="L70" s="216" t="n">
        <f aca="false">IF(SUM(E70:G70)=0,"..",E70/SUM(E70:G70)*100)</f>
        <v>83.9321664574501</v>
      </c>
      <c r="M70" s="216" t="n">
        <f aca="false">IF(SUM(E70:G70)=0,"..",SUM(E70:F70)/SUM(E70:G70)*100)</f>
        <v>92.0987186471187</v>
      </c>
      <c r="N70" s="216" t="n">
        <f aca="false">IF(I70=0,"..",+(H70)/I70*100)</f>
        <v>8.67580896348849</v>
      </c>
      <c r="O70" s="216" t="n">
        <f aca="false">IF(B70=0,"..",+(J70-B70)/B70*100)</f>
        <v>2.96873882251949</v>
      </c>
      <c r="P70" s="186"/>
      <c r="Q70" s="79"/>
      <c r="R70" s="186"/>
      <c r="S70" s="186"/>
      <c r="T70" s="186"/>
      <c r="U70" s="186"/>
    </row>
    <row r="71" customFormat="false" ht="12.75" hidden="false" customHeight="false" outlineLevel="0" collapsed="false">
      <c r="A71" s="215" t="s">
        <v>154</v>
      </c>
      <c r="B71" s="213" t="n">
        <v>38</v>
      </c>
      <c r="C71" s="213" t="n">
        <v>1</v>
      </c>
      <c r="D71" s="213" t="n">
        <v>35</v>
      </c>
      <c r="E71" s="213" t="n">
        <v>10</v>
      </c>
      <c r="F71" s="213" t="n">
        <v>0</v>
      </c>
      <c r="G71" s="213" t="n">
        <v>20</v>
      </c>
      <c r="H71" s="213" t="n">
        <v>38</v>
      </c>
      <c r="I71" s="213" t="n">
        <v>68</v>
      </c>
      <c r="J71" s="213" t="n">
        <v>40</v>
      </c>
      <c r="K71" s="213" t="n">
        <v>0</v>
      </c>
      <c r="L71" s="216" t="n">
        <f aca="false">IF(SUM(E71:G71)=0,"..",E71/SUM(E71:G71)*100)</f>
        <v>33.3333333333333</v>
      </c>
      <c r="M71" s="216" t="n">
        <f aca="false">IF(SUM(E71:G71)=0,"..",SUM(E71:F71)/SUM(E71:G71)*100)</f>
        <v>33.3333333333333</v>
      </c>
      <c r="N71" s="216" t="n">
        <f aca="false">IF(I71=0,"..",+(H71)/I71*100)</f>
        <v>55.8823529411765</v>
      </c>
      <c r="O71" s="216" t="n">
        <f aca="false">IF(B71=0,"..",+(J71-B71)/B71*100)</f>
        <v>5.26315789473684</v>
      </c>
      <c r="P71" s="186"/>
      <c r="Q71" s="79"/>
      <c r="R71" s="186"/>
      <c r="S71" s="186"/>
      <c r="T71" s="186"/>
      <c r="U71" s="186"/>
    </row>
    <row r="72" customFormat="false" ht="12.75" hidden="false" customHeight="false" outlineLevel="0" collapsed="false">
      <c r="A72" s="215" t="s">
        <v>156</v>
      </c>
      <c r="B72" s="213" t="n">
        <v>25168</v>
      </c>
      <c r="C72" s="213" t="n">
        <v>18212</v>
      </c>
      <c r="D72" s="213" t="n">
        <v>43587</v>
      </c>
      <c r="E72" s="213" t="n">
        <v>6103</v>
      </c>
      <c r="F72" s="213" t="n">
        <v>341</v>
      </c>
      <c r="G72" s="213" t="n">
        <v>5661</v>
      </c>
      <c r="H72" s="213" t="n">
        <v>2505</v>
      </c>
      <c r="I72" s="213" t="n">
        <v>14610</v>
      </c>
      <c r="J72" s="213" t="n">
        <v>48739</v>
      </c>
      <c r="K72" s="213" t="n">
        <v>41352</v>
      </c>
      <c r="L72" s="216" t="n">
        <f aca="false">IF(SUM(E72:G72)=0,"..",E72/SUM(E72:G72)*100)</f>
        <v>50.4171829822387</v>
      </c>
      <c r="M72" s="216" t="n">
        <f aca="false">IF(SUM(E72:G72)=0,"..",SUM(E72:F72)/SUM(E72:G72)*100)</f>
        <v>53.2342007434944</v>
      </c>
      <c r="N72" s="216" t="n">
        <f aca="false">IF(I72=0,"..",+(H72)/I72*100)</f>
        <v>17.1457905544148</v>
      </c>
      <c r="O72" s="216" t="n">
        <f aca="false">IF(B72=0,"..",+(J72-B72)/B72*100)</f>
        <v>93.6546408137317</v>
      </c>
      <c r="P72" s="186"/>
      <c r="Q72" s="79"/>
      <c r="R72" s="186"/>
      <c r="S72" s="186"/>
      <c r="T72" s="186"/>
      <c r="U72" s="186"/>
    </row>
    <row r="73" customFormat="false" ht="12.75" hidden="false" customHeight="false" outlineLevel="0" collapsed="false">
      <c r="A73" s="215" t="s">
        <v>158</v>
      </c>
      <c r="B73" s="213" t="n">
        <v>205</v>
      </c>
      <c r="C73" s="213" t="n">
        <v>0</v>
      </c>
      <c r="D73" s="213" t="n">
        <v>512</v>
      </c>
      <c r="E73" s="213" t="n">
        <v>88</v>
      </c>
      <c r="F73" s="213" t="n">
        <v>0</v>
      </c>
      <c r="G73" s="213" t="n">
        <v>264</v>
      </c>
      <c r="H73" s="213" t="n">
        <v>194</v>
      </c>
      <c r="I73" s="213" t="n">
        <v>546</v>
      </c>
      <c r="J73" s="213" t="n">
        <v>360</v>
      </c>
      <c r="K73" s="213" t="n">
        <v>0</v>
      </c>
      <c r="L73" s="216" t="n">
        <f aca="false">IF(SUM(E73:G73)=0,"..",E73/SUM(E73:G73)*100)</f>
        <v>25</v>
      </c>
      <c r="M73" s="216" t="n">
        <f aca="false">IF(SUM(E73:G73)=0,"..",SUM(E73:F73)/SUM(E73:G73)*100)</f>
        <v>25</v>
      </c>
      <c r="N73" s="216" t="n">
        <f aca="false">IF(I73=0,"..",+(H73)/I73*100)</f>
        <v>35.5311355311355</v>
      </c>
      <c r="O73" s="216" t="n">
        <f aca="false">IF(B73=0,"..",+(J73-B73)/B73*100)</f>
        <v>75.609756097561</v>
      </c>
      <c r="P73" s="186"/>
      <c r="Q73" s="79"/>
      <c r="R73" s="186"/>
      <c r="S73" s="186"/>
      <c r="T73" s="186"/>
      <c r="U73" s="186"/>
    </row>
    <row r="74" customFormat="false" ht="12.75" hidden="false" customHeight="false" outlineLevel="0" collapsed="false">
      <c r="A74" s="215" t="s">
        <v>160</v>
      </c>
      <c r="B74" s="213" t="n">
        <v>1</v>
      </c>
      <c r="C74" s="213" t="n">
        <v>0</v>
      </c>
      <c r="D74" s="213" t="n">
        <v>6</v>
      </c>
      <c r="E74" s="213" t="n">
        <v>4</v>
      </c>
      <c r="F74" s="213" t="n">
        <v>0</v>
      </c>
      <c r="G74" s="213" t="n">
        <v>2</v>
      </c>
      <c r="H74" s="213" t="n">
        <v>7</v>
      </c>
      <c r="I74" s="213" t="n">
        <v>13</v>
      </c>
      <c r="J74" s="213" t="n">
        <v>2</v>
      </c>
      <c r="K74" s="213" t="n">
        <v>0</v>
      </c>
      <c r="L74" s="216" t="n">
        <f aca="false">IF(SUM(E74:G74)=0,"..",E74/SUM(E74:G74)*100)</f>
        <v>66.6666666666667</v>
      </c>
      <c r="M74" s="216" t="n">
        <f aca="false">IF(SUM(E74:G74)=0,"..",SUM(E74:F74)/SUM(E74:G74)*100)</f>
        <v>66.6666666666667</v>
      </c>
      <c r="N74" s="216" t="n">
        <f aca="false">IF(I74=0,"..",+(H74)/I74*100)</f>
        <v>53.8461538461539</v>
      </c>
      <c r="O74" s="216" t="n">
        <f aca="false">IF(B74=0,"..",+(J74-B74)/B74*100)</f>
        <v>100</v>
      </c>
      <c r="P74" s="186"/>
      <c r="Q74" s="79"/>
      <c r="R74" s="186"/>
      <c r="S74" s="186"/>
      <c r="T74" s="186"/>
      <c r="U74" s="186"/>
    </row>
    <row r="75" customFormat="false" ht="12.75" hidden="false" customHeight="false" outlineLevel="0" collapsed="false">
      <c r="A75" s="215" t="s">
        <v>162</v>
      </c>
      <c r="B75" s="213" t="n">
        <v>57</v>
      </c>
      <c r="C75" s="213" t="n">
        <v>0</v>
      </c>
      <c r="D75" s="213" t="n">
        <v>66</v>
      </c>
      <c r="E75" s="213" t="n">
        <v>2</v>
      </c>
      <c r="F75" s="213" t="n">
        <v>1</v>
      </c>
      <c r="G75" s="213" t="n">
        <v>25</v>
      </c>
      <c r="H75" s="213" t="n">
        <v>27</v>
      </c>
      <c r="I75" s="213" t="n">
        <v>55</v>
      </c>
      <c r="J75" s="213" t="n">
        <v>78</v>
      </c>
      <c r="K75" s="213" t="n">
        <v>1</v>
      </c>
      <c r="L75" s="216" t="n">
        <f aca="false">IF(SUM(E75:G75)=0,"..",E75/SUM(E75:G75)*100)</f>
        <v>7.14285714285714</v>
      </c>
      <c r="M75" s="216" t="n">
        <f aca="false">IF(SUM(E75:G75)=0,"..",SUM(E75:F75)/SUM(E75:G75)*100)</f>
        <v>10.7142857142857</v>
      </c>
      <c r="N75" s="216" t="n">
        <f aca="false">IF(I75=0,"..",+(H75)/I75*100)</f>
        <v>49.0909090909091</v>
      </c>
      <c r="O75" s="216" t="n">
        <f aca="false">IF(B75=0,"..",+(J75-B75)/B75*100)</f>
        <v>36.8421052631579</v>
      </c>
      <c r="P75" s="186"/>
      <c r="Q75" s="79"/>
      <c r="R75" s="186"/>
      <c r="S75" s="186"/>
      <c r="T75" s="186"/>
      <c r="U75" s="186"/>
    </row>
    <row r="76" customFormat="false" ht="12.75" hidden="false" customHeight="false" outlineLevel="0" collapsed="false">
      <c r="A76" s="215" t="s">
        <v>522</v>
      </c>
      <c r="B76" s="213" t="n">
        <v>2</v>
      </c>
      <c r="C76" s="213" t="n">
        <v>2</v>
      </c>
      <c r="D76" s="213" t="n">
        <v>1</v>
      </c>
      <c r="E76" s="213" t="n">
        <v>0</v>
      </c>
      <c r="F76" s="213" t="n">
        <v>0</v>
      </c>
      <c r="G76" s="213" t="n">
        <v>0</v>
      </c>
      <c r="H76" s="213" t="n">
        <v>1</v>
      </c>
      <c r="I76" s="213" t="n">
        <v>1</v>
      </c>
      <c r="J76" s="213" t="n">
        <v>2</v>
      </c>
      <c r="K76" s="213" t="n">
        <v>2</v>
      </c>
      <c r="L76" s="216" t="str">
        <f aca="false">IF(SUM(E76:G76)=0,"..",E76/SUM(E76:G76)*100)</f>
        <v>..</v>
      </c>
      <c r="M76" s="216" t="str">
        <f aca="false">IF(SUM(E76:G76)=0,"..",SUM(E76:F76)/SUM(E76:G76)*100)</f>
        <v>..</v>
      </c>
      <c r="N76" s="216" t="n">
        <f aca="false">IF(I76=0,"..",+(H76)/I76*100)</f>
        <v>100</v>
      </c>
      <c r="O76" s="216" t="n">
        <f aca="false">IF(B76=0,"..",+(J76-B76)/B76*100)</f>
        <v>0</v>
      </c>
      <c r="P76" s="186"/>
      <c r="Q76" s="79"/>
      <c r="R76" s="186"/>
      <c r="S76" s="186"/>
      <c r="T76" s="186"/>
      <c r="U76" s="186"/>
    </row>
    <row r="77" customFormat="false" ht="12.75" hidden="false" customHeight="false" outlineLevel="0" collapsed="false">
      <c r="A77" s="215" t="s">
        <v>164</v>
      </c>
      <c r="B77" s="213" t="n">
        <v>32</v>
      </c>
      <c r="C77" s="213" t="n">
        <v>5</v>
      </c>
      <c r="D77" s="213" t="n">
        <v>121</v>
      </c>
      <c r="E77" s="213" t="n">
        <v>11</v>
      </c>
      <c r="F77" s="213" t="n">
        <v>2</v>
      </c>
      <c r="G77" s="213" t="n">
        <v>26</v>
      </c>
      <c r="H77" s="213" t="n">
        <v>21</v>
      </c>
      <c r="I77" s="213" t="n">
        <v>60</v>
      </c>
      <c r="J77" s="213" t="n">
        <v>48</v>
      </c>
      <c r="K77" s="213" t="n">
        <v>6</v>
      </c>
      <c r="L77" s="216" t="n">
        <f aca="false">IF(SUM(E77:G77)=0,"..",E77/SUM(E77:G77)*100)</f>
        <v>28.2051282051282</v>
      </c>
      <c r="M77" s="216" t="n">
        <f aca="false">IF(SUM(E77:G77)=0,"..",SUM(E77:F77)/SUM(E77:G77)*100)</f>
        <v>33.3333333333333</v>
      </c>
      <c r="N77" s="216" t="n">
        <f aca="false">IF(I77=0,"..",+(H77)/I77*100)</f>
        <v>35</v>
      </c>
      <c r="O77" s="216" t="n">
        <f aca="false">IF(B77=0,"..",+(J77-B77)/B77*100)</f>
        <v>50</v>
      </c>
      <c r="P77" s="186"/>
      <c r="Q77" s="79"/>
      <c r="R77" s="186"/>
      <c r="S77" s="186"/>
      <c r="T77" s="186"/>
      <c r="U77" s="186"/>
    </row>
    <row r="78" customFormat="false" ht="12.75" hidden="false" customHeight="false" outlineLevel="0" collapsed="false">
      <c r="A78" s="215" t="s">
        <v>166</v>
      </c>
      <c r="B78" s="213" t="n">
        <v>1145</v>
      </c>
      <c r="C78" s="213" t="n">
        <v>86</v>
      </c>
      <c r="D78" s="213" t="n">
        <v>1806</v>
      </c>
      <c r="E78" s="213" t="n">
        <v>217</v>
      </c>
      <c r="F78" s="213" t="n">
        <v>117</v>
      </c>
      <c r="G78" s="213" t="n">
        <v>1347</v>
      </c>
      <c r="H78" s="213" t="n">
        <v>563</v>
      </c>
      <c r="I78" s="213" t="n">
        <v>2244</v>
      </c>
      <c r="J78" s="213" t="n">
        <v>1165</v>
      </c>
      <c r="K78" s="213" t="n">
        <v>17</v>
      </c>
      <c r="L78" s="216" t="n">
        <f aca="false">IF(SUM(E78:G78)=0,"..",E78/SUM(E78:G78)*100)</f>
        <v>12.9089827483641</v>
      </c>
      <c r="M78" s="216" t="n">
        <f aca="false">IF(SUM(E78:G78)=0,"..",SUM(E78:F78)/SUM(E78:G78)*100)</f>
        <v>19.8691255205235</v>
      </c>
      <c r="N78" s="216" t="n">
        <f aca="false">IF(I78=0,"..",+(H78)/I78*100)</f>
        <v>25.0891265597148</v>
      </c>
      <c r="O78" s="216" t="n">
        <f aca="false">IF(B78=0,"..",+(J78-B78)/B78*100)</f>
        <v>1.74672489082969</v>
      </c>
      <c r="P78" s="186"/>
      <c r="Q78" s="79"/>
      <c r="R78" s="186"/>
      <c r="S78" s="186"/>
      <c r="T78" s="186"/>
      <c r="U78" s="186"/>
    </row>
    <row r="79" customFormat="false" ht="12.75" hidden="false" customHeight="false" outlineLevel="0" collapsed="false">
      <c r="A79" s="215" t="s">
        <v>168</v>
      </c>
      <c r="B79" s="213" t="n">
        <v>5375</v>
      </c>
      <c r="C79" s="213" t="n">
        <v>1441</v>
      </c>
      <c r="D79" s="213" t="n">
        <v>15731</v>
      </c>
      <c r="E79" s="213" t="n">
        <v>314</v>
      </c>
      <c r="F79" s="213" t="n">
        <v>1936</v>
      </c>
      <c r="G79" s="213" t="n">
        <v>8182</v>
      </c>
      <c r="H79" s="213" t="n">
        <v>4969</v>
      </c>
      <c r="I79" s="213" t="n">
        <v>15401</v>
      </c>
      <c r="J79" s="213" t="n">
        <v>4759</v>
      </c>
      <c r="K79" s="213" t="n">
        <v>1115</v>
      </c>
      <c r="L79" s="216" t="n">
        <f aca="false">IF(SUM(E79:G79)=0,"..",E79/SUM(E79:G79)*100)</f>
        <v>3.00996932515337</v>
      </c>
      <c r="M79" s="216" t="n">
        <f aca="false">IF(SUM(E79:G79)=0,"..",SUM(E79:F79)/SUM(E79:G79)*100)</f>
        <v>21.5682515337423</v>
      </c>
      <c r="N79" s="216" t="n">
        <f aca="false">IF(I79=0,"..",+(H79)/I79*100)</f>
        <v>32.2641386922927</v>
      </c>
      <c r="O79" s="216" t="n">
        <f aca="false">IF(B79=0,"..",+(J79-B79)/B79*100)</f>
        <v>-11.4604651162791</v>
      </c>
      <c r="P79" s="186"/>
      <c r="Q79" s="79"/>
      <c r="R79" s="186"/>
      <c r="S79" s="186"/>
      <c r="T79" s="186"/>
      <c r="U79" s="186"/>
    </row>
    <row r="80" customFormat="false" ht="12.75" hidden="false" customHeight="false" outlineLevel="0" collapsed="false">
      <c r="A80" s="215" t="s">
        <v>170</v>
      </c>
      <c r="B80" s="213" t="n">
        <v>97</v>
      </c>
      <c r="C80" s="213" t="n">
        <v>2</v>
      </c>
      <c r="D80" s="213" t="n">
        <v>101</v>
      </c>
      <c r="E80" s="213" t="n">
        <v>2</v>
      </c>
      <c r="F80" s="213" t="n">
        <v>0</v>
      </c>
      <c r="G80" s="213" t="n">
        <v>47</v>
      </c>
      <c r="H80" s="213" t="n">
        <v>64</v>
      </c>
      <c r="I80" s="213" t="n">
        <v>113</v>
      </c>
      <c r="J80" s="213" t="n">
        <v>87</v>
      </c>
      <c r="K80" s="213" t="n">
        <v>2</v>
      </c>
      <c r="L80" s="216" t="n">
        <f aca="false">IF(SUM(E80:G80)=0,"..",E80/SUM(E80:G80)*100)</f>
        <v>4.08163265306123</v>
      </c>
      <c r="M80" s="216" t="n">
        <f aca="false">IF(SUM(E80:G80)=0,"..",SUM(E80:F80)/SUM(E80:G80)*100)</f>
        <v>4.08163265306123</v>
      </c>
      <c r="N80" s="216" t="n">
        <f aca="false">IF(I80=0,"..",+(H80)/I80*100)</f>
        <v>56.6371681415929</v>
      </c>
      <c r="O80" s="216" t="n">
        <f aca="false">IF(B80=0,"..",+(J80-B80)/B80*100)</f>
        <v>-10.3092783505155</v>
      </c>
      <c r="P80" s="186"/>
      <c r="Q80" s="79"/>
      <c r="R80" s="186"/>
      <c r="S80" s="186"/>
      <c r="T80" s="186"/>
      <c r="U80" s="186"/>
    </row>
    <row r="81" customFormat="false" ht="12.75" hidden="false" customHeight="false" outlineLevel="0" collapsed="false">
      <c r="A81" s="215" t="s">
        <v>172</v>
      </c>
      <c r="B81" s="213" t="n">
        <v>1862</v>
      </c>
      <c r="C81" s="213" t="n">
        <v>725</v>
      </c>
      <c r="D81" s="213" t="n">
        <v>3686</v>
      </c>
      <c r="E81" s="213" t="n">
        <v>81</v>
      </c>
      <c r="F81" s="213" t="n">
        <v>176</v>
      </c>
      <c r="G81" s="213" t="n">
        <v>3016</v>
      </c>
      <c r="H81" s="213" t="n">
        <v>931</v>
      </c>
      <c r="I81" s="213" t="n">
        <v>4204</v>
      </c>
      <c r="J81" s="213" t="n">
        <v>1347</v>
      </c>
      <c r="K81" s="213" t="n">
        <v>314</v>
      </c>
      <c r="L81" s="216" t="n">
        <f aca="false">IF(SUM(E81:G81)=0,"..",E81/SUM(E81:G81)*100)</f>
        <v>2.47479376718607</v>
      </c>
      <c r="M81" s="216" t="n">
        <f aca="false">IF(SUM(E81:G81)=0,"..",SUM(E81:F81)/SUM(E81:G81)*100)</f>
        <v>7.85212343415827</v>
      </c>
      <c r="N81" s="216" t="n">
        <f aca="false">IF(I81=0,"..",+(H81)/I81*100)</f>
        <v>22.1455756422455</v>
      </c>
      <c r="O81" s="216" t="n">
        <f aca="false">IF(B81=0,"..",+(J81-B81)/B81*100)</f>
        <v>-27.6584317937701</v>
      </c>
      <c r="P81" s="186"/>
      <c r="Q81" s="79"/>
      <c r="R81" s="186"/>
      <c r="S81" s="186"/>
      <c r="T81" s="186"/>
      <c r="U81" s="186"/>
    </row>
    <row r="82" customFormat="false" ht="12.75" hidden="false" customHeight="false" outlineLevel="0" collapsed="false">
      <c r="A82" s="215" t="s">
        <v>174</v>
      </c>
      <c r="B82" s="213" t="n">
        <v>16</v>
      </c>
      <c r="C82" s="213" t="n">
        <v>4</v>
      </c>
      <c r="D82" s="213" t="n">
        <v>12</v>
      </c>
      <c r="E82" s="213" t="n">
        <v>1</v>
      </c>
      <c r="F82" s="213" t="n">
        <v>0</v>
      </c>
      <c r="G82" s="213" t="n">
        <v>3</v>
      </c>
      <c r="H82" s="213" t="n">
        <v>5</v>
      </c>
      <c r="I82" s="213" t="n">
        <v>9</v>
      </c>
      <c r="J82" s="213" t="n">
        <v>21</v>
      </c>
      <c r="K82" s="213" t="n">
        <v>4</v>
      </c>
      <c r="L82" s="216" t="n">
        <f aca="false">IF(SUM(E82:G82)=0,"..",E82/SUM(E82:G82)*100)</f>
        <v>25</v>
      </c>
      <c r="M82" s="216" t="n">
        <f aca="false">IF(SUM(E82:G82)=0,"..",SUM(E82:F82)/SUM(E82:G82)*100)</f>
        <v>25</v>
      </c>
      <c r="N82" s="216" t="n">
        <f aca="false">IF(I82=0,"..",+(H82)/I82*100)</f>
        <v>55.5555555555556</v>
      </c>
      <c r="O82" s="216" t="n">
        <f aca="false">IF(B82=0,"..",+(J82-B82)/B82*100)</f>
        <v>31.25</v>
      </c>
      <c r="P82" s="186"/>
      <c r="Q82" s="79"/>
      <c r="R82" s="186"/>
      <c r="S82" s="186"/>
      <c r="T82" s="186"/>
      <c r="U82" s="186"/>
    </row>
    <row r="83" customFormat="false" ht="12.75" hidden="false" customHeight="false" outlineLevel="0" collapsed="false">
      <c r="A83" s="215" t="s">
        <v>533</v>
      </c>
      <c r="B83" s="213" t="n">
        <v>67</v>
      </c>
      <c r="C83" s="213" t="n">
        <v>0</v>
      </c>
      <c r="D83" s="213" t="n">
        <v>49</v>
      </c>
      <c r="E83" s="213" t="n">
        <v>9</v>
      </c>
      <c r="F83" s="213" t="n">
        <v>0</v>
      </c>
      <c r="G83" s="213" t="n">
        <v>14</v>
      </c>
      <c r="H83" s="213" t="n">
        <v>5</v>
      </c>
      <c r="I83" s="213" t="n">
        <v>28</v>
      </c>
      <c r="J83" s="213" t="n">
        <v>90</v>
      </c>
      <c r="K83" s="213" t="n">
        <v>0</v>
      </c>
      <c r="L83" s="216" t="n">
        <f aca="false">IF(SUM(E83:G83)=0,"..",E83/SUM(E83:G83)*100)</f>
        <v>39.1304347826087</v>
      </c>
      <c r="M83" s="216" t="n">
        <f aca="false">IF(SUM(E83:G83)=0,"..",SUM(E83:F83)/SUM(E83:G83)*100)</f>
        <v>39.1304347826087</v>
      </c>
      <c r="N83" s="216" t="n">
        <f aca="false">IF(I83=0,"..",+(H83)/I83*100)</f>
        <v>17.8571428571429</v>
      </c>
      <c r="O83" s="216" t="n">
        <f aca="false">IF(B83=0,"..",+(J83-B83)/B83*100)</f>
        <v>34.3283582089552</v>
      </c>
      <c r="P83" s="186"/>
      <c r="Q83" s="79"/>
      <c r="R83" s="186"/>
      <c r="S83" s="186"/>
      <c r="T83" s="186"/>
      <c r="U83" s="186"/>
    </row>
    <row r="84" customFormat="false" ht="12.75" hidden="false" customHeight="false" outlineLevel="0" collapsed="false">
      <c r="A84" s="215" t="s">
        <v>176</v>
      </c>
      <c r="B84" s="213" t="n">
        <v>10319</v>
      </c>
      <c r="C84" s="213" t="n">
        <v>20</v>
      </c>
      <c r="D84" s="213" t="n">
        <v>2130</v>
      </c>
      <c r="E84" s="213" t="n">
        <v>497</v>
      </c>
      <c r="F84" s="213" t="n">
        <v>5</v>
      </c>
      <c r="G84" s="213" t="n">
        <v>1684</v>
      </c>
      <c r="H84" s="213" t="n">
        <v>5317</v>
      </c>
      <c r="I84" s="213" t="n">
        <v>7503</v>
      </c>
      <c r="J84" s="213" t="n">
        <v>9113</v>
      </c>
      <c r="K84" s="213" t="n">
        <v>15</v>
      </c>
      <c r="L84" s="216" t="n">
        <f aca="false">IF(SUM(E84:G84)=0,"..",E84/SUM(E84:G84)*100)</f>
        <v>22.7355901189387</v>
      </c>
      <c r="M84" s="216" t="n">
        <f aca="false">IF(SUM(E84:G84)=0,"..",SUM(E84:F84)/SUM(E84:G84)*100)</f>
        <v>22.964318389753</v>
      </c>
      <c r="N84" s="216" t="n">
        <f aca="false">IF(I84=0,"..",+(H84)/I84*100)</f>
        <v>70.864987338398</v>
      </c>
      <c r="O84" s="216" t="n">
        <f aca="false">IF(B84=0,"..",+(J84-B84)/B84*100)</f>
        <v>-11.6871789902122</v>
      </c>
      <c r="P84" s="186"/>
      <c r="Q84" s="79"/>
      <c r="R84" s="186"/>
      <c r="S84" s="186"/>
      <c r="T84" s="186"/>
      <c r="U84" s="186"/>
    </row>
    <row r="85" customFormat="false" ht="12.75" hidden="false" customHeight="false" outlineLevel="0" collapsed="false">
      <c r="A85" s="215" t="s">
        <v>178</v>
      </c>
      <c r="B85" s="213" t="n">
        <v>2053</v>
      </c>
      <c r="C85" s="213" t="n">
        <v>268</v>
      </c>
      <c r="D85" s="213" t="n">
        <v>6097</v>
      </c>
      <c r="E85" s="213" t="n">
        <v>1017</v>
      </c>
      <c r="F85" s="213" t="n">
        <v>469</v>
      </c>
      <c r="G85" s="213" t="n">
        <v>3100</v>
      </c>
      <c r="H85" s="213" t="n">
        <v>1090</v>
      </c>
      <c r="I85" s="213" t="n">
        <v>5676</v>
      </c>
      <c r="J85" s="213" t="n">
        <v>2828</v>
      </c>
      <c r="K85" s="213" t="n">
        <v>340</v>
      </c>
      <c r="L85" s="216" t="n">
        <f aca="false">IF(SUM(E85:G85)=0,"..",E85/SUM(E85:G85)*100)</f>
        <v>22.1761883994767</v>
      </c>
      <c r="M85" s="216" t="n">
        <f aca="false">IF(SUM(E85:G85)=0,"..",SUM(E85:F85)/SUM(E85:G85)*100)</f>
        <v>32.4029655473179</v>
      </c>
      <c r="N85" s="216" t="n">
        <f aca="false">IF(I85=0,"..",+(H85)/I85*100)</f>
        <v>19.2036645525018</v>
      </c>
      <c r="O85" s="216" t="n">
        <f aca="false">IF(B85=0,"..",+(J85-B85)/B85*100)</f>
        <v>37.7496346809547</v>
      </c>
      <c r="P85" s="186"/>
      <c r="Q85" s="79"/>
      <c r="R85" s="186"/>
      <c r="S85" s="186"/>
      <c r="T85" s="186"/>
      <c r="U85" s="186"/>
    </row>
    <row r="86" customFormat="false" ht="12.75" hidden="false" customHeight="false" outlineLevel="0" collapsed="false">
      <c r="A86" s="215" t="s">
        <v>180</v>
      </c>
      <c r="B86" s="213" t="n">
        <v>288</v>
      </c>
      <c r="C86" s="213" t="n">
        <v>122</v>
      </c>
      <c r="D86" s="213" t="n">
        <v>587</v>
      </c>
      <c r="E86" s="213" t="n">
        <v>24</v>
      </c>
      <c r="F86" s="213" t="n">
        <v>11</v>
      </c>
      <c r="G86" s="213" t="n">
        <v>237</v>
      </c>
      <c r="H86" s="213" t="n">
        <v>205</v>
      </c>
      <c r="I86" s="213" t="n">
        <v>477</v>
      </c>
      <c r="J86" s="213" t="n">
        <v>338</v>
      </c>
      <c r="K86" s="213" t="n">
        <v>31</v>
      </c>
      <c r="L86" s="216" t="n">
        <f aca="false">IF(SUM(E86:G86)=0,"..",E86/SUM(E86:G86)*100)</f>
        <v>8.82352941176471</v>
      </c>
      <c r="M86" s="216" t="n">
        <f aca="false">IF(SUM(E86:G86)=0,"..",SUM(E86:F86)/SUM(E86:G86)*100)</f>
        <v>12.8676470588235</v>
      </c>
      <c r="N86" s="216" t="n">
        <f aca="false">IF(I86=0,"..",+(H86)/I86*100)</f>
        <v>42.9769392033543</v>
      </c>
      <c r="O86" s="216" t="n">
        <f aca="false">IF(B86=0,"..",+(J86-B86)/B86*100)</f>
        <v>17.3611111111111</v>
      </c>
      <c r="P86" s="186"/>
      <c r="Q86" s="79"/>
      <c r="R86" s="186"/>
      <c r="S86" s="186"/>
      <c r="T86" s="186"/>
      <c r="U86" s="186"/>
    </row>
    <row r="87" customFormat="false" ht="12.75" hidden="false" customHeight="false" outlineLevel="0" collapsed="false">
      <c r="A87" s="215" t="s">
        <v>538</v>
      </c>
      <c r="B87" s="213" t="n">
        <v>278</v>
      </c>
      <c r="C87" s="213" t="n">
        <v>0</v>
      </c>
      <c r="D87" s="213" t="n">
        <v>207</v>
      </c>
      <c r="E87" s="213" t="n">
        <v>15</v>
      </c>
      <c r="F87" s="213" t="n">
        <v>0</v>
      </c>
      <c r="G87" s="213" t="n">
        <v>89</v>
      </c>
      <c r="H87" s="213" t="n">
        <v>72</v>
      </c>
      <c r="I87" s="213" t="n">
        <v>176</v>
      </c>
      <c r="J87" s="213" t="n">
        <v>325</v>
      </c>
      <c r="K87" s="213" t="n">
        <v>4</v>
      </c>
      <c r="L87" s="216" t="n">
        <f aca="false">IF(SUM(E87:G87)=0,"..",E87/SUM(E87:G87)*100)</f>
        <v>14.4230769230769</v>
      </c>
      <c r="M87" s="216" t="n">
        <f aca="false">IF(SUM(E87:G87)=0,"..",SUM(E87:F87)/SUM(E87:G87)*100)</f>
        <v>14.4230769230769</v>
      </c>
      <c r="N87" s="216" t="n">
        <f aca="false">IF(I87=0,"..",+(H87)/I87*100)</f>
        <v>40.9090909090909</v>
      </c>
      <c r="O87" s="216" t="n">
        <f aca="false">IF(B87=0,"..",+(J87-B87)/B87*100)</f>
        <v>16.9064748201439</v>
      </c>
      <c r="P87" s="186"/>
      <c r="Q87" s="79"/>
      <c r="R87" s="186"/>
      <c r="S87" s="186"/>
      <c r="T87" s="186"/>
      <c r="U87" s="186"/>
    </row>
    <row r="88" customFormat="false" ht="12.75" hidden="false" customHeight="false" outlineLevel="0" collapsed="false">
      <c r="A88" s="215" t="s">
        <v>182</v>
      </c>
      <c r="B88" s="213" t="n">
        <v>12676</v>
      </c>
      <c r="C88" s="213" t="n">
        <v>58</v>
      </c>
      <c r="D88" s="213" t="n">
        <v>5589</v>
      </c>
      <c r="E88" s="213" t="n">
        <v>2063</v>
      </c>
      <c r="F88" s="213" t="n">
        <v>42</v>
      </c>
      <c r="G88" s="213" t="n">
        <v>4443</v>
      </c>
      <c r="H88" s="213" t="n">
        <v>2355</v>
      </c>
      <c r="I88" s="213" t="n">
        <v>8903</v>
      </c>
      <c r="J88" s="213" t="n">
        <v>11891</v>
      </c>
      <c r="K88" s="213" t="n">
        <v>419</v>
      </c>
      <c r="L88" s="216" t="n">
        <f aca="false">IF(SUM(E88:G88)=0,"..",E88/SUM(E88:G88)*100)</f>
        <v>31.5058032987172</v>
      </c>
      <c r="M88" s="216" t="n">
        <f aca="false">IF(SUM(E88:G88)=0,"..",SUM(E88:F88)/SUM(E88:G88)*100)</f>
        <v>32.1472205253513</v>
      </c>
      <c r="N88" s="216" t="n">
        <f aca="false">IF(I88=0,"..",+(H88)/I88*100)</f>
        <v>26.4517578344378</v>
      </c>
      <c r="O88" s="216" t="n">
        <f aca="false">IF(B88=0,"..",+(J88-B88)/B88*100)</f>
        <v>-6.1928053013569</v>
      </c>
      <c r="P88" s="186"/>
      <c r="Q88" s="79"/>
      <c r="R88" s="186"/>
      <c r="S88" s="186"/>
      <c r="T88" s="186"/>
      <c r="U88" s="186"/>
    </row>
    <row r="89" customFormat="false" ht="12.75" hidden="false" customHeight="false" outlineLevel="0" collapsed="false">
      <c r="A89" s="215" t="s">
        <v>184</v>
      </c>
      <c r="B89" s="213" t="n">
        <v>954</v>
      </c>
      <c r="C89" s="213" t="n">
        <v>5</v>
      </c>
      <c r="D89" s="213" t="n">
        <v>1503</v>
      </c>
      <c r="E89" s="213" t="n">
        <v>223</v>
      </c>
      <c r="F89" s="213" t="n">
        <v>3</v>
      </c>
      <c r="G89" s="213" t="n">
        <v>686</v>
      </c>
      <c r="H89" s="213" t="n">
        <v>691</v>
      </c>
      <c r="I89" s="213" t="n">
        <v>1603</v>
      </c>
      <c r="J89" s="213" t="n">
        <v>1000</v>
      </c>
      <c r="K89" s="213" t="n">
        <v>24</v>
      </c>
      <c r="L89" s="216" t="n">
        <f aca="false">IF(SUM(E89:G89)=0,"..",E89/SUM(E89:G89)*100)</f>
        <v>24.4517543859649</v>
      </c>
      <c r="M89" s="216" t="n">
        <f aca="false">IF(SUM(E89:G89)=0,"..",SUM(E89:F89)/SUM(E89:G89)*100)</f>
        <v>24.780701754386</v>
      </c>
      <c r="N89" s="216" t="n">
        <f aca="false">IF(I89=0,"..",+(H89)/I89*100)</f>
        <v>43.1066749844042</v>
      </c>
      <c r="O89" s="216" t="n">
        <f aca="false">IF(B89=0,"..",+(J89-B89)/B89*100)</f>
        <v>4.82180293501048</v>
      </c>
      <c r="P89" s="186"/>
      <c r="Q89" s="79"/>
      <c r="R89" s="186"/>
      <c r="S89" s="186"/>
      <c r="T89" s="186"/>
      <c r="U89" s="186"/>
    </row>
    <row r="90" customFormat="false" ht="12.75" hidden="false" customHeight="false" outlineLevel="0" collapsed="false">
      <c r="A90" s="215" t="s">
        <v>186</v>
      </c>
      <c r="B90" s="213" t="n">
        <v>278</v>
      </c>
      <c r="C90" s="213" t="n">
        <v>0</v>
      </c>
      <c r="D90" s="213" t="n">
        <v>2686</v>
      </c>
      <c r="E90" s="213" t="n">
        <v>5</v>
      </c>
      <c r="F90" s="213" t="n">
        <v>1</v>
      </c>
      <c r="G90" s="213" t="n">
        <v>183</v>
      </c>
      <c r="H90" s="213" t="n">
        <v>296</v>
      </c>
      <c r="I90" s="213" t="n">
        <v>485</v>
      </c>
      <c r="J90" s="213" t="n">
        <v>2455</v>
      </c>
      <c r="K90" s="213" t="n">
        <v>2</v>
      </c>
      <c r="L90" s="216" t="n">
        <f aca="false">IF(SUM(E90:G90)=0,"..",E90/SUM(E90:G90)*100)</f>
        <v>2.64550264550265</v>
      </c>
      <c r="M90" s="216" t="n">
        <f aca="false">IF(SUM(E90:G90)=0,"..",SUM(E90:F90)/SUM(E90:G90)*100)</f>
        <v>3.17460317460317</v>
      </c>
      <c r="N90" s="216" t="n">
        <f aca="false">IF(I90=0,"..",+(H90)/I90*100)</f>
        <v>61.0309278350516</v>
      </c>
      <c r="O90" s="216" t="n">
        <f aca="false">IF(B90=0,"..",+(J90-B90)/B90*100)</f>
        <v>783.093525179856</v>
      </c>
      <c r="P90" s="186"/>
      <c r="Q90" s="79"/>
      <c r="R90" s="186"/>
      <c r="S90" s="186"/>
      <c r="T90" s="186"/>
      <c r="U90" s="186"/>
    </row>
    <row r="91" customFormat="false" ht="12.75" hidden="false" customHeight="false" outlineLevel="0" collapsed="false">
      <c r="A91" s="215" t="s">
        <v>188</v>
      </c>
      <c r="B91" s="213" t="n">
        <v>0</v>
      </c>
      <c r="C91" s="213" t="n">
        <v>0</v>
      </c>
      <c r="D91" s="213" t="n">
        <v>2</v>
      </c>
      <c r="E91" s="213" t="n">
        <v>0</v>
      </c>
      <c r="F91" s="213" t="n">
        <v>0</v>
      </c>
      <c r="G91" s="213" t="n">
        <v>0</v>
      </c>
      <c r="H91" s="213" t="n">
        <v>0</v>
      </c>
      <c r="I91" s="213" t="n">
        <v>0</v>
      </c>
      <c r="J91" s="213" t="n">
        <v>1</v>
      </c>
      <c r="K91" s="213" t="n">
        <v>0</v>
      </c>
      <c r="L91" s="216" t="str">
        <f aca="false">IF(SUM(E91:G91)=0,"..",E91/SUM(E91:G91)*100)</f>
        <v>..</v>
      </c>
      <c r="M91" s="216" t="str">
        <f aca="false">IF(SUM(E91:G91)=0,"..",SUM(E91:F91)/SUM(E91:G91)*100)</f>
        <v>..</v>
      </c>
      <c r="N91" s="216" t="str">
        <f aca="false">IF(I91=0,"..",+(H91)/I91*100)</f>
        <v>..</v>
      </c>
      <c r="O91" s="216" t="str">
        <f aca="false">IF(B91=0,"..",+(J91-B91)/B91*100)</f>
        <v>..</v>
      </c>
      <c r="P91" s="186"/>
      <c r="Q91" s="79"/>
      <c r="R91" s="186"/>
      <c r="S91" s="186"/>
      <c r="T91" s="186"/>
      <c r="U91" s="186"/>
    </row>
    <row r="92" customFormat="false" ht="12.75" hidden="false" customHeight="false" outlineLevel="0" collapsed="false">
      <c r="A92" s="215" t="s">
        <v>190</v>
      </c>
      <c r="B92" s="213" t="n">
        <v>5142</v>
      </c>
      <c r="C92" s="213" t="n">
        <v>62</v>
      </c>
      <c r="D92" s="213" t="n">
        <v>9122</v>
      </c>
      <c r="E92" s="213" t="n">
        <v>646</v>
      </c>
      <c r="F92" s="213" t="n">
        <v>62</v>
      </c>
      <c r="G92" s="213" t="n">
        <v>4987</v>
      </c>
      <c r="H92" s="213" t="n">
        <v>2400</v>
      </c>
      <c r="I92" s="213" t="n">
        <v>8095</v>
      </c>
      <c r="J92" s="213" t="n">
        <v>4722</v>
      </c>
      <c r="K92" s="213" t="n">
        <v>133</v>
      </c>
      <c r="L92" s="216" t="n">
        <f aca="false">IF(SUM(E92:G92)=0,"..",E92/SUM(E92:G92)*100)</f>
        <v>11.3432835820896</v>
      </c>
      <c r="M92" s="216" t="n">
        <f aca="false">IF(SUM(E92:G92)=0,"..",SUM(E92:F92)/SUM(E92:G92)*100)</f>
        <v>12.43195785777</v>
      </c>
      <c r="N92" s="216" t="n">
        <f aca="false">IF(I92=0,"..",+(H92)/I92*100)</f>
        <v>29.6479308214948</v>
      </c>
      <c r="O92" s="216" t="n">
        <f aca="false">IF(B92=0,"..",+(J92-B92)/B92*100)</f>
        <v>-8.16802800466745</v>
      </c>
      <c r="P92" s="186"/>
      <c r="Q92" s="79"/>
      <c r="R92" s="186"/>
      <c r="S92" s="186"/>
      <c r="T92" s="186"/>
      <c r="U92" s="186"/>
    </row>
    <row r="93" customFormat="false" ht="12.75" hidden="false" customHeight="false" outlineLevel="0" collapsed="false">
      <c r="A93" s="215" t="s">
        <v>192</v>
      </c>
      <c r="B93" s="213" t="n">
        <v>2232</v>
      </c>
      <c r="C93" s="213" t="n">
        <v>38</v>
      </c>
      <c r="D93" s="213" t="n">
        <v>1507</v>
      </c>
      <c r="E93" s="213" t="n">
        <v>341</v>
      </c>
      <c r="F93" s="213" t="n">
        <v>155</v>
      </c>
      <c r="G93" s="213" t="n">
        <v>1146</v>
      </c>
      <c r="H93" s="213" t="n">
        <v>989</v>
      </c>
      <c r="I93" s="213" t="n">
        <v>2631</v>
      </c>
      <c r="J93" s="213" t="n">
        <v>2010</v>
      </c>
      <c r="K93" s="213" t="n">
        <v>160</v>
      </c>
      <c r="L93" s="216" t="n">
        <f aca="false">IF(SUM(E93:G93)=0,"..",E93/SUM(E93:G93)*100)</f>
        <v>20.7673568818514</v>
      </c>
      <c r="M93" s="216" t="n">
        <f aca="false">IF(SUM(E93:G93)=0,"..",SUM(E93:F93)/SUM(E93:G93)*100)</f>
        <v>30.2070645554202</v>
      </c>
      <c r="N93" s="216" t="n">
        <f aca="false">IF(I93=0,"..",+(H93)/I93*100)</f>
        <v>37.5902698593691</v>
      </c>
      <c r="O93" s="216" t="n">
        <f aca="false">IF(B93=0,"..",+(J93-B93)/B93*100)</f>
        <v>-9.94623655913978</v>
      </c>
      <c r="P93" s="186"/>
      <c r="Q93" s="79"/>
      <c r="R93" s="186"/>
      <c r="S93" s="186"/>
      <c r="T93" s="186"/>
      <c r="U93" s="186"/>
    </row>
    <row r="94" customFormat="false" ht="22.5" hidden="false" customHeight="false" outlineLevel="0" collapsed="false">
      <c r="A94" s="215" t="s">
        <v>756</v>
      </c>
      <c r="B94" s="213" t="n">
        <v>11190</v>
      </c>
      <c r="C94" s="213" t="n">
        <v>3328</v>
      </c>
      <c r="D94" s="213" t="n">
        <v>15890</v>
      </c>
      <c r="E94" s="213" t="n">
        <v>4674</v>
      </c>
      <c r="F94" s="213" t="n">
        <v>755</v>
      </c>
      <c r="G94" s="213" t="n">
        <v>7364</v>
      </c>
      <c r="H94" s="213" t="n">
        <v>2427</v>
      </c>
      <c r="I94" s="213" t="n">
        <v>15220</v>
      </c>
      <c r="J94" s="213" t="n">
        <v>13752</v>
      </c>
      <c r="K94" s="213" t="n">
        <v>4751</v>
      </c>
      <c r="L94" s="216" t="n">
        <f aca="false">IF(SUM(E94:G94)=0,"..",E94/SUM(E94:G94)*100)</f>
        <v>36.5356054092082</v>
      </c>
      <c r="M94" s="216" t="n">
        <f aca="false">IF(SUM(E94:G94)=0,"..",SUM(E94:F94)/SUM(E94:G94)*100)</f>
        <v>42.4372703822403</v>
      </c>
      <c r="N94" s="216" t="n">
        <f aca="false">IF(I94=0,"..",+(H94)/I94*100)</f>
        <v>15.946123521682</v>
      </c>
      <c r="O94" s="216" t="n">
        <f aca="false">IF(B94=0,"..",+(J94-B94)/B94*100)</f>
        <v>22.8954423592493</v>
      </c>
      <c r="P94" s="186"/>
      <c r="Q94" s="79"/>
      <c r="R94" s="186"/>
      <c r="S94" s="186"/>
      <c r="T94" s="186"/>
      <c r="U94" s="186"/>
    </row>
    <row r="95" customFormat="false" ht="12.75" hidden="false" customHeight="false" outlineLevel="0" collapsed="false">
      <c r="A95" s="215" t="s">
        <v>196</v>
      </c>
      <c r="B95" s="213" t="n">
        <v>25784</v>
      </c>
      <c r="C95" s="213" t="n">
        <v>2227</v>
      </c>
      <c r="D95" s="213" t="n">
        <v>34177</v>
      </c>
      <c r="E95" s="213" t="n">
        <v>14491</v>
      </c>
      <c r="F95" s="213" t="n">
        <v>5526</v>
      </c>
      <c r="G95" s="213" t="n">
        <v>20415</v>
      </c>
      <c r="H95" s="213" t="n">
        <v>6714</v>
      </c>
      <c r="I95" s="213" t="n">
        <v>47146</v>
      </c>
      <c r="J95" s="213" t="n">
        <v>22383</v>
      </c>
      <c r="K95" s="213" t="n">
        <v>2096</v>
      </c>
      <c r="L95" s="216" t="n">
        <f aca="false">IF(SUM(E95:G95)=0,"..",E95/SUM(E95:G95)*100)</f>
        <v>35.8404234269885</v>
      </c>
      <c r="M95" s="216" t="n">
        <f aca="false">IF(SUM(E95:G95)=0,"..",SUM(E95:F95)/SUM(E95:G95)*100)</f>
        <v>49.5078155916106</v>
      </c>
      <c r="N95" s="216" t="n">
        <f aca="false">IF(I95=0,"..",+(H95)/I95*100)</f>
        <v>14.2408687905655</v>
      </c>
      <c r="O95" s="216" t="n">
        <f aca="false">IF(B95=0,"..",+(J95-B95)/B95*100)</f>
        <v>-13.1903506050264</v>
      </c>
      <c r="P95" s="186"/>
      <c r="Q95" s="79"/>
      <c r="R95" s="186"/>
      <c r="S95" s="186"/>
      <c r="T95" s="186"/>
      <c r="U95" s="186"/>
    </row>
    <row r="96" customFormat="false" ht="12.75" hidden="false" customHeight="false" outlineLevel="0" collapsed="false">
      <c r="A96" s="215" t="s">
        <v>198</v>
      </c>
      <c r="B96" s="213" t="n">
        <v>3</v>
      </c>
      <c r="C96" s="213" t="n">
        <v>1</v>
      </c>
      <c r="D96" s="213" t="n">
        <v>4</v>
      </c>
      <c r="E96" s="213" t="n">
        <v>0</v>
      </c>
      <c r="F96" s="213" t="n">
        <v>0</v>
      </c>
      <c r="G96" s="213" t="n">
        <v>1</v>
      </c>
      <c r="H96" s="213" t="n">
        <v>1</v>
      </c>
      <c r="I96" s="213" t="n">
        <v>2</v>
      </c>
      <c r="J96" s="213" t="n">
        <v>5</v>
      </c>
      <c r="K96" s="213" t="n">
        <v>1</v>
      </c>
      <c r="L96" s="216" t="n">
        <f aca="false">IF(SUM(E96:G96)=0,"..",E96/SUM(E96:G96)*100)</f>
        <v>0</v>
      </c>
      <c r="M96" s="216" t="n">
        <f aca="false">IF(SUM(E96:G96)=0,"..",SUM(E96:F96)/SUM(E96:G96)*100)</f>
        <v>0</v>
      </c>
      <c r="N96" s="216" t="n">
        <f aca="false">IF(I96=0,"..",+(H96)/I96*100)</f>
        <v>50</v>
      </c>
      <c r="O96" s="216" t="n">
        <f aca="false">IF(B96=0,"..",+(J96-B96)/B96*100)</f>
        <v>66.6666666666667</v>
      </c>
      <c r="P96" s="186"/>
      <c r="Q96" s="79"/>
      <c r="R96" s="186"/>
      <c r="S96" s="186"/>
      <c r="T96" s="186"/>
      <c r="U96" s="186"/>
    </row>
    <row r="97" customFormat="false" ht="12.75" hidden="false" customHeight="false" outlineLevel="0" collapsed="false">
      <c r="A97" s="215" t="s">
        <v>200</v>
      </c>
      <c r="B97" s="213" t="n">
        <v>1032</v>
      </c>
      <c r="C97" s="213" t="n">
        <v>11</v>
      </c>
      <c r="D97" s="213" t="n">
        <v>569</v>
      </c>
      <c r="E97" s="213" t="n">
        <v>54</v>
      </c>
      <c r="F97" s="213" t="n">
        <v>4</v>
      </c>
      <c r="G97" s="213" t="n">
        <v>374</v>
      </c>
      <c r="H97" s="213" t="n">
        <v>190</v>
      </c>
      <c r="I97" s="213" t="n">
        <v>622</v>
      </c>
      <c r="J97" s="213" t="n">
        <v>1062</v>
      </c>
      <c r="K97" s="213" t="n">
        <v>17</v>
      </c>
      <c r="L97" s="216" t="n">
        <f aca="false">IF(SUM(E97:G97)=0,"..",E97/SUM(E97:G97)*100)</f>
        <v>12.5</v>
      </c>
      <c r="M97" s="216" t="n">
        <f aca="false">IF(SUM(E97:G97)=0,"..",SUM(E97:F97)/SUM(E97:G97)*100)</f>
        <v>13.4259259259259</v>
      </c>
      <c r="N97" s="216" t="n">
        <f aca="false">IF(I97=0,"..",+(H97)/I97*100)</f>
        <v>30.5466237942122</v>
      </c>
      <c r="O97" s="216" t="n">
        <f aca="false">IF(B97=0,"..",+(J97-B97)/B97*100)</f>
        <v>2.90697674418605</v>
      </c>
      <c r="P97" s="186"/>
      <c r="Q97" s="79"/>
      <c r="R97" s="186"/>
      <c r="S97" s="186"/>
      <c r="T97" s="186"/>
      <c r="U97" s="186"/>
    </row>
    <row r="98" customFormat="false" ht="12.75" hidden="false" customHeight="false" outlineLevel="0" collapsed="false">
      <c r="A98" s="215" t="s">
        <v>202</v>
      </c>
      <c r="B98" s="213" t="n">
        <v>29</v>
      </c>
      <c r="C98" s="213" t="n">
        <v>4</v>
      </c>
      <c r="D98" s="213" t="n">
        <v>55</v>
      </c>
      <c r="E98" s="213" t="n">
        <v>0</v>
      </c>
      <c r="F98" s="213" t="n">
        <v>0</v>
      </c>
      <c r="G98" s="213" t="n">
        <v>22</v>
      </c>
      <c r="H98" s="213" t="n">
        <v>34</v>
      </c>
      <c r="I98" s="213" t="n">
        <v>56</v>
      </c>
      <c r="J98" s="213" t="n">
        <v>34</v>
      </c>
      <c r="K98" s="213" t="n">
        <v>3</v>
      </c>
      <c r="L98" s="216" t="n">
        <f aca="false">IF(SUM(E98:G98)=0,"..",E98/SUM(E98:G98)*100)</f>
        <v>0</v>
      </c>
      <c r="M98" s="216" t="n">
        <f aca="false">IF(SUM(E98:G98)=0,"..",SUM(E98:F98)/SUM(E98:G98)*100)</f>
        <v>0</v>
      </c>
      <c r="N98" s="216" t="n">
        <f aca="false">IF(I98=0,"..",+(H98)/I98*100)</f>
        <v>60.7142857142857</v>
      </c>
      <c r="O98" s="216" t="n">
        <f aca="false">IF(B98=0,"..",+(J98-B98)/B98*100)</f>
        <v>17.2413793103448</v>
      </c>
      <c r="P98" s="186"/>
      <c r="Q98" s="79"/>
      <c r="R98" s="186"/>
      <c r="S98" s="186"/>
      <c r="T98" s="186"/>
      <c r="U98" s="186"/>
    </row>
    <row r="99" customFormat="false" ht="12.75" hidden="false" customHeight="false" outlineLevel="0" collapsed="false">
      <c r="A99" s="215" t="s">
        <v>204</v>
      </c>
      <c r="B99" s="213" t="n">
        <v>404</v>
      </c>
      <c r="C99" s="213" t="n">
        <v>1</v>
      </c>
      <c r="D99" s="213" t="n">
        <v>682</v>
      </c>
      <c r="E99" s="213" t="n">
        <v>79</v>
      </c>
      <c r="F99" s="213" t="n">
        <v>12</v>
      </c>
      <c r="G99" s="213" t="n">
        <v>386</v>
      </c>
      <c r="H99" s="213" t="n">
        <v>164</v>
      </c>
      <c r="I99" s="213" t="n">
        <v>641</v>
      </c>
      <c r="J99" s="213" t="n">
        <v>582</v>
      </c>
      <c r="K99" s="213" t="n">
        <v>2</v>
      </c>
      <c r="L99" s="216" t="n">
        <f aca="false">IF(SUM(E99:G99)=0,"..",E99/SUM(E99:G99)*100)</f>
        <v>16.5618448637317</v>
      </c>
      <c r="M99" s="216" t="n">
        <f aca="false">IF(SUM(E99:G99)=0,"..",SUM(E99:F99)/SUM(E99:G99)*100)</f>
        <v>19.0775681341719</v>
      </c>
      <c r="N99" s="216" t="n">
        <f aca="false">IF(I99=0,"..",+(H99)/I99*100)</f>
        <v>25.585023400936</v>
      </c>
      <c r="O99" s="216" t="n">
        <f aca="false">IF(B99=0,"..",+(J99-B99)/B99*100)</f>
        <v>44.0594059405941</v>
      </c>
      <c r="P99" s="186"/>
      <c r="Q99" s="79"/>
      <c r="R99" s="186"/>
      <c r="S99" s="186"/>
      <c r="T99" s="186"/>
      <c r="U99" s="186"/>
    </row>
    <row r="100" customFormat="false" ht="12.75" hidden="false" customHeight="false" outlineLevel="0" collapsed="false">
      <c r="A100" s="215" t="s">
        <v>206</v>
      </c>
      <c r="B100" s="213" t="n">
        <v>32</v>
      </c>
      <c r="C100" s="213" t="n">
        <v>0</v>
      </c>
      <c r="D100" s="213" t="n">
        <v>22</v>
      </c>
      <c r="E100" s="213" t="n">
        <v>2</v>
      </c>
      <c r="F100" s="213" t="n">
        <v>0</v>
      </c>
      <c r="G100" s="213" t="n">
        <v>10</v>
      </c>
      <c r="H100" s="213" t="n">
        <v>18</v>
      </c>
      <c r="I100" s="213" t="n">
        <v>30</v>
      </c>
      <c r="J100" s="213" t="n">
        <v>32</v>
      </c>
      <c r="K100" s="213" t="n">
        <v>2</v>
      </c>
      <c r="L100" s="216" t="n">
        <f aca="false">IF(SUM(E100:G100)=0,"..",E100/SUM(E100:G100)*100)</f>
        <v>16.6666666666667</v>
      </c>
      <c r="M100" s="216" t="n">
        <f aca="false">IF(SUM(E100:G100)=0,"..",SUM(E100:F100)/SUM(E100:G100)*100)</f>
        <v>16.6666666666667</v>
      </c>
      <c r="N100" s="216" t="n">
        <f aca="false">IF(I100=0,"..",+(H100)/I100*100)</f>
        <v>60</v>
      </c>
      <c r="O100" s="216" t="n">
        <f aca="false">IF(B100=0,"..",+(J100-B100)/B100*100)</f>
        <v>0</v>
      </c>
      <c r="P100" s="186"/>
      <c r="Q100" s="79"/>
      <c r="R100" s="186"/>
      <c r="S100" s="186"/>
      <c r="T100" s="186"/>
      <c r="U100" s="186"/>
    </row>
    <row r="101" customFormat="false" ht="12.75" hidden="false" customHeight="false" outlineLevel="0" collapsed="false">
      <c r="A101" s="215" t="s">
        <v>556</v>
      </c>
      <c r="B101" s="213" t="n">
        <v>756</v>
      </c>
      <c r="C101" s="213" t="n">
        <v>21</v>
      </c>
      <c r="D101" s="213" t="n">
        <v>691</v>
      </c>
      <c r="E101" s="213" t="n">
        <v>106</v>
      </c>
      <c r="F101" s="213" t="n">
        <v>36</v>
      </c>
      <c r="G101" s="213" t="n">
        <v>394</v>
      </c>
      <c r="H101" s="213" t="n">
        <v>293</v>
      </c>
      <c r="I101" s="213" t="n">
        <v>829</v>
      </c>
      <c r="J101" s="213" t="n">
        <v>772</v>
      </c>
      <c r="K101" s="213" t="n">
        <v>29</v>
      </c>
      <c r="L101" s="216" t="n">
        <f aca="false">IF(SUM(E101:G101)=0,"..",E101/SUM(E101:G101)*100)</f>
        <v>19.7761194029851</v>
      </c>
      <c r="M101" s="216" t="n">
        <f aca="false">IF(SUM(E101:G101)=0,"..",SUM(E101:F101)/SUM(E101:G101)*100)</f>
        <v>26.4925373134328</v>
      </c>
      <c r="N101" s="216" t="n">
        <f aca="false">IF(I101=0,"..",+(H101)/I101*100)</f>
        <v>35.3437876960193</v>
      </c>
      <c r="O101" s="216" t="n">
        <f aca="false">IF(B101=0,"..",+(J101-B101)/B101*100)</f>
        <v>2.11640211640212</v>
      </c>
      <c r="P101" s="186"/>
      <c r="Q101" s="79"/>
      <c r="R101" s="186"/>
      <c r="S101" s="186"/>
      <c r="T101" s="186"/>
      <c r="U101" s="186"/>
    </row>
    <row r="102" customFormat="false" ht="12.75" hidden="false" customHeight="false" outlineLevel="0" collapsed="false">
      <c r="A102" s="215" t="s">
        <v>211</v>
      </c>
      <c r="B102" s="213" t="n">
        <v>590</v>
      </c>
      <c r="C102" s="213" t="n">
        <v>107</v>
      </c>
      <c r="D102" s="213" t="n">
        <v>1079</v>
      </c>
      <c r="E102" s="213" t="n">
        <v>91</v>
      </c>
      <c r="F102" s="213" t="n">
        <v>26</v>
      </c>
      <c r="G102" s="213" t="n">
        <v>640</v>
      </c>
      <c r="H102" s="213" t="n">
        <v>286</v>
      </c>
      <c r="I102" s="213" t="n">
        <v>1043</v>
      </c>
      <c r="J102" s="213" t="n">
        <v>604</v>
      </c>
      <c r="K102" s="213" t="n">
        <v>171</v>
      </c>
      <c r="L102" s="216" t="n">
        <f aca="false">IF(SUM(E102:G102)=0,"..",E102/SUM(E102:G102)*100)</f>
        <v>12.0211360634082</v>
      </c>
      <c r="M102" s="216" t="n">
        <f aca="false">IF(SUM(E102:G102)=0,"..",SUM(E102:F102)/SUM(E102:G102)*100)</f>
        <v>15.4557463672391</v>
      </c>
      <c r="N102" s="216" t="n">
        <f aca="false">IF(I102=0,"..",+(H102)/I102*100)</f>
        <v>27.4209012464046</v>
      </c>
      <c r="O102" s="216" t="n">
        <f aca="false">IF(B102=0,"..",+(J102-B102)/B102*100)</f>
        <v>2.3728813559322</v>
      </c>
      <c r="P102" s="186"/>
      <c r="Q102" s="79"/>
      <c r="R102" s="186"/>
      <c r="S102" s="186"/>
      <c r="T102" s="186"/>
      <c r="U102" s="186"/>
    </row>
    <row r="103" customFormat="false" ht="12.75" hidden="false" customHeight="false" outlineLevel="0" collapsed="false">
      <c r="A103" s="215" t="s">
        <v>213</v>
      </c>
      <c r="B103" s="213" t="n">
        <v>1450</v>
      </c>
      <c r="C103" s="213" t="n">
        <v>238</v>
      </c>
      <c r="D103" s="213" t="n">
        <v>3785</v>
      </c>
      <c r="E103" s="213" t="n">
        <v>666</v>
      </c>
      <c r="F103" s="213" t="n">
        <v>44</v>
      </c>
      <c r="G103" s="213" t="n">
        <v>1025</v>
      </c>
      <c r="H103" s="213" t="n">
        <v>504</v>
      </c>
      <c r="I103" s="213" t="n">
        <v>2239</v>
      </c>
      <c r="J103" s="213" t="n">
        <v>2979</v>
      </c>
      <c r="K103" s="213" t="n">
        <v>290</v>
      </c>
      <c r="L103" s="216" t="n">
        <f aca="false">IF(SUM(E103:G103)=0,"..",E103/SUM(E103:G103)*100)</f>
        <v>38.3861671469741</v>
      </c>
      <c r="M103" s="216" t="n">
        <f aca="false">IF(SUM(E103:G103)=0,"..",SUM(E103:F103)/SUM(E103:G103)*100)</f>
        <v>40.9221902017291</v>
      </c>
      <c r="N103" s="216" t="n">
        <f aca="false">IF(I103=0,"..",+(H103)/I103*100)</f>
        <v>22.5100491290755</v>
      </c>
      <c r="O103" s="216" t="n">
        <f aca="false">IF(B103=0,"..",+(J103-B103)/B103*100)</f>
        <v>105.448275862069</v>
      </c>
      <c r="P103" s="186"/>
      <c r="Q103" s="79"/>
      <c r="R103" s="186"/>
      <c r="S103" s="186"/>
      <c r="T103" s="186"/>
      <c r="U103" s="186"/>
    </row>
    <row r="104" customFormat="false" ht="12.75" hidden="false" customHeight="false" outlineLevel="0" collapsed="false">
      <c r="A104" s="215" t="s">
        <v>560</v>
      </c>
      <c r="B104" s="213" t="n">
        <v>0</v>
      </c>
      <c r="C104" s="213" t="n">
        <v>0</v>
      </c>
      <c r="D104" s="213" t="n">
        <v>1</v>
      </c>
      <c r="E104" s="213" t="n">
        <v>0</v>
      </c>
      <c r="F104" s="213" t="n">
        <v>0</v>
      </c>
      <c r="G104" s="213" t="n">
        <v>0</v>
      </c>
      <c r="H104" s="213" t="n">
        <v>0</v>
      </c>
      <c r="I104" s="213" t="n">
        <v>0</v>
      </c>
      <c r="J104" s="213" t="n">
        <v>1</v>
      </c>
      <c r="K104" s="213" t="n">
        <v>0</v>
      </c>
      <c r="L104" s="216" t="str">
        <f aca="false">IF(SUM(E104:G104)=0,"..",E104/SUM(E104:G104)*100)</f>
        <v>..</v>
      </c>
      <c r="M104" s="216" t="str">
        <f aca="false">IF(SUM(E104:G104)=0,"..",SUM(E104:F104)/SUM(E104:G104)*100)</f>
        <v>..</v>
      </c>
      <c r="N104" s="216" t="str">
        <f aca="false">IF(I104=0,"..",+(H104)/I104*100)</f>
        <v>..</v>
      </c>
      <c r="O104" s="216" t="str">
        <f aca="false">IF(B104=0,"..",+(J104-B104)/B104*100)</f>
        <v>..</v>
      </c>
      <c r="P104" s="186"/>
      <c r="Q104" s="79"/>
      <c r="R104" s="186"/>
      <c r="S104" s="186"/>
      <c r="T104" s="186"/>
      <c r="U104" s="186"/>
    </row>
    <row r="105" customFormat="false" ht="12.75" hidden="false" customHeight="false" outlineLevel="0" collapsed="false">
      <c r="A105" s="215" t="s">
        <v>215</v>
      </c>
      <c r="B105" s="213" t="n">
        <v>65</v>
      </c>
      <c r="C105" s="213" t="n">
        <v>13</v>
      </c>
      <c r="D105" s="213" t="n">
        <v>221</v>
      </c>
      <c r="E105" s="213" t="n">
        <v>102</v>
      </c>
      <c r="F105" s="213" t="n">
        <v>2</v>
      </c>
      <c r="G105" s="213" t="n">
        <v>128</v>
      </c>
      <c r="H105" s="213" t="n">
        <v>49</v>
      </c>
      <c r="I105" s="213" t="n">
        <v>281</v>
      </c>
      <c r="J105" s="213" t="n">
        <v>67</v>
      </c>
      <c r="K105" s="213" t="n">
        <v>12</v>
      </c>
      <c r="L105" s="216" t="n">
        <f aca="false">IF(SUM(E105:G105)=0,"..",E105/SUM(E105:G105)*100)</f>
        <v>43.9655172413793</v>
      </c>
      <c r="M105" s="216" t="n">
        <f aca="false">IF(SUM(E105:G105)=0,"..",SUM(E105:F105)/SUM(E105:G105)*100)</f>
        <v>44.8275862068966</v>
      </c>
      <c r="N105" s="216" t="n">
        <f aca="false">IF(I105=0,"..",+(H105)/I105*100)</f>
        <v>17.4377224199288</v>
      </c>
      <c r="O105" s="216" t="n">
        <f aca="false">IF(B105=0,"..",+(J105-B105)/B105*100)</f>
        <v>3.07692307692308</v>
      </c>
      <c r="P105" s="186"/>
      <c r="Q105" s="79"/>
      <c r="R105" s="186"/>
      <c r="S105" s="186"/>
      <c r="T105" s="186"/>
      <c r="U105" s="186"/>
    </row>
    <row r="106" customFormat="false" ht="12.75" hidden="false" customHeight="false" outlineLevel="0" collapsed="false">
      <c r="A106" s="215" t="s">
        <v>217</v>
      </c>
      <c r="B106" s="213" t="n">
        <v>404</v>
      </c>
      <c r="C106" s="213" t="n">
        <v>63</v>
      </c>
      <c r="D106" s="213" t="n">
        <v>616</v>
      </c>
      <c r="E106" s="213" t="n">
        <v>113</v>
      </c>
      <c r="F106" s="213" t="n">
        <v>31</v>
      </c>
      <c r="G106" s="213" t="n">
        <v>313</v>
      </c>
      <c r="H106" s="213" t="n">
        <v>129</v>
      </c>
      <c r="I106" s="213" t="n">
        <v>586</v>
      </c>
      <c r="J106" s="213" t="n">
        <v>437</v>
      </c>
      <c r="K106" s="213" t="n">
        <v>67</v>
      </c>
      <c r="L106" s="216" t="n">
        <f aca="false">IF(SUM(E106:G106)=0,"..",E106/SUM(E106:G106)*100)</f>
        <v>24.72647702407</v>
      </c>
      <c r="M106" s="216" t="n">
        <f aca="false">IF(SUM(E106:G106)=0,"..",SUM(E106:F106)/SUM(E106:G106)*100)</f>
        <v>31.5098468271335</v>
      </c>
      <c r="N106" s="216" t="n">
        <f aca="false">IF(I106=0,"..",+(H106)/I106*100)</f>
        <v>22.0136518771331</v>
      </c>
      <c r="O106" s="216" t="n">
        <f aca="false">IF(B106=0,"..",+(J106-B106)/B106*100)</f>
        <v>8.16831683168317</v>
      </c>
      <c r="P106" s="186"/>
      <c r="Q106" s="79"/>
      <c r="R106" s="186"/>
      <c r="S106" s="186"/>
      <c r="T106" s="186"/>
      <c r="U106" s="186"/>
    </row>
    <row r="107" customFormat="false" ht="22.5" hidden="false" customHeight="false" outlineLevel="0" collapsed="false">
      <c r="A107" s="215" t="s">
        <v>219</v>
      </c>
      <c r="B107" s="213" t="n">
        <v>184</v>
      </c>
      <c r="C107" s="213" t="n">
        <v>82</v>
      </c>
      <c r="D107" s="213" t="n">
        <v>118</v>
      </c>
      <c r="E107" s="213" t="n">
        <v>34</v>
      </c>
      <c r="F107" s="213" t="n">
        <v>0</v>
      </c>
      <c r="G107" s="213" t="n">
        <v>32</v>
      </c>
      <c r="H107" s="213" t="n">
        <v>66</v>
      </c>
      <c r="I107" s="213" t="n">
        <v>132</v>
      </c>
      <c r="J107" s="213" t="n">
        <v>194</v>
      </c>
      <c r="K107" s="213" t="n">
        <v>75</v>
      </c>
      <c r="L107" s="216" t="n">
        <f aca="false">IF(SUM(E107:G107)=0,"..",E107/SUM(E107:G107)*100)</f>
        <v>51.5151515151515</v>
      </c>
      <c r="M107" s="216" t="n">
        <f aca="false">IF(SUM(E107:G107)=0,"..",SUM(E107:F107)/SUM(E107:G107)*100)</f>
        <v>51.5151515151515</v>
      </c>
      <c r="N107" s="216" t="n">
        <f aca="false">IF(I107=0,"..",+(H107)/I107*100)</f>
        <v>50</v>
      </c>
      <c r="O107" s="216" t="n">
        <f aca="false">IF(B107=0,"..",+(J107-B107)/B107*100)</f>
        <v>5.43478260869565</v>
      </c>
      <c r="P107" s="186"/>
      <c r="Q107" s="79"/>
      <c r="R107" s="186"/>
      <c r="S107" s="186"/>
      <c r="T107" s="186"/>
      <c r="U107" s="186"/>
    </row>
    <row r="108" customFormat="false" ht="12.75" hidden="false" customHeight="false" outlineLevel="0" collapsed="false">
      <c r="A108" s="215" t="s">
        <v>221</v>
      </c>
      <c r="B108" s="213" t="n">
        <v>30</v>
      </c>
      <c r="C108" s="213" t="n">
        <v>2</v>
      </c>
      <c r="D108" s="213" t="n">
        <v>95</v>
      </c>
      <c r="E108" s="213" t="n">
        <v>4</v>
      </c>
      <c r="F108" s="213" t="n">
        <v>0</v>
      </c>
      <c r="G108" s="213" t="n">
        <v>30</v>
      </c>
      <c r="H108" s="213" t="n">
        <v>34</v>
      </c>
      <c r="I108" s="213" t="n">
        <v>68</v>
      </c>
      <c r="J108" s="213" t="n">
        <v>86</v>
      </c>
      <c r="K108" s="213" t="n">
        <v>0</v>
      </c>
      <c r="L108" s="216" t="n">
        <f aca="false">IF(SUM(E108:G108)=0,"..",E108/SUM(E108:G108)*100)</f>
        <v>11.7647058823529</v>
      </c>
      <c r="M108" s="216" t="n">
        <f aca="false">IF(SUM(E108:G108)=0,"..",SUM(E108:F108)/SUM(E108:G108)*100)</f>
        <v>11.7647058823529</v>
      </c>
      <c r="N108" s="216" t="n">
        <f aca="false">IF(I108=0,"..",+(H108)/I108*100)</f>
        <v>50</v>
      </c>
      <c r="O108" s="216" t="n">
        <f aca="false">IF(B108=0,"..",+(J108-B108)/B108*100)</f>
        <v>186.666666666667</v>
      </c>
      <c r="P108" s="186"/>
      <c r="Q108" s="79"/>
      <c r="R108" s="186"/>
      <c r="S108" s="186"/>
      <c r="T108" s="186"/>
      <c r="U108" s="186"/>
    </row>
    <row r="109" customFormat="false" ht="12.75" hidden="false" customHeight="false" outlineLevel="0" collapsed="false">
      <c r="A109" s="215" t="s">
        <v>223</v>
      </c>
      <c r="B109" s="213" t="n">
        <v>2297</v>
      </c>
      <c r="C109" s="213" t="n">
        <v>55</v>
      </c>
      <c r="D109" s="213" t="n">
        <v>1889</v>
      </c>
      <c r="E109" s="213" t="n">
        <v>234</v>
      </c>
      <c r="F109" s="213" t="n">
        <v>80</v>
      </c>
      <c r="G109" s="213" t="n">
        <v>1519</v>
      </c>
      <c r="H109" s="213" t="n">
        <v>735</v>
      </c>
      <c r="I109" s="213" t="n">
        <v>2568</v>
      </c>
      <c r="J109" s="213" t="n">
        <v>1772</v>
      </c>
      <c r="K109" s="213" t="n">
        <v>35</v>
      </c>
      <c r="L109" s="216" t="n">
        <f aca="false">IF(SUM(E109:G109)=0,"..",E109/SUM(E109:G109)*100)</f>
        <v>12.7659574468085</v>
      </c>
      <c r="M109" s="216" t="n">
        <f aca="false">IF(SUM(E109:G109)=0,"..",SUM(E109:F109)/SUM(E109:G109)*100)</f>
        <v>17.1303873431533</v>
      </c>
      <c r="N109" s="216" t="n">
        <f aca="false">IF(I109=0,"..",+(H109)/I109*100)</f>
        <v>28.6214953271028</v>
      </c>
      <c r="O109" s="216" t="n">
        <f aca="false">IF(B109=0,"..",+(J109-B109)/B109*100)</f>
        <v>-22.855898998694</v>
      </c>
      <c r="P109" s="186"/>
      <c r="Q109" s="79"/>
      <c r="R109" s="186"/>
      <c r="S109" s="186"/>
      <c r="T109" s="186"/>
      <c r="U109" s="186"/>
    </row>
    <row r="110" customFormat="false" ht="12.75" hidden="false" customHeight="false" outlineLevel="0" collapsed="false">
      <c r="A110" s="215" t="s">
        <v>225</v>
      </c>
      <c r="B110" s="213" t="n">
        <v>6</v>
      </c>
      <c r="C110" s="213" t="n">
        <v>0</v>
      </c>
      <c r="D110" s="213" t="n">
        <v>262</v>
      </c>
      <c r="E110" s="213" t="n">
        <v>0</v>
      </c>
      <c r="F110" s="213" t="n">
        <v>0</v>
      </c>
      <c r="G110" s="213" t="n">
        <v>59</v>
      </c>
      <c r="H110" s="213" t="n">
        <v>1</v>
      </c>
      <c r="I110" s="213" t="n">
        <v>60</v>
      </c>
      <c r="J110" s="213" t="n">
        <v>4</v>
      </c>
      <c r="K110" s="213" t="n">
        <v>0</v>
      </c>
      <c r="L110" s="216" t="n">
        <f aca="false">IF(SUM(E110:G110)=0,"..",E110/SUM(E110:G110)*100)</f>
        <v>0</v>
      </c>
      <c r="M110" s="216" t="n">
        <f aca="false">IF(SUM(E110:G110)=0,"..",SUM(E110:F110)/SUM(E110:G110)*100)</f>
        <v>0</v>
      </c>
      <c r="N110" s="216" t="n">
        <f aca="false">IF(I110=0,"..",+(H110)/I110*100)</f>
        <v>1.66666666666667</v>
      </c>
      <c r="O110" s="216" t="n">
        <f aca="false">IF(B110=0,"..",+(J110-B110)/B110*100)</f>
        <v>-33.3333333333333</v>
      </c>
      <c r="P110" s="186"/>
      <c r="Q110" s="79"/>
      <c r="R110" s="186"/>
      <c r="S110" s="186"/>
      <c r="T110" s="186"/>
      <c r="U110" s="186"/>
    </row>
    <row r="111" customFormat="false" ht="12.75" hidden="false" customHeight="false" outlineLevel="0" collapsed="false">
      <c r="A111" s="215" t="s">
        <v>227</v>
      </c>
      <c r="B111" s="213" t="n">
        <v>2402</v>
      </c>
      <c r="C111" s="213" t="n">
        <v>1240</v>
      </c>
      <c r="D111" s="213" t="n">
        <v>1541</v>
      </c>
      <c r="E111" s="213" t="n">
        <v>170</v>
      </c>
      <c r="F111" s="213" t="n">
        <v>57</v>
      </c>
      <c r="G111" s="213" t="n">
        <v>861</v>
      </c>
      <c r="H111" s="213" t="n">
        <v>910</v>
      </c>
      <c r="I111" s="213" t="n">
        <v>1998</v>
      </c>
      <c r="J111" s="213" t="n">
        <v>2203</v>
      </c>
      <c r="K111" s="213" t="n">
        <v>941</v>
      </c>
      <c r="L111" s="216" t="n">
        <f aca="false">IF(SUM(E111:G111)=0,"..",E111/SUM(E111:G111)*100)</f>
        <v>15.625</v>
      </c>
      <c r="M111" s="216" t="n">
        <f aca="false">IF(SUM(E111:G111)=0,"..",SUM(E111:F111)/SUM(E111:G111)*100)</f>
        <v>20.8639705882353</v>
      </c>
      <c r="N111" s="216" t="n">
        <f aca="false">IF(I111=0,"..",+(H111)/I111*100)</f>
        <v>45.5455455455455</v>
      </c>
      <c r="O111" s="216" t="n">
        <f aca="false">IF(B111=0,"..",+(J111-B111)/B111*100)</f>
        <v>-8.28476269775188</v>
      </c>
      <c r="P111" s="186"/>
      <c r="Q111" s="79"/>
      <c r="R111" s="186"/>
      <c r="S111" s="186"/>
      <c r="T111" s="186"/>
      <c r="U111" s="186"/>
    </row>
    <row r="112" customFormat="false" ht="22.5" hidden="false" customHeight="false" outlineLevel="0" collapsed="false">
      <c r="A112" s="215" t="s">
        <v>229</v>
      </c>
      <c r="B112" s="213" t="n">
        <v>772</v>
      </c>
      <c r="C112" s="213" t="n">
        <v>4</v>
      </c>
      <c r="D112" s="213" t="n">
        <v>1302</v>
      </c>
      <c r="E112" s="213" t="n">
        <v>81</v>
      </c>
      <c r="F112" s="213" t="n">
        <v>141</v>
      </c>
      <c r="G112" s="213" t="n">
        <v>951</v>
      </c>
      <c r="H112" s="213" t="n">
        <v>325</v>
      </c>
      <c r="I112" s="213" t="n">
        <v>1498</v>
      </c>
      <c r="J112" s="213" t="n">
        <v>641</v>
      </c>
      <c r="K112" s="213" t="n">
        <v>2</v>
      </c>
      <c r="L112" s="216" t="n">
        <f aca="false">IF(SUM(E112:G112)=0,"..",E112/SUM(E112:G112)*100)</f>
        <v>6.90537084398977</v>
      </c>
      <c r="M112" s="216" t="n">
        <f aca="false">IF(SUM(E112:G112)=0,"..",SUM(E112:F112)/SUM(E112:G112)*100)</f>
        <v>18.925831202046</v>
      </c>
      <c r="N112" s="216" t="n">
        <f aca="false">IF(I112=0,"..",+(H112)/I112*100)</f>
        <v>21.6955941255007</v>
      </c>
      <c r="O112" s="216" t="n">
        <f aca="false">IF(B112=0,"..",+(J112-B112)/B112*100)</f>
        <v>-16.9689119170984</v>
      </c>
      <c r="P112" s="186"/>
      <c r="Q112" s="79"/>
      <c r="R112" s="186"/>
      <c r="S112" s="186"/>
      <c r="T112" s="186"/>
      <c r="U112" s="186"/>
    </row>
    <row r="113" customFormat="false" ht="12.75" hidden="false" customHeight="false" outlineLevel="0" collapsed="false">
      <c r="A113" s="215" t="s">
        <v>233</v>
      </c>
      <c r="B113" s="213" t="n">
        <v>61</v>
      </c>
      <c r="C113" s="213" t="n">
        <v>5</v>
      </c>
      <c r="D113" s="213" t="n">
        <v>95</v>
      </c>
      <c r="E113" s="213" t="n">
        <v>3</v>
      </c>
      <c r="F113" s="213" t="n">
        <v>0</v>
      </c>
      <c r="G113" s="213" t="n">
        <v>21</v>
      </c>
      <c r="H113" s="213" t="n">
        <v>34</v>
      </c>
      <c r="I113" s="213" t="n">
        <v>58</v>
      </c>
      <c r="J113" s="213" t="n">
        <v>116</v>
      </c>
      <c r="K113" s="213" t="n">
        <v>5</v>
      </c>
      <c r="L113" s="216" t="n">
        <f aca="false">IF(SUM(E113:G113)=0,"..",E113/SUM(E113:G113)*100)</f>
        <v>12.5</v>
      </c>
      <c r="M113" s="216" t="n">
        <f aca="false">IF(SUM(E113:G113)=0,"..",SUM(E113:F113)/SUM(E113:G113)*100)</f>
        <v>12.5</v>
      </c>
      <c r="N113" s="216" t="n">
        <f aca="false">IF(I113=0,"..",+(H113)/I113*100)</f>
        <v>58.6206896551724</v>
      </c>
      <c r="O113" s="216" t="n">
        <f aca="false">IF(B113=0,"..",+(J113-B113)/B113*100)</f>
        <v>90.1639344262295</v>
      </c>
      <c r="P113" s="186"/>
      <c r="Q113" s="79"/>
      <c r="R113" s="186"/>
      <c r="S113" s="186"/>
      <c r="T113" s="186"/>
      <c r="U113" s="186"/>
    </row>
    <row r="114" customFormat="false" ht="12.75" hidden="false" customHeight="false" outlineLevel="0" collapsed="false">
      <c r="A114" s="215" t="s">
        <v>235</v>
      </c>
      <c r="B114" s="213" t="n">
        <v>0</v>
      </c>
      <c r="C114" s="213" t="n">
        <v>0</v>
      </c>
      <c r="D114" s="213" t="n">
        <v>0</v>
      </c>
      <c r="E114" s="213" t="n">
        <v>0</v>
      </c>
      <c r="F114" s="213" t="n">
        <v>0</v>
      </c>
      <c r="G114" s="213" t="n">
        <v>0</v>
      </c>
      <c r="H114" s="213" t="n">
        <v>0</v>
      </c>
      <c r="I114" s="213" t="n">
        <v>0</v>
      </c>
      <c r="J114" s="213" t="n">
        <v>1</v>
      </c>
      <c r="K114" s="213" t="n">
        <v>0</v>
      </c>
      <c r="L114" s="216" t="str">
        <f aca="false">IF(SUM(E114:G114)=0,"..",E114/SUM(E114:G114)*100)</f>
        <v>..</v>
      </c>
      <c r="M114" s="216" t="str">
        <f aca="false">IF(SUM(E114:G114)=0,"..",SUM(E114:F114)/SUM(E114:G114)*100)</f>
        <v>..</v>
      </c>
      <c r="N114" s="216" t="str">
        <f aca="false">IF(I114=0,"..",+(H114)/I114*100)</f>
        <v>..</v>
      </c>
      <c r="O114" s="216" t="str">
        <f aca="false">IF(B114=0,"..",+(J114-B114)/B114*100)</f>
        <v>..</v>
      </c>
      <c r="P114" s="186"/>
      <c r="Q114" s="79"/>
      <c r="R114" s="186"/>
      <c r="S114" s="186"/>
      <c r="T114" s="186"/>
      <c r="U114" s="186"/>
    </row>
    <row r="115" customFormat="false" ht="12.75" hidden="false" customHeight="false" outlineLevel="0" collapsed="false">
      <c r="A115" s="215" t="s">
        <v>237</v>
      </c>
      <c r="B115" s="213" t="n">
        <v>17</v>
      </c>
      <c r="C115" s="213" t="n">
        <v>1</v>
      </c>
      <c r="D115" s="213" t="n">
        <v>188</v>
      </c>
      <c r="E115" s="213" t="n">
        <v>2</v>
      </c>
      <c r="F115" s="213" t="n">
        <v>6</v>
      </c>
      <c r="G115" s="213" t="n">
        <v>8</v>
      </c>
      <c r="H115" s="213" t="n">
        <v>5</v>
      </c>
      <c r="I115" s="213" t="n">
        <v>21</v>
      </c>
      <c r="J115" s="213" t="n">
        <v>32</v>
      </c>
      <c r="K115" s="213" t="n">
        <v>1</v>
      </c>
      <c r="L115" s="216" t="n">
        <f aca="false">IF(SUM(E115:G115)=0,"..",E115/SUM(E115:G115)*100)</f>
        <v>12.5</v>
      </c>
      <c r="M115" s="216" t="n">
        <f aca="false">IF(SUM(E115:G115)=0,"..",SUM(E115:F115)/SUM(E115:G115)*100)</f>
        <v>50</v>
      </c>
      <c r="N115" s="216" t="n">
        <f aca="false">IF(I115=0,"..",+(H115)/I115*100)</f>
        <v>23.8095238095238</v>
      </c>
      <c r="O115" s="216" t="n">
        <f aca="false">IF(B115=0,"..",+(J115-B115)/B115*100)</f>
        <v>88.2352941176471</v>
      </c>
      <c r="P115" s="186"/>
      <c r="Q115" s="79"/>
      <c r="R115" s="186"/>
      <c r="S115" s="186"/>
      <c r="T115" s="186"/>
      <c r="U115" s="186"/>
    </row>
    <row r="116" customFormat="false" ht="12.75" hidden="false" customHeight="false" outlineLevel="0" collapsed="false">
      <c r="A116" s="215" t="s">
        <v>239</v>
      </c>
      <c r="B116" s="213" t="n">
        <v>41</v>
      </c>
      <c r="C116" s="213" t="n">
        <v>2</v>
      </c>
      <c r="D116" s="213" t="n">
        <v>16007</v>
      </c>
      <c r="E116" s="213" t="n">
        <v>14</v>
      </c>
      <c r="F116" s="213" t="n">
        <v>8</v>
      </c>
      <c r="G116" s="213" t="n">
        <v>8007</v>
      </c>
      <c r="H116" s="213" t="n">
        <v>38</v>
      </c>
      <c r="I116" s="213" t="n">
        <v>8067</v>
      </c>
      <c r="J116" s="213" t="n">
        <v>46</v>
      </c>
      <c r="K116" s="213" t="n">
        <v>1</v>
      </c>
      <c r="L116" s="216" t="n">
        <f aca="false">IF(SUM(E116:G116)=0,"..",E116/SUM(E116:G116)*100)</f>
        <v>0.1743679163034</v>
      </c>
      <c r="M116" s="216" t="n">
        <f aca="false">IF(SUM(E116:G116)=0,"..",SUM(E116:F116)/SUM(E116:G116)*100)</f>
        <v>0.274006725619629</v>
      </c>
      <c r="N116" s="216" t="n">
        <f aca="false">IF(I116=0,"..",+(H116)/I116*100)</f>
        <v>0.471054915086154</v>
      </c>
      <c r="O116" s="216" t="n">
        <f aca="false">IF(B116=0,"..",+(J116-B116)/B116*100)</f>
        <v>12.1951219512195</v>
      </c>
      <c r="P116" s="186"/>
      <c r="Q116" s="79"/>
      <c r="R116" s="186"/>
      <c r="S116" s="186"/>
      <c r="T116" s="186"/>
      <c r="U116" s="186"/>
    </row>
    <row r="117" customFormat="false" ht="12.75" hidden="false" customHeight="false" outlineLevel="0" collapsed="false">
      <c r="A117" s="215" t="s">
        <v>575</v>
      </c>
      <c r="B117" s="213" t="n">
        <v>139</v>
      </c>
      <c r="C117" s="213" t="n">
        <v>2</v>
      </c>
      <c r="D117" s="213" t="n">
        <v>503</v>
      </c>
      <c r="E117" s="213" t="n">
        <v>23</v>
      </c>
      <c r="F117" s="213" t="n">
        <v>2</v>
      </c>
      <c r="G117" s="213" t="n">
        <v>430</v>
      </c>
      <c r="H117" s="213" t="n">
        <v>271</v>
      </c>
      <c r="I117" s="213" t="n">
        <v>726</v>
      </c>
      <c r="J117" s="213" t="n">
        <v>149</v>
      </c>
      <c r="K117" s="213" t="n">
        <v>1</v>
      </c>
      <c r="L117" s="216" t="n">
        <f aca="false">IF(SUM(E117:G117)=0,"..",E117/SUM(E117:G117)*100)</f>
        <v>5.05494505494506</v>
      </c>
      <c r="M117" s="216" t="n">
        <f aca="false">IF(SUM(E117:G117)=0,"..",SUM(E117:F117)/SUM(E117:G117)*100)</f>
        <v>5.49450549450549</v>
      </c>
      <c r="N117" s="216" t="n">
        <f aca="false">IF(I117=0,"..",+(H117)/I117*100)</f>
        <v>37.3278236914601</v>
      </c>
      <c r="O117" s="216" t="n">
        <f aca="false">IF(B117=0,"..",+(J117-B117)/B117*100)</f>
        <v>7.19424460431655</v>
      </c>
      <c r="P117" s="186"/>
      <c r="Q117" s="79"/>
      <c r="R117" s="186"/>
      <c r="S117" s="186"/>
      <c r="T117" s="186"/>
      <c r="U117" s="186"/>
    </row>
    <row r="118" customFormat="false" ht="12.75" hidden="false" customHeight="false" outlineLevel="0" collapsed="false">
      <c r="A118" s="215" t="s">
        <v>577</v>
      </c>
      <c r="B118" s="213" t="n">
        <v>1</v>
      </c>
      <c r="C118" s="213" t="n">
        <v>0</v>
      </c>
      <c r="D118" s="213" t="n">
        <v>31</v>
      </c>
      <c r="E118" s="213" t="n">
        <v>1</v>
      </c>
      <c r="F118" s="213" t="n">
        <v>0</v>
      </c>
      <c r="G118" s="213" t="n">
        <v>1</v>
      </c>
      <c r="H118" s="213" t="n">
        <v>1</v>
      </c>
      <c r="I118" s="213" t="n">
        <v>3</v>
      </c>
      <c r="J118" s="213" t="n">
        <v>0</v>
      </c>
      <c r="K118" s="213" t="n">
        <v>0</v>
      </c>
      <c r="L118" s="216" t="n">
        <f aca="false">IF(SUM(E118:G118)=0,"..",E118/SUM(E118:G118)*100)</f>
        <v>50</v>
      </c>
      <c r="M118" s="216" t="n">
        <f aca="false">IF(SUM(E118:G118)=0,"..",SUM(E118:F118)/SUM(E118:G118)*100)</f>
        <v>50</v>
      </c>
      <c r="N118" s="216" t="n">
        <f aca="false">IF(I118=0,"..",+(H118)/I118*100)</f>
        <v>33.3333333333333</v>
      </c>
      <c r="O118" s="216" t="n">
        <f aca="false">IF(B118=0,"..",+(J118-B118)/B118*100)</f>
        <v>-100</v>
      </c>
      <c r="P118" s="186"/>
      <c r="Q118" s="79"/>
      <c r="R118" s="186"/>
      <c r="S118" s="186"/>
      <c r="T118" s="186"/>
      <c r="U118" s="186"/>
    </row>
    <row r="119" customFormat="false" ht="12.75" hidden="false" customHeight="false" outlineLevel="0" collapsed="false">
      <c r="A119" s="215" t="s">
        <v>243</v>
      </c>
      <c r="B119" s="213" t="n">
        <v>707</v>
      </c>
      <c r="C119" s="213" t="n">
        <v>41</v>
      </c>
      <c r="D119" s="213" t="n">
        <v>1733</v>
      </c>
      <c r="E119" s="213" t="n">
        <v>170</v>
      </c>
      <c r="F119" s="213" t="n">
        <v>670</v>
      </c>
      <c r="G119" s="213" t="n">
        <v>880</v>
      </c>
      <c r="H119" s="213" t="n">
        <v>389</v>
      </c>
      <c r="I119" s="213" t="n">
        <v>2109</v>
      </c>
      <c r="J119" s="213" t="n">
        <v>766</v>
      </c>
      <c r="K119" s="213" t="n">
        <v>20</v>
      </c>
      <c r="L119" s="216" t="n">
        <f aca="false">IF(SUM(E119:G119)=0,"..",E119/SUM(E119:G119)*100)</f>
        <v>9.88372093023256</v>
      </c>
      <c r="M119" s="216" t="n">
        <f aca="false">IF(SUM(E119:G119)=0,"..",SUM(E119:F119)/SUM(E119:G119)*100)</f>
        <v>48.8372093023256</v>
      </c>
      <c r="N119" s="216" t="n">
        <f aca="false">IF(I119=0,"..",+(H119)/I119*100)</f>
        <v>18.4447605500237</v>
      </c>
      <c r="O119" s="216" t="n">
        <f aca="false">IF(B119=0,"..",+(J119-B119)/B119*100)</f>
        <v>8.34512022630834</v>
      </c>
      <c r="P119" s="186"/>
      <c r="Q119" s="79"/>
      <c r="R119" s="186"/>
      <c r="S119" s="186"/>
      <c r="T119" s="186"/>
      <c r="U119" s="186"/>
    </row>
    <row r="120" customFormat="false" ht="12.75" hidden="false" customHeight="false" outlineLevel="0" collapsed="false">
      <c r="A120" s="215" t="s">
        <v>247</v>
      </c>
      <c r="B120" s="213" t="n">
        <v>795</v>
      </c>
      <c r="C120" s="213" t="n">
        <v>288</v>
      </c>
      <c r="D120" s="213" t="n">
        <v>2272</v>
      </c>
      <c r="E120" s="213" t="n">
        <v>378</v>
      </c>
      <c r="F120" s="213" t="n">
        <v>61</v>
      </c>
      <c r="G120" s="213" t="n">
        <v>1545</v>
      </c>
      <c r="H120" s="213" t="n">
        <v>382</v>
      </c>
      <c r="I120" s="213" t="n">
        <v>2366</v>
      </c>
      <c r="J120" s="213" t="n">
        <v>911</v>
      </c>
      <c r="K120" s="213" t="n">
        <v>256</v>
      </c>
      <c r="L120" s="216" t="n">
        <f aca="false">IF(SUM(E120:G120)=0,"..",E120/SUM(E120:G120)*100)</f>
        <v>19.0524193548387</v>
      </c>
      <c r="M120" s="216" t="n">
        <f aca="false">IF(SUM(E120:G120)=0,"..",SUM(E120:F120)/SUM(E120:G120)*100)</f>
        <v>22.1270161290323</v>
      </c>
      <c r="N120" s="216" t="n">
        <f aca="false">IF(I120=0,"..",+(H120)/I120*100)</f>
        <v>16.14539306847</v>
      </c>
      <c r="O120" s="216" t="n">
        <f aca="false">IF(B120=0,"..",+(J120-B120)/B120*100)</f>
        <v>14.5911949685535</v>
      </c>
      <c r="P120" s="186"/>
      <c r="Q120" s="79"/>
      <c r="R120" s="186"/>
      <c r="S120" s="186"/>
      <c r="T120" s="186"/>
      <c r="U120" s="186"/>
    </row>
    <row r="121" customFormat="false" ht="12.75" hidden="false" customHeight="false" outlineLevel="0" collapsed="false">
      <c r="A121" s="215" t="s">
        <v>249</v>
      </c>
      <c r="B121" s="213" t="n">
        <v>26</v>
      </c>
      <c r="C121" s="213" t="n">
        <v>2</v>
      </c>
      <c r="D121" s="213" t="n">
        <v>94</v>
      </c>
      <c r="E121" s="213" t="n">
        <v>2</v>
      </c>
      <c r="F121" s="213" t="n">
        <v>0</v>
      </c>
      <c r="G121" s="213" t="n">
        <v>62</v>
      </c>
      <c r="H121" s="213" t="n">
        <v>13</v>
      </c>
      <c r="I121" s="213" t="n">
        <v>77</v>
      </c>
      <c r="J121" s="213" t="n">
        <v>17</v>
      </c>
      <c r="K121" s="213" t="n">
        <v>0</v>
      </c>
      <c r="L121" s="216" t="n">
        <f aca="false">IF(SUM(E121:G121)=0,"..",E121/SUM(E121:G121)*100)</f>
        <v>3.125</v>
      </c>
      <c r="M121" s="216" t="n">
        <f aca="false">IF(SUM(E121:G121)=0,"..",SUM(E121:F121)/SUM(E121:G121)*100)</f>
        <v>3.125</v>
      </c>
      <c r="N121" s="216" t="n">
        <f aca="false">IF(I121=0,"..",+(H121)/I121*100)</f>
        <v>16.8831168831169</v>
      </c>
      <c r="O121" s="216" t="n">
        <f aca="false">IF(B121=0,"..",+(J121-B121)/B121*100)</f>
        <v>-34.6153846153846</v>
      </c>
      <c r="P121" s="186"/>
      <c r="Q121" s="79"/>
      <c r="R121" s="186"/>
      <c r="S121" s="186"/>
      <c r="T121" s="186"/>
      <c r="U121" s="186"/>
    </row>
    <row r="122" customFormat="false" ht="12.75" hidden="false" customHeight="false" outlineLevel="0" collapsed="false">
      <c r="A122" s="215" t="s">
        <v>251</v>
      </c>
      <c r="B122" s="213" t="n">
        <v>17430</v>
      </c>
      <c r="C122" s="213" t="n">
        <v>0</v>
      </c>
      <c r="D122" s="213" t="n">
        <v>11665</v>
      </c>
      <c r="E122" s="213" t="n">
        <v>732</v>
      </c>
      <c r="F122" s="213" t="n">
        <v>0</v>
      </c>
      <c r="G122" s="213" t="n">
        <v>3785</v>
      </c>
      <c r="H122" s="213" t="n">
        <v>6734</v>
      </c>
      <c r="I122" s="213" t="n">
        <v>11251</v>
      </c>
      <c r="J122" s="213" t="n">
        <v>20413</v>
      </c>
      <c r="K122" s="213" t="n">
        <v>7</v>
      </c>
      <c r="L122" s="216" t="n">
        <f aca="false">IF(SUM(E122:G122)=0,"..",E122/SUM(E122:G122)*100)</f>
        <v>16.2054460925393</v>
      </c>
      <c r="M122" s="216" t="n">
        <f aca="false">IF(SUM(E122:G122)=0,"..",SUM(E122:F122)/SUM(E122:G122)*100)</f>
        <v>16.2054460925393</v>
      </c>
      <c r="N122" s="216" t="n">
        <f aca="false">IF(I122=0,"..",+(H122)/I122*100)</f>
        <v>59.8524575593281</v>
      </c>
      <c r="O122" s="216" t="n">
        <f aca="false">IF(B122=0,"..",+(J122-B122)/B122*100)</f>
        <v>17.1141709695927</v>
      </c>
      <c r="P122" s="186"/>
      <c r="Q122" s="79"/>
      <c r="R122" s="186"/>
      <c r="S122" s="186"/>
      <c r="T122" s="186"/>
      <c r="U122" s="186"/>
    </row>
    <row r="123" customFormat="false" ht="12.75" hidden="false" customHeight="false" outlineLevel="0" collapsed="false">
      <c r="A123" s="215" t="s">
        <v>589</v>
      </c>
      <c r="B123" s="213" t="n">
        <v>0</v>
      </c>
      <c r="C123" s="213" t="n">
        <v>0</v>
      </c>
      <c r="D123" s="213" t="n">
        <v>3</v>
      </c>
      <c r="E123" s="213" t="n">
        <v>0</v>
      </c>
      <c r="F123" s="213" t="n">
        <v>0</v>
      </c>
      <c r="G123" s="213" t="n">
        <v>0</v>
      </c>
      <c r="H123" s="213" t="n">
        <v>0</v>
      </c>
      <c r="I123" s="213" t="n">
        <v>0</v>
      </c>
      <c r="J123" s="213" t="n">
        <v>0</v>
      </c>
      <c r="K123" s="213" t="n">
        <v>0</v>
      </c>
      <c r="L123" s="216" t="str">
        <f aca="false">IF(SUM(E123:G123)=0,"..",E123/SUM(E123:G123)*100)</f>
        <v>..</v>
      </c>
      <c r="M123" s="216" t="str">
        <f aca="false">IF(SUM(E123:G123)=0,"..",SUM(E123:F123)/SUM(E123:G123)*100)</f>
        <v>..</v>
      </c>
      <c r="N123" s="216" t="str">
        <f aca="false">IF(I123=0,"..",+(H123)/I123*100)</f>
        <v>..</v>
      </c>
      <c r="O123" s="216" t="str">
        <f aca="false">IF(B123=0,"..",+(J123-B123)/B123*100)</f>
        <v>..</v>
      </c>
      <c r="P123" s="186"/>
      <c r="Q123" s="79"/>
      <c r="R123" s="186"/>
      <c r="S123" s="186"/>
      <c r="T123" s="186"/>
      <c r="U123" s="186"/>
    </row>
    <row r="124" customFormat="false" ht="12.75" hidden="false" customHeight="false" outlineLevel="0" collapsed="false">
      <c r="A124" s="215" t="s">
        <v>255</v>
      </c>
      <c r="B124" s="213" t="n">
        <v>2059</v>
      </c>
      <c r="C124" s="213" t="n">
        <v>160</v>
      </c>
      <c r="D124" s="213" t="n">
        <v>3228</v>
      </c>
      <c r="E124" s="213" t="n">
        <v>100</v>
      </c>
      <c r="F124" s="213" t="n">
        <v>64</v>
      </c>
      <c r="G124" s="213" t="n">
        <v>2137</v>
      </c>
      <c r="H124" s="213" t="n">
        <v>846</v>
      </c>
      <c r="I124" s="213" t="n">
        <v>3147</v>
      </c>
      <c r="J124" s="213" t="n">
        <v>2285</v>
      </c>
      <c r="K124" s="213" t="n">
        <v>129</v>
      </c>
      <c r="L124" s="216" t="n">
        <f aca="false">IF(SUM(E124:G124)=0,"..",E124/SUM(E124:G124)*100)</f>
        <v>4.34593654932638</v>
      </c>
      <c r="M124" s="216" t="n">
        <f aca="false">IF(SUM(E124:G124)=0,"..",SUM(E124:F124)/SUM(E124:G124)*100)</f>
        <v>7.12733594089526</v>
      </c>
      <c r="N124" s="216" t="n">
        <f aca="false">IF(I124=0,"..",+(H124)/I124*100)</f>
        <v>26.882745471878</v>
      </c>
      <c r="O124" s="216" t="n">
        <f aca="false">IF(B124=0,"..",+(J124-B124)/B124*100)</f>
        <v>10.9762020398252</v>
      </c>
      <c r="P124" s="186"/>
      <c r="Q124" s="79"/>
      <c r="R124" s="186"/>
      <c r="S124" s="186"/>
      <c r="T124" s="186"/>
      <c r="U124" s="186"/>
    </row>
    <row r="125" customFormat="false" ht="12.75" hidden="false" customHeight="false" outlineLevel="0" collapsed="false">
      <c r="A125" s="215" t="s">
        <v>257</v>
      </c>
      <c r="B125" s="213" t="n">
        <v>196</v>
      </c>
      <c r="C125" s="213" t="n">
        <v>7</v>
      </c>
      <c r="D125" s="213" t="n">
        <v>324</v>
      </c>
      <c r="E125" s="213" t="n">
        <v>62</v>
      </c>
      <c r="F125" s="213" t="n">
        <v>24</v>
      </c>
      <c r="G125" s="213" t="n">
        <v>168</v>
      </c>
      <c r="H125" s="213" t="n">
        <v>116</v>
      </c>
      <c r="I125" s="213" t="n">
        <v>370</v>
      </c>
      <c r="J125" s="213" t="n">
        <v>175</v>
      </c>
      <c r="K125" s="213" t="n">
        <v>1</v>
      </c>
      <c r="L125" s="216" t="n">
        <f aca="false">IF(SUM(E125:G125)=0,"..",E125/SUM(E125:G125)*100)</f>
        <v>24.4094488188976</v>
      </c>
      <c r="M125" s="216" t="n">
        <f aca="false">IF(SUM(E125:G125)=0,"..",SUM(E125:F125)/SUM(E125:G125)*100)</f>
        <v>33.8582677165354</v>
      </c>
      <c r="N125" s="216" t="n">
        <f aca="false">IF(I125=0,"..",+(H125)/I125*100)</f>
        <v>31.3513513513514</v>
      </c>
      <c r="O125" s="216" t="n">
        <f aca="false">IF(B125=0,"..",+(J125-B125)/B125*100)</f>
        <v>-10.7142857142857</v>
      </c>
      <c r="P125" s="186"/>
      <c r="Q125" s="79"/>
      <c r="R125" s="186"/>
      <c r="S125" s="186"/>
      <c r="T125" s="186"/>
      <c r="U125" s="186"/>
    </row>
    <row r="126" customFormat="false" ht="12.75" hidden="false" customHeight="false" outlineLevel="0" collapsed="false">
      <c r="A126" s="215" t="s">
        <v>259</v>
      </c>
      <c r="B126" s="213" t="n">
        <v>634</v>
      </c>
      <c r="C126" s="213" t="n">
        <v>15</v>
      </c>
      <c r="D126" s="213" t="n">
        <v>1470</v>
      </c>
      <c r="E126" s="213" t="n">
        <v>52</v>
      </c>
      <c r="F126" s="213" t="n">
        <v>55</v>
      </c>
      <c r="G126" s="213" t="n">
        <v>902</v>
      </c>
      <c r="H126" s="213" t="n">
        <v>347</v>
      </c>
      <c r="I126" s="213" t="n">
        <v>1356</v>
      </c>
      <c r="J126" s="213" t="n">
        <v>610</v>
      </c>
      <c r="K126" s="213" t="n">
        <v>14</v>
      </c>
      <c r="L126" s="216" t="n">
        <f aca="false">IF(SUM(E126:G126)=0,"..",E126/SUM(E126:G126)*100)</f>
        <v>5.15361744301288</v>
      </c>
      <c r="M126" s="216" t="n">
        <f aca="false">IF(SUM(E126:G126)=0,"..",SUM(E126:F126)/SUM(E126:G126)*100)</f>
        <v>10.6045589692765</v>
      </c>
      <c r="N126" s="216" t="n">
        <f aca="false">IF(I126=0,"..",+(H126)/I126*100)</f>
        <v>25.5899705014749</v>
      </c>
      <c r="O126" s="216" t="n">
        <f aca="false">IF(B126=0,"..",+(J126-B126)/B126*100)</f>
        <v>-3.78548895899054</v>
      </c>
      <c r="P126" s="186"/>
      <c r="Q126" s="79"/>
      <c r="R126" s="186"/>
      <c r="S126" s="186"/>
      <c r="T126" s="186"/>
      <c r="U126" s="186"/>
    </row>
    <row r="127" customFormat="false" ht="12.75" hidden="false" customHeight="false" outlineLevel="0" collapsed="false">
      <c r="A127" s="215" t="s">
        <v>261</v>
      </c>
      <c r="B127" s="213" t="n">
        <v>9</v>
      </c>
      <c r="C127" s="213" t="n">
        <v>0</v>
      </c>
      <c r="D127" s="213" t="n">
        <v>2575</v>
      </c>
      <c r="E127" s="213" t="n">
        <v>0</v>
      </c>
      <c r="F127" s="213" t="n">
        <v>0</v>
      </c>
      <c r="G127" s="213" t="n">
        <v>896</v>
      </c>
      <c r="H127" s="213" t="n">
        <v>5</v>
      </c>
      <c r="I127" s="213" t="n">
        <v>901</v>
      </c>
      <c r="J127" s="213" t="n">
        <v>9</v>
      </c>
      <c r="K127" s="213" t="n">
        <v>1</v>
      </c>
      <c r="L127" s="216" t="n">
        <f aca="false">IF(SUM(E127:G127)=0,"..",E127/SUM(E127:G127)*100)</f>
        <v>0</v>
      </c>
      <c r="M127" s="216" t="n">
        <f aca="false">IF(SUM(E127:G127)=0,"..",SUM(E127:F127)/SUM(E127:G127)*100)</f>
        <v>0</v>
      </c>
      <c r="N127" s="216" t="n">
        <f aca="false">IF(I127=0,"..",+(H127)/I127*100)</f>
        <v>0.554938956714761</v>
      </c>
      <c r="O127" s="216" t="n">
        <f aca="false">IF(B127=0,"..",+(J127-B127)/B127*100)</f>
        <v>0</v>
      </c>
      <c r="P127" s="186"/>
      <c r="Q127" s="79"/>
      <c r="R127" s="186"/>
      <c r="S127" s="186"/>
      <c r="T127" s="186"/>
      <c r="U127" s="186"/>
    </row>
    <row r="128" customFormat="false" ht="12.75" hidden="false" customHeight="false" outlineLevel="0" collapsed="false">
      <c r="A128" s="215" t="s">
        <v>263</v>
      </c>
      <c r="B128" s="213" t="n">
        <v>22331</v>
      </c>
      <c r="C128" s="213" t="n">
        <v>12291</v>
      </c>
      <c r="D128" s="213" t="n">
        <v>49376</v>
      </c>
      <c r="E128" s="213" t="n">
        <v>42878</v>
      </c>
      <c r="F128" s="213" t="n">
        <v>602</v>
      </c>
      <c r="G128" s="213" t="n">
        <v>3146</v>
      </c>
      <c r="H128" s="213" t="n">
        <v>3154</v>
      </c>
      <c r="I128" s="213" t="n">
        <v>49320</v>
      </c>
      <c r="J128" s="213" t="n">
        <v>22583</v>
      </c>
      <c r="K128" s="213" t="n">
        <v>12495</v>
      </c>
      <c r="L128" s="216" t="n">
        <f aca="false">IF(SUM(E128:G128)=0,"..",E128/SUM(E128:G128)*100)</f>
        <v>91.9615665079569</v>
      </c>
      <c r="M128" s="216" t="n">
        <f aca="false">IF(SUM(E128:G128)=0,"..",SUM(E128:F128)/SUM(E128:G128)*100)</f>
        <v>93.2526916312787</v>
      </c>
      <c r="N128" s="216" t="n">
        <f aca="false">IF(I128=0,"..",+(H128)/I128*100)</f>
        <v>6.39497161394972</v>
      </c>
      <c r="O128" s="216" t="n">
        <f aca="false">IF(B128=0,"..",+(J128-B128)/B128*100)</f>
        <v>1.12847610944427</v>
      </c>
      <c r="P128" s="186"/>
      <c r="Q128" s="79"/>
      <c r="R128" s="186"/>
      <c r="S128" s="186"/>
      <c r="T128" s="186"/>
      <c r="U128" s="186"/>
    </row>
    <row r="129" customFormat="false" ht="12.75" hidden="false" customHeight="false" outlineLevel="0" collapsed="false">
      <c r="A129" s="215" t="s">
        <v>265</v>
      </c>
      <c r="B129" s="213" t="n">
        <v>28</v>
      </c>
      <c r="C129" s="213" t="n">
        <v>2</v>
      </c>
      <c r="D129" s="213" t="n">
        <v>61</v>
      </c>
      <c r="E129" s="213" t="n">
        <v>4</v>
      </c>
      <c r="F129" s="213" t="n">
        <v>0</v>
      </c>
      <c r="G129" s="213" t="n">
        <v>27</v>
      </c>
      <c r="H129" s="213" t="n">
        <v>13</v>
      </c>
      <c r="I129" s="213" t="n">
        <v>44</v>
      </c>
      <c r="J129" s="213" t="n">
        <v>48</v>
      </c>
      <c r="K129" s="213" t="n">
        <v>4</v>
      </c>
      <c r="L129" s="216" t="n">
        <f aca="false">IF(SUM(E129:G129)=0,"..",E129/SUM(E129:G129)*100)</f>
        <v>12.9032258064516</v>
      </c>
      <c r="M129" s="216" t="n">
        <f aca="false">IF(SUM(E129:G129)=0,"..",SUM(E129:F129)/SUM(E129:G129)*100)</f>
        <v>12.9032258064516</v>
      </c>
      <c r="N129" s="216" t="n">
        <f aca="false">IF(I129=0,"..",+(H129)/I129*100)</f>
        <v>29.5454545454545</v>
      </c>
      <c r="O129" s="216" t="n">
        <f aca="false">IF(B129=0,"..",+(J129-B129)/B129*100)</f>
        <v>71.4285714285714</v>
      </c>
      <c r="P129" s="186"/>
      <c r="Q129" s="79"/>
      <c r="R129" s="186"/>
      <c r="S129" s="186"/>
      <c r="T129" s="186"/>
      <c r="U129" s="186"/>
    </row>
    <row r="130" customFormat="false" ht="12.75" hidden="false" customHeight="false" outlineLevel="0" collapsed="false">
      <c r="A130" s="215" t="s">
        <v>597</v>
      </c>
      <c r="B130" s="213" t="n">
        <v>1</v>
      </c>
      <c r="C130" s="213" t="n">
        <v>0</v>
      </c>
      <c r="D130" s="213" t="n">
        <v>0</v>
      </c>
      <c r="E130" s="213" t="n">
        <v>0</v>
      </c>
      <c r="F130" s="213" t="n">
        <v>0</v>
      </c>
      <c r="G130" s="213" t="n">
        <v>0</v>
      </c>
      <c r="H130" s="213" t="n">
        <v>1</v>
      </c>
      <c r="I130" s="213" t="n">
        <v>1</v>
      </c>
      <c r="J130" s="213" t="n">
        <v>0</v>
      </c>
      <c r="K130" s="213" t="n">
        <v>0</v>
      </c>
      <c r="L130" s="216" t="str">
        <f aca="false">IF(SUM(E130:G130)=0,"..",E130/SUM(E130:G130)*100)</f>
        <v>..</v>
      </c>
      <c r="M130" s="216" t="str">
        <f aca="false">IF(SUM(E130:G130)=0,"..",SUM(E130:F130)/SUM(E130:G130)*100)</f>
        <v>..</v>
      </c>
      <c r="N130" s="216" t="n">
        <f aca="false">IF(I130=0,"..",+(H130)/I130*100)</f>
        <v>100</v>
      </c>
      <c r="O130" s="216" t="n">
        <f aca="false">IF(B130=0,"..",+(J130-B130)/B130*100)</f>
        <v>-100</v>
      </c>
      <c r="P130" s="186"/>
      <c r="Q130" s="79"/>
      <c r="R130" s="186"/>
      <c r="S130" s="186"/>
      <c r="T130" s="186"/>
      <c r="U130" s="186"/>
    </row>
    <row r="131" customFormat="false" ht="12.75" hidden="false" customHeight="false" outlineLevel="0" collapsed="false">
      <c r="A131" s="215" t="s">
        <v>267</v>
      </c>
      <c r="B131" s="213" t="n">
        <v>2119</v>
      </c>
      <c r="C131" s="213" t="n">
        <v>96</v>
      </c>
      <c r="D131" s="213" t="n">
        <v>2546</v>
      </c>
      <c r="E131" s="213" t="n">
        <v>655</v>
      </c>
      <c r="F131" s="213" t="n">
        <v>63</v>
      </c>
      <c r="G131" s="213" t="n">
        <v>1517</v>
      </c>
      <c r="H131" s="213" t="n">
        <v>978</v>
      </c>
      <c r="I131" s="213" t="n">
        <v>3213</v>
      </c>
      <c r="J131" s="213" t="n">
        <v>1815</v>
      </c>
      <c r="K131" s="213" t="n">
        <v>152</v>
      </c>
      <c r="L131" s="216" t="n">
        <f aca="false">IF(SUM(E131:G131)=0,"..",E131/SUM(E131:G131)*100)</f>
        <v>29.3064876957494</v>
      </c>
      <c r="M131" s="216" t="n">
        <f aca="false">IF(SUM(E131:G131)=0,"..",SUM(E131:F131)/SUM(E131:G131)*100)</f>
        <v>32.1252796420582</v>
      </c>
      <c r="N131" s="216" t="n">
        <f aca="false">IF(I131=0,"..",+(H131)/I131*100)</f>
        <v>30.4388422035481</v>
      </c>
      <c r="O131" s="216" t="n">
        <f aca="false">IF(B131=0,"..",+(J131-B131)/B131*100)</f>
        <v>-14.3463898065125</v>
      </c>
      <c r="P131" s="186"/>
      <c r="Q131" s="79"/>
      <c r="R131" s="186"/>
      <c r="S131" s="186"/>
      <c r="T131" s="186"/>
      <c r="U131" s="186"/>
    </row>
    <row r="132" customFormat="false" ht="12.75" hidden="false" customHeight="false" outlineLevel="0" collapsed="false">
      <c r="A132" s="215" t="s">
        <v>269</v>
      </c>
      <c r="B132" s="213" t="n">
        <v>31</v>
      </c>
      <c r="C132" s="213" t="n">
        <v>3</v>
      </c>
      <c r="D132" s="213" t="n">
        <v>39</v>
      </c>
      <c r="E132" s="213" t="n">
        <v>1</v>
      </c>
      <c r="F132" s="213" t="n">
        <v>0</v>
      </c>
      <c r="G132" s="213" t="n">
        <v>23</v>
      </c>
      <c r="H132" s="213" t="n">
        <v>14</v>
      </c>
      <c r="I132" s="213" t="n">
        <v>38</v>
      </c>
      <c r="J132" s="213" t="n">
        <v>31</v>
      </c>
      <c r="K132" s="213" t="n">
        <v>3</v>
      </c>
      <c r="L132" s="216" t="n">
        <f aca="false">IF(SUM(E132:G132)=0,"..",E132/SUM(E132:G132)*100)</f>
        <v>4.16666666666667</v>
      </c>
      <c r="M132" s="216" t="n">
        <f aca="false">IF(SUM(E132:G132)=0,"..",SUM(E132:F132)/SUM(E132:G132)*100)</f>
        <v>4.16666666666667</v>
      </c>
      <c r="N132" s="216" t="n">
        <f aca="false">IF(I132=0,"..",+(H132)/I132*100)</f>
        <v>36.8421052631579</v>
      </c>
      <c r="O132" s="216" t="n">
        <f aca="false">IF(B132=0,"..",+(J132-B132)/B132*100)</f>
        <v>0</v>
      </c>
      <c r="P132" s="186"/>
      <c r="Q132" s="79"/>
      <c r="R132" s="186"/>
      <c r="S132" s="186"/>
      <c r="T132" s="186"/>
      <c r="U132" s="186"/>
    </row>
    <row r="133" customFormat="false" ht="12.75" hidden="false" customHeight="false" outlineLevel="0" collapsed="false">
      <c r="A133" s="215" t="s">
        <v>271</v>
      </c>
      <c r="B133" s="213" t="n">
        <v>8</v>
      </c>
      <c r="C133" s="213" t="n">
        <v>0</v>
      </c>
      <c r="D133" s="213" t="n">
        <v>15</v>
      </c>
      <c r="E133" s="213" t="n">
        <v>0</v>
      </c>
      <c r="F133" s="213" t="n">
        <v>0</v>
      </c>
      <c r="G133" s="213" t="n">
        <v>17</v>
      </c>
      <c r="H133" s="213" t="n">
        <v>2</v>
      </c>
      <c r="I133" s="213" t="n">
        <v>19</v>
      </c>
      <c r="J133" s="213" t="n">
        <v>2</v>
      </c>
      <c r="K133" s="213" t="n">
        <v>0</v>
      </c>
      <c r="L133" s="216" t="n">
        <f aca="false">IF(SUM(E133:G133)=0,"..",E133/SUM(E133:G133)*100)</f>
        <v>0</v>
      </c>
      <c r="M133" s="216" t="n">
        <f aca="false">IF(SUM(E133:G133)=0,"..",SUM(E133:F133)/SUM(E133:G133)*100)</f>
        <v>0</v>
      </c>
      <c r="N133" s="216" t="n">
        <f aca="false">IF(I133=0,"..",+(H133)/I133*100)</f>
        <v>10.5263157894737</v>
      </c>
      <c r="O133" s="216" t="n">
        <f aca="false">IF(B133=0,"..",+(J133-B133)/B133*100)</f>
        <v>-75</v>
      </c>
      <c r="P133" s="186"/>
      <c r="Q133" s="79"/>
      <c r="R133" s="186"/>
      <c r="S133" s="186"/>
      <c r="T133" s="186"/>
      <c r="U133" s="186"/>
    </row>
    <row r="134" customFormat="false" ht="12.75" hidden="false" customHeight="false" outlineLevel="0" collapsed="false">
      <c r="A134" s="215" t="s">
        <v>273</v>
      </c>
      <c r="B134" s="213" t="n">
        <v>475</v>
      </c>
      <c r="C134" s="213" t="n">
        <v>9</v>
      </c>
      <c r="D134" s="213" t="n">
        <v>430</v>
      </c>
      <c r="E134" s="213" t="n">
        <v>45</v>
      </c>
      <c r="F134" s="213" t="n">
        <v>0</v>
      </c>
      <c r="G134" s="213" t="n">
        <v>290</v>
      </c>
      <c r="H134" s="213" t="n">
        <v>309</v>
      </c>
      <c r="I134" s="213" t="n">
        <v>644</v>
      </c>
      <c r="J134" s="213" t="n">
        <v>437</v>
      </c>
      <c r="K134" s="213" t="n">
        <v>28</v>
      </c>
      <c r="L134" s="216" t="n">
        <f aca="false">IF(SUM(E134:G134)=0,"..",E134/SUM(E134:G134)*100)</f>
        <v>13.4328358208955</v>
      </c>
      <c r="M134" s="216" t="n">
        <f aca="false">IF(SUM(E134:G134)=0,"..",SUM(E134:F134)/SUM(E134:G134)*100)</f>
        <v>13.4328358208955</v>
      </c>
      <c r="N134" s="216" t="n">
        <f aca="false">IF(I134=0,"..",+(H134)/I134*100)</f>
        <v>47.9813664596273</v>
      </c>
      <c r="O134" s="216" t="n">
        <f aca="false">IF(B134=0,"..",+(J134-B134)/B134*100)</f>
        <v>-8</v>
      </c>
      <c r="P134" s="186"/>
      <c r="Q134" s="79"/>
      <c r="R134" s="186"/>
      <c r="S134" s="186"/>
      <c r="T134" s="186"/>
      <c r="U134" s="186"/>
    </row>
    <row r="135" customFormat="false" ht="12.75" hidden="false" customHeight="false" outlineLevel="0" collapsed="false">
      <c r="A135" s="215" t="s">
        <v>275</v>
      </c>
      <c r="B135" s="213" t="n">
        <v>306</v>
      </c>
      <c r="C135" s="213" t="n">
        <v>56</v>
      </c>
      <c r="D135" s="213" t="n">
        <v>1872</v>
      </c>
      <c r="E135" s="213" t="n">
        <v>51</v>
      </c>
      <c r="F135" s="213" t="n">
        <v>28</v>
      </c>
      <c r="G135" s="213" t="n">
        <v>1340</v>
      </c>
      <c r="H135" s="213" t="n">
        <v>162</v>
      </c>
      <c r="I135" s="213" t="n">
        <v>1581</v>
      </c>
      <c r="J135" s="213" t="n">
        <v>280</v>
      </c>
      <c r="K135" s="213" t="n">
        <v>29</v>
      </c>
      <c r="L135" s="216" t="n">
        <f aca="false">IF(SUM(E135:G135)=0,"..",E135/SUM(E135:G135)*100)</f>
        <v>3.59408033826638</v>
      </c>
      <c r="M135" s="216" t="n">
        <f aca="false">IF(SUM(E135:G135)=0,"..",SUM(E135:F135)/SUM(E135:G135)*100)</f>
        <v>5.56730091613813</v>
      </c>
      <c r="N135" s="216" t="n">
        <f aca="false">IF(I135=0,"..",+(H135)/I135*100)</f>
        <v>10.246679316888</v>
      </c>
      <c r="O135" s="216" t="n">
        <f aca="false">IF(B135=0,"..",+(J135-B135)/B135*100)</f>
        <v>-8.49673202614379</v>
      </c>
      <c r="P135" s="186"/>
      <c r="Q135" s="79"/>
      <c r="R135" s="186"/>
      <c r="S135" s="186"/>
      <c r="T135" s="186"/>
      <c r="U135" s="186"/>
    </row>
    <row r="136" customFormat="false" ht="12.75" hidden="false" customHeight="false" outlineLevel="0" collapsed="false">
      <c r="A136" s="215" t="s">
        <v>277</v>
      </c>
      <c r="B136" s="213" t="n">
        <v>10165</v>
      </c>
      <c r="C136" s="213" t="n">
        <v>2325</v>
      </c>
      <c r="D136" s="213" t="n">
        <v>19329</v>
      </c>
      <c r="E136" s="213" t="n">
        <v>731</v>
      </c>
      <c r="F136" s="213" t="n">
        <v>846</v>
      </c>
      <c r="G136" s="213" t="n">
        <v>15482</v>
      </c>
      <c r="H136" s="213" t="n">
        <v>4451</v>
      </c>
      <c r="I136" s="213" t="n">
        <v>21510</v>
      </c>
      <c r="J136" s="213" t="n">
        <v>9663</v>
      </c>
      <c r="K136" s="213" t="n">
        <v>1298</v>
      </c>
      <c r="L136" s="216" t="n">
        <f aca="false">IF(SUM(E136:G136)=0,"..",E136/SUM(E136:G136)*100)</f>
        <v>4.28512808488188</v>
      </c>
      <c r="M136" s="216" t="n">
        <f aca="false">IF(SUM(E136:G136)=0,"..",SUM(E136:F136)/SUM(E136:G136)*100)</f>
        <v>9.24438712702972</v>
      </c>
      <c r="N136" s="216" t="n">
        <f aca="false">IF(I136=0,"..",+(H136)/I136*100)</f>
        <v>20.6927010692701</v>
      </c>
      <c r="O136" s="216" t="n">
        <f aca="false">IF(B136=0,"..",+(J136-B136)/B136*100)</f>
        <v>-4.9385145105755</v>
      </c>
      <c r="P136" s="186"/>
      <c r="Q136" s="79"/>
      <c r="R136" s="186"/>
      <c r="S136" s="186"/>
      <c r="T136" s="186"/>
      <c r="U136" s="186"/>
    </row>
    <row r="137" customFormat="false" ht="12.75" hidden="false" customHeight="false" outlineLevel="0" collapsed="false">
      <c r="A137" s="215" t="s">
        <v>279</v>
      </c>
      <c r="B137" s="213" t="n">
        <v>6</v>
      </c>
      <c r="C137" s="213" t="n">
        <v>0</v>
      </c>
      <c r="D137" s="213" t="n">
        <v>2</v>
      </c>
      <c r="E137" s="213" t="n">
        <v>0</v>
      </c>
      <c r="F137" s="213" t="n">
        <v>0</v>
      </c>
      <c r="G137" s="213" t="n">
        <v>1</v>
      </c>
      <c r="H137" s="213" t="n">
        <v>1</v>
      </c>
      <c r="I137" s="213" t="n">
        <v>2</v>
      </c>
      <c r="J137" s="213" t="n">
        <v>6</v>
      </c>
      <c r="K137" s="213" t="n">
        <v>0</v>
      </c>
      <c r="L137" s="216" t="n">
        <f aca="false">IF(SUM(E137:G137)=0,"..",E137/SUM(E137:G137)*100)</f>
        <v>0</v>
      </c>
      <c r="M137" s="216" t="n">
        <f aca="false">IF(SUM(E137:G137)=0,"..",SUM(E137:F137)/SUM(E137:G137)*100)</f>
        <v>0</v>
      </c>
      <c r="N137" s="216" t="n">
        <f aca="false">IF(I137=0,"..",+(H137)/I137*100)</f>
        <v>50</v>
      </c>
      <c r="O137" s="216" t="n">
        <f aca="false">IF(B137=0,"..",+(J137-B137)/B137*100)</f>
        <v>0</v>
      </c>
      <c r="P137" s="186"/>
      <c r="Q137" s="79"/>
      <c r="R137" s="186"/>
      <c r="S137" s="186"/>
      <c r="T137" s="186"/>
      <c r="U137" s="186"/>
    </row>
    <row r="138" customFormat="false" ht="33.75" hidden="false" customHeight="false" outlineLevel="0" collapsed="false">
      <c r="A138" s="215" t="s">
        <v>281</v>
      </c>
      <c r="B138" s="213" t="n">
        <v>2611</v>
      </c>
      <c r="C138" s="213" t="n">
        <v>569</v>
      </c>
      <c r="D138" s="213" t="n">
        <v>2595</v>
      </c>
      <c r="E138" s="213" t="n">
        <v>533</v>
      </c>
      <c r="F138" s="213" t="n">
        <v>1174</v>
      </c>
      <c r="G138" s="213" t="n">
        <v>540</v>
      </c>
      <c r="H138" s="213" t="n">
        <v>368</v>
      </c>
      <c r="I138" s="213" t="n">
        <v>2615</v>
      </c>
      <c r="J138" s="213" t="n">
        <v>2501</v>
      </c>
      <c r="K138" s="213" t="n">
        <v>621</v>
      </c>
      <c r="L138" s="216" t="n">
        <f aca="false">IF(SUM(E138:G138)=0,"..",E138/SUM(E138:G138)*100)</f>
        <v>23.7205162438807</v>
      </c>
      <c r="M138" s="216" t="n">
        <f aca="false">IF(SUM(E138:G138)=0,"..",SUM(E138:F138)/SUM(E138:G138)*100)</f>
        <v>75.9679572763685</v>
      </c>
      <c r="N138" s="216" t="n">
        <f aca="false">IF(I138=0,"..",+(H138)/I138*100)</f>
        <v>14.0726577437859</v>
      </c>
      <c r="O138" s="216" t="n">
        <f aca="false">IF(B138=0,"..",+(J138-B138)/B138*100)</f>
        <v>-4.21294523171199</v>
      </c>
      <c r="P138" s="186"/>
      <c r="Q138" s="79"/>
      <c r="R138" s="186"/>
      <c r="S138" s="186"/>
      <c r="T138" s="186"/>
      <c r="U138" s="186"/>
    </row>
    <row r="139" customFormat="false" ht="12.75" hidden="false" customHeight="false" outlineLevel="0" collapsed="false">
      <c r="A139" s="215" t="s">
        <v>283</v>
      </c>
      <c r="B139" s="213" t="n">
        <v>4</v>
      </c>
      <c r="C139" s="213" t="n">
        <v>0</v>
      </c>
      <c r="D139" s="213" t="n">
        <v>7</v>
      </c>
      <c r="E139" s="213" t="n">
        <v>0</v>
      </c>
      <c r="F139" s="213" t="n">
        <v>0</v>
      </c>
      <c r="G139" s="213" t="n">
        <v>1</v>
      </c>
      <c r="H139" s="213" t="n">
        <v>9</v>
      </c>
      <c r="I139" s="213" t="n">
        <v>10</v>
      </c>
      <c r="J139" s="213" t="n">
        <v>8</v>
      </c>
      <c r="K139" s="213" t="n">
        <v>1</v>
      </c>
      <c r="L139" s="216" t="n">
        <f aca="false">IF(SUM(E139:G139)=0,"..",E139/SUM(E139:G139)*100)</f>
        <v>0</v>
      </c>
      <c r="M139" s="216" t="n">
        <f aca="false">IF(SUM(E139:G139)=0,"..",SUM(E139:F139)/SUM(E139:G139)*100)</f>
        <v>0</v>
      </c>
      <c r="N139" s="216" t="n">
        <f aca="false">IF(I139=0,"..",+(H139)/I139*100)</f>
        <v>90</v>
      </c>
      <c r="O139" s="216" t="n">
        <f aca="false">IF(B139=0,"..",+(J139-B139)/B139*100)</f>
        <v>100</v>
      </c>
      <c r="P139" s="186"/>
      <c r="Q139" s="79"/>
      <c r="R139" s="186"/>
      <c r="S139" s="186"/>
      <c r="T139" s="186"/>
      <c r="U139" s="186"/>
    </row>
    <row r="140" customFormat="false" ht="12.75" hidden="false" customHeight="false" outlineLevel="0" collapsed="false">
      <c r="A140" s="215" t="s">
        <v>613</v>
      </c>
      <c r="B140" s="213" t="n">
        <v>4214</v>
      </c>
      <c r="C140" s="213" t="n">
        <v>240</v>
      </c>
      <c r="D140" s="213" t="n">
        <v>16656</v>
      </c>
      <c r="E140" s="213" t="n">
        <v>1232</v>
      </c>
      <c r="F140" s="213" t="n">
        <v>407</v>
      </c>
      <c r="G140" s="213" t="n">
        <v>11781</v>
      </c>
      <c r="H140" s="213" t="n">
        <v>2068</v>
      </c>
      <c r="I140" s="213" t="n">
        <v>15488</v>
      </c>
      <c r="J140" s="213" t="n">
        <v>4756</v>
      </c>
      <c r="K140" s="213" t="n">
        <v>793</v>
      </c>
      <c r="L140" s="216" t="n">
        <f aca="false">IF(SUM(E140:G140)=0,"..",E140/SUM(E140:G140)*100)</f>
        <v>9.18032786885246</v>
      </c>
      <c r="M140" s="216" t="n">
        <f aca="false">IF(SUM(E140:G140)=0,"..",SUM(E140:F140)/SUM(E140:G140)*100)</f>
        <v>12.2131147540984</v>
      </c>
      <c r="N140" s="216" t="n">
        <f aca="false">IF(I140=0,"..",+(H140)/I140*100)</f>
        <v>13.3522727272727</v>
      </c>
      <c r="O140" s="216" t="n">
        <f aca="false">IF(B140=0,"..",+(J140-B140)/B140*100)</f>
        <v>12.8618889416232</v>
      </c>
      <c r="P140" s="186"/>
      <c r="Q140" s="79"/>
      <c r="R140" s="186"/>
      <c r="S140" s="186"/>
      <c r="T140" s="186"/>
      <c r="U140" s="186"/>
    </row>
    <row r="141" customFormat="false" ht="12.75" hidden="false" customHeight="false" outlineLevel="0" collapsed="false">
      <c r="A141" s="215" t="s">
        <v>287</v>
      </c>
      <c r="B141" s="213" t="n">
        <v>1</v>
      </c>
      <c r="C141" s="213" t="n">
        <v>0</v>
      </c>
      <c r="D141" s="213" t="n">
        <v>1</v>
      </c>
      <c r="E141" s="213" t="n">
        <v>0</v>
      </c>
      <c r="F141" s="213" t="n">
        <v>0</v>
      </c>
      <c r="G141" s="213" t="n">
        <v>0</v>
      </c>
      <c r="H141" s="213" t="n">
        <v>1</v>
      </c>
      <c r="I141" s="213" t="n">
        <v>1</v>
      </c>
      <c r="J141" s="213" t="n">
        <v>0</v>
      </c>
      <c r="K141" s="213" t="n">
        <v>0</v>
      </c>
      <c r="L141" s="216" t="str">
        <f aca="false">IF(SUM(E141:G141)=0,"..",E141/SUM(E141:G141)*100)</f>
        <v>..</v>
      </c>
      <c r="M141" s="216" t="str">
        <f aca="false">IF(SUM(E141:G141)=0,"..",SUM(E141:F141)/SUM(E141:G141)*100)</f>
        <v>..</v>
      </c>
      <c r="N141" s="216" t="n">
        <f aca="false">IF(I141=0,"..",+(H141)/I141*100)</f>
        <v>100</v>
      </c>
      <c r="O141" s="216" t="n">
        <f aca="false">IF(B141=0,"..",+(J141-B141)/B141*100)</f>
        <v>-100</v>
      </c>
      <c r="P141" s="186"/>
      <c r="Q141" s="79"/>
      <c r="R141" s="186"/>
      <c r="S141" s="186"/>
      <c r="T141" s="186"/>
      <c r="U141" s="186"/>
    </row>
    <row r="142" customFormat="false" ht="12.75" hidden="false" customHeight="false" outlineLevel="0" collapsed="false">
      <c r="A142" s="215" t="s">
        <v>289</v>
      </c>
      <c r="B142" s="213" t="n">
        <v>39</v>
      </c>
      <c r="C142" s="213" t="n">
        <v>1</v>
      </c>
      <c r="D142" s="213" t="n">
        <v>36</v>
      </c>
      <c r="E142" s="213" t="n">
        <v>5</v>
      </c>
      <c r="F142" s="213" t="n">
        <v>0</v>
      </c>
      <c r="G142" s="213" t="n">
        <v>17</v>
      </c>
      <c r="H142" s="213" t="n">
        <v>12</v>
      </c>
      <c r="I142" s="213" t="n">
        <v>34</v>
      </c>
      <c r="J142" s="213" t="n">
        <v>40</v>
      </c>
      <c r="K142" s="213" t="n">
        <v>1</v>
      </c>
      <c r="L142" s="216" t="n">
        <f aca="false">IF(SUM(E142:G142)=0,"..",E142/SUM(E142:G142)*100)</f>
        <v>22.7272727272727</v>
      </c>
      <c r="M142" s="216" t="n">
        <f aca="false">IF(SUM(E142:G142)=0,"..",SUM(E142:F142)/SUM(E142:G142)*100)</f>
        <v>22.7272727272727</v>
      </c>
      <c r="N142" s="216" t="n">
        <f aca="false">IF(I142=0,"..",+(H142)/I142*100)</f>
        <v>35.2941176470588</v>
      </c>
      <c r="O142" s="216" t="n">
        <f aca="false">IF(B142=0,"..",+(J142-B142)/B142*100)</f>
        <v>2.56410256410256</v>
      </c>
      <c r="P142" s="186"/>
      <c r="Q142" s="79"/>
      <c r="R142" s="186"/>
      <c r="S142" s="186"/>
      <c r="T142" s="186"/>
      <c r="U142" s="186"/>
    </row>
    <row r="143" customFormat="false" ht="22.5" hidden="false" customHeight="false" outlineLevel="0" collapsed="false">
      <c r="A143" s="215" t="s">
        <v>291</v>
      </c>
      <c r="B143" s="213" t="n">
        <v>19</v>
      </c>
      <c r="C143" s="213" t="n">
        <v>0</v>
      </c>
      <c r="D143" s="213" t="n">
        <v>33</v>
      </c>
      <c r="E143" s="213" t="n">
        <v>25</v>
      </c>
      <c r="F143" s="213" t="n">
        <v>0</v>
      </c>
      <c r="G143" s="213" t="n">
        <v>14</v>
      </c>
      <c r="H143" s="213" t="n">
        <v>8</v>
      </c>
      <c r="I143" s="213" t="n">
        <v>47</v>
      </c>
      <c r="J143" s="213" t="n">
        <v>12</v>
      </c>
      <c r="K143" s="213" t="n">
        <v>0</v>
      </c>
      <c r="L143" s="216" t="n">
        <f aca="false">IF(SUM(E143:G143)=0,"..",E143/SUM(E143:G143)*100)</f>
        <v>64.1025641025641</v>
      </c>
      <c r="M143" s="216" t="n">
        <f aca="false">IF(SUM(E143:G143)=0,"..",SUM(E143:F143)/SUM(E143:G143)*100)</f>
        <v>64.1025641025641</v>
      </c>
      <c r="N143" s="216" t="n">
        <f aca="false">IF(I143=0,"..",+(H143)/I143*100)</f>
        <v>17.0212765957447</v>
      </c>
      <c r="O143" s="216" t="n">
        <f aca="false">IF(B143=0,"..",+(J143-B143)/B143*100)</f>
        <v>-36.8421052631579</v>
      </c>
      <c r="P143" s="186"/>
      <c r="Q143" s="79"/>
      <c r="R143" s="186"/>
      <c r="S143" s="186"/>
      <c r="T143" s="186"/>
      <c r="U143" s="186"/>
    </row>
    <row r="144" customFormat="false" ht="12.75" hidden="false" customHeight="false" outlineLevel="0" collapsed="false">
      <c r="A144" s="215" t="s">
        <v>293</v>
      </c>
      <c r="B144" s="213" t="n">
        <v>34</v>
      </c>
      <c r="C144" s="213" t="n">
        <v>1</v>
      </c>
      <c r="D144" s="213" t="n">
        <v>18</v>
      </c>
      <c r="E144" s="213" t="n">
        <v>4</v>
      </c>
      <c r="F144" s="213" t="n">
        <v>0</v>
      </c>
      <c r="G144" s="213" t="n">
        <v>23</v>
      </c>
      <c r="H144" s="213" t="n">
        <v>7</v>
      </c>
      <c r="I144" s="213" t="n">
        <v>34</v>
      </c>
      <c r="J144" s="213" t="n">
        <v>32</v>
      </c>
      <c r="K144" s="213" t="n">
        <v>2</v>
      </c>
      <c r="L144" s="216" t="n">
        <f aca="false">IF(SUM(E144:G144)=0,"..",E144/SUM(E144:G144)*100)</f>
        <v>14.8148148148148</v>
      </c>
      <c r="M144" s="216" t="n">
        <f aca="false">IF(SUM(E144:G144)=0,"..",SUM(E144:F144)/SUM(E144:G144)*100)</f>
        <v>14.8148148148148</v>
      </c>
      <c r="N144" s="216" t="n">
        <f aca="false">IF(I144=0,"..",+(H144)/I144*100)</f>
        <v>20.5882352941176</v>
      </c>
      <c r="O144" s="216" t="n">
        <f aca="false">IF(B144=0,"..",+(J144-B144)/B144*100)</f>
        <v>-5.88235294117647</v>
      </c>
      <c r="P144" s="186"/>
      <c r="Q144" s="79"/>
      <c r="R144" s="186"/>
      <c r="S144" s="186"/>
      <c r="T144" s="186"/>
      <c r="U144" s="186"/>
    </row>
    <row r="145" customFormat="false" ht="12.75" hidden="false" customHeight="false" outlineLevel="0" collapsed="false">
      <c r="A145" s="215" t="s">
        <v>295</v>
      </c>
      <c r="B145" s="213" t="n">
        <v>5402</v>
      </c>
      <c r="C145" s="213" t="n">
        <v>4791</v>
      </c>
      <c r="D145" s="213" t="n">
        <v>1998</v>
      </c>
      <c r="E145" s="213" t="n">
        <v>110</v>
      </c>
      <c r="F145" s="213" t="n">
        <v>16</v>
      </c>
      <c r="G145" s="213" t="n">
        <v>1211</v>
      </c>
      <c r="H145" s="213" t="n">
        <v>227</v>
      </c>
      <c r="I145" s="213" t="n">
        <v>1564</v>
      </c>
      <c r="J145" s="213" t="n">
        <v>5816</v>
      </c>
      <c r="K145" s="213" t="n">
        <v>5184</v>
      </c>
      <c r="L145" s="216" t="n">
        <f aca="false">IF(SUM(E145:G145)=0,"..",E145/SUM(E145:G145)*100)</f>
        <v>8.22737471952132</v>
      </c>
      <c r="M145" s="216" t="n">
        <f aca="false">IF(SUM(E145:G145)=0,"..",SUM(E145:F145)/SUM(E145:G145)*100)</f>
        <v>9.42408376963351</v>
      </c>
      <c r="N145" s="216" t="n">
        <f aca="false">IF(I145=0,"..",+(H145)/I145*100)</f>
        <v>14.5140664961637</v>
      </c>
      <c r="O145" s="216" t="n">
        <f aca="false">IF(B145=0,"..",+(J145-B145)/B145*100)</f>
        <v>7.66382821177342</v>
      </c>
      <c r="P145" s="186"/>
      <c r="Q145" s="79"/>
      <c r="R145" s="186"/>
      <c r="S145" s="186"/>
      <c r="T145" s="186"/>
      <c r="U145" s="186"/>
    </row>
    <row r="146" customFormat="false" ht="12.75" hidden="false" customHeight="false" outlineLevel="0" collapsed="false">
      <c r="A146" s="215" t="s">
        <v>297</v>
      </c>
      <c r="B146" s="213" t="n">
        <v>958</v>
      </c>
      <c r="C146" s="213" t="n">
        <v>110</v>
      </c>
      <c r="D146" s="213" t="n">
        <v>982</v>
      </c>
      <c r="E146" s="213" t="n">
        <v>37</v>
      </c>
      <c r="F146" s="213" t="n">
        <v>5</v>
      </c>
      <c r="G146" s="213" t="n">
        <v>685</v>
      </c>
      <c r="H146" s="213" t="n">
        <v>366</v>
      </c>
      <c r="I146" s="213" t="n">
        <v>1093</v>
      </c>
      <c r="J146" s="213" t="n">
        <v>804</v>
      </c>
      <c r="K146" s="213" t="n">
        <v>159</v>
      </c>
      <c r="L146" s="216" t="n">
        <f aca="false">IF(SUM(E146:G146)=0,"..",E146/SUM(E146:G146)*100)</f>
        <v>5.08940852819807</v>
      </c>
      <c r="M146" s="216" t="n">
        <f aca="false">IF(SUM(E146:G146)=0,"..",SUM(E146:F146)/SUM(E146:G146)*100)</f>
        <v>5.77716643741403</v>
      </c>
      <c r="N146" s="216" t="n">
        <f aca="false">IF(I146=0,"..",+(H146)/I146*100)</f>
        <v>33.4858188472095</v>
      </c>
      <c r="O146" s="216" t="n">
        <f aca="false">IF(B146=0,"..",+(J146-B146)/B146*100)</f>
        <v>-16.0751565762004</v>
      </c>
      <c r="P146" s="186"/>
      <c r="Q146" s="79"/>
      <c r="R146" s="186"/>
      <c r="S146" s="186"/>
      <c r="T146" s="186"/>
      <c r="U146" s="186"/>
    </row>
    <row r="147" customFormat="false" ht="12.75" hidden="false" customHeight="false" outlineLevel="0" collapsed="false">
      <c r="A147" s="215" t="s">
        <v>299</v>
      </c>
      <c r="B147" s="213" t="n">
        <v>228</v>
      </c>
      <c r="C147" s="213" t="n">
        <v>2</v>
      </c>
      <c r="D147" s="213" t="n">
        <v>155</v>
      </c>
      <c r="E147" s="213" t="n">
        <v>42</v>
      </c>
      <c r="F147" s="213" t="n">
        <v>1</v>
      </c>
      <c r="G147" s="213" t="n">
        <v>49</v>
      </c>
      <c r="H147" s="213" t="n">
        <v>98</v>
      </c>
      <c r="I147" s="213" t="n">
        <v>190</v>
      </c>
      <c r="J147" s="213" t="n">
        <v>247</v>
      </c>
      <c r="K147" s="213" t="n">
        <v>1</v>
      </c>
      <c r="L147" s="216" t="n">
        <f aca="false">IF(SUM(E147:G147)=0,"..",E147/SUM(E147:G147)*100)</f>
        <v>45.6521739130435</v>
      </c>
      <c r="M147" s="216" t="n">
        <f aca="false">IF(SUM(E147:G147)=0,"..",SUM(E147:F147)/SUM(E147:G147)*100)</f>
        <v>46.7391304347826</v>
      </c>
      <c r="N147" s="216" t="n">
        <f aca="false">IF(I147=0,"..",+(H147)/I147*100)</f>
        <v>51.5789473684211</v>
      </c>
      <c r="O147" s="216" t="n">
        <f aca="false">IF(B147=0,"..",+(J147-B147)/B147*100)</f>
        <v>8.33333333333333</v>
      </c>
      <c r="P147" s="186"/>
      <c r="Q147" s="79"/>
      <c r="R147" s="186"/>
      <c r="S147" s="186"/>
      <c r="T147" s="186"/>
      <c r="U147" s="186"/>
    </row>
    <row r="148" customFormat="false" ht="12.75" hidden="false" customHeight="false" outlineLevel="0" collapsed="false">
      <c r="A148" s="215" t="s">
        <v>301</v>
      </c>
      <c r="B148" s="213" t="n">
        <v>37</v>
      </c>
      <c r="C148" s="213" t="n">
        <v>4</v>
      </c>
      <c r="D148" s="213" t="n">
        <v>46</v>
      </c>
      <c r="E148" s="213" t="n">
        <v>1</v>
      </c>
      <c r="F148" s="213" t="n">
        <v>0</v>
      </c>
      <c r="G148" s="213" t="n">
        <v>23</v>
      </c>
      <c r="H148" s="213" t="n">
        <v>18</v>
      </c>
      <c r="I148" s="213" t="n">
        <v>42</v>
      </c>
      <c r="J148" s="213" t="n">
        <v>48</v>
      </c>
      <c r="K148" s="213" t="n">
        <v>2</v>
      </c>
      <c r="L148" s="216" t="n">
        <f aca="false">IF(SUM(E148:G148)=0,"..",E148/SUM(E148:G148)*100)</f>
        <v>4.16666666666667</v>
      </c>
      <c r="M148" s="216" t="n">
        <f aca="false">IF(SUM(E148:G148)=0,"..",SUM(E148:F148)/SUM(E148:G148)*100)</f>
        <v>4.16666666666667</v>
      </c>
      <c r="N148" s="216" t="n">
        <f aca="false">IF(I148=0,"..",+(H148)/I148*100)</f>
        <v>42.8571428571429</v>
      </c>
      <c r="O148" s="216" t="n">
        <f aca="false">IF(B148=0,"..",+(J148-B148)/B148*100)</f>
        <v>29.7297297297297</v>
      </c>
      <c r="P148" s="186"/>
      <c r="Q148" s="79"/>
      <c r="R148" s="186"/>
      <c r="S148" s="186"/>
      <c r="T148" s="186"/>
      <c r="U148" s="186"/>
    </row>
    <row r="149" customFormat="false" ht="12.75" hidden="false" customHeight="false" outlineLevel="0" collapsed="false">
      <c r="A149" s="215" t="s">
        <v>623</v>
      </c>
      <c r="B149" s="213" t="n">
        <v>1</v>
      </c>
      <c r="C149" s="213" t="n">
        <v>0</v>
      </c>
      <c r="D149" s="213" t="n">
        <v>0</v>
      </c>
      <c r="E149" s="213" t="n">
        <v>0</v>
      </c>
      <c r="F149" s="213" t="n">
        <v>0</v>
      </c>
      <c r="G149" s="213" t="n">
        <v>0</v>
      </c>
      <c r="H149" s="213" t="n">
        <v>1</v>
      </c>
      <c r="I149" s="213" t="n">
        <v>1</v>
      </c>
      <c r="J149" s="213" t="n">
        <v>0</v>
      </c>
      <c r="K149" s="213" t="n">
        <v>0</v>
      </c>
      <c r="L149" s="216" t="str">
        <f aca="false">IF(SUM(E149:G149)=0,"..",E149/SUM(E149:G149)*100)</f>
        <v>..</v>
      </c>
      <c r="M149" s="216" t="str">
        <f aca="false">IF(SUM(E149:G149)=0,"..",SUM(E149:F149)/SUM(E149:G149)*100)</f>
        <v>..</v>
      </c>
      <c r="N149" s="216" t="n">
        <f aca="false">IF(I149=0,"..",+(H149)/I149*100)</f>
        <v>100</v>
      </c>
      <c r="O149" s="216" t="n">
        <f aca="false">IF(B149=0,"..",+(J149-B149)/B149*100)</f>
        <v>-100</v>
      </c>
      <c r="P149" s="186"/>
      <c r="Q149" s="79"/>
      <c r="R149" s="186"/>
      <c r="S149" s="186"/>
      <c r="T149" s="186"/>
      <c r="U149" s="186"/>
    </row>
    <row r="150" customFormat="false" ht="12.75" hidden="false" customHeight="false" outlineLevel="0" collapsed="false">
      <c r="A150" s="215" t="s">
        <v>303</v>
      </c>
      <c r="B150" s="213" t="n">
        <v>3</v>
      </c>
      <c r="C150" s="213" t="n">
        <v>1</v>
      </c>
      <c r="D150" s="213" t="n">
        <v>6</v>
      </c>
      <c r="E150" s="213" t="n">
        <v>0</v>
      </c>
      <c r="F150" s="213" t="n">
        <v>0</v>
      </c>
      <c r="G150" s="213" t="n">
        <v>2</v>
      </c>
      <c r="H150" s="213" t="n">
        <v>2</v>
      </c>
      <c r="I150" s="213" t="n">
        <v>4</v>
      </c>
      <c r="J150" s="213" t="n">
        <v>5</v>
      </c>
      <c r="K150" s="213" t="n">
        <v>1</v>
      </c>
      <c r="L150" s="216" t="n">
        <f aca="false">IF(SUM(E150:G150)=0,"..",E150/SUM(E150:G150)*100)</f>
        <v>0</v>
      </c>
      <c r="M150" s="216" t="n">
        <f aca="false">IF(SUM(E150:G150)=0,"..",SUM(E150:F150)/SUM(E150:G150)*100)</f>
        <v>0</v>
      </c>
      <c r="N150" s="216" t="n">
        <f aca="false">IF(I150=0,"..",+(H150)/I150*100)</f>
        <v>50</v>
      </c>
      <c r="O150" s="216" t="n">
        <f aca="false">IF(B150=0,"..",+(J150-B150)/B150*100)</f>
        <v>66.6666666666667</v>
      </c>
      <c r="P150" s="186"/>
      <c r="Q150" s="79"/>
      <c r="R150" s="186"/>
      <c r="S150" s="186"/>
      <c r="T150" s="186"/>
      <c r="U150" s="186"/>
    </row>
    <row r="151" customFormat="false" ht="12.75" hidden="false" customHeight="false" outlineLevel="0" collapsed="false">
      <c r="A151" s="215" t="s">
        <v>305</v>
      </c>
      <c r="B151" s="213" t="n">
        <v>507</v>
      </c>
      <c r="C151" s="213" t="n">
        <v>2</v>
      </c>
      <c r="D151" s="213" t="n">
        <v>366</v>
      </c>
      <c r="E151" s="213" t="n">
        <v>33</v>
      </c>
      <c r="F151" s="213" t="n">
        <v>0</v>
      </c>
      <c r="G151" s="213" t="n">
        <v>383</v>
      </c>
      <c r="H151" s="213" t="n">
        <v>237</v>
      </c>
      <c r="I151" s="213" t="n">
        <v>653</v>
      </c>
      <c r="J151" s="213" t="n">
        <v>319</v>
      </c>
      <c r="K151" s="213" t="n">
        <v>1</v>
      </c>
      <c r="L151" s="216" t="n">
        <f aca="false">IF(SUM(E151:G151)=0,"..",E151/SUM(E151:G151)*100)</f>
        <v>7.93269230769231</v>
      </c>
      <c r="M151" s="216" t="n">
        <f aca="false">IF(SUM(E151:G151)=0,"..",SUM(E151:F151)/SUM(E151:G151)*100)</f>
        <v>7.93269230769231</v>
      </c>
      <c r="N151" s="216" t="n">
        <f aca="false">IF(I151=0,"..",+(H151)/I151*100)</f>
        <v>36.2940275650842</v>
      </c>
      <c r="O151" s="216" t="n">
        <f aca="false">IF(B151=0,"..",+(J151-B151)/B151*100)</f>
        <v>-37.0808678500986</v>
      </c>
      <c r="P151" s="186"/>
      <c r="Q151" s="79"/>
      <c r="R151" s="186"/>
      <c r="S151" s="186"/>
      <c r="T151" s="186"/>
      <c r="U151" s="186"/>
    </row>
    <row r="152" customFormat="false" ht="12.75" hidden="false" customHeight="false" outlineLevel="0" collapsed="false">
      <c r="A152" s="215" t="s">
        <v>307</v>
      </c>
      <c r="B152" s="213" t="n">
        <v>903</v>
      </c>
      <c r="C152" s="213" t="n">
        <v>52</v>
      </c>
      <c r="D152" s="213" t="n">
        <v>1688</v>
      </c>
      <c r="E152" s="213" t="n">
        <v>149</v>
      </c>
      <c r="F152" s="213" t="n">
        <v>26</v>
      </c>
      <c r="G152" s="213" t="n">
        <v>1090</v>
      </c>
      <c r="H152" s="213" t="n">
        <v>662</v>
      </c>
      <c r="I152" s="213" t="n">
        <v>1927</v>
      </c>
      <c r="J152" s="213" t="n">
        <v>739</v>
      </c>
      <c r="K152" s="213" t="n">
        <v>74</v>
      </c>
      <c r="L152" s="216" t="n">
        <f aca="false">IF(SUM(E152:G152)=0,"..",E152/SUM(E152:G152)*100)</f>
        <v>11.7786561264822</v>
      </c>
      <c r="M152" s="216" t="n">
        <f aca="false">IF(SUM(E152:G152)=0,"..",SUM(E152:F152)/SUM(E152:G152)*100)</f>
        <v>13.8339920948617</v>
      </c>
      <c r="N152" s="216" t="n">
        <f aca="false">IF(I152=0,"..",+(H152)/I152*100)</f>
        <v>34.3539180072652</v>
      </c>
      <c r="O152" s="216" t="n">
        <f aca="false">IF(B152=0,"..",+(J152-B152)/B152*100)</f>
        <v>-18.1616832779623</v>
      </c>
      <c r="P152" s="186"/>
      <c r="Q152" s="79"/>
      <c r="R152" s="186"/>
      <c r="S152" s="186"/>
      <c r="T152" s="186"/>
      <c r="U152" s="186"/>
    </row>
    <row r="153" customFormat="false" ht="12.75" hidden="false" customHeight="false" outlineLevel="0" collapsed="false">
      <c r="A153" s="215" t="s">
        <v>309</v>
      </c>
      <c r="B153" s="213" t="n">
        <v>389</v>
      </c>
      <c r="C153" s="213" t="n">
        <v>3</v>
      </c>
      <c r="D153" s="213" t="n">
        <v>471</v>
      </c>
      <c r="E153" s="213" t="n">
        <v>52</v>
      </c>
      <c r="F153" s="213" t="n">
        <v>5</v>
      </c>
      <c r="G153" s="213" t="n">
        <v>218</v>
      </c>
      <c r="H153" s="213" t="n">
        <v>229</v>
      </c>
      <c r="I153" s="213" t="n">
        <v>504</v>
      </c>
      <c r="J153" s="213" t="n">
        <v>421</v>
      </c>
      <c r="K153" s="213" t="n">
        <v>5</v>
      </c>
      <c r="L153" s="216" t="n">
        <f aca="false">IF(SUM(E153:G153)=0,"..",E153/SUM(E153:G153)*100)</f>
        <v>18.9090909090909</v>
      </c>
      <c r="M153" s="216" t="n">
        <f aca="false">IF(SUM(E153:G153)=0,"..",SUM(E153:F153)/SUM(E153:G153)*100)</f>
        <v>20.7272727272727</v>
      </c>
      <c r="N153" s="216" t="n">
        <f aca="false">IF(I153=0,"..",+(H153)/I153*100)</f>
        <v>45.4365079365079</v>
      </c>
      <c r="O153" s="216" t="n">
        <f aca="false">IF(B153=0,"..",+(J153-B153)/B153*100)</f>
        <v>8.22622107969152</v>
      </c>
      <c r="P153" s="186"/>
      <c r="Q153" s="79"/>
      <c r="R153" s="186"/>
      <c r="S153" s="186"/>
      <c r="T153" s="186"/>
      <c r="U153" s="186"/>
    </row>
    <row r="154" customFormat="false" ht="22.5" hidden="false" customHeight="false" outlineLevel="0" collapsed="false">
      <c r="A154" s="215" t="s">
        <v>311</v>
      </c>
      <c r="B154" s="213" t="n">
        <v>16028</v>
      </c>
      <c r="C154" s="213" t="n">
        <v>295</v>
      </c>
      <c r="D154" s="213" t="n">
        <v>22782</v>
      </c>
      <c r="E154" s="213" t="n">
        <v>3924</v>
      </c>
      <c r="F154" s="213" t="n">
        <v>3248</v>
      </c>
      <c r="G154" s="213" t="n">
        <v>11513</v>
      </c>
      <c r="H154" s="213" t="n">
        <v>9545</v>
      </c>
      <c r="I154" s="213" t="n">
        <v>28230</v>
      </c>
      <c r="J154" s="213" t="n">
        <v>13293</v>
      </c>
      <c r="K154" s="213" t="n">
        <v>243</v>
      </c>
      <c r="L154" s="216" t="n">
        <f aca="false">IF(SUM(E154:G154)=0,"..",E154/SUM(E154:G154)*100)</f>
        <v>21.000802782981</v>
      </c>
      <c r="M154" s="216" t="n">
        <f aca="false">IF(SUM(E154:G154)=0,"..",SUM(E154:F154)/SUM(E154:G154)*100)</f>
        <v>38.3837302649184</v>
      </c>
      <c r="N154" s="216" t="n">
        <f aca="false">IF(I154=0,"..",+(H154)/I154*100)</f>
        <v>33.8115479985831</v>
      </c>
      <c r="O154" s="216" t="n">
        <f aca="false">IF(B154=0,"..",+(J154-B154)/B154*100)</f>
        <v>-17.0638881956576</v>
      </c>
      <c r="P154" s="186"/>
      <c r="Q154" s="79"/>
      <c r="R154" s="186"/>
      <c r="S154" s="186"/>
      <c r="T154" s="186"/>
      <c r="U154" s="186"/>
    </row>
    <row r="155" customFormat="false" ht="12.75" hidden="false" customHeight="false" outlineLevel="0" collapsed="false">
      <c r="A155" s="215" t="s">
        <v>313</v>
      </c>
      <c r="B155" s="213" t="n">
        <v>6285</v>
      </c>
      <c r="C155" s="213" t="n">
        <v>5274</v>
      </c>
      <c r="D155" s="213" t="n">
        <v>7220</v>
      </c>
      <c r="E155" s="213" t="n">
        <v>1680</v>
      </c>
      <c r="F155" s="213" t="n">
        <v>39</v>
      </c>
      <c r="G155" s="213" t="n">
        <v>979</v>
      </c>
      <c r="H155" s="213" t="n">
        <v>5780</v>
      </c>
      <c r="I155" s="213" t="n">
        <v>8478</v>
      </c>
      <c r="J155" s="213" t="n">
        <v>4812</v>
      </c>
      <c r="K155" s="213" t="n">
        <v>3864</v>
      </c>
      <c r="L155" s="216" t="n">
        <f aca="false">IF(SUM(E155:G155)=0,"..",E155/SUM(E155:G155)*100)</f>
        <v>62.2683469236471</v>
      </c>
      <c r="M155" s="216" t="n">
        <f aca="false">IF(SUM(E155:G155)=0,"..",SUM(E155:F155)/SUM(E155:G155)*100)</f>
        <v>63.713862120089</v>
      </c>
      <c r="N155" s="216" t="n">
        <f aca="false">IF(I155=0,"..",+(H155)/I155*100)</f>
        <v>68.1764567114886</v>
      </c>
      <c r="O155" s="216" t="n">
        <f aca="false">IF(B155=0,"..",+(J155-B155)/B155*100)</f>
        <v>-23.436754176611</v>
      </c>
      <c r="P155" s="186"/>
      <c r="Q155" s="79"/>
      <c r="R155" s="186"/>
      <c r="S155" s="186"/>
      <c r="T155" s="186"/>
      <c r="U155" s="186"/>
    </row>
    <row r="156" customFormat="false" ht="22.5" hidden="false" customHeight="false" outlineLevel="0" collapsed="false">
      <c r="A156" s="215" t="s">
        <v>315</v>
      </c>
      <c r="B156" s="213" t="n">
        <v>8</v>
      </c>
      <c r="C156" s="213" t="n">
        <v>0</v>
      </c>
      <c r="D156" s="213" t="n">
        <v>10</v>
      </c>
      <c r="E156" s="213" t="n">
        <v>1</v>
      </c>
      <c r="F156" s="213" t="n">
        <v>0</v>
      </c>
      <c r="G156" s="213" t="n">
        <v>0</v>
      </c>
      <c r="H156" s="213" t="n">
        <v>3</v>
      </c>
      <c r="I156" s="213" t="n">
        <v>4</v>
      </c>
      <c r="J156" s="213" t="n">
        <v>13</v>
      </c>
      <c r="K156" s="213" t="n">
        <v>0</v>
      </c>
      <c r="L156" s="216" t="n">
        <f aca="false">IF(SUM(E156:G156)=0,"..",E156/SUM(E156:G156)*100)</f>
        <v>100</v>
      </c>
      <c r="M156" s="216" t="n">
        <f aca="false">IF(SUM(E156:G156)=0,"..",SUM(E156:F156)/SUM(E156:G156)*100)</f>
        <v>100</v>
      </c>
      <c r="N156" s="216" t="n">
        <f aca="false">IF(I156=0,"..",+(H156)/I156*100)</f>
        <v>75</v>
      </c>
      <c r="O156" s="216" t="n">
        <f aca="false">IF(B156=0,"..",+(J156-B156)/B156*100)</f>
        <v>62.5</v>
      </c>
      <c r="P156" s="186"/>
      <c r="Q156" s="79"/>
      <c r="R156" s="186"/>
      <c r="S156" s="186"/>
      <c r="T156" s="186"/>
      <c r="U156" s="186"/>
    </row>
    <row r="157" customFormat="false" ht="12.75" hidden="false" customHeight="false" outlineLevel="0" collapsed="false">
      <c r="A157" s="215" t="s">
        <v>317</v>
      </c>
      <c r="B157" s="213" t="n">
        <v>331</v>
      </c>
      <c r="C157" s="213" t="n">
        <v>0</v>
      </c>
      <c r="D157" s="213" t="n">
        <v>374</v>
      </c>
      <c r="E157" s="213" t="n">
        <v>28</v>
      </c>
      <c r="F157" s="213" t="n">
        <v>0</v>
      </c>
      <c r="G157" s="213" t="n">
        <v>42</v>
      </c>
      <c r="H157" s="213" t="n">
        <v>41</v>
      </c>
      <c r="I157" s="213" t="n">
        <v>111</v>
      </c>
      <c r="J157" s="213" t="n">
        <v>598</v>
      </c>
      <c r="K157" s="213" t="n">
        <v>0</v>
      </c>
      <c r="L157" s="216" t="n">
        <f aca="false">IF(SUM(E157:G157)=0,"..",E157/SUM(E157:G157)*100)</f>
        <v>40</v>
      </c>
      <c r="M157" s="216" t="n">
        <f aca="false">IF(SUM(E157:G157)=0,"..",SUM(E157:F157)/SUM(E157:G157)*100)</f>
        <v>40</v>
      </c>
      <c r="N157" s="216" t="n">
        <f aca="false">IF(I157=0,"..",+(H157)/I157*100)</f>
        <v>36.9369369369369</v>
      </c>
      <c r="O157" s="216" t="n">
        <f aca="false">IF(B157=0,"..",+(J157-B157)/B157*100)</f>
        <v>80.6646525679758</v>
      </c>
      <c r="P157" s="186"/>
      <c r="Q157" s="79"/>
      <c r="R157" s="186"/>
      <c r="S157" s="186"/>
      <c r="T157" s="186"/>
      <c r="U157" s="186"/>
    </row>
    <row r="158" customFormat="false" ht="22.5" hidden="false" customHeight="false" outlineLevel="0" collapsed="false">
      <c r="A158" s="215" t="s">
        <v>319</v>
      </c>
      <c r="B158" s="213" t="n">
        <v>744</v>
      </c>
      <c r="C158" s="213" t="n">
        <v>0</v>
      </c>
      <c r="D158" s="213" t="n">
        <v>657</v>
      </c>
      <c r="E158" s="213" t="n">
        <v>130</v>
      </c>
      <c r="F158" s="213" t="n">
        <v>0</v>
      </c>
      <c r="G158" s="213" t="n">
        <v>148</v>
      </c>
      <c r="H158" s="213" t="n">
        <v>51</v>
      </c>
      <c r="I158" s="213" t="n">
        <v>329</v>
      </c>
      <c r="J158" s="213" t="n">
        <v>1073</v>
      </c>
      <c r="K158" s="213" t="n">
        <v>0</v>
      </c>
      <c r="L158" s="216" t="n">
        <f aca="false">IF(SUM(E158:G158)=0,"..",E158/SUM(E158:G158)*100)</f>
        <v>46.7625899280576</v>
      </c>
      <c r="M158" s="216" t="n">
        <f aca="false">IF(SUM(E158:G158)=0,"..",SUM(E158:F158)/SUM(E158:G158)*100)</f>
        <v>46.7625899280576</v>
      </c>
      <c r="N158" s="216" t="n">
        <f aca="false">IF(I158=0,"..",+(H158)/I158*100)</f>
        <v>15.5015197568389</v>
      </c>
      <c r="O158" s="216" t="n">
        <f aca="false">IF(B158=0,"..",+(J158-B158)/B158*100)</f>
        <v>44.2204301075269</v>
      </c>
      <c r="P158" s="186"/>
      <c r="Q158" s="79"/>
      <c r="R158" s="186"/>
      <c r="S158" s="186"/>
      <c r="T158" s="186"/>
      <c r="U158" s="186"/>
    </row>
    <row r="159" customFormat="false" ht="12.75" hidden="false" customHeight="false" outlineLevel="0" collapsed="false">
      <c r="A159" s="215" t="s">
        <v>635</v>
      </c>
      <c r="B159" s="213" t="n">
        <v>0</v>
      </c>
      <c r="C159" s="213" t="n">
        <v>0</v>
      </c>
      <c r="D159" s="213" t="n">
        <v>4</v>
      </c>
      <c r="E159" s="213" t="n">
        <v>0</v>
      </c>
      <c r="F159" s="213" t="n">
        <v>0</v>
      </c>
      <c r="G159" s="213" t="n">
        <v>2</v>
      </c>
      <c r="H159" s="213" t="n">
        <v>1</v>
      </c>
      <c r="I159" s="213" t="n">
        <v>3</v>
      </c>
      <c r="J159" s="213" t="n">
        <v>1</v>
      </c>
      <c r="K159" s="213" t="n">
        <v>0</v>
      </c>
      <c r="L159" s="216" t="n">
        <f aca="false">IF(SUM(E159:G159)=0,"..",E159/SUM(E159:G159)*100)</f>
        <v>0</v>
      </c>
      <c r="M159" s="216" t="n">
        <f aca="false">IF(SUM(E159:G159)=0,"..",SUM(E159:F159)/SUM(E159:G159)*100)</f>
        <v>0</v>
      </c>
      <c r="N159" s="216" t="n">
        <f aca="false">IF(I159=0,"..",+(H159)/I159*100)</f>
        <v>33.3333333333333</v>
      </c>
      <c r="O159" s="216" t="str">
        <f aca="false">IF(B159=0,"..",+(J159-B159)/B159*100)</f>
        <v>..</v>
      </c>
      <c r="P159" s="186"/>
      <c r="Q159" s="79"/>
      <c r="R159" s="186"/>
      <c r="S159" s="186"/>
      <c r="T159" s="186"/>
      <c r="U159" s="186"/>
    </row>
    <row r="160" customFormat="false" ht="12.75" hidden="false" customHeight="false" outlineLevel="0" collapsed="false">
      <c r="A160" s="215" t="s">
        <v>637</v>
      </c>
      <c r="B160" s="213" t="n">
        <v>1</v>
      </c>
      <c r="C160" s="213" t="n">
        <v>0</v>
      </c>
      <c r="D160" s="213" t="n">
        <v>0</v>
      </c>
      <c r="E160" s="213" t="n">
        <v>1</v>
      </c>
      <c r="F160" s="213" t="n">
        <v>0</v>
      </c>
      <c r="G160" s="213" t="n">
        <v>0</v>
      </c>
      <c r="H160" s="213" t="n">
        <v>0</v>
      </c>
      <c r="I160" s="213" t="n">
        <v>1</v>
      </c>
      <c r="J160" s="213" t="n">
        <v>1</v>
      </c>
      <c r="K160" s="213" t="n">
        <v>0</v>
      </c>
      <c r="L160" s="216" t="n">
        <f aca="false">IF(SUM(E160:G160)=0,"..",E160/SUM(E160:G160)*100)</f>
        <v>100</v>
      </c>
      <c r="M160" s="216" t="n">
        <f aca="false">IF(SUM(E160:G160)=0,"..",SUM(E160:F160)/SUM(E160:G160)*100)</f>
        <v>100</v>
      </c>
      <c r="N160" s="216" t="n">
        <f aca="false">IF(I160=0,"..",+(H160)/I160*100)</f>
        <v>0</v>
      </c>
      <c r="O160" s="216" t="n">
        <f aca="false">IF(B160=0,"..",+(J160-B160)/B160*100)</f>
        <v>0</v>
      </c>
      <c r="P160" s="186"/>
      <c r="Q160" s="79"/>
      <c r="R160" s="186"/>
      <c r="S160" s="186"/>
      <c r="T160" s="186"/>
      <c r="U160" s="186"/>
    </row>
    <row r="161" customFormat="false" ht="22.5" hidden="false" customHeight="false" outlineLevel="0" collapsed="false">
      <c r="A161" s="215" t="s">
        <v>321</v>
      </c>
      <c r="B161" s="213" t="n">
        <v>0</v>
      </c>
      <c r="C161" s="213" t="n">
        <v>0</v>
      </c>
      <c r="D161" s="213" t="n">
        <v>2</v>
      </c>
      <c r="E161" s="213" t="n">
        <v>0</v>
      </c>
      <c r="F161" s="213" t="n">
        <v>0</v>
      </c>
      <c r="G161" s="213" t="n">
        <v>0</v>
      </c>
      <c r="H161" s="213" t="n">
        <v>0</v>
      </c>
      <c r="I161" s="213" t="n">
        <v>0</v>
      </c>
      <c r="J161" s="213" t="n">
        <v>0</v>
      </c>
      <c r="K161" s="213" t="n">
        <v>0</v>
      </c>
      <c r="L161" s="216" t="str">
        <f aca="false">IF(SUM(E161:G161)=0,"..",E161/SUM(E161:G161)*100)</f>
        <v>..</v>
      </c>
      <c r="M161" s="216" t="str">
        <f aca="false">IF(SUM(E161:G161)=0,"..",SUM(E161:F161)/SUM(E161:G161)*100)</f>
        <v>..</v>
      </c>
      <c r="N161" s="216" t="str">
        <f aca="false">IF(I161=0,"..",+(H161)/I161*100)</f>
        <v>..</v>
      </c>
      <c r="O161" s="216" t="str">
        <f aca="false">IF(B161=0,"..",+(J161-B161)/B161*100)</f>
        <v>..</v>
      </c>
      <c r="P161" s="186"/>
      <c r="Q161" s="79"/>
      <c r="R161" s="186"/>
      <c r="S161" s="186"/>
      <c r="T161" s="186"/>
      <c r="U161" s="186"/>
    </row>
    <row r="162" customFormat="false" ht="12.75" hidden="false" customHeight="false" outlineLevel="0" collapsed="false">
      <c r="A162" s="215" t="s">
        <v>323</v>
      </c>
      <c r="B162" s="213" t="n">
        <v>37</v>
      </c>
      <c r="C162" s="213" t="n">
        <v>4</v>
      </c>
      <c r="D162" s="213" t="n">
        <v>83</v>
      </c>
      <c r="E162" s="213" t="n">
        <v>17</v>
      </c>
      <c r="F162" s="213" t="n">
        <v>5</v>
      </c>
      <c r="G162" s="213" t="n">
        <v>44</v>
      </c>
      <c r="H162" s="213" t="n">
        <v>33</v>
      </c>
      <c r="I162" s="213" t="n">
        <v>99</v>
      </c>
      <c r="J162" s="213" t="n">
        <v>57</v>
      </c>
      <c r="K162" s="213" t="n">
        <v>4</v>
      </c>
      <c r="L162" s="216" t="n">
        <f aca="false">IF(SUM(E162:G162)=0,"..",E162/SUM(E162:G162)*100)</f>
        <v>25.7575757575758</v>
      </c>
      <c r="M162" s="216" t="n">
        <f aca="false">IF(SUM(E162:G162)=0,"..",SUM(E162:F162)/SUM(E162:G162)*100)</f>
        <v>33.3333333333333</v>
      </c>
      <c r="N162" s="216" t="n">
        <f aca="false">IF(I162=0,"..",+(H162)/I162*100)</f>
        <v>33.3333333333333</v>
      </c>
      <c r="O162" s="216" t="n">
        <f aca="false">IF(B162=0,"..",+(J162-B162)/B162*100)</f>
        <v>54.0540540540541</v>
      </c>
      <c r="P162" s="186"/>
      <c r="Q162" s="79"/>
      <c r="R162" s="186"/>
      <c r="S162" s="186"/>
      <c r="T162" s="186"/>
      <c r="U162" s="186"/>
    </row>
    <row r="163" customFormat="false" ht="12.75" hidden="false" customHeight="false" outlineLevel="0" collapsed="false">
      <c r="A163" s="215" t="s">
        <v>325</v>
      </c>
      <c r="B163" s="213" t="n">
        <v>719</v>
      </c>
      <c r="C163" s="213" t="n">
        <v>201</v>
      </c>
      <c r="D163" s="213" t="n">
        <v>1579</v>
      </c>
      <c r="E163" s="213" t="n">
        <v>132</v>
      </c>
      <c r="F163" s="213" t="n">
        <v>124</v>
      </c>
      <c r="G163" s="213" t="n">
        <v>986</v>
      </c>
      <c r="H163" s="213" t="n">
        <v>343</v>
      </c>
      <c r="I163" s="213" t="n">
        <v>1585</v>
      </c>
      <c r="J163" s="213" t="n">
        <v>633</v>
      </c>
      <c r="K163" s="213" t="n">
        <v>198</v>
      </c>
      <c r="L163" s="216" t="n">
        <f aca="false">IF(SUM(E163:G163)=0,"..",E163/SUM(E163:G163)*100)</f>
        <v>10.6280193236715</v>
      </c>
      <c r="M163" s="216" t="n">
        <f aca="false">IF(SUM(E163:G163)=0,"..",SUM(E163:F163)/SUM(E163:G163)*100)</f>
        <v>20.6119162640902</v>
      </c>
      <c r="N163" s="216" t="n">
        <f aca="false">IF(I163=0,"..",+(H163)/I163*100)</f>
        <v>21.6403785488959</v>
      </c>
      <c r="O163" s="216" t="n">
        <f aca="false">IF(B163=0,"..",+(J163-B163)/B163*100)</f>
        <v>-11.961057023644</v>
      </c>
      <c r="P163" s="186"/>
      <c r="Q163" s="79"/>
      <c r="R163" s="186"/>
      <c r="S163" s="186"/>
      <c r="T163" s="186"/>
      <c r="U163" s="186"/>
    </row>
    <row r="164" customFormat="false" ht="12.75" hidden="false" customHeight="false" outlineLevel="0" collapsed="false">
      <c r="A164" s="215" t="s">
        <v>327</v>
      </c>
      <c r="B164" s="213" t="n">
        <v>14747</v>
      </c>
      <c r="C164" s="213" t="n">
        <v>1670</v>
      </c>
      <c r="D164" s="213" t="n">
        <v>22342</v>
      </c>
      <c r="E164" s="213" t="n">
        <v>1063</v>
      </c>
      <c r="F164" s="213" t="n">
        <v>1143</v>
      </c>
      <c r="G164" s="213" t="n">
        <v>13551</v>
      </c>
      <c r="H164" s="213" t="n">
        <v>6382</v>
      </c>
      <c r="I164" s="213" t="n">
        <v>22139</v>
      </c>
      <c r="J164" s="213" t="n">
        <v>12306</v>
      </c>
      <c r="K164" s="213" t="n">
        <v>635</v>
      </c>
      <c r="L164" s="216" t="n">
        <f aca="false">IF(SUM(E164:G164)=0,"..",E164/SUM(E164:G164)*100)</f>
        <v>6.74620803452434</v>
      </c>
      <c r="M164" s="216" t="n">
        <f aca="false">IF(SUM(E164:G164)=0,"..",SUM(E164:F164)/SUM(E164:G164)*100)</f>
        <v>14.0001269277147</v>
      </c>
      <c r="N164" s="216" t="n">
        <f aca="false">IF(I164=0,"..",+(H164)/I164*100)</f>
        <v>28.826956953792</v>
      </c>
      <c r="O164" s="216" t="n">
        <f aca="false">IF(B164=0,"..",+(J164-B164)/B164*100)</f>
        <v>-16.5525191564386</v>
      </c>
      <c r="P164" s="186"/>
      <c r="Q164" s="79"/>
      <c r="R164" s="186"/>
      <c r="S164" s="186"/>
      <c r="T164" s="186"/>
      <c r="U164" s="186"/>
    </row>
    <row r="165" customFormat="false" ht="12.75" hidden="false" customHeight="false" outlineLevel="0" collapsed="false">
      <c r="A165" s="215" t="s">
        <v>643</v>
      </c>
      <c r="B165" s="213" t="n">
        <v>10</v>
      </c>
      <c r="C165" s="213" t="n">
        <v>0</v>
      </c>
      <c r="D165" s="213" t="n">
        <v>8</v>
      </c>
      <c r="E165" s="213" t="n">
        <v>0</v>
      </c>
      <c r="F165" s="213" t="n">
        <v>0</v>
      </c>
      <c r="G165" s="213" t="n">
        <v>7</v>
      </c>
      <c r="H165" s="213" t="n">
        <v>2</v>
      </c>
      <c r="I165" s="213" t="n">
        <v>9</v>
      </c>
      <c r="J165" s="213" t="n">
        <v>9</v>
      </c>
      <c r="K165" s="213" t="n">
        <v>0</v>
      </c>
      <c r="L165" s="216" t="n">
        <f aca="false">IF(SUM(E165:G165)=0,"..",E165/SUM(E165:G165)*100)</f>
        <v>0</v>
      </c>
      <c r="M165" s="216" t="n">
        <f aca="false">IF(SUM(E165:G165)=0,"..",SUM(E165:F165)/SUM(E165:G165)*100)</f>
        <v>0</v>
      </c>
      <c r="N165" s="216" t="n">
        <f aca="false">IF(I165=0,"..",+(H165)/I165*100)</f>
        <v>22.2222222222222</v>
      </c>
      <c r="O165" s="216" t="n">
        <f aca="false">IF(B165=0,"..",+(J165-B165)/B165*100)</f>
        <v>-10</v>
      </c>
      <c r="P165" s="186"/>
      <c r="Q165" s="79"/>
      <c r="R165" s="186"/>
      <c r="S165" s="186"/>
      <c r="T165" s="186"/>
      <c r="U165" s="186"/>
    </row>
    <row r="166" customFormat="false" ht="12.75" hidden="false" customHeight="false" outlineLevel="0" collapsed="false">
      <c r="A166" s="215" t="s">
        <v>329</v>
      </c>
      <c r="B166" s="213" t="n">
        <v>2584</v>
      </c>
      <c r="C166" s="213" t="n">
        <v>1524</v>
      </c>
      <c r="D166" s="213" t="n">
        <v>1875</v>
      </c>
      <c r="E166" s="213" t="n">
        <v>135</v>
      </c>
      <c r="F166" s="213" t="n">
        <v>169</v>
      </c>
      <c r="G166" s="213" t="n">
        <v>901</v>
      </c>
      <c r="H166" s="213" t="n">
        <v>832</v>
      </c>
      <c r="I166" s="213" t="n">
        <v>2037</v>
      </c>
      <c r="J166" s="213" t="n">
        <v>2949</v>
      </c>
      <c r="K166" s="213" t="n">
        <v>1046</v>
      </c>
      <c r="L166" s="216" t="n">
        <f aca="false">IF(SUM(E166:G166)=0,"..",E166/SUM(E166:G166)*100)</f>
        <v>11.2033195020747</v>
      </c>
      <c r="M166" s="216" t="n">
        <f aca="false">IF(SUM(E166:G166)=0,"..",SUM(E166:F166)/SUM(E166:G166)*100)</f>
        <v>25.2282157676349</v>
      </c>
      <c r="N166" s="216" t="n">
        <f aca="false">IF(I166=0,"..",+(H166)/I166*100)</f>
        <v>40.8443789887089</v>
      </c>
      <c r="O166" s="216" t="n">
        <f aca="false">IF(B166=0,"..",+(J166-B166)/B166*100)</f>
        <v>14.125386996904</v>
      </c>
      <c r="P166" s="186"/>
      <c r="Q166" s="79"/>
      <c r="R166" s="186"/>
      <c r="S166" s="186"/>
      <c r="T166" s="186"/>
      <c r="U166" s="186"/>
    </row>
    <row r="167" customFormat="false" ht="12.75" hidden="false" customHeight="false" outlineLevel="0" collapsed="false">
      <c r="A167" s="215" t="s">
        <v>331</v>
      </c>
      <c r="B167" s="213" t="n">
        <v>16</v>
      </c>
      <c r="C167" s="213" t="n">
        <v>0</v>
      </c>
      <c r="D167" s="213" t="n">
        <v>9</v>
      </c>
      <c r="E167" s="213" t="n">
        <v>8</v>
      </c>
      <c r="F167" s="213" t="n">
        <v>0</v>
      </c>
      <c r="G167" s="213" t="n">
        <v>6</v>
      </c>
      <c r="H167" s="213" t="n">
        <v>5</v>
      </c>
      <c r="I167" s="213" t="n">
        <v>19</v>
      </c>
      <c r="J167" s="213" t="n">
        <v>13</v>
      </c>
      <c r="K167" s="213" t="n">
        <v>1</v>
      </c>
      <c r="L167" s="216" t="n">
        <f aca="false">IF(SUM(E167:G167)=0,"..",E167/SUM(E167:G167)*100)</f>
        <v>57.1428571428571</v>
      </c>
      <c r="M167" s="216" t="n">
        <f aca="false">IF(SUM(E167:G167)=0,"..",SUM(E167:F167)/SUM(E167:G167)*100)</f>
        <v>57.1428571428571</v>
      </c>
      <c r="N167" s="216" t="n">
        <f aca="false">IF(I167=0,"..",+(H167)/I167*100)</f>
        <v>26.3157894736842</v>
      </c>
      <c r="O167" s="216" t="n">
        <f aca="false">IF(B167=0,"..",+(J167-B167)/B167*100)</f>
        <v>-18.75</v>
      </c>
      <c r="P167" s="186"/>
      <c r="Q167" s="79"/>
      <c r="R167" s="186"/>
      <c r="S167" s="186"/>
      <c r="T167" s="186"/>
      <c r="U167" s="186"/>
    </row>
    <row r="168" customFormat="false" ht="12.75" hidden="false" customHeight="false" outlineLevel="0" collapsed="false">
      <c r="A168" s="215" t="s">
        <v>333</v>
      </c>
      <c r="B168" s="213" t="n">
        <v>130</v>
      </c>
      <c r="C168" s="213" t="n">
        <v>12</v>
      </c>
      <c r="D168" s="213" t="n">
        <v>652</v>
      </c>
      <c r="E168" s="213" t="n">
        <v>6</v>
      </c>
      <c r="F168" s="213" t="n">
        <v>2</v>
      </c>
      <c r="G168" s="213" t="n">
        <v>332</v>
      </c>
      <c r="H168" s="213" t="n">
        <v>113</v>
      </c>
      <c r="I168" s="213" t="n">
        <v>453</v>
      </c>
      <c r="J168" s="213" t="n">
        <v>353</v>
      </c>
      <c r="K168" s="213" t="n">
        <v>3</v>
      </c>
      <c r="L168" s="216" t="n">
        <f aca="false">IF(SUM(E168:G168)=0,"..",E168/SUM(E168:G168)*100)</f>
        <v>1.76470588235294</v>
      </c>
      <c r="M168" s="216" t="n">
        <f aca="false">IF(SUM(E168:G168)=0,"..",SUM(E168:F168)/SUM(E168:G168)*100)</f>
        <v>2.35294117647059</v>
      </c>
      <c r="N168" s="216" t="n">
        <f aca="false">IF(I168=0,"..",+(H168)/I168*100)</f>
        <v>24.9448123620309</v>
      </c>
      <c r="O168" s="216" t="n">
        <f aca="false">IF(B168=0,"..",+(J168-B168)/B168*100)</f>
        <v>171.538461538462</v>
      </c>
      <c r="P168" s="186"/>
      <c r="Q168" s="79"/>
      <c r="R168" s="186"/>
      <c r="S168" s="186"/>
      <c r="T168" s="186"/>
      <c r="U168" s="186"/>
    </row>
    <row r="169" customFormat="false" ht="12.75" hidden="false" customHeight="false" outlineLevel="0" collapsed="false">
      <c r="A169" s="215" t="s">
        <v>335</v>
      </c>
      <c r="B169" s="213" t="n">
        <v>10</v>
      </c>
      <c r="C169" s="213" t="n">
        <v>0</v>
      </c>
      <c r="D169" s="213" t="n">
        <v>18</v>
      </c>
      <c r="E169" s="213" t="n">
        <v>0</v>
      </c>
      <c r="F169" s="213" t="n">
        <v>0</v>
      </c>
      <c r="G169" s="213" t="n">
        <v>2</v>
      </c>
      <c r="H169" s="213" t="n">
        <v>8</v>
      </c>
      <c r="I169" s="213" t="n">
        <v>10</v>
      </c>
      <c r="J169" s="213" t="n">
        <v>19</v>
      </c>
      <c r="K169" s="213" t="n">
        <v>0</v>
      </c>
      <c r="L169" s="216" t="n">
        <f aca="false">IF(SUM(E169:G169)=0,"..",E169/SUM(E169:G169)*100)</f>
        <v>0</v>
      </c>
      <c r="M169" s="216" t="n">
        <f aca="false">IF(SUM(E169:G169)=0,"..",SUM(E169:F169)/SUM(E169:G169)*100)</f>
        <v>0</v>
      </c>
      <c r="N169" s="216" t="n">
        <f aca="false">IF(I169=0,"..",+(H169)/I169*100)</f>
        <v>80</v>
      </c>
      <c r="O169" s="216" t="n">
        <f aca="false">IF(B169=0,"..",+(J169-B169)/B169*100)</f>
        <v>90</v>
      </c>
      <c r="P169" s="186"/>
      <c r="Q169" s="79"/>
      <c r="R169" s="186"/>
      <c r="S169" s="186"/>
      <c r="T169" s="186"/>
      <c r="U169" s="186"/>
    </row>
    <row r="170" customFormat="false" ht="12.75" hidden="false" customHeight="false" outlineLevel="0" collapsed="false">
      <c r="A170" s="215" t="s">
        <v>649</v>
      </c>
      <c r="B170" s="213" t="n">
        <v>6</v>
      </c>
      <c r="C170" s="213" t="n">
        <v>0</v>
      </c>
      <c r="D170" s="213" t="n">
        <v>0</v>
      </c>
      <c r="E170" s="213" t="n">
        <v>6</v>
      </c>
      <c r="F170" s="213" t="n">
        <v>0</v>
      </c>
      <c r="G170" s="213" t="n">
        <v>0</v>
      </c>
      <c r="H170" s="213" t="n">
        <v>0</v>
      </c>
      <c r="I170" s="213" t="n">
        <v>6</v>
      </c>
      <c r="J170" s="213" t="n">
        <v>0</v>
      </c>
      <c r="K170" s="213" t="n">
        <v>0</v>
      </c>
      <c r="L170" s="216" t="n">
        <f aca="false">IF(SUM(E170:G170)=0,"..",E170/SUM(E170:G170)*100)</f>
        <v>100</v>
      </c>
      <c r="M170" s="216" t="n">
        <f aca="false">IF(SUM(E170:G170)=0,"..",SUM(E170:F170)/SUM(E170:G170)*100)</f>
        <v>100</v>
      </c>
      <c r="N170" s="216" t="n">
        <f aca="false">IF(I170=0,"..",+(H170)/I170*100)</f>
        <v>0</v>
      </c>
      <c r="O170" s="216" t="n">
        <f aca="false">IF(B170=0,"..",+(J170-B170)/B170*100)</f>
        <v>-100</v>
      </c>
      <c r="P170" s="186"/>
      <c r="Q170" s="79"/>
      <c r="R170" s="186"/>
      <c r="S170" s="186"/>
      <c r="T170" s="186"/>
      <c r="U170" s="186"/>
    </row>
    <row r="171" customFormat="false" ht="12.75" hidden="false" customHeight="false" outlineLevel="0" collapsed="false">
      <c r="A171" s="215" t="s">
        <v>337</v>
      </c>
      <c r="B171" s="213" t="n">
        <v>16749</v>
      </c>
      <c r="C171" s="213" t="n">
        <v>5690</v>
      </c>
      <c r="D171" s="213" t="n">
        <v>40106</v>
      </c>
      <c r="E171" s="213" t="n">
        <v>11206</v>
      </c>
      <c r="F171" s="213" t="n">
        <v>12690</v>
      </c>
      <c r="G171" s="213" t="n">
        <v>7828</v>
      </c>
      <c r="H171" s="213" t="n">
        <v>6331</v>
      </c>
      <c r="I171" s="213" t="n">
        <v>38055</v>
      </c>
      <c r="J171" s="213" t="n">
        <v>21084</v>
      </c>
      <c r="K171" s="213" t="n">
        <v>5666</v>
      </c>
      <c r="L171" s="216" t="n">
        <f aca="false">IF(SUM(E171:G171)=0,"..",E171/SUM(E171:G171)*100)</f>
        <v>35.323414449628</v>
      </c>
      <c r="M171" s="216" t="n">
        <f aca="false">IF(SUM(E171:G171)=0,"..",SUM(E171:F171)/SUM(E171:G171)*100)</f>
        <v>75.3246753246753</v>
      </c>
      <c r="N171" s="216" t="n">
        <f aca="false">IF(I171=0,"..",+(H171)/I171*100)</f>
        <v>16.6364472474051</v>
      </c>
      <c r="O171" s="216" t="n">
        <f aca="false">IF(B171=0,"..",+(J171-B171)/B171*100)</f>
        <v>25.8821422174458</v>
      </c>
      <c r="P171" s="186"/>
      <c r="Q171" s="79"/>
      <c r="R171" s="186"/>
      <c r="S171" s="186"/>
      <c r="T171" s="186"/>
      <c r="U171" s="186"/>
    </row>
    <row r="172" customFormat="false" ht="12.75" hidden="false" customHeight="false" outlineLevel="0" collapsed="false">
      <c r="A172" s="215" t="s">
        <v>652</v>
      </c>
      <c r="B172" s="213" t="n">
        <v>169</v>
      </c>
      <c r="C172" s="213" t="n">
        <v>35</v>
      </c>
      <c r="D172" s="213" t="n">
        <v>553</v>
      </c>
      <c r="E172" s="213" t="n">
        <v>33</v>
      </c>
      <c r="F172" s="213" t="n">
        <v>20</v>
      </c>
      <c r="G172" s="213" t="n">
        <v>381</v>
      </c>
      <c r="H172" s="213" t="n">
        <v>118</v>
      </c>
      <c r="I172" s="213" t="n">
        <v>552</v>
      </c>
      <c r="J172" s="213" t="n">
        <v>170</v>
      </c>
      <c r="K172" s="213" t="n">
        <v>26</v>
      </c>
      <c r="L172" s="216" t="n">
        <f aca="false">IF(SUM(E172:G172)=0,"..",E172/SUM(E172:G172)*100)</f>
        <v>7.6036866359447</v>
      </c>
      <c r="M172" s="216" t="n">
        <f aca="false">IF(SUM(E172:G172)=0,"..",SUM(E172:F172)/SUM(E172:G172)*100)</f>
        <v>12.2119815668203</v>
      </c>
      <c r="N172" s="216" t="n">
        <f aca="false">IF(I172=0,"..",+(H172)/I172*100)</f>
        <v>21.3768115942029</v>
      </c>
      <c r="O172" s="216" t="n">
        <f aca="false">IF(B172=0,"..",+(J172-B172)/B172*100)</f>
        <v>0.591715976331361</v>
      </c>
      <c r="P172" s="186"/>
      <c r="Q172" s="79"/>
      <c r="R172" s="186"/>
      <c r="S172" s="186"/>
      <c r="T172" s="186"/>
      <c r="U172" s="186"/>
    </row>
    <row r="173" customFormat="false" ht="12.75" hidden="false" customHeight="false" outlineLevel="0" collapsed="false">
      <c r="A173" s="215" t="s">
        <v>341</v>
      </c>
      <c r="B173" s="213" t="n">
        <v>23</v>
      </c>
      <c r="C173" s="213" t="n">
        <v>7</v>
      </c>
      <c r="D173" s="213" t="n">
        <v>58</v>
      </c>
      <c r="E173" s="213" t="n">
        <v>3</v>
      </c>
      <c r="F173" s="213" t="n">
        <v>0</v>
      </c>
      <c r="G173" s="213" t="n">
        <v>15</v>
      </c>
      <c r="H173" s="213" t="n">
        <v>12</v>
      </c>
      <c r="I173" s="213" t="n">
        <v>30</v>
      </c>
      <c r="J173" s="213" t="n">
        <v>53</v>
      </c>
      <c r="K173" s="213" t="n">
        <v>13</v>
      </c>
      <c r="L173" s="216" t="n">
        <f aca="false">IF(SUM(E173:G173)=0,"..",E173/SUM(E173:G173)*100)</f>
        <v>16.6666666666667</v>
      </c>
      <c r="M173" s="216" t="n">
        <f aca="false">IF(SUM(E173:G173)=0,"..",SUM(E173:F173)/SUM(E173:G173)*100)</f>
        <v>16.6666666666667</v>
      </c>
      <c r="N173" s="216" t="n">
        <f aca="false">IF(I173=0,"..",+(H173)/I173*100)</f>
        <v>40</v>
      </c>
      <c r="O173" s="216" t="n">
        <f aca="false">IF(B173=0,"..",+(J173-B173)/B173*100)</f>
        <v>130.434782608696</v>
      </c>
      <c r="P173" s="186"/>
      <c r="Q173" s="79"/>
      <c r="R173" s="186"/>
      <c r="S173" s="186"/>
      <c r="T173" s="186"/>
      <c r="U173" s="186"/>
    </row>
    <row r="174" customFormat="false" ht="12.75" hidden="false" customHeight="false" outlineLevel="0" collapsed="false">
      <c r="A174" s="215" t="s">
        <v>343</v>
      </c>
      <c r="B174" s="213" t="n">
        <v>7092</v>
      </c>
      <c r="C174" s="213" t="n">
        <v>1440</v>
      </c>
      <c r="D174" s="213" t="n">
        <v>14199</v>
      </c>
      <c r="E174" s="213" t="n">
        <v>5280</v>
      </c>
      <c r="F174" s="213" t="n">
        <v>1636</v>
      </c>
      <c r="G174" s="213" t="n">
        <v>7153</v>
      </c>
      <c r="H174" s="213" t="n">
        <v>1884</v>
      </c>
      <c r="I174" s="213" t="n">
        <v>15953</v>
      </c>
      <c r="J174" s="213" t="n">
        <v>7566</v>
      </c>
      <c r="K174" s="213" t="n">
        <v>1946</v>
      </c>
      <c r="L174" s="216" t="n">
        <f aca="false">IF(SUM(E174:G174)=0,"..",E174/SUM(E174:G174)*100)</f>
        <v>37.529319781079</v>
      </c>
      <c r="M174" s="216" t="n">
        <f aca="false">IF(SUM(E174:G174)=0,"..",SUM(E174:F174)/SUM(E174:G174)*100)</f>
        <v>49.1577226526406</v>
      </c>
      <c r="N174" s="216" t="n">
        <f aca="false">IF(I174=0,"..",+(H174)/I174*100)</f>
        <v>11.8096909672162</v>
      </c>
      <c r="O174" s="216" t="n">
        <f aca="false">IF(B174=0,"..",+(J174-B174)/B174*100)</f>
        <v>6.68358714043993</v>
      </c>
      <c r="P174" s="186"/>
      <c r="Q174" s="79"/>
      <c r="R174" s="186"/>
      <c r="S174" s="186"/>
      <c r="T174" s="186"/>
      <c r="U174" s="186"/>
    </row>
    <row r="175" customFormat="false" ht="12.75" hidden="false" customHeight="false" outlineLevel="0" collapsed="false">
      <c r="A175" s="215" t="s">
        <v>345</v>
      </c>
      <c r="B175" s="213" t="n">
        <v>18239</v>
      </c>
      <c r="C175" s="213" t="n">
        <v>1478</v>
      </c>
      <c r="D175" s="213" t="n">
        <v>10359</v>
      </c>
      <c r="E175" s="213" t="n">
        <v>5151</v>
      </c>
      <c r="F175" s="213" t="n">
        <v>194</v>
      </c>
      <c r="G175" s="213" t="n">
        <v>2717</v>
      </c>
      <c r="H175" s="213" t="n">
        <v>3808</v>
      </c>
      <c r="I175" s="213" t="n">
        <v>11870</v>
      </c>
      <c r="J175" s="213" t="n">
        <v>16922</v>
      </c>
      <c r="K175" s="213" t="n">
        <v>2087</v>
      </c>
      <c r="L175" s="216" t="n">
        <f aca="false">IF(SUM(E175:G175)=0,"..",E175/SUM(E175:G175)*100)</f>
        <v>63.8923344083354</v>
      </c>
      <c r="M175" s="216" t="n">
        <f aca="false">IF(SUM(E175:G175)=0,"..",SUM(E175:F175)/SUM(E175:G175)*100)</f>
        <v>66.2986851897792</v>
      </c>
      <c r="N175" s="216" t="n">
        <f aca="false">IF(I175=0,"..",+(H175)/I175*100)</f>
        <v>32.0808761583825</v>
      </c>
      <c r="O175" s="216" t="n">
        <f aca="false">IF(B175=0,"..",+(J175-B175)/B175*100)</f>
        <v>-7.22079061352048</v>
      </c>
      <c r="P175" s="186"/>
      <c r="Q175" s="79"/>
      <c r="R175" s="186"/>
      <c r="S175" s="186"/>
      <c r="T175" s="186"/>
      <c r="U175" s="186"/>
    </row>
    <row r="176" customFormat="false" ht="12.75" hidden="false" customHeight="false" outlineLevel="0" collapsed="false">
      <c r="A176" s="215" t="s">
        <v>347</v>
      </c>
      <c r="B176" s="213" t="n">
        <v>13</v>
      </c>
      <c r="C176" s="213" t="n">
        <v>0</v>
      </c>
      <c r="D176" s="213" t="n">
        <v>19</v>
      </c>
      <c r="E176" s="213" t="n">
        <v>5</v>
      </c>
      <c r="F176" s="213" t="n">
        <v>0</v>
      </c>
      <c r="G176" s="213" t="n">
        <v>10</v>
      </c>
      <c r="H176" s="213" t="n">
        <v>6</v>
      </c>
      <c r="I176" s="213" t="n">
        <v>21</v>
      </c>
      <c r="J176" s="213" t="n">
        <v>12</v>
      </c>
      <c r="K176" s="213" t="n">
        <v>0</v>
      </c>
      <c r="L176" s="216" t="n">
        <f aca="false">IF(SUM(E176:G176)=0,"..",E176/SUM(E176:G176)*100)</f>
        <v>33.3333333333333</v>
      </c>
      <c r="M176" s="216" t="n">
        <f aca="false">IF(SUM(E176:G176)=0,"..",SUM(E176:F176)/SUM(E176:G176)*100)</f>
        <v>33.3333333333333</v>
      </c>
      <c r="N176" s="216" t="n">
        <f aca="false">IF(I176=0,"..",+(H176)/I176*100)</f>
        <v>28.5714285714286</v>
      </c>
      <c r="O176" s="216" t="n">
        <f aca="false">IF(B176=0,"..",+(J176-B176)/B176*100)</f>
        <v>-7.69230769230769</v>
      </c>
      <c r="P176" s="186"/>
      <c r="Q176" s="79"/>
      <c r="R176" s="186"/>
      <c r="S176" s="186"/>
      <c r="T176" s="186"/>
      <c r="U176" s="186"/>
    </row>
    <row r="177" customFormat="false" ht="12.75" hidden="false" customHeight="false" outlineLevel="0" collapsed="false">
      <c r="A177" s="215" t="s">
        <v>349</v>
      </c>
      <c r="B177" s="213" t="n">
        <v>42</v>
      </c>
      <c r="C177" s="213" t="n">
        <v>2</v>
      </c>
      <c r="D177" s="213" t="n">
        <v>66</v>
      </c>
      <c r="E177" s="213" t="n">
        <v>4</v>
      </c>
      <c r="F177" s="213" t="n">
        <v>1</v>
      </c>
      <c r="G177" s="213" t="n">
        <v>19</v>
      </c>
      <c r="H177" s="213" t="n">
        <v>8</v>
      </c>
      <c r="I177" s="213" t="n">
        <v>32</v>
      </c>
      <c r="J177" s="213" t="n">
        <v>56</v>
      </c>
      <c r="K177" s="213" t="n">
        <v>1</v>
      </c>
      <c r="L177" s="216" t="n">
        <f aca="false">IF(SUM(E177:G177)=0,"..",E177/SUM(E177:G177)*100)</f>
        <v>16.6666666666667</v>
      </c>
      <c r="M177" s="216" t="n">
        <f aca="false">IF(SUM(E177:G177)=0,"..",SUM(E177:F177)/SUM(E177:G177)*100)</f>
        <v>20.8333333333333</v>
      </c>
      <c r="N177" s="216" t="n">
        <f aca="false">IF(I177=0,"..",+(H177)/I177*100)</f>
        <v>25</v>
      </c>
      <c r="O177" s="216" t="n">
        <f aca="false">IF(B177=0,"..",+(J177-B177)/B177*100)</f>
        <v>33.3333333333333</v>
      </c>
      <c r="P177" s="186"/>
      <c r="Q177" s="79"/>
      <c r="R177" s="186"/>
      <c r="S177" s="186"/>
      <c r="T177" s="186"/>
      <c r="U177" s="186"/>
    </row>
    <row r="178" customFormat="false" ht="12.75" hidden="false" customHeight="false" outlineLevel="0" collapsed="false">
      <c r="A178" s="215" t="s">
        <v>351</v>
      </c>
      <c r="B178" s="213" t="n">
        <v>14</v>
      </c>
      <c r="C178" s="213" t="n">
        <v>0</v>
      </c>
      <c r="D178" s="213" t="n">
        <v>24</v>
      </c>
      <c r="E178" s="213" t="n">
        <v>6</v>
      </c>
      <c r="F178" s="213" t="n">
        <v>0</v>
      </c>
      <c r="G178" s="213" t="n">
        <v>9</v>
      </c>
      <c r="H178" s="213" t="n">
        <v>12</v>
      </c>
      <c r="I178" s="213" t="n">
        <v>27</v>
      </c>
      <c r="J178" s="213" t="n">
        <v>15</v>
      </c>
      <c r="K178" s="213" t="n">
        <v>0</v>
      </c>
      <c r="L178" s="216" t="n">
        <f aca="false">IF(SUM(E178:G178)=0,"..",E178/SUM(E178:G178)*100)</f>
        <v>40</v>
      </c>
      <c r="M178" s="216" t="n">
        <f aca="false">IF(SUM(E178:G178)=0,"..",SUM(E178:F178)/SUM(E178:G178)*100)</f>
        <v>40</v>
      </c>
      <c r="N178" s="216" t="n">
        <f aca="false">IF(I178=0,"..",+(H178)/I178*100)</f>
        <v>44.4444444444444</v>
      </c>
      <c r="O178" s="216" t="n">
        <f aca="false">IF(B178=0,"..",+(J178-B178)/B178*100)</f>
        <v>7.14285714285714</v>
      </c>
      <c r="P178" s="186"/>
      <c r="Q178" s="79"/>
      <c r="R178" s="186"/>
      <c r="S178" s="186"/>
      <c r="T178" s="186"/>
      <c r="U178" s="186"/>
    </row>
    <row r="179" customFormat="false" ht="12.75" hidden="false" customHeight="false" outlineLevel="0" collapsed="false">
      <c r="A179" s="215" t="s">
        <v>353</v>
      </c>
      <c r="B179" s="213" t="n">
        <v>5</v>
      </c>
      <c r="C179" s="213" t="n">
        <v>0</v>
      </c>
      <c r="D179" s="213" t="n">
        <v>11</v>
      </c>
      <c r="E179" s="213" t="n">
        <v>0</v>
      </c>
      <c r="F179" s="213" t="n">
        <v>1</v>
      </c>
      <c r="G179" s="213" t="n">
        <v>3</v>
      </c>
      <c r="H179" s="213" t="n">
        <v>2</v>
      </c>
      <c r="I179" s="213" t="n">
        <v>6</v>
      </c>
      <c r="J179" s="213" t="n">
        <v>5</v>
      </c>
      <c r="K179" s="213" t="n">
        <v>0</v>
      </c>
      <c r="L179" s="216" t="n">
        <f aca="false">IF(SUM(E179:G179)=0,"..",E179/SUM(E179:G179)*100)</f>
        <v>0</v>
      </c>
      <c r="M179" s="216" t="n">
        <f aca="false">IF(SUM(E179:G179)=0,"..",SUM(E179:F179)/SUM(E179:G179)*100)</f>
        <v>25</v>
      </c>
      <c r="N179" s="216" t="n">
        <f aca="false">IF(I179=0,"..",+(H179)/I179*100)</f>
        <v>33.3333333333333</v>
      </c>
      <c r="O179" s="216" t="n">
        <f aca="false">IF(B179=0,"..",+(J179-B179)/B179*100)</f>
        <v>0</v>
      </c>
      <c r="P179" s="186"/>
      <c r="Q179" s="79"/>
      <c r="R179" s="186"/>
      <c r="S179" s="186"/>
      <c r="T179" s="186"/>
      <c r="U179" s="186"/>
    </row>
    <row r="180" customFormat="false" ht="12.75" hidden="false" customHeight="false" outlineLevel="0" collapsed="false">
      <c r="A180" s="215" t="s">
        <v>661</v>
      </c>
      <c r="B180" s="213" t="n">
        <v>6030</v>
      </c>
      <c r="C180" s="213" t="n">
        <v>1316</v>
      </c>
      <c r="D180" s="213" t="n">
        <v>7028</v>
      </c>
      <c r="E180" s="213" t="n">
        <v>821</v>
      </c>
      <c r="F180" s="213" t="n">
        <v>200</v>
      </c>
      <c r="G180" s="213" t="n">
        <v>4100</v>
      </c>
      <c r="H180" s="213" t="n">
        <v>2459</v>
      </c>
      <c r="I180" s="213" t="n">
        <v>7580</v>
      </c>
      <c r="J180" s="213" t="n">
        <v>5570</v>
      </c>
      <c r="K180" s="213" t="n">
        <v>515</v>
      </c>
      <c r="L180" s="216" t="n">
        <f aca="false">IF(SUM(E180:G180)=0,"..",E180/SUM(E180:G180)*100)</f>
        <v>16.0320249951181</v>
      </c>
      <c r="M180" s="216" t="n">
        <f aca="false">IF(SUM(E180:G180)=0,"..",SUM(E180:F180)/SUM(E180:G180)*100)</f>
        <v>19.9375122046475</v>
      </c>
      <c r="N180" s="216" t="n">
        <f aca="false">IF(I180=0,"..",+(H180)/I180*100)</f>
        <v>32.4406332453826</v>
      </c>
      <c r="O180" s="216" t="n">
        <f aca="false">IF(B180=0,"..",+(J180-B180)/B180*100)</f>
        <v>-7.62852404643449</v>
      </c>
      <c r="P180" s="186"/>
      <c r="Q180" s="79"/>
      <c r="R180" s="186"/>
      <c r="S180" s="186"/>
      <c r="T180" s="186"/>
      <c r="U180" s="186"/>
    </row>
    <row r="181" customFormat="false" ht="12.75" hidden="false" customHeight="false" outlineLevel="0" collapsed="false">
      <c r="A181" s="215" t="s">
        <v>357</v>
      </c>
      <c r="B181" s="213" t="n">
        <v>148</v>
      </c>
      <c r="C181" s="213" t="n">
        <v>31</v>
      </c>
      <c r="D181" s="213" t="n">
        <v>323</v>
      </c>
      <c r="E181" s="213" t="n">
        <v>32</v>
      </c>
      <c r="F181" s="213" t="n">
        <v>7</v>
      </c>
      <c r="G181" s="213" t="n">
        <v>101</v>
      </c>
      <c r="H181" s="213" t="n">
        <v>79</v>
      </c>
      <c r="I181" s="213" t="n">
        <v>219</v>
      </c>
      <c r="J181" s="213" t="n">
        <v>269</v>
      </c>
      <c r="K181" s="213" t="n">
        <v>56</v>
      </c>
      <c r="L181" s="216" t="n">
        <f aca="false">IF(SUM(E181:G181)=0,"..",E181/SUM(E181:G181)*100)</f>
        <v>22.8571428571429</v>
      </c>
      <c r="M181" s="216" t="n">
        <f aca="false">IF(SUM(E181:G181)=0,"..",SUM(E181:F181)/SUM(E181:G181)*100)</f>
        <v>27.8571428571429</v>
      </c>
      <c r="N181" s="216" t="n">
        <f aca="false">IF(I181=0,"..",+(H181)/I181*100)</f>
        <v>36.0730593607306</v>
      </c>
      <c r="O181" s="216" t="n">
        <f aca="false">IF(B181=0,"..",+(J181-B181)/B181*100)</f>
        <v>81.7567567567568</v>
      </c>
      <c r="P181" s="186"/>
      <c r="Q181" s="79"/>
      <c r="R181" s="186"/>
      <c r="S181" s="186"/>
      <c r="T181" s="186"/>
      <c r="U181" s="186"/>
    </row>
    <row r="182" customFormat="false" ht="12.75" hidden="false" customHeight="false" outlineLevel="0" collapsed="false">
      <c r="A182" s="215" t="s">
        <v>359</v>
      </c>
      <c r="B182" s="213" t="n">
        <v>398</v>
      </c>
      <c r="C182" s="213" t="n">
        <v>174</v>
      </c>
      <c r="D182" s="213" t="n">
        <v>214</v>
      </c>
      <c r="E182" s="213" t="n">
        <v>10</v>
      </c>
      <c r="F182" s="213" t="n">
        <v>6</v>
      </c>
      <c r="G182" s="213" t="n">
        <v>81</v>
      </c>
      <c r="H182" s="213" t="n">
        <v>85</v>
      </c>
      <c r="I182" s="213" t="n">
        <v>182</v>
      </c>
      <c r="J182" s="213" t="n">
        <v>401</v>
      </c>
      <c r="K182" s="213" t="n">
        <v>148</v>
      </c>
      <c r="L182" s="216" t="n">
        <f aca="false">IF(SUM(E182:G182)=0,"..",E182/SUM(E182:G182)*100)</f>
        <v>10.3092783505155</v>
      </c>
      <c r="M182" s="216" t="n">
        <f aca="false">IF(SUM(E182:G182)=0,"..",SUM(E182:F182)/SUM(E182:G182)*100)</f>
        <v>16.4948453608247</v>
      </c>
      <c r="N182" s="216" t="n">
        <f aca="false">IF(I182=0,"..",+(H182)/I182*100)</f>
        <v>46.7032967032967</v>
      </c>
      <c r="O182" s="216" t="n">
        <f aca="false">IF(B182=0,"..",+(J182-B182)/B182*100)</f>
        <v>0.753768844221106</v>
      </c>
      <c r="P182" s="186"/>
      <c r="Q182" s="79"/>
      <c r="R182" s="186"/>
      <c r="S182" s="186"/>
      <c r="T182" s="186"/>
      <c r="U182" s="186"/>
    </row>
    <row r="183" customFormat="false" ht="45" hidden="false" customHeight="false" outlineLevel="0" collapsed="false">
      <c r="A183" s="188" t="s">
        <v>361</v>
      </c>
      <c r="B183" s="213" t="n">
        <v>1089</v>
      </c>
      <c r="C183" s="213" t="n">
        <v>21</v>
      </c>
      <c r="D183" s="213" t="n">
        <v>1032</v>
      </c>
      <c r="E183" s="213" t="n">
        <v>42</v>
      </c>
      <c r="F183" s="213" t="n">
        <v>58</v>
      </c>
      <c r="G183" s="213" t="n">
        <v>738</v>
      </c>
      <c r="H183" s="213" t="n">
        <v>371</v>
      </c>
      <c r="I183" s="213" t="n">
        <v>1209</v>
      </c>
      <c r="J183" s="213" t="n">
        <v>875</v>
      </c>
      <c r="K183" s="213" t="n">
        <v>5</v>
      </c>
      <c r="L183" s="216" t="n">
        <f aca="false">IF(SUM(E183:G183)=0,"..",E183/SUM(E183:G183)*100)</f>
        <v>5.01193317422434</v>
      </c>
      <c r="M183" s="216" t="n">
        <f aca="false">IF(SUM(E183:G183)=0,"..",SUM(E183:F183)/SUM(E183:G183)*100)</f>
        <v>11.9331742243437</v>
      </c>
      <c r="N183" s="216" t="n">
        <f aca="false">IF(I183=0,"..",+(H183)/I183*100)</f>
        <v>30.686517783292</v>
      </c>
      <c r="O183" s="216" t="n">
        <f aca="false">IF(B183=0,"..",+(J183-B183)/B183*100)</f>
        <v>-19.6510560146924</v>
      </c>
      <c r="P183" s="186"/>
      <c r="Q183" s="79"/>
      <c r="R183" s="186"/>
      <c r="S183" s="186"/>
      <c r="T183" s="186"/>
      <c r="U183" s="186"/>
    </row>
    <row r="184" customFormat="false" ht="12.75" hidden="false" customHeight="false" outlineLevel="0" collapsed="false">
      <c r="A184" s="215" t="s">
        <v>666</v>
      </c>
      <c r="B184" s="213" t="n">
        <v>2</v>
      </c>
      <c r="C184" s="213" t="n">
        <v>1</v>
      </c>
      <c r="D184" s="213" t="n">
        <v>7</v>
      </c>
      <c r="E184" s="213" t="n">
        <v>3</v>
      </c>
      <c r="F184" s="213" t="n">
        <v>0</v>
      </c>
      <c r="G184" s="213" t="n">
        <v>1</v>
      </c>
      <c r="H184" s="213" t="n">
        <v>1</v>
      </c>
      <c r="I184" s="213" t="n">
        <v>5</v>
      </c>
      <c r="J184" s="213" t="n">
        <v>4</v>
      </c>
      <c r="K184" s="213" t="n">
        <v>1</v>
      </c>
      <c r="L184" s="216" t="n">
        <f aca="false">IF(SUM(E184:G184)=0,"..",E184/SUM(E184:G184)*100)</f>
        <v>75</v>
      </c>
      <c r="M184" s="216" t="n">
        <f aca="false">IF(SUM(E184:G184)=0,"..",SUM(E184:F184)/SUM(E184:G184)*100)</f>
        <v>75</v>
      </c>
      <c r="N184" s="216" t="n">
        <f aca="false">IF(I184=0,"..",+(H184)/I184*100)</f>
        <v>20</v>
      </c>
      <c r="O184" s="216" t="n">
        <f aca="false">IF(B184=0,"..",+(J184-B184)/B184*100)</f>
        <v>100</v>
      </c>
      <c r="P184" s="186"/>
      <c r="Q184" s="79"/>
      <c r="R184" s="186"/>
      <c r="S184" s="186"/>
      <c r="T184" s="186"/>
      <c r="U184" s="186"/>
    </row>
    <row r="185" customFormat="false" ht="12.75" hidden="false" customHeight="false" outlineLevel="0" collapsed="false">
      <c r="A185" s="215" t="s">
        <v>363</v>
      </c>
      <c r="B185" s="213" t="n">
        <v>2</v>
      </c>
      <c r="C185" s="213" t="n">
        <v>0</v>
      </c>
      <c r="D185" s="213" t="n">
        <v>2</v>
      </c>
      <c r="E185" s="213" t="n">
        <v>0</v>
      </c>
      <c r="F185" s="213" t="n">
        <v>0</v>
      </c>
      <c r="G185" s="213" t="n">
        <v>3</v>
      </c>
      <c r="H185" s="213" t="n">
        <v>2</v>
      </c>
      <c r="I185" s="213" t="n">
        <v>5</v>
      </c>
      <c r="J185" s="213" t="n">
        <v>0</v>
      </c>
      <c r="K185" s="213" t="n">
        <v>0</v>
      </c>
      <c r="L185" s="216" t="n">
        <f aca="false">IF(SUM(E185:G185)=0,"..",E185/SUM(E185:G185)*100)</f>
        <v>0</v>
      </c>
      <c r="M185" s="216" t="n">
        <f aca="false">IF(SUM(E185:G185)=0,"..",SUM(E185:F185)/SUM(E185:G185)*100)</f>
        <v>0</v>
      </c>
      <c r="N185" s="216" t="n">
        <f aca="false">IF(I185=0,"..",+(H185)/I185*100)</f>
        <v>40</v>
      </c>
      <c r="O185" s="216" t="n">
        <f aca="false">IF(B185=0,"..",+(J185-B185)/B185*100)</f>
        <v>-100</v>
      </c>
      <c r="P185" s="186"/>
      <c r="Q185" s="79"/>
      <c r="R185" s="186"/>
      <c r="S185" s="186"/>
      <c r="T185" s="186"/>
      <c r="U185" s="186"/>
    </row>
    <row r="186" customFormat="false" ht="12.75" hidden="false" customHeight="false" outlineLevel="0" collapsed="false">
      <c r="A186" s="215" t="s">
        <v>365</v>
      </c>
      <c r="B186" s="213" t="n">
        <v>1162</v>
      </c>
      <c r="C186" s="213" t="n">
        <v>334</v>
      </c>
      <c r="D186" s="213" t="n">
        <v>1136</v>
      </c>
      <c r="E186" s="213" t="n">
        <v>287</v>
      </c>
      <c r="F186" s="213" t="n">
        <v>99</v>
      </c>
      <c r="G186" s="213" t="n">
        <v>821</v>
      </c>
      <c r="H186" s="213" t="n">
        <v>390</v>
      </c>
      <c r="I186" s="213" t="n">
        <v>1597</v>
      </c>
      <c r="J186" s="213" t="n">
        <v>970</v>
      </c>
      <c r="K186" s="213" t="n">
        <v>249</v>
      </c>
      <c r="L186" s="216" t="n">
        <f aca="false">IF(SUM(E186:G186)=0,"..",E186/SUM(E186:G186)*100)</f>
        <v>23.7779618889809</v>
      </c>
      <c r="M186" s="216" t="n">
        <f aca="false">IF(SUM(E186:G186)=0,"..",SUM(E186:F186)/SUM(E186:G186)*100)</f>
        <v>31.980115990058</v>
      </c>
      <c r="N186" s="216" t="n">
        <f aca="false">IF(I186=0,"..",+(H186)/I186*100)</f>
        <v>24.4207889793363</v>
      </c>
      <c r="O186" s="216" t="n">
        <f aca="false">IF(B186=0,"..",+(J186-B186)/B186*100)</f>
        <v>-16.5232358003442</v>
      </c>
      <c r="P186" s="186"/>
      <c r="Q186" s="79"/>
      <c r="R186" s="186"/>
      <c r="S186" s="186"/>
      <c r="T186" s="186"/>
      <c r="U186" s="186"/>
    </row>
    <row r="187" customFormat="false" ht="12.75" hidden="false" customHeight="false" outlineLevel="0" collapsed="false">
      <c r="A187" s="215" t="s">
        <v>670</v>
      </c>
      <c r="B187" s="213" t="n">
        <v>26</v>
      </c>
      <c r="C187" s="213" t="n">
        <v>1</v>
      </c>
      <c r="D187" s="213" t="n">
        <v>41</v>
      </c>
      <c r="E187" s="213" t="n">
        <v>0</v>
      </c>
      <c r="F187" s="213" t="n">
        <v>0</v>
      </c>
      <c r="G187" s="213" t="n">
        <v>32</v>
      </c>
      <c r="H187" s="213" t="n">
        <v>29</v>
      </c>
      <c r="I187" s="213" t="n">
        <v>61</v>
      </c>
      <c r="J187" s="213" t="n">
        <v>25</v>
      </c>
      <c r="K187" s="213" t="n">
        <v>1</v>
      </c>
      <c r="L187" s="216" t="n">
        <f aca="false">IF(SUM(E187:G187)=0,"..",E187/SUM(E187:G187)*100)</f>
        <v>0</v>
      </c>
      <c r="M187" s="216" t="n">
        <f aca="false">IF(SUM(E187:G187)=0,"..",SUM(E187:F187)/SUM(E187:G187)*100)</f>
        <v>0</v>
      </c>
      <c r="N187" s="216" t="n">
        <f aca="false">IF(I187=0,"..",+(H187)/I187*100)</f>
        <v>47.5409836065574</v>
      </c>
      <c r="O187" s="216" t="n">
        <f aca="false">IF(B187=0,"..",+(J187-B187)/B187*100)</f>
        <v>-3.84615384615385</v>
      </c>
      <c r="P187" s="186"/>
      <c r="Q187" s="79"/>
      <c r="R187" s="186"/>
      <c r="S187" s="186"/>
      <c r="T187" s="186"/>
      <c r="U187" s="186"/>
    </row>
    <row r="188" customFormat="false" ht="22.5" hidden="false" customHeight="false" outlineLevel="0" collapsed="false">
      <c r="A188" s="215" t="s">
        <v>367</v>
      </c>
      <c r="B188" s="213" t="n">
        <v>243</v>
      </c>
      <c r="C188" s="213" t="n">
        <v>0</v>
      </c>
      <c r="D188" s="213" t="n">
        <v>181</v>
      </c>
      <c r="E188" s="213" t="n">
        <v>15</v>
      </c>
      <c r="F188" s="213" t="n">
        <v>2</v>
      </c>
      <c r="G188" s="213" t="n">
        <v>78</v>
      </c>
      <c r="H188" s="213" t="n">
        <v>58</v>
      </c>
      <c r="I188" s="213" t="n">
        <v>153</v>
      </c>
      <c r="J188" s="213" t="n">
        <v>272</v>
      </c>
      <c r="K188" s="213" t="n">
        <v>0</v>
      </c>
      <c r="L188" s="216" t="n">
        <f aca="false">IF(SUM(E188:G188)=0,"..",E188/SUM(E188:G188)*100)</f>
        <v>15.7894736842105</v>
      </c>
      <c r="M188" s="216" t="n">
        <f aca="false">IF(SUM(E188:G188)=0,"..",SUM(E188:F188)/SUM(E188:G188)*100)</f>
        <v>17.8947368421053</v>
      </c>
      <c r="N188" s="216" t="n">
        <f aca="false">IF(I188=0,"..",+(H188)/I188*100)</f>
        <v>37.9084967320261</v>
      </c>
      <c r="O188" s="216" t="n">
        <f aca="false">IF(B188=0,"..",+(J188-B188)/B188*100)</f>
        <v>11.9341563786008</v>
      </c>
      <c r="P188" s="186"/>
      <c r="Q188" s="79"/>
      <c r="R188" s="186"/>
      <c r="S188" s="186"/>
      <c r="T188" s="186"/>
      <c r="U188" s="186"/>
    </row>
    <row r="189" customFormat="false" ht="12.75" hidden="false" customHeight="false" outlineLevel="0" collapsed="false">
      <c r="A189" s="215" t="s">
        <v>369</v>
      </c>
      <c r="B189" s="213" t="n">
        <v>369</v>
      </c>
      <c r="C189" s="213" t="n">
        <v>16</v>
      </c>
      <c r="D189" s="213" t="n">
        <v>1005</v>
      </c>
      <c r="E189" s="213" t="n">
        <v>62</v>
      </c>
      <c r="F189" s="213" t="n">
        <v>36</v>
      </c>
      <c r="G189" s="213" t="n">
        <v>651</v>
      </c>
      <c r="H189" s="213" t="n">
        <v>309</v>
      </c>
      <c r="I189" s="213" t="n">
        <v>1058</v>
      </c>
      <c r="J189" s="213" t="n">
        <v>505</v>
      </c>
      <c r="K189" s="213" t="n">
        <v>18</v>
      </c>
      <c r="L189" s="216" t="n">
        <f aca="false">IF(SUM(E189:G189)=0,"..",E189/SUM(E189:G189)*100)</f>
        <v>8.27770360480641</v>
      </c>
      <c r="M189" s="216" t="n">
        <f aca="false">IF(SUM(E189:G189)=0,"..",SUM(E189:F189)/SUM(E189:G189)*100)</f>
        <v>13.0841121495327</v>
      </c>
      <c r="N189" s="216" t="n">
        <f aca="false">IF(I189=0,"..",+(H189)/I189*100)</f>
        <v>29.2060491493384</v>
      </c>
      <c r="O189" s="216" t="n">
        <f aca="false">IF(B189=0,"..",+(J189-B189)/B189*100)</f>
        <v>36.8563685636856</v>
      </c>
      <c r="P189" s="186"/>
      <c r="Q189" s="79"/>
      <c r="R189" s="186"/>
      <c r="S189" s="186"/>
      <c r="T189" s="186"/>
      <c r="U189" s="186"/>
    </row>
    <row r="190" customFormat="false" ht="12.75" hidden="false" customHeight="false" outlineLevel="0" collapsed="false">
      <c r="A190" s="215" t="s">
        <v>371</v>
      </c>
      <c r="B190" s="213" t="n">
        <v>8718</v>
      </c>
      <c r="C190" s="213" t="n">
        <v>1032</v>
      </c>
      <c r="D190" s="213" t="n">
        <v>10139</v>
      </c>
      <c r="E190" s="213" t="n">
        <v>1463</v>
      </c>
      <c r="F190" s="213" t="n">
        <v>524</v>
      </c>
      <c r="G190" s="213" t="n">
        <v>6199</v>
      </c>
      <c r="H190" s="213" t="n">
        <v>1967</v>
      </c>
      <c r="I190" s="213" t="n">
        <v>10153</v>
      </c>
      <c r="J190" s="213" t="n">
        <v>9293</v>
      </c>
      <c r="K190" s="213" t="n">
        <v>2238</v>
      </c>
      <c r="L190" s="216" t="n">
        <f aca="false">IF(SUM(E190:G190)=0,"..",E190/SUM(E190:G190)*100)</f>
        <v>17.8719765453213</v>
      </c>
      <c r="M190" s="216" t="n">
        <f aca="false">IF(SUM(E190:G190)=0,"..",SUM(E190:F190)/SUM(E190:G190)*100)</f>
        <v>24.2731492792573</v>
      </c>
      <c r="N190" s="216" t="n">
        <f aca="false">IF(I190=0,"..",+(H190)/I190*100)</f>
        <v>19.3735841623166</v>
      </c>
      <c r="O190" s="216" t="n">
        <f aca="false">IF(B190=0,"..",+(J190-B190)/B190*100)</f>
        <v>6.59554943794448</v>
      </c>
      <c r="P190" s="186"/>
      <c r="Q190" s="79"/>
      <c r="R190" s="186"/>
      <c r="S190" s="186"/>
      <c r="T190" s="186"/>
      <c r="U190" s="186"/>
    </row>
    <row r="191" customFormat="false" ht="12.75" hidden="false" customHeight="false" outlineLevel="0" collapsed="false">
      <c r="A191" s="215" t="s">
        <v>373</v>
      </c>
      <c r="B191" s="213" t="n">
        <v>117</v>
      </c>
      <c r="C191" s="213" t="n">
        <v>27</v>
      </c>
      <c r="D191" s="213" t="n">
        <v>116</v>
      </c>
      <c r="E191" s="213" t="n">
        <v>35</v>
      </c>
      <c r="F191" s="213" t="n">
        <v>14</v>
      </c>
      <c r="G191" s="213" t="n">
        <v>53</v>
      </c>
      <c r="H191" s="213" t="n">
        <v>51</v>
      </c>
      <c r="I191" s="213" t="n">
        <v>153</v>
      </c>
      <c r="J191" s="213" t="n">
        <v>76</v>
      </c>
      <c r="K191" s="213" t="n">
        <v>23</v>
      </c>
      <c r="L191" s="216" t="n">
        <f aca="false">IF(SUM(E191:G191)=0,"..",E191/SUM(E191:G191)*100)</f>
        <v>34.3137254901961</v>
      </c>
      <c r="M191" s="216" t="n">
        <f aca="false">IF(SUM(E191:G191)=0,"..",SUM(E191:F191)/SUM(E191:G191)*100)</f>
        <v>48.0392156862745</v>
      </c>
      <c r="N191" s="216" t="n">
        <f aca="false">IF(I191=0,"..",+(H191)/I191*100)</f>
        <v>33.3333333333333</v>
      </c>
      <c r="O191" s="216" t="n">
        <f aca="false">IF(B191=0,"..",+(J191-B191)/B191*100)</f>
        <v>-35.042735042735</v>
      </c>
      <c r="P191" s="186"/>
      <c r="Q191" s="79"/>
      <c r="R191" s="186"/>
      <c r="S191" s="186"/>
      <c r="T191" s="186"/>
      <c r="U191" s="186"/>
    </row>
    <row r="192" customFormat="false" ht="12.75" hidden="false" customHeight="false" outlineLevel="0" collapsed="false">
      <c r="A192" s="215" t="s">
        <v>758</v>
      </c>
      <c r="B192" s="213" t="n">
        <v>911</v>
      </c>
      <c r="C192" s="213" t="n">
        <v>248</v>
      </c>
      <c r="D192" s="213" t="n">
        <v>2400</v>
      </c>
      <c r="E192" s="213" t="n">
        <v>245</v>
      </c>
      <c r="F192" s="213" t="n">
        <v>37</v>
      </c>
      <c r="G192" s="213" t="n">
        <v>1478</v>
      </c>
      <c r="H192" s="213" t="n">
        <v>180</v>
      </c>
      <c r="I192" s="213" t="n">
        <v>1940</v>
      </c>
      <c r="J192" s="213" t="n">
        <v>909</v>
      </c>
      <c r="K192" s="213" t="n">
        <v>272</v>
      </c>
      <c r="L192" s="216" t="n">
        <f aca="false">IF(SUM(E192:G192)=0,"..",E192/SUM(E192:G192)*100)</f>
        <v>13.9204545454545</v>
      </c>
      <c r="M192" s="216" t="n">
        <f aca="false">IF(SUM(E192:G192)=0,"..",SUM(E192:F192)/SUM(E192:G192)*100)</f>
        <v>16.0227272727273</v>
      </c>
      <c r="N192" s="216" t="n">
        <f aca="false">IF(I192=0,"..",+(H192)/I192*100)</f>
        <v>9.27835051546392</v>
      </c>
      <c r="O192" s="216" t="n">
        <f aca="false">IF(B192=0,"..",+(J192-B192)/B192*100)</f>
        <v>-0.21953896816685</v>
      </c>
      <c r="P192" s="186"/>
      <c r="Q192" s="79"/>
      <c r="R192" s="186"/>
      <c r="S192" s="186"/>
      <c r="T192" s="186"/>
      <c r="U192" s="186"/>
    </row>
    <row r="193" customFormat="false" ht="12.75" hidden="false" customHeight="false" outlineLevel="0" collapsed="false">
      <c r="A193" s="215" t="s">
        <v>377</v>
      </c>
      <c r="B193" s="213" t="n">
        <v>1878</v>
      </c>
      <c r="C193" s="213" t="n">
        <v>204</v>
      </c>
      <c r="D193" s="213" t="n">
        <v>1715</v>
      </c>
      <c r="E193" s="213" t="n">
        <v>227</v>
      </c>
      <c r="F193" s="213" t="n">
        <v>58</v>
      </c>
      <c r="G193" s="213" t="n">
        <v>1110</v>
      </c>
      <c r="H193" s="213" t="n">
        <v>892</v>
      </c>
      <c r="I193" s="213" t="n">
        <v>2287</v>
      </c>
      <c r="J193" s="213" t="n">
        <v>1544</v>
      </c>
      <c r="K193" s="213" t="n">
        <v>198</v>
      </c>
      <c r="L193" s="216" t="n">
        <f aca="false">IF(SUM(E193:G193)=0,"..",E193/SUM(E193:G193)*100)</f>
        <v>16.2724014336918</v>
      </c>
      <c r="M193" s="216" t="n">
        <f aca="false">IF(SUM(E193:G193)=0,"..",SUM(E193:F193)/SUM(E193:G193)*100)</f>
        <v>20.4301075268817</v>
      </c>
      <c r="N193" s="216" t="n">
        <f aca="false">IF(I193=0,"..",+(H193)/I193*100)</f>
        <v>39.0030607783122</v>
      </c>
      <c r="O193" s="216" t="n">
        <f aca="false">IF(B193=0,"..",+(J193-B193)/B193*100)</f>
        <v>-17.7848775292865</v>
      </c>
      <c r="P193" s="186"/>
      <c r="Q193" s="79"/>
      <c r="R193" s="186"/>
      <c r="S193" s="186"/>
      <c r="T193" s="186"/>
      <c r="U193" s="186"/>
    </row>
    <row r="194" customFormat="false" ht="22.5" hidden="false" customHeight="false" outlineLevel="0" collapsed="false">
      <c r="A194" s="215" t="s">
        <v>379</v>
      </c>
      <c r="B194" s="213" t="n">
        <v>11</v>
      </c>
      <c r="C194" s="213" t="n">
        <v>0</v>
      </c>
      <c r="D194" s="213" t="n">
        <v>31</v>
      </c>
      <c r="E194" s="213" t="n">
        <v>5</v>
      </c>
      <c r="F194" s="213" t="n">
        <v>0</v>
      </c>
      <c r="G194" s="213" t="n">
        <v>2</v>
      </c>
      <c r="H194" s="213" t="n">
        <v>5</v>
      </c>
      <c r="I194" s="213" t="n">
        <v>12</v>
      </c>
      <c r="J194" s="213" t="n">
        <v>26</v>
      </c>
      <c r="K194" s="213" t="n">
        <v>2</v>
      </c>
      <c r="L194" s="216" t="n">
        <f aca="false">IF(SUM(E194:G194)=0,"..",E194/SUM(E194:G194)*100)</f>
        <v>71.4285714285714</v>
      </c>
      <c r="M194" s="216" t="n">
        <f aca="false">IF(SUM(E194:G194)=0,"..",SUM(E194:F194)/SUM(E194:G194)*100)</f>
        <v>71.4285714285714</v>
      </c>
      <c r="N194" s="216" t="n">
        <f aca="false">IF(I194=0,"..",+(H194)/I194*100)</f>
        <v>41.6666666666667</v>
      </c>
      <c r="O194" s="216" t="n">
        <f aca="false">IF(B194=0,"..",+(J194-B194)/B194*100)</f>
        <v>136.363636363636</v>
      </c>
      <c r="P194" s="186"/>
      <c r="Q194" s="79"/>
      <c r="R194" s="186"/>
      <c r="S194" s="186"/>
      <c r="T194" s="186"/>
      <c r="U194" s="186"/>
    </row>
    <row r="195" customFormat="false" ht="12.75" hidden="false" customHeight="false" outlineLevel="0" collapsed="false">
      <c r="A195" s="215" t="s">
        <v>381</v>
      </c>
      <c r="B195" s="213" t="n">
        <v>40</v>
      </c>
      <c r="C195" s="213" t="n">
        <v>0</v>
      </c>
      <c r="D195" s="213" t="n">
        <v>55</v>
      </c>
      <c r="E195" s="213" t="n">
        <v>5</v>
      </c>
      <c r="F195" s="213" t="n">
        <v>0</v>
      </c>
      <c r="G195" s="213" t="n">
        <v>29</v>
      </c>
      <c r="H195" s="213" t="n">
        <v>39</v>
      </c>
      <c r="I195" s="213" t="n">
        <v>73</v>
      </c>
      <c r="J195" s="213" t="n">
        <v>48</v>
      </c>
      <c r="K195" s="213" t="n">
        <v>1</v>
      </c>
      <c r="L195" s="216" t="n">
        <f aca="false">IF(SUM(E195:G195)=0,"..",E195/SUM(E195:G195)*100)</f>
        <v>14.7058823529412</v>
      </c>
      <c r="M195" s="216" t="n">
        <f aca="false">IF(SUM(E195:G195)=0,"..",SUM(E195:F195)/SUM(E195:G195)*100)</f>
        <v>14.7058823529412</v>
      </c>
      <c r="N195" s="216" t="n">
        <f aca="false">IF(I195=0,"..",+(H195)/I195*100)</f>
        <v>53.4246575342466</v>
      </c>
      <c r="O195" s="216" t="n">
        <f aca="false">IF(B195=0,"..",+(J195-B195)/B195*100)</f>
        <v>20</v>
      </c>
      <c r="P195" s="186"/>
      <c r="Q195" s="79"/>
      <c r="R195" s="186"/>
      <c r="S195" s="186"/>
      <c r="T195" s="186"/>
      <c r="U195" s="186"/>
    </row>
    <row r="196" customFormat="false" ht="22.5" hidden="false" customHeight="false" outlineLevel="0" collapsed="false">
      <c r="A196" s="215" t="s">
        <v>383</v>
      </c>
      <c r="B196" s="213" t="n">
        <v>178</v>
      </c>
      <c r="C196" s="213" t="n">
        <v>60</v>
      </c>
      <c r="D196" s="213" t="n">
        <v>2082</v>
      </c>
      <c r="E196" s="213" t="n">
        <v>32</v>
      </c>
      <c r="F196" s="213" t="n">
        <v>20</v>
      </c>
      <c r="G196" s="213" t="n">
        <v>786</v>
      </c>
      <c r="H196" s="213" t="n">
        <v>113</v>
      </c>
      <c r="I196" s="213" t="n">
        <v>951</v>
      </c>
      <c r="J196" s="213" t="n">
        <v>203</v>
      </c>
      <c r="K196" s="213" t="n">
        <v>53</v>
      </c>
      <c r="L196" s="216" t="n">
        <f aca="false">IF(SUM(E196:G196)=0,"..",E196/SUM(E196:G196)*100)</f>
        <v>3.81861575178998</v>
      </c>
      <c r="M196" s="216" t="n">
        <f aca="false">IF(SUM(E196:G196)=0,"..",SUM(E196:F196)/SUM(E196:G196)*100)</f>
        <v>6.20525059665871</v>
      </c>
      <c r="N196" s="216" t="n">
        <f aca="false">IF(I196=0,"..",+(H196)/I196*100)</f>
        <v>11.882229232387</v>
      </c>
      <c r="O196" s="216" t="n">
        <f aca="false">IF(B196=0,"..",+(J196-B196)/B196*100)</f>
        <v>14.0449438202247</v>
      </c>
      <c r="P196" s="186"/>
      <c r="Q196" s="79"/>
      <c r="R196" s="186"/>
      <c r="S196" s="186"/>
      <c r="T196" s="186"/>
      <c r="U196" s="186"/>
    </row>
    <row r="197" customFormat="false" ht="12.75" hidden="false" customHeight="false" outlineLevel="0" collapsed="false">
      <c r="A197" s="215" t="s">
        <v>759</v>
      </c>
      <c r="B197" s="213" t="n">
        <v>1704</v>
      </c>
      <c r="C197" s="213" t="n">
        <v>14</v>
      </c>
      <c r="D197" s="213" t="n">
        <v>576</v>
      </c>
      <c r="E197" s="213" t="n">
        <v>11</v>
      </c>
      <c r="F197" s="213" t="n">
        <v>1</v>
      </c>
      <c r="G197" s="213" t="n">
        <v>584</v>
      </c>
      <c r="H197" s="213" t="n">
        <v>237</v>
      </c>
      <c r="I197" s="213" t="n">
        <v>833</v>
      </c>
      <c r="J197" s="213" t="n">
        <v>1456</v>
      </c>
      <c r="K197" s="213" t="n">
        <v>16</v>
      </c>
      <c r="L197" s="216" t="n">
        <f aca="false">IF(SUM(E197:G197)=0,"..",E197/SUM(E197:G197)*100)</f>
        <v>1.84563758389262</v>
      </c>
      <c r="M197" s="216" t="n">
        <f aca="false">IF(SUM(E197:G197)=0,"..",SUM(E197:F197)/SUM(E197:G197)*100)</f>
        <v>2.01342281879195</v>
      </c>
      <c r="N197" s="216" t="n">
        <f aca="false">IF(I197=0,"..",+(H197)/I197*100)</f>
        <v>28.4513805522209</v>
      </c>
      <c r="O197" s="216" t="n">
        <f aca="false">IF(B197=0,"..",+(J197-B197)/B197*100)</f>
        <v>-14.5539906103286</v>
      </c>
      <c r="P197" s="186"/>
      <c r="Q197" s="79"/>
      <c r="R197" s="186"/>
      <c r="S197" s="186"/>
      <c r="T197" s="186"/>
      <c r="U197" s="186"/>
    </row>
    <row r="198" customFormat="false" ht="12.75" hidden="false" customHeight="false" outlineLevel="0" collapsed="false">
      <c r="A198" s="215" t="s">
        <v>387</v>
      </c>
      <c r="B198" s="213" t="n">
        <v>49</v>
      </c>
      <c r="C198" s="213" t="n">
        <v>0</v>
      </c>
      <c r="D198" s="213" t="n">
        <v>32</v>
      </c>
      <c r="E198" s="213" t="n">
        <v>0</v>
      </c>
      <c r="F198" s="213" t="n">
        <v>0</v>
      </c>
      <c r="G198" s="213" t="n">
        <v>8</v>
      </c>
      <c r="H198" s="213" t="n">
        <v>18</v>
      </c>
      <c r="I198" s="213" t="n">
        <v>26</v>
      </c>
      <c r="J198" s="213" t="n">
        <v>62</v>
      </c>
      <c r="K198" s="213" t="n">
        <v>1</v>
      </c>
      <c r="L198" s="216" t="n">
        <f aca="false">IF(SUM(E198:G198)=0,"..",E198/SUM(E198:G198)*100)</f>
        <v>0</v>
      </c>
      <c r="M198" s="216" t="n">
        <f aca="false">IF(SUM(E198:G198)=0,"..",SUM(E198:F198)/SUM(E198:G198)*100)</f>
        <v>0</v>
      </c>
      <c r="N198" s="216" t="n">
        <f aca="false">IF(I198=0,"..",+(H198)/I198*100)</f>
        <v>69.2307692307692</v>
      </c>
      <c r="O198" s="216" t="n">
        <f aca="false">IF(B198=0,"..",+(J198-B198)/B198*100)</f>
        <v>26.530612244898</v>
      </c>
      <c r="P198" s="186"/>
      <c r="Q198" s="79"/>
      <c r="R198" s="186"/>
      <c r="S198" s="186"/>
      <c r="T198" s="186"/>
      <c r="U198" s="186"/>
    </row>
    <row r="199" customFormat="false" ht="12.75" hidden="false" customHeight="false" outlineLevel="0" collapsed="false">
      <c r="A199" s="215" t="s">
        <v>389</v>
      </c>
      <c r="B199" s="213" t="n">
        <v>1866</v>
      </c>
      <c r="C199" s="213" t="n">
        <v>353</v>
      </c>
      <c r="D199" s="213" t="n">
        <v>2111</v>
      </c>
      <c r="E199" s="213" t="n">
        <v>536</v>
      </c>
      <c r="F199" s="213" t="n">
        <v>104</v>
      </c>
      <c r="G199" s="213" t="n">
        <v>1298</v>
      </c>
      <c r="H199" s="213" t="n">
        <v>580</v>
      </c>
      <c r="I199" s="213" t="n">
        <v>2518</v>
      </c>
      <c r="J199" s="213" t="n">
        <v>1581</v>
      </c>
      <c r="K199" s="213" t="n">
        <v>336</v>
      </c>
      <c r="L199" s="216" t="n">
        <f aca="false">IF(SUM(E199:G199)=0,"..",E199/SUM(E199:G199)*100)</f>
        <v>27.6573787409701</v>
      </c>
      <c r="M199" s="216" t="n">
        <f aca="false">IF(SUM(E199:G199)=0,"..",SUM(E199:F199)/SUM(E199:G199)*100)</f>
        <v>33.0237358101135</v>
      </c>
      <c r="N199" s="216" t="n">
        <f aca="false">IF(I199=0,"..",+(H199)/I199*100)</f>
        <v>23.0341540905481</v>
      </c>
      <c r="O199" s="216" t="n">
        <f aca="false">IF(B199=0,"..",+(J199-B199)/B199*100)</f>
        <v>-15.2733118971061</v>
      </c>
      <c r="P199" s="186"/>
      <c r="Q199" s="79"/>
      <c r="R199" s="186"/>
      <c r="S199" s="186"/>
      <c r="T199" s="186"/>
      <c r="U199" s="186"/>
    </row>
    <row r="200" customFormat="false" ht="12.75" hidden="false" customHeight="false" outlineLevel="0" collapsed="false">
      <c r="A200" s="215" t="s">
        <v>391</v>
      </c>
      <c r="B200" s="213" t="n">
        <v>0</v>
      </c>
      <c r="C200" s="213" t="n">
        <v>0</v>
      </c>
      <c r="D200" s="213" t="n">
        <v>3</v>
      </c>
      <c r="E200" s="213" t="n">
        <v>0</v>
      </c>
      <c r="F200" s="213" t="n">
        <v>0</v>
      </c>
      <c r="G200" s="213" t="n">
        <v>1</v>
      </c>
      <c r="H200" s="213" t="n">
        <v>0</v>
      </c>
      <c r="I200" s="213" t="n">
        <v>1</v>
      </c>
      <c r="J200" s="213" t="n">
        <v>2</v>
      </c>
      <c r="K200" s="213" t="n">
        <v>0</v>
      </c>
      <c r="L200" s="216" t="n">
        <f aca="false">IF(SUM(E200:G200)=0,"..",E200/SUM(E200:G200)*100)</f>
        <v>0</v>
      </c>
      <c r="M200" s="216" t="n">
        <f aca="false">IF(SUM(E200:G200)=0,"..",SUM(E200:F200)/SUM(E200:G200)*100)</f>
        <v>0</v>
      </c>
      <c r="N200" s="216" t="n">
        <f aca="false">IF(I200=0,"..",+(H200)/I200*100)</f>
        <v>0</v>
      </c>
      <c r="O200" s="216" t="str">
        <f aca="false">IF(B200=0,"..",+(J200-B200)/B200*100)</f>
        <v>..</v>
      </c>
      <c r="P200" s="186"/>
      <c r="Q200" s="79"/>
      <c r="R200" s="186"/>
      <c r="S200" s="186"/>
      <c r="T200" s="186"/>
      <c r="U200" s="186"/>
    </row>
    <row r="201" customFormat="false" ht="33.75" hidden="false" customHeight="false" outlineLevel="0" collapsed="false">
      <c r="A201" s="215" t="s">
        <v>968</v>
      </c>
      <c r="B201" s="213" t="n">
        <v>1574</v>
      </c>
      <c r="C201" s="213" t="n">
        <v>46</v>
      </c>
      <c r="D201" s="213" t="n">
        <v>786</v>
      </c>
      <c r="E201" s="213" t="n">
        <v>470</v>
      </c>
      <c r="F201" s="213" t="n">
        <v>2</v>
      </c>
      <c r="G201" s="213" t="n">
        <v>437</v>
      </c>
      <c r="H201" s="213" t="n">
        <v>585</v>
      </c>
      <c r="I201" s="213" t="n">
        <v>1494</v>
      </c>
      <c r="J201" s="213" t="n">
        <v>1580</v>
      </c>
      <c r="K201" s="213" t="n">
        <v>61</v>
      </c>
      <c r="L201" s="216" t="n">
        <f aca="false">IF(SUM(E201:G201)=0,"..",E201/SUM(E201:G201)*100)</f>
        <v>51.7051705170517</v>
      </c>
      <c r="M201" s="216" t="n">
        <f aca="false">IF(SUM(E201:G201)=0,"..",SUM(E201:F201)/SUM(E201:G201)*100)</f>
        <v>51.9251925192519</v>
      </c>
      <c r="N201" s="216" t="n">
        <f aca="false">IF(I201=0,"..",+(H201)/I201*100)</f>
        <v>39.1566265060241</v>
      </c>
      <c r="O201" s="216" t="n">
        <f aca="false">IF(B201=0,"..",+(J201-B201)/B201*100)</f>
        <v>0.381194409148666</v>
      </c>
      <c r="P201" s="186"/>
      <c r="Q201" s="79"/>
      <c r="R201" s="186"/>
      <c r="S201" s="186"/>
      <c r="T201" s="186"/>
      <c r="U201" s="186"/>
    </row>
    <row r="202" customFormat="false" ht="12.75" hidden="false" customHeight="false" outlineLevel="0" collapsed="false">
      <c r="A202" s="215" t="s">
        <v>395</v>
      </c>
      <c r="B202" s="213" t="n">
        <v>1694</v>
      </c>
      <c r="C202" s="213" t="n">
        <v>669</v>
      </c>
      <c r="D202" s="213" t="n">
        <v>3214</v>
      </c>
      <c r="E202" s="213" t="n">
        <v>129</v>
      </c>
      <c r="F202" s="213" t="n">
        <v>46</v>
      </c>
      <c r="G202" s="213" t="n">
        <v>2076</v>
      </c>
      <c r="H202" s="213" t="n">
        <v>1499</v>
      </c>
      <c r="I202" s="213" t="n">
        <v>3750</v>
      </c>
      <c r="J202" s="213" t="n">
        <v>1200</v>
      </c>
      <c r="K202" s="213" t="n">
        <v>224</v>
      </c>
      <c r="L202" s="216" t="n">
        <f aca="false">IF(SUM(E202:G202)=0,"..",E202/SUM(E202:G202)*100)</f>
        <v>5.73078631719236</v>
      </c>
      <c r="M202" s="216" t="n">
        <f aca="false">IF(SUM(E202:G202)=0,"..",SUM(E202:F202)/SUM(E202:G202)*100)</f>
        <v>7.77432252332297</v>
      </c>
      <c r="N202" s="216" t="n">
        <f aca="false">IF(I202=0,"..",+(H202)/I202*100)</f>
        <v>39.9733333333333</v>
      </c>
      <c r="O202" s="216" t="n">
        <f aca="false">IF(B202=0,"..",+(J202-B202)/B202*100)</f>
        <v>-29.1617473435655</v>
      </c>
      <c r="P202" s="186"/>
      <c r="Q202" s="79"/>
      <c r="R202" s="186"/>
      <c r="S202" s="186"/>
      <c r="T202" s="186"/>
      <c r="U202" s="186"/>
    </row>
    <row r="203" customFormat="false" ht="12.75" hidden="false" customHeight="false" outlineLevel="0" collapsed="false">
      <c r="A203" s="215" t="s">
        <v>813</v>
      </c>
      <c r="B203" s="213" t="n">
        <v>32</v>
      </c>
      <c r="C203" s="213" t="n">
        <v>1</v>
      </c>
      <c r="D203" s="213" t="n">
        <v>43</v>
      </c>
      <c r="E203" s="213" t="n">
        <v>7</v>
      </c>
      <c r="F203" s="213" t="n">
        <v>1</v>
      </c>
      <c r="G203" s="213" t="n">
        <v>18</v>
      </c>
      <c r="H203" s="213" t="n">
        <v>12</v>
      </c>
      <c r="I203" s="213" t="n">
        <v>38</v>
      </c>
      <c r="J203" s="213" t="n">
        <v>21</v>
      </c>
      <c r="K203" s="213" t="n">
        <v>5</v>
      </c>
      <c r="L203" s="216" t="n">
        <f aca="false">IF(SUM(E203:G203)=0,"..",E203/SUM(E203:G203)*100)</f>
        <v>26.9230769230769</v>
      </c>
      <c r="M203" s="216" t="n">
        <f aca="false">IF(SUM(E203:G203)=0,"..",SUM(E203:F203)/SUM(E203:G203)*100)</f>
        <v>30.7692307692308</v>
      </c>
      <c r="N203" s="216" t="n">
        <f aca="false">IF(I203=0,"..",+(H203)/I203*100)</f>
        <v>31.5789473684211</v>
      </c>
      <c r="O203" s="216" t="n">
        <f aca="false">IF(B203=0,"..",+(J203-B203)/B203*100)</f>
        <v>-34.375</v>
      </c>
      <c r="P203" s="186"/>
      <c r="Q203" s="79"/>
      <c r="R203" s="186"/>
      <c r="S203" s="186"/>
      <c r="T203" s="186"/>
      <c r="U203" s="186"/>
    </row>
    <row r="204" customFormat="false" ht="12.75" hidden="false" customHeight="false" outlineLevel="0" collapsed="false">
      <c r="A204" s="215" t="s">
        <v>397</v>
      </c>
      <c r="B204" s="213" t="n">
        <v>476</v>
      </c>
      <c r="C204" s="213" t="n">
        <v>25</v>
      </c>
      <c r="D204" s="213" t="n">
        <v>768</v>
      </c>
      <c r="E204" s="213" t="n">
        <v>161</v>
      </c>
      <c r="F204" s="213" t="n">
        <v>72</v>
      </c>
      <c r="G204" s="213" t="n">
        <v>331</v>
      </c>
      <c r="H204" s="213" t="n">
        <v>104</v>
      </c>
      <c r="I204" s="213" t="n">
        <v>668</v>
      </c>
      <c r="J204" s="213" t="n">
        <v>620</v>
      </c>
      <c r="K204" s="213" t="n">
        <v>71</v>
      </c>
      <c r="L204" s="216" t="n">
        <f aca="false">IF(SUM(E204:G204)=0,"..",E204/SUM(E204:G204)*100)</f>
        <v>28.5460992907801</v>
      </c>
      <c r="M204" s="216" t="n">
        <f aca="false">IF(SUM(E204:G204)=0,"..",SUM(E204:F204)/SUM(E204:G204)*100)</f>
        <v>41.3120567375887</v>
      </c>
      <c r="N204" s="216" t="n">
        <f aca="false">IF(I204=0,"..",+(H204)/I204*100)</f>
        <v>15.5688622754491</v>
      </c>
      <c r="O204" s="216" t="n">
        <f aca="false">IF(B204=0,"..",+(J204-B204)/B204*100)</f>
        <v>30.2521008403361</v>
      </c>
      <c r="P204" s="186"/>
      <c r="Q204" s="79"/>
      <c r="R204" s="186"/>
      <c r="S204" s="186"/>
      <c r="T204" s="186"/>
      <c r="U204" s="186"/>
    </row>
    <row r="205" customFormat="false" ht="12.75" hidden="false" customHeight="false" outlineLevel="0" collapsed="false">
      <c r="A205" s="215" t="s">
        <v>399</v>
      </c>
      <c r="B205" s="213" t="n">
        <v>53</v>
      </c>
      <c r="C205" s="213" t="n">
        <v>3</v>
      </c>
      <c r="D205" s="213" t="n">
        <v>1087</v>
      </c>
      <c r="E205" s="213" t="n">
        <v>18</v>
      </c>
      <c r="F205" s="213" t="n">
        <v>3</v>
      </c>
      <c r="G205" s="213" t="n">
        <v>318</v>
      </c>
      <c r="H205" s="213" t="n">
        <v>21</v>
      </c>
      <c r="I205" s="213" t="n">
        <v>360</v>
      </c>
      <c r="J205" s="213" t="n">
        <v>54</v>
      </c>
      <c r="K205" s="213" t="n">
        <v>8</v>
      </c>
      <c r="L205" s="216" t="n">
        <f aca="false">IF(SUM(E205:G205)=0,"..",E205/SUM(E205:G205)*100)</f>
        <v>5.30973451327434</v>
      </c>
      <c r="M205" s="216" t="n">
        <f aca="false">IF(SUM(E205:G205)=0,"..",SUM(E205:F205)/SUM(E205:G205)*100)</f>
        <v>6.19469026548673</v>
      </c>
      <c r="N205" s="216" t="n">
        <f aca="false">IF(I205=0,"..",+(H205)/I205*100)</f>
        <v>5.83333333333333</v>
      </c>
      <c r="O205" s="216" t="n">
        <f aca="false">IF(B205=0,"..",+(J205-B205)/B205*100)</f>
        <v>1.88679245283019</v>
      </c>
      <c r="P205" s="186"/>
      <c r="Q205" s="79"/>
      <c r="R205" s="186"/>
      <c r="S205" s="186"/>
      <c r="T205" s="186"/>
      <c r="U205" s="186"/>
    </row>
    <row r="206" customFormat="false" ht="12.75" hidden="false" customHeight="false" outlineLevel="0" collapsed="false">
      <c r="A206" s="215" t="s">
        <v>401</v>
      </c>
      <c r="B206" s="213" t="n">
        <v>1455</v>
      </c>
      <c r="C206" s="213" t="n">
        <v>167</v>
      </c>
      <c r="D206" s="213" t="n">
        <v>158383</v>
      </c>
      <c r="E206" s="213" t="n">
        <v>5038</v>
      </c>
      <c r="F206" s="213" t="n">
        <v>457</v>
      </c>
      <c r="G206" s="213" t="n">
        <v>23441</v>
      </c>
      <c r="H206" s="213" t="n">
        <v>888</v>
      </c>
      <c r="I206" s="213" t="n">
        <v>29824</v>
      </c>
      <c r="J206" s="213" t="n">
        <v>1404</v>
      </c>
      <c r="K206" s="213" t="n">
        <v>203</v>
      </c>
      <c r="L206" s="216" t="n">
        <f aca="false">IF(SUM(E206:G206)=0,"..",E206/SUM(E206:G206)*100)</f>
        <v>17.4108377108101</v>
      </c>
      <c r="M206" s="216" t="n">
        <f aca="false">IF(SUM(E206:G206)=0,"..",SUM(E206:F206)/SUM(E206:G206)*100)</f>
        <v>18.9901852363837</v>
      </c>
      <c r="N206" s="216" t="n">
        <f aca="false">IF(I206=0,"..",+(H206)/I206*100)</f>
        <v>2.9774678111588</v>
      </c>
      <c r="O206" s="216" t="n">
        <f aca="false">IF(B206=0,"..",+(J206-B206)/B206*100)</f>
        <v>-3.50515463917526</v>
      </c>
      <c r="P206" s="186"/>
      <c r="Q206" s="79"/>
      <c r="R206" s="186"/>
      <c r="S206" s="186"/>
      <c r="T206" s="186"/>
      <c r="U206" s="186"/>
    </row>
    <row r="207" customFormat="false" ht="12.75" hidden="false" customHeight="false" outlineLevel="0" collapsed="false">
      <c r="A207" s="215" t="s">
        <v>699</v>
      </c>
      <c r="B207" s="213" t="n">
        <v>2965</v>
      </c>
      <c r="C207" s="213" t="n">
        <v>294</v>
      </c>
      <c r="D207" s="213" t="n">
        <v>4444</v>
      </c>
      <c r="E207" s="213" t="n">
        <v>631</v>
      </c>
      <c r="F207" s="213" t="n">
        <v>729</v>
      </c>
      <c r="G207" s="213" t="n">
        <v>2053</v>
      </c>
      <c r="H207" s="213" t="n">
        <v>820</v>
      </c>
      <c r="I207" s="213" t="n">
        <v>4233</v>
      </c>
      <c r="J207" s="213" t="n">
        <v>3387</v>
      </c>
      <c r="K207" s="213" t="n">
        <v>355</v>
      </c>
      <c r="L207" s="216" t="n">
        <f aca="false">IF(SUM(E207:G207)=0,"..",E207/SUM(E207:G207)*100)</f>
        <v>18.4881336067975</v>
      </c>
      <c r="M207" s="216" t="n">
        <f aca="false">IF(SUM(E207:G207)=0,"..",SUM(E207:F207)/SUM(E207:G207)*100)</f>
        <v>39.8476413712277</v>
      </c>
      <c r="N207" s="216" t="n">
        <f aca="false">IF(I207=0,"..",+(H207)/I207*100)</f>
        <v>19.3716040633121</v>
      </c>
      <c r="O207" s="216" t="n">
        <f aca="false">IF(B207=0,"..",+(J207-B207)/B207*100)</f>
        <v>14.2327150084317</v>
      </c>
      <c r="P207" s="186"/>
      <c r="Q207" s="79"/>
      <c r="R207" s="186"/>
      <c r="S207" s="186"/>
      <c r="T207" s="186"/>
      <c r="U207" s="186"/>
    </row>
    <row r="208" customFormat="false" ht="12.75" hidden="false" customHeight="false" outlineLevel="0" collapsed="false">
      <c r="A208" s="215" t="s">
        <v>403</v>
      </c>
      <c r="B208" s="213" t="n">
        <v>339275</v>
      </c>
      <c r="C208" s="213" t="n">
        <v>1714</v>
      </c>
      <c r="D208" s="213" t="n">
        <f aca="false">39759+826</f>
        <v>40585</v>
      </c>
      <c r="E208" s="213" t="n">
        <f aca="false">843+46</f>
        <v>889</v>
      </c>
      <c r="F208" s="213" t="n">
        <f aca="false">685-12</f>
        <v>673</v>
      </c>
      <c r="G208" s="213" t="n">
        <f aca="false">10004-5</f>
        <v>9999</v>
      </c>
      <c r="H208" s="213" t="n">
        <f aca="false">1392-106</f>
        <v>1286</v>
      </c>
      <c r="I208" s="213" t="n">
        <f aca="false">12906-77</f>
        <v>12829</v>
      </c>
      <c r="J208" s="213" t="n">
        <f aca="false">441533+500</f>
        <v>442033</v>
      </c>
      <c r="K208" s="213" t="n">
        <v>1574</v>
      </c>
      <c r="L208" s="216" t="n">
        <f aca="false">IF(SUM(E208:G208)=0,"..",E208/SUM(E208:G208)*100)</f>
        <v>7.68964622437505</v>
      </c>
      <c r="M208" s="216" t="n">
        <f aca="false">IF(SUM(E208:G208)=0,"..",SUM(E208:F208)/SUM(E208:G208)*100)</f>
        <v>13.5109419600381</v>
      </c>
      <c r="N208" s="216" t="n">
        <f aca="false">IF(I208=0,"..",+(H208)/I208*100)</f>
        <v>10.0241640034297</v>
      </c>
      <c r="O208" s="216" t="n">
        <f aca="false">IF(B208=0,"..",+(J208-B208)/B208*100)</f>
        <v>30.2875248692064</v>
      </c>
      <c r="P208" s="186"/>
      <c r="Q208" s="79"/>
      <c r="R208" s="186"/>
      <c r="S208" s="186"/>
      <c r="T208" s="186"/>
      <c r="U208" s="186"/>
    </row>
    <row r="209" customFormat="false" ht="12.75" hidden="false" customHeight="false" outlineLevel="0" collapsed="false">
      <c r="A209" s="97" t="s">
        <v>406</v>
      </c>
      <c r="B209" s="98" t="n">
        <f aca="false">SUM(B12:B208)</f>
        <v>842285</v>
      </c>
      <c r="C209" s="98" t="n">
        <f aca="false">SUM(C12:C208)</f>
        <v>171620</v>
      </c>
      <c r="D209" s="98" t="n">
        <f aca="false">SUM(D12:D208)</f>
        <v>913575</v>
      </c>
      <c r="E209" s="98" t="n">
        <f aca="false">SUM(E12:E208)</f>
        <v>225112</v>
      </c>
      <c r="F209" s="98" t="n">
        <f aca="false">SUM(F12:F208)</f>
        <v>49430</v>
      </c>
      <c r="G209" s="98" t="n">
        <f aca="false">SUM(G12:G208)</f>
        <v>310945</v>
      </c>
      <c r="H209" s="98" t="n">
        <f aca="false">SUM(H12:H208)</f>
        <v>158219</v>
      </c>
      <c r="I209" s="98" t="n">
        <f aca="false">SUM(I12:I208)</f>
        <v>743205</v>
      </c>
      <c r="J209" s="98" t="n">
        <f aca="false">SUM(J12:J208)</f>
        <v>983920</v>
      </c>
      <c r="K209" s="98" t="n">
        <f aca="false">SUM(K12:K208)</f>
        <v>204596</v>
      </c>
      <c r="L209" s="218"/>
      <c r="M209" s="219"/>
      <c r="N209" s="219"/>
      <c r="O209" s="220"/>
    </row>
    <row r="210" customFormat="false" ht="12" hidden="false" customHeight="true" outlineLevel="0" collapsed="false">
      <c r="A210" s="222"/>
      <c r="B210" s="223"/>
      <c r="C210" s="223"/>
      <c r="D210" s="223"/>
      <c r="E210" s="223"/>
      <c r="F210" s="223"/>
      <c r="G210" s="223"/>
      <c r="H210" s="223"/>
      <c r="I210" s="223"/>
      <c r="J210" s="223"/>
      <c r="K210" s="223"/>
      <c r="L210" s="224"/>
      <c r="M210" s="224"/>
      <c r="N210" s="224"/>
      <c r="O210" s="224"/>
    </row>
    <row r="211" customFormat="false" ht="12.75" hidden="false" customHeight="false" outlineLevel="0" collapsed="false">
      <c r="A211" s="111" t="s">
        <v>814</v>
      </c>
      <c r="B211" s="223"/>
      <c r="C211" s="223"/>
      <c r="D211" s="223"/>
      <c r="E211" s="223"/>
      <c r="F211" s="223"/>
      <c r="G211" s="223"/>
      <c r="H211" s="223"/>
      <c r="I211" s="223"/>
      <c r="J211" s="223"/>
      <c r="K211" s="223"/>
      <c r="L211" s="224"/>
      <c r="M211" s="224"/>
      <c r="N211" s="224"/>
      <c r="O211" s="224"/>
    </row>
    <row r="212" customFormat="false" ht="12.75" hidden="false" customHeight="false" outlineLevel="0" collapsed="false">
      <c r="A212" s="197" t="s">
        <v>969</v>
      </c>
      <c r="B212" s="48"/>
      <c r="C212" s="48"/>
      <c r="D212" s="48"/>
      <c r="E212" s="48"/>
      <c r="F212" s="48"/>
      <c r="G212" s="48"/>
      <c r="H212" s="48"/>
      <c r="I212" s="48"/>
      <c r="J212" s="48"/>
      <c r="K212" s="48"/>
      <c r="L212" s="48"/>
      <c r="M212" s="48"/>
      <c r="N212" s="48"/>
      <c r="O212" s="48"/>
    </row>
    <row r="213" customFormat="false" ht="12.75" hidden="false" customHeight="false" outlineLevel="0" collapsed="false">
      <c r="A213" s="199" t="s">
        <v>1021</v>
      </c>
      <c r="B213" s="48"/>
      <c r="C213" s="48"/>
      <c r="D213" s="48"/>
      <c r="E213" s="48"/>
      <c r="F213" s="48"/>
      <c r="G213" s="48"/>
      <c r="H213" s="48"/>
      <c r="I213" s="48"/>
      <c r="J213" s="48"/>
      <c r="K213" s="48"/>
      <c r="L213" s="48"/>
      <c r="M213" s="48"/>
      <c r="N213" s="48"/>
      <c r="O213" s="48"/>
    </row>
    <row r="214" customFormat="false" ht="12.75" hidden="false" customHeight="false" outlineLevel="0" collapsed="false">
      <c r="A214" s="199" t="s">
        <v>1006</v>
      </c>
      <c r="B214" s="48"/>
      <c r="C214" s="48"/>
      <c r="D214" s="48"/>
      <c r="E214" s="48"/>
      <c r="F214" s="48"/>
      <c r="G214" s="48"/>
      <c r="H214" s="48"/>
      <c r="I214" s="48"/>
      <c r="J214" s="48"/>
      <c r="K214" s="48"/>
      <c r="L214" s="48"/>
      <c r="M214" s="48"/>
      <c r="N214" s="48"/>
      <c r="O214" s="48"/>
    </row>
    <row r="215" customFormat="false" ht="12.75" hidden="false" customHeight="false" outlineLevel="0" collapsed="false">
      <c r="A215" s="199" t="s">
        <v>1007</v>
      </c>
      <c r="B215" s="48"/>
      <c r="C215" s="48"/>
      <c r="D215" s="48"/>
      <c r="E215" s="48"/>
      <c r="F215" s="48"/>
      <c r="G215" s="48"/>
      <c r="H215" s="48"/>
      <c r="I215" s="48"/>
      <c r="J215" s="48"/>
      <c r="K215" s="48"/>
      <c r="L215" s="48"/>
      <c r="M215" s="48"/>
      <c r="N215" s="48"/>
      <c r="O215" s="48"/>
    </row>
    <row r="216" customFormat="false" ht="12.75" hidden="false" customHeight="false" outlineLevel="0" collapsed="false">
      <c r="A216" s="199" t="s">
        <v>972</v>
      </c>
      <c r="B216" s="48"/>
      <c r="C216" s="48"/>
      <c r="D216" s="48"/>
      <c r="E216" s="48"/>
      <c r="F216" s="48"/>
      <c r="G216" s="48"/>
      <c r="H216" s="48"/>
      <c r="I216" s="48"/>
      <c r="J216" s="48"/>
      <c r="K216" s="48"/>
      <c r="L216" s="48"/>
      <c r="M216" s="48"/>
      <c r="N216" s="48"/>
      <c r="O216" s="48"/>
    </row>
    <row r="217" customFormat="false" ht="12.75" hidden="false" customHeight="false" outlineLevel="0" collapsed="false">
      <c r="A217" s="199" t="s">
        <v>973</v>
      </c>
      <c r="B217" s="48"/>
      <c r="C217" s="48"/>
      <c r="D217" s="48"/>
      <c r="E217" s="48"/>
      <c r="F217" s="48"/>
      <c r="G217" s="48"/>
      <c r="H217" s="48"/>
      <c r="I217" s="48"/>
      <c r="J217" s="48"/>
      <c r="K217" s="48"/>
      <c r="L217" s="48"/>
      <c r="M217" s="48"/>
      <c r="N217" s="48"/>
      <c r="O217" s="48"/>
    </row>
    <row r="219" customFormat="false" ht="12.75" hidden="false" customHeight="false" outlineLevel="0" collapsed="false">
      <c r="B219" s="226"/>
      <c r="C219" s="226"/>
      <c r="D219" s="226"/>
      <c r="E219" s="226"/>
      <c r="F219" s="226"/>
      <c r="G219" s="226"/>
      <c r="H219" s="226"/>
      <c r="I219" s="226"/>
      <c r="J219" s="226"/>
      <c r="K219" s="226"/>
    </row>
  </sheetData>
  <mergeCells count="9">
    <mergeCell ref="B7:C7"/>
    <mergeCell ref="E7:I7"/>
    <mergeCell ref="J7:K7"/>
    <mergeCell ref="L7:O7"/>
    <mergeCell ref="B8:C8"/>
    <mergeCell ref="E8:F8"/>
    <mergeCell ref="J8:K8"/>
    <mergeCell ref="L8:M8"/>
    <mergeCell ref="L9:M9"/>
  </mergeCells>
  <printOptions headings="false" gridLines="tru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77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9" topLeftCell="BM10" activePane="bottomLeft" state="frozen"/>
      <selection pane="topLeft" activeCell="C1" activeCellId="0" sqref="C1"/>
      <selection pane="bottomLeft" activeCell="C10" activeCellId="0" sqref="C10"/>
    </sheetView>
  </sheetViews>
  <sheetFormatPr defaultColWidth="9.0546875" defaultRowHeight="12.75" zeroHeight="false" outlineLevelRow="0" outlineLevelCol="0"/>
  <cols>
    <col collapsed="false" customWidth="true" hidden="true" outlineLevel="0" max="1" min="1" style="0" width="4.85"/>
    <col collapsed="false" customWidth="true" hidden="true" outlineLevel="0" max="2" min="2" style="0" width="2.99"/>
    <col collapsed="false" customWidth="true" hidden="false" outlineLevel="0" max="3" min="3" style="0" width="11.7"/>
    <col collapsed="false" customWidth="true" hidden="false" outlineLevel="0" max="4" min="4" style="0" width="12.7"/>
    <col collapsed="false" customWidth="true" hidden="false" outlineLevel="0" max="6" min="5" style="0" width="3.99"/>
    <col collapsed="false" customWidth="true" hidden="false" outlineLevel="0" max="7" min="7" style="0" width="8.41"/>
    <col collapsed="false" customWidth="true" hidden="false" outlineLevel="0" max="8" min="8" style="0" width="7.99"/>
    <col collapsed="false" customWidth="true" hidden="false" outlineLevel="0" max="9" min="9" style="0" width="6.7"/>
    <col collapsed="false" customWidth="true" hidden="false" outlineLevel="0" max="10" min="10" style="0" width="7.42"/>
    <col collapsed="false" customWidth="true" hidden="false" outlineLevel="0" max="11" min="11" style="0" width="6.7"/>
    <col collapsed="false" customWidth="true" hidden="false" outlineLevel="0" max="12" min="12" style="0" width="7.14"/>
    <col collapsed="false" customWidth="true" hidden="false" outlineLevel="0" max="14" min="13" style="0" width="7.99"/>
    <col collapsed="false" customWidth="true" hidden="false" outlineLevel="0" max="15" min="15" style="0" width="5.41"/>
    <col collapsed="false" customWidth="true" hidden="false" outlineLevel="0" max="16" min="16" style="0" width="5.13"/>
    <col collapsed="false" customWidth="true" hidden="false" outlineLevel="0" max="17" min="17" style="0" width="4.99"/>
    <col collapsed="false" customWidth="true" hidden="false" outlineLevel="0" max="18" min="18" style="0" width="5.85"/>
    <col collapsed="false" customWidth="true" hidden="false" outlineLevel="0" max="20" min="20" style="0" width="10.13"/>
  </cols>
  <sheetData>
    <row r="1" s="113" customFormat="true" ht="14.25" hidden="false" customHeight="true" outlineLevel="0" collapsed="false">
      <c r="C1" s="147" t="s">
        <v>1022</v>
      </c>
      <c r="D1" s="147"/>
      <c r="E1" s="147"/>
      <c r="F1" s="147"/>
      <c r="G1" s="115"/>
      <c r="H1" s="115"/>
      <c r="I1" s="115"/>
      <c r="J1" s="115"/>
      <c r="K1" s="115"/>
      <c r="L1" s="115"/>
      <c r="M1" s="167"/>
      <c r="N1" s="115"/>
      <c r="O1" s="115"/>
      <c r="P1" s="115"/>
      <c r="Q1" s="115"/>
      <c r="R1" s="115"/>
    </row>
    <row r="2" s="113" customFormat="true" ht="12.75" hidden="false" customHeight="false" outlineLevel="0" collapsed="false">
      <c r="C2" s="227" t="s">
        <v>1023</v>
      </c>
      <c r="D2" s="135"/>
      <c r="E2" s="135"/>
      <c r="F2" s="135"/>
      <c r="G2" s="115"/>
      <c r="H2" s="115"/>
      <c r="I2" s="115"/>
      <c r="J2" s="115"/>
      <c r="K2" s="115"/>
      <c r="L2" s="115"/>
      <c r="M2" s="167"/>
      <c r="N2" s="115"/>
      <c r="O2" s="115"/>
      <c r="P2" s="115"/>
      <c r="Q2" s="115"/>
      <c r="R2" s="115"/>
    </row>
    <row r="3" s="113" customFormat="true" ht="12.75" hidden="false" customHeight="false" outlineLevel="0" collapsed="false">
      <c r="C3" s="228" t="s">
        <v>1024</v>
      </c>
      <c r="D3" s="168"/>
      <c r="E3" s="168"/>
      <c r="F3" s="168"/>
      <c r="G3" s="115"/>
      <c r="H3" s="115"/>
      <c r="I3" s="115"/>
      <c r="J3" s="115"/>
      <c r="K3" s="115"/>
      <c r="L3" s="115"/>
      <c r="M3" s="167"/>
      <c r="N3" s="115"/>
      <c r="O3" s="115"/>
      <c r="P3" s="115"/>
      <c r="Q3" s="115"/>
      <c r="R3" s="115"/>
    </row>
    <row r="4" customFormat="false" ht="7.5" hidden="false" customHeight="true" outlineLevel="0" collapsed="false">
      <c r="C4" s="50"/>
      <c r="D4" s="48"/>
      <c r="E4" s="48"/>
      <c r="F4" s="48"/>
      <c r="G4" s="48"/>
      <c r="H4" s="169"/>
      <c r="I4" s="48"/>
      <c r="J4" s="48"/>
      <c r="K4" s="48"/>
      <c r="L4" s="48"/>
      <c r="M4" s="48"/>
      <c r="N4" s="48"/>
      <c r="O4" s="48"/>
      <c r="P4" s="48"/>
      <c r="Q4" s="48"/>
      <c r="R4" s="48"/>
    </row>
    <row r="5" customFormat="false" ht="12.75" hidden="false" customHeight="false" outlineLevel="0" collapsed="false">
      <c r="C5" s="56"/>
      <c r="D5" s="229"/>
      <c r="E5" s="230"/>
      <c r="F5" s="231"/>
      <c r="G5" s="57" t="s">
        <v>936</v>
      </c>
      <c r="H5" s="57" t="s">
        <v>721</v>
      </c>
      <c r="I5" s="57" t="s">
        <v>937</v>
      </c>
      <c r="J5" s="57"/>
      <c r="K5" s="57"/>
      <c r="L5" s="57"/>
      <c r="M5" s="57"/>
      <c r="N5" s="57" t="s">
        <v>936</v>
      </c>
      <c r="O5" s="171" t="s">
        <v>1025</v>
      </c>
      <c r="P5" s="171"/>
      <c r="Q5" s="171"/>
      <c r="R5" s="171"/>
    </row>
    <row r="6" customFormat="false" ht="10.9" hidden="false" customHeight="true" outlineLevel="0" collapsed="false">
      <c r="C6" s="60"/>
      <c r="D6" s="232" t="s">
        <v>720</v>
      </c>
      <c r="E6" s="233"/>
      <c r="F6" s="234"/>
      <c r="G6" s="71" t="s">
        <v>939</v>
      </c>
      <c r="H6" s="61" t="s">
        <v>721</v>
      </c>
      <c r="I6" s="57" t="s">
        <v>940</v>
      </c>
      <c r="J6" s="57"/>
      <c r="K6" s="57" t="s">
        <v>721</v>
      </c>
      <c r="L6" s="57" t="s">
        <v>721</v>
      </c>
      <c r="M6" s="57" t="s">
        <v>721</v>
      </c>
      <c r="N6" s="61" t="s">
        <v>941</v>
      </c>
      <c r="O6" s="174" t="s">
        <v>980</v>
      </c>
      <c r="P6" s="174"/>
      <c r="Q6" s="206" t="s">
        <v>721</v>
      </c>
      <c r="R6" s="207"/>
    </row>
    <row r="7" customFormat="false" ht="10.9" hidden="false" customHeight="true" outlineLevel="0" collapsed="false">
      <c r="C7" s="60"/>
      <c r="D7" s="232" t="s">
        <v>725</v>
      </c>
      <c r="E7" s="233"/>
      <c r="F7" s="234"/>
      <c r="G7" s="57" t="s">
        <v>721</v>
      </c>
      <c r="H7" s="66" t="s">
        <v>942</v>
      </c>
      <c r="I7" s="57" t="s">
        <v>943</v>
      </c>
      <c r="J7" s="57" t="s">
        <v>944</v>
      </c>
      <c r="K7" s="61" t="s">
        <v>721</v>
      </c>
      <c r="L7" s="61" t="s">
        <v>721</v>
      </c>
      <c r="M7" s="61" t="s">
        <v>721</v>
      </c>
      <c r="N7" s="57" t="s">
        <v>721</v>
      </c>
      <c r="O7" s="178" t="s">
        <v>982</v>
      </c>
      <c r="P7" s="178"/>
      <c r="Q7" s="205" t="s">
        <v>945</v>
      </c>
      <c r="R7" s="209" t="s">
        <v>946</v>
      </c>
    </row>
    <row r="8" customFormat="false" ht="10.9" hidden="false" customHeight="true" outlineLevel="0" collapsed="false">
      <c r="C8" s="60"/>
      <c r="D8" s="232" t="s">
        <v>730</v>
      </c>
      <c r="E8" s="235" t="s">
        <v>984</v>
      </c>
      <c r="F8" s="235"/>
      <c r="G8" s="61" t="s">
        <v>721</v>
      </c>
      <c r="H8" s="66" t="s">
        <v>948</v>
      </c>
      <c r="I8" s="61" t="s">
        <v>949</v>
      </c>
      <c r="J8" s="61" t="s">
        <v>950</v>
      </c>
      <c r="K8" s="61"/>
      <c r="L8" s="61" t="s">
        <v>951</v>
      </c>
      <c r="M8" s="172" t="s">
        <v>721</v>
      </c>
      <c r="N8" s="61" t="s">
        <v>721</v>
      </c>
      <c r="O8" s="173" t="s">
        <v>985</v>
      </c>
      <c r="P8" s="173" t="s">
        <v>721</v>
      </c>
      <c r="Q8" s="205" t="s">
        <v>952</v>
      </c>
      <c r="R8" s="209" t="s">
        <v>953</v>
      </c>
    </row>
    <row r="9" customFormat="false" ht="10.9" hidden="false" customHeight="true" outlineLevel="0" collapsed="false">
      <c r="A9" s="0" t="s">
        <v>804</v>
      </c>
      <c r="B9" s="0" t="s">
        <v>805</v>
      </c>
      <c r="C9" s="236" t="s">
        <v>767</v>
      </c>
      <c r="D9" s="235" t="s">
        <v>740</v>
      </c>
      <c r="E9" s="237" t="s">
        <v>1026</v>
      </c>
      <c r="F9" s="237" t="s">
        <v>1027</v>
      </c>
      <c r="G9" s="71" t="s">
        <v>406</v>
      </c>
      <c r="H9" s="176" t="n">
        <v>2009</v>
      </c>
      <c r="I9" s="71" t="s">
        <v>955</v>
      </c>
      <c r="J9" s="71" t="s">
        <v>955</v>
      </c>
      <c r="K9" s="71" t="s">
        <v>956</v>
      </c>
      <c r="L9" s="71" t="s">
        <v>952</v>
      </c>
      <c r="M9" s="177" t="s">
        <v>406</v>
      </c>
      <c r="N9" s="71" t="s">
        <v>406</v>
      </c>
      <c r="O9" s="178" t="s">
        <v>955</v>
      </c>
      <c r="P9" s="178" t="s">
        <v>406</v>
      </c>
      <c r="Q9" s="208" t="s">
        <v>957</v>
      </c>
      <c r="R9" s="210" t="s">
        <v>958</v>
      </c>
    </row>
    <row r="10" customFormat="false" ht="12.75" hidden="false" customHeight="false" outlineLevel="0" collapsed="false">
      <c r="C10" s="238" t="s">
        <v>28</v>
      </c>
      <c r="D10" s="188" t="s">
        <v>54</v>
      </c>
      <c r="E10" s="188" t="s">
        <v>993</v>
      </c>
      <c r="F10" s="188" t="s">
        <v>992</v>
      </c>
      <c r="G10" s="182" t="n">
        <v>28</v>
      </c>
      <c r="H10" s="182" t="n">
        <v>940</v>
      </c>
      <c r="I10" s="182" t="n">
        <v>911</v>
      </c>
      <c r="J10" s="182" t="n">
        <v>0</v>
      </c>
      <c r="K10" s="182" t="s">
        <v>844</v>
      </c>
      <c r="L10" s="182" t="s">
        <v>844</v>
      </c>
      <c r="M10" s="182" t="n">
        <v>917</v>
      </c>
      <c r="N10" s="182" t="n">
        <v>54</v>
      </c>
      <c r="O10" s="239" t="n">
        <v>0.997809419496167</v>
      </c>
      <c r="P10" s="240" t="n">
        <v>0.997809419496167</v>
      </c>
      <c r="Q10" s="240" t="n">
        <v>0.00436205016357688</v>
      </c>
      <c r="R10" s="240" t="n">
        <v>0.928571428571429</v>
      </c>
      <c r="S10" s="186"/>
      <c r="T10" s="186"/>
      <c r="U10" s="186"/>
      <c r="V10" s="186"/>
      <c r="W10" s="186"/>
      <c r="X10" s="186"/>
      <c r="Y10" s="186"/>
    </row>
    <row r="11" customFormat="false" ht="12.75" hidden="false" customHeight="false" outlineLevel="0" collapsed="false">
      <c r="C11" s="241" t="s">
        <v>28</v>
      </c>
      <c r="D11" s="188" t="s">
        <v>57</v>
      </c>
      <c r="E11" s="188" t="s">
        <v>993</v>
      </c>
      <c r="F11" s="188" t="s">
        <v>994</v>
      </c>
      <c r="G11" s="189" t="n">
        <v>2016</v>
      </c>
      <c r="H11" s="189" t="n">
        <v>2237</v>
      </c>
      <c r="I11" s="189" t="n">
        <v>587</v>
      </c>
      <c r="J11" s="189" t="n">
        <v>535</v>
      </c>
      <c r="K11" s="189" t="n">
        <v>585</v>
      </c>
      <c r="L11" s="189" t="n">
        <v>267</v>
      </c>
      <c r="M11" s="189" t="n">
        <v>1974</v>
      </c>
      <c r="N11" s="189" t="n">
        <v>2808</v>
      </c>
      <c r="O11" s="242" t="n">
        <v>0.343878148799063</v>
      </c>
      <c r="P11" s="242" t="n">
        <v>0.657293497363796</v>
      </c>
      <c r="Q11" s="242" t="n">
        <v>0.135258358662614</v>
      </c>
      <c r="R11" s="242" t="n">
        <v>0.392857142857143</v>
      </c>
      <c r="S11" s="186"/>
      <c r="T11" s="186"/>
      <c r="U11" s="186"/>
      <c r="V11" s="186"/>
      <c r="W11" s="186"/>
      <c r="X11" s="186"/>
      <c r="Y11" s="186"/>
    </row>
    <row r="12" customFormat="false" ht="12.75" hidden="false" customHeight="false" outlineLevel="0" collapsed="false">
      <c r="C12" s="241" t="s">
        <v>28</v>
      </c>
      <c r="D12" s="188" t="s">
        <v>69</v>
      </c>
      <c r="E12" s="188" t="s">
        <v>993</v>
      </c>
      <c r="F12" s="188" t="s">
        <v>992</v>
      </c>
      <c r="G12" s="189" t="n">
        <v>0</v>
      </c>
      <c r="H12" s="189" t="n">
        <v>1659</v>
      </c>
      <c r="I12" s="189" t="n">
        <v>172</v>
      </c>
      <c r="J12" s="189" t="n">
        <v>114</v>
      </c>
      <c r="K12" s="189" t="n">
        <v>315</v>
      </c>
      <c r="L12" s="189" t="n">
        <v>8</v>
      </c>
      <c r="M12" s="189" t="n">
        <v>609</v>
      </c>
      <c r="N12" s="189" t="n">
        <v>0</v>
      </c>
      <c r="O12" s="242" t="n">
        <v>0.286189683860233</v>
      </c>
      <c r="P12" s="242" t="n">
        <v>0.475873544093178</v>
      </c>
      <c r="Q12" s="242" t="n">
        <v>0.013136288998358</v>
      </c>
      <c r="R12" s="242" t="s">
        <v>1028</v>
      </c>
      <c r="S12" s="186"/>
      <c r="T12" s="186"/>
      <c r="U12" s="186"/>
      <c r="V12" s="186"/>
      <c r="W12" s="186"/>
      <c r="X12" s="186"/>
      <c r="Y12" s="186"/>
    </row>
    <row r="13" customFormat="false" ht="12.75" hidden="false" customHeight="false" outlineLevel="0" collapsed="false">
      <c r="C13" s="241" t="s">
        <v>28</v>
      </c>
      <c r="D13" s="188" t="s">
        <v>102</v>
      </c>
      <c r="E13" s="188" t="s">
        <v>993</v>
      </c>
      <c r="F13" s="188" t="s">
        <v>992</v>
      </c>
      <c r="G13" s="189" t="n">
        <v>582</v>
      </c>
      <c r="H13" s="189" t="n">
        <v>445</v>
      </c>
      <c r="I13" s="189" t="n">
        <v>275</v>
      </c>
      <c r="J13" s="189" t="n">
        <v>0</v>
      </c>
      <c r="K13" s="189" t="n">
        <v>18</v>
      </c>
      <c r="L13" s="189" t="n">
        <v>44</v>
      </c>
      <c r="M13" s="189" t="n">
        <v>337</v>
      </c>
      <c r="N13" s="189" t="n">
        <v>690</v>
      </c>
      <c r="O13" s="242" t="n">
        <v>0.938566552901024</v>
      </c>
      <c r="P13" s="242" t="n">
        <v>0.938566552901024</v>
      </c>
      <c r="Q13" s="242" t="n">
        <v>0.130563798219585</v>
      </c>
      <c r="R13" s="242" t="n">
        <v>0.185567010309278</v>
      </c>
      <c r="S13" s="186"/>
      <c r="T13" s="186"/>
      <c r="U13" s="186"/>
      <c r="V13" s="186"/>
      <c r="W13" s="186"/>
      <c r="X13" s="186"/>
      <c r="Y13" s="186"/>
    </row>
    <row r="14" customFormat="false" ht="12.75" hidden="false" customHeight="false" outlineLevel="0" collapsed="false">
      <c r="C14" s="241" t="s">
        <v>28</v>
      </c>
      <c r="D14" s="188" t="s">
        <v>138</v>
      </c>
      <c r="E14" s="188" t="s">
        <v>993</v>
      </c>
      <c r="F14" s="188" t="s">
        <v>992</v>
      </c>
      <c r="G14" s="189" t="n">
        <v>60</v>
      </c>
      <c r="H14" s="189" t="n">
        <v>1049</v>
      </c>
      <c r="I14" s="189" t="n">
        <v>6</v>
      </c>
      <c r="J14" s="189" t="n">
        <v>187</v>
      </c>
      <c r="K14" s="189" t="n">
        <v>166</v>
      </c>
      <c r="L14" s="189" t="n">
        <v>0</v>
      </c>
      <c r="M14" s="189" t="n">
        <v>359</v>
      </c>
      <c r="N14" s="189" t="n">
        <v>211</v>
      </c>
      <c r="O14" s="242" t="n">
        <v>0.0167130919220056</v>
      </c>
      <c r="P14" s="242" t="n">
        <v>0.537604456824513</v>
      </c>
      <c r="Q14" s="242" t="n">
        <v>0</v>
      </c>
      <c r="R14" s="242" t="n">
        <v>2.51666666666667</v>
      </c>
      <c r="S14" s="186"/>
      <c r="T14" s="186"/>
      <c r="U14" s="186"/>
      <c r="V14" s="186"/>
      <c r="W14" s="186"/>
      <c r="X14" s="186"/>
      <c r="Y14" s="186"/>
    </row>
    <row r="15" customFormat="false" ht="12.75" hidden="false" customHeight="false" outlineLevel="0" collapsed="false">
      <c r="C15" s="241" t="s">
        <v>28</v>
      </c>
      <c r="D15" s="188" t="s">
        <v>160</v>
      </c>
      <c r="E15" s="188" t="s">
        <v>993</v>
      </c>
      <c r="F15" s="188" t="s">
        <v>992</v>
      </c>
      <c r="G15" s="189" t="n">
        <v>213</v>
      </c>
      <c r="H15" s="189" t="n">
        <v>445</v>
      </c>
      <c r="I15" s="189" t="n">
        <v>9</v>
      </c>
      <c r="J15" s="189" t="n">
        <v>86</v>
      </c>
      <c r="K15" s="189" t="n">
        <v>32</v>
      </c>
      <c r="L15" s="189" t="n">
        <v>114</v>
      </c>
      <c r="M15" s="189" t="n">
        <v>241</v>
      </c>
      <c r="N15" s="189" t="n">
        <v>346</v>
      </c>
      <c r="O15" s="242" t="n">
        <v>0.0708661417322835</v>
      </c>
      <c r="P15" s="242" t="n">
        <v>0.748031496062992</v>
      </c>
      <c r="Q15" s="242" t="n">
        <v>0.473029045643154</v>
      </c>
      <c r="R15" s="242" t="n">
        <v>0.624413145539906</v>
      </c>
      <c r="S15" s="186"/>
      <c r="T15" s="186"/>
      <c r="U15" s="186"/>
      <c r="V15" s="186"/>
      <c r="W15" s="186"/>
      <c r="X15" s="186"/>
      <c r="Y15" s="186"/>
    </row>
    <row r="16" customFormat="false" ht="12.75" hidden="false" customHeight="false" outlineLevel="0" collapsed="false">
      <c r="C16" s="241" t="s">
        <v>28</v>
      </c>
      <c r="D16" s="188" t="s">
        <v>162</v>
      </c>
      <c r="E16" s="188" t="s">
        <v>993</v>
      </c>
      <c r="F16" s="188" t="s">
        <v>992</v>
      </c>
      <c r="G16" s="189" t="n">
        <v>0</v>
      </c>
      <c r="H16" s="189" t="n">
        <v>688</v>
      </c>
      <c r="I16" s="189" t="n">
        <v>121</v>
      </c>
      <c r="J16" s="189" t="n">
        <v>14</v>
      </c>
      <c r="K16" s="189" t="n">
        <v>227</v>
      </c>
      <c r="L16" s="189" t="n">
        <v>0</v>
      </c>
      <c r="M16" s="189" t="n">
        <v>362</v>
      </c>
      <c r="N16" s="189" t="n">
        <v>0</v>
      </c>
      <c r="O16" s="242" t="n">
        <v>0.334254143646409</v>
      </c>
      <c r="P16" s="242" t="n">
        <v>0.37292817679558</v>
      </c>
      <c r="Q16" s="242" t="n">
        <v>0</v>
      </c>
      <c r="R16" s="242" t="s">
        <v>1028</v>
      </c>
      <c r="S16" s="186"/>
      <c r="T16" s="186"/>
      <c r="U16" s="186"/>
      <c r="V16" s="186"/>
      <c r="W16" s="186"/>
      <c r="X16" s="186"/>
      <c r="Y16" s="186"/>
    </row>
    <row r="17" customFormat="false" ht="12.75" hidden="false" customHeight="false" outlineLevel="0" collapsed="false">
      <c r="C17" s="241" t="s">
        <v>28</v>
      </c>
      <c r="D17" s="188" t="s">
        <v>170</v>
      </c>
      <c r="E17" s="188" t="s">
        <v>993</v>
      </c>
      <c r="F17" s="188" t="s">
        <v>1000</v>
      </c>
      <c r="G17" s="189" t="n">
        <v>594</v>
      </c>
      <c r="H17" s="189" t="n">
        <v>3375</v>
      </c>
      <c r="I17" s="189" t="n">
        <v>256</v>
      </c>
      <c r="J17" s="189" t="n">
        <v>608</v>
      </c>
      <c r="K17" s="189" t="n">
        <v>417</v>
      </c>
      <c r="L17" s="189" t="n">
        <v>163</v>
      </c>
      <c r="M17" s="189" t="n">
        <v>1444</v>
      </c>
      <c r="N17" s="189" t="n">
        <v>2513</v>
      </c>
      <c r="O17" s="242" t="n">
        <v>0.19984387197502</v>
      </c>
      <c r="P17" s="242" t="n">
        <v>0.674473067915691</v>
      </c>
      <c r="Q17" s="242" t="n">
        <v>0.112880886426593</v>
      </c>
      <c r="R17" s="242" t="n">
        <v>3.23063973063973</v>
      </c>
      <c r="S17" s="186"/>
      <c r="T17" s="186"/>
      <c r="U17" s="186"/>
      <c r="V17" s="186"/>
      <c r="W17" s="186"/>
      <c r="X17" s="186"/>
      <c r="Y17" s="186"/>
    </row>
    <row r="18" customFormat="false" ht="12.75" hidden="false" customHeight="false" outlineLevel="0" collapsed="false">
      <c r="C18" s="241" t="s">
        <v>28</v>
      </c>
      <c r="D18" s="188" t="s">
        <v>170</v>
      </c>
      <c r="E18" s="188" t="s">
        <v>993</v>
      </c>
      <c r="F18" s="188" t="s">
        <v>999</v>
      </c>
      <c r="G18" s="189" t="n">
        <v>133</v>
      </c>
      <c r="H18" s="189" t="n">
        <v>144</v>
      </c>
      <c r="I18" s="189" t="n">
        <v>38</v>
      </c>
      <c r="J18" s="189" t="n">
        <v>50</v>
      </c>
      <c r="K18" s="189" t="n">
        <v>5</v>
      </c>
      <c r="L18" s="189" t="n">
        <v>87</v>
      </c>
      <c r="M18" s="189" t="n">
        <v>180</v>
      </c>
      <c r="N18" s="189" t="n">
        <v>100</v>
      </c>
      <c r="O18" s="242" t="n">
        <v>0.408602150537634</v>
      </c>
      <c r="P18" s="242" t="n">
        <v>0.946236559139785</v>
      </c>
      <c r="Q18" s="242" t="n">
        <v>0.483333333333333</v>
      </c>
      <c r="R18" s="242" t="n">
        <v>-0.24812030075188</v>
      </c>
      <c r="S18" s="186"/>
      <c r="T18" s="186"/>
      <c r="U18" s="186"/>
      <c r="V18" s="186"/>
      <c r="W18" s="186"/>
      <c r="X18" s="186"/>
      <c r="Y18" s="186"/>
    </row>
    <row r="19" customFormat="false" ht="12.75" hidden="false" customHeight="false" outlineLevel="0" collapsed="false">
      <c r="C19" s="241" t="s">
        <v>28</v>
      </c>
      <c r="D19" s="188" t="s">
        <v>174</v>
      </c>
      <c r="E19" s="188" t="s">
        <v>993</v>
      </c>
      <c r="F19" s="188" t="s">
        <v>992</v>
      </c>
      <c r="G19" s="189" t="n">
        <v>1522</v>
      </c>
      <c r="H19" s="189" t="n">
        <v>1510</v>
      </c>
      <c r="I19" s="189" t="n">
        <v>0</v>
      </c>
      <c r="J19" s="189" t="n">
        <v>0</v>
      </c>
      <c r="K19" s="189" t="n">
        <v>1580</v>
      </c>
      <c r="L19" s="189" t="n">
        <v>39</v>
      </c>
      <c r="M19" s="189" t="n">
        <v>1619</v>
      </c>
      <c r="N19" s="189" t="n">
        <v>0</v>
      </c>
      <c r="O19" s="242" t="n">
        <v>0</v>
      </c>
      <c r="P19" s="242" t="n">
        <v>0</v>
      </c>
      <c r="Q19" s="242" t="n">
        <v>0.0240889437924645</v>
      </c>
      <c r="R19" s="242" t="n">
        <v>-1</v>
      </c>
      <c r="S19" s="186"/>
      <c r="T19" s="186"/>
      <c r="U19" s="186"/>
      <c r="V19" s="186"/>
      <c r="W19" s="186"/>
      <c r="X19" s="186"/>
      <c r="Y19" s="186"/>
    </row>
    <row r="20" customFormat="false" ht="12.75" hidden="false" customHeight="false" outlineLevel="0" collapsed="false">
      <c r="C20" s="241" t="s">
        <v>28</v>
      </c>
      <c r="D20" s="188" t="s">
        <v>186</v>
      </c>
      <c r="E20" s="188" t="s">
        <v>993</v>
      </c>
      <c r="F20" s="188" t="s">
        <v>994</v>
      </c>
      <c r="G20" s="189" t="n">
        <v>54</v>
      </c>
      <c r="H20" s="189" t="n">
        <v>1194</v>
      </c>
      <c r="I20" s="189" t="n">
        <v>7</v>
      </c>
      <c r="J20" s="189" t="n">
        <v>140</v>
      </c>
      <c r="K20" s="189" t="n">
        <v>167</v>
      </c>
      <c r="L20" s="189" t="n">
        <v>736</v>
      </c>
      <c r="M20" s="189" t="n">
        <v>1050</v>
      </c>
      <c r="N20" s="189" t="n">
        <v>198</v>
      </c>
      <c r="O20" s="242" t="n">
        <v>0.0222929936305732</v>
      </c>
      <c r="P20" s="242" t="n">
        <v>0.468152866242038</v>
      </c>
      <c r="Q20" s="242" t="n">
        <v>0.700952380952381</v>
      </c>
      <c r="R20" s="242" t="n">
        <v>2.66666666666667</v>
      </c>
      <c r="S20" s="186"/>
      <c r="T20" s="186"/>
      <c r="U20" s="186"/>
      <c r="V20" s="186"/>
      <c r="W20" s="186"/>
      <c r="X20" s="186"/>
      <c r="Y20" s="186"/>
    </row>
    <row r="21" customFormat="false" ht="12.75" hidden="false" customHeight="false" outlineLevel="0" collapsed="false">
      <c r="C21" s="241" t="s">
        <v>28</v>
      </c>
      <c r="D21" s="188" t="s">
        <v>190</v>
      </c>
      <c r="E21" s="188" t="s">
        <v>991</v>
      </c>
      <c r="F21" s="188" t="s">
        <v>992</v>
      </c>
      <c r="G21" s="189" t="n">
        <v>1520</v>
      </c>
      <c r="H21" s="189" t="n">
        <v>1695</v>
      </c>
      <c r="I21" s="189" t="n">
        <v>400</v>
      </c>
      <c r="J21" s="189" t="n">
        <v>0</v>
      </c>
      <c r="K21" s="189" t="n">
        <v>986</v>
      </c>
      <c r="L21" s="189" t="n">
        <v>947</v>
      </c>
      <c r="M21" s="189" t="n">
        <v>2333</v>
      </c>
      <c r="N21" s="189" t="n">
        <v>882</v>
      </c>
      <c r="O21" s="242" t="n">
        <v>0.288600288600289</v>
      </c>
      <c r="P21" s="242" t="n">
        <v>0.288600288600289</v>
      </c>
      <c r="Q21" s="242" t="n">
        <v>0.405915130732962</v>
      </c>
      <c r="R21" s="242" t="n">
        <v>-0.419736842105263</v>
      </c>
      <c r="S21" s="186"/>
      <c r="T21" s="186"/>
      <c r="U21" s="186"/>
      <c r="V21" s="186"/>
      <c r="W21" s="186"/>
      <c r="X21" s="186"/>
      <c r="Y21" s="186"/>
    </row>
    <row r="22" customFormat="false" ht="12.75" hidden="false" customHeight="false" outlineLevel="0" collapsed="false">
      <c r="C22" s="241" t="s">
        <v>28</v>
      </c>
      <c r="D22" s="188" t="s">
        <v>190</v>
      </c>
      <c r="E22" s="188" t="s">
        <v>991</v>
      </c>
      <c r="F22" s="188" t="s">
        <v>995</v>
      </c>
      <c r="G22" s="189" t="n">
        <v>141</v>
      </c>
      <c r="H22" s="189" t="n">
        <v>598</v>
      </c>
      <c r="I22" s="189" t="n">
        <v>74</v>
      </c>
      <c r="J22" s="189" t="n">
        <v>0</v>
      </c>
      <c r="K22" s="189" t="n">
        <v>212</v>
      </c>
      <c r="L22" s="189" t="n">
        <v>0</v>
      </c>
      <c r="M22" s="189" t="n">
        <v>286</v>
      </c>
      <c r="N22" s="189" t="n">
        <v>453</v>
      </c>
      <c r="O22" s="242" t="n">
        <v>0.258741258741259</v>
      </c>
      <c r="P22" s="242" t="n">
        <v>0.258741258741259</v>
      </c>
      <c r="Q22" s="242" t="n">
        <v>0</v>
      </c>
      <c r="R22" s="242" t="n">
        <v>2.21276595744681</v>
      </c>
      <c r="S22" s="186"/>
      <c r="T22" s="186"/>
      <c r="U22" s="186"/>
      <c r="V22" s="186"/>
      <c r="W22" s="186"/>
      <c r="X22" s="186"/>
      <c r="Y22" s="186"/>
    </row>
    <row r="23" customFormat="false" ht="12.75" hidden="false" customHeight="false" outlineLevel="0" collapsed="false">
      <c r="C23" s="241" t="s">
        <v>28</v>
      </c>
      <c r="D23" s="188" t="s">
        <v>192</v>
      </c>
      <c r="E23" s="188" t="s">
        <v>991</v>
      </c>
      <c r="F23" s="188" t="s">
        <v>992</v>
      </c>
      <c r="G23" s="189" t="n">
        <v>136</v>
      </c>
      <c r="H23" s="189" t="n">
        <v>2304</v>
      </c>
      <c r="I23" s="189" t="n">
        <v>256</v>
      </c>
      <c r="J23" s="189" t="n">
        <v>0</v>
      </c>
      <c r="K23" s="189" t="n">
        <v>34</v>
      </c>
      <c r="L23" s="189" t="n">
        <v>753</v>
      </c>
      <c r="M23" s="189" t="n">
        <v>1043</v>
      </c>
      <c r="N23" s="189" t="n">
        <v>1397</v>
      </c>
      <c r="O23" s="242" t="n">
        <v>0.882758620689655</v>
      </c>
      <c r="P23" s="242" t="n">
        <v>0.882758620689655</v>
      </c>
      <c r="Q23" s="242" t="n">
        <v>0.721955896452541</v>
      </c>
      <c r="R23" s="242" t="n">
        <v>9.27205882352941</v>
      </c>
      <c r="S23" s="186"/>
      <c r="T23" s="186"/>
      <c r="U23" s="186"/>
      <c r="V23" s="186"/>
      <c r="W23" s="186"/>
      <c r="X23" s="186"/>
      <c r="Y23" s="186"/>
    </row>
    <row r="24" customFormat="false" ht="22.5" hidden="false" customHeight="false" outlineLevel="0" collapsed="false">
      <c r="C24" s="241" t="s">
        <v>28</v>
      </c>
      <c r="D24" s="188" t="s">
        <v>756</v>
      </c>
      <c r="E24" s="188" t="s">
        <v>991</v>
      </c>
      <c r="F24" s="188" t="s">
        <v>992</v>
      </c>
      <c r="G24" s="189" t="n">
        <v>1575</v>
      </c>
      <c r="H24" s="189" t="n">
        <v>349</v>
      </c>
      <c r="I24" s="189" t="n">
        <v>86</v>
      </c>
      <c r="J24" s="189" t="n">
        <v>0</v>
      </c>
      <c r="K24" s="189" t="n">
        <v>84</v>
      </c>
      <c r="L24" s="189" t="n">
        <v>36</v>
      </c>
      <c r="M24" s="189" t="n">
        <v>206</v>
      </c>
      <c r="N24" s="189" t="n">
        <v>1718</v>
      </c>
      <c r="O24" s="242" t="n">
        <v>0.505882352941176</v>
      </c>
      <c r="P24" s="242" t="n">
        <v>0.505882352941176</v>
      </c>
      <c r="Q24" s="242" t="n">
        <v>0.174757281553398</v>
      </c>
      <c r="R24" s="242" t="n">
        <v>0.0907936507936508</v>
      </c>
      <c r="S24" s="186"/>
      <c r="T24" s="186"/>
      <c r="U24" s="186"/>
      <c r="V24" s="186"/>
      <c r="W24" s="186"/>
      <c r="X24" s="186"/>
      <c r="Y24" s="186"/>
    </row>
    <row r="25" customFormat="false" ht="12.75" hidden="false" customHeight="false" outlineLevel="0" collapsed="false">
      <c r="C25" s="241" t="s">
        <v>28</v>
      </c>
      <c r="D25" s="188" t="s">
        <v>202</v>
      </c>
      <c r="E25" s="188" t="s">
        <v>993</v>
      </c>
      <c r="F25" s="188" t="s">
        <v>992</v>
      </c>
      <c r="G25" s="189" t="n">
        <v>0</v>
      </c>
      <c r="H25" s="189" t="n">
        <v>711</v>
      </c>
      <c r="I25" s="189" t="n">
        <v>214</v>
      </c>
      <c r="J25" s="189" t="n">
        <v>526</v>
      </c>
      <c r="K25" s="189" t="n">
        <v>111</v>
      </c>
      <c r="L25" s="189" t="n">
        <v>73</v>
      </c>
      <c r="M25" s="189" t="n">
        <v>924</v>
      </c>
      <c r="N25" s="189" t="n">
        <v>0</v>
      </c>
      <c r="O25" s="242" t="n">
        <v>0.251468860164512</v>
      </c>
      <c r="P25" s="242" t="n">
        <v>0.869565217391304</v>
      </c>
      <c r="Q25" s="242" t="n">
        <v>0.079004329004329</v>
      </c>
      <c r="R25" s="242" t="s">
        <v>1028</v>
      </c>
      <c r="S25" s="186"/>
      <c r="T25" s="186"/>
      <c r="U25" s="186"/>
      <c r="V25" s="186"/>
      <c r="W25" s="186"/>
      <c r="X25" s="186"/>
      <c r="Y25" s="186"/>
    </row>
    <row r="26" customFormat="false" ht="12.75" hidden="false" customHeight="false" outlineLevel="0" collapsed="false">
      <c r="C26" s="241" t="s">
        <v>28</v>
      </c>
      <c r="D26" s="188" t="s">
        <v>211</v>
      </c>
      <c r="E26" s="188" t="s">
        <v>998</v>
      </c>
      <c r="F26" s="188" t="s">
        <v>994</v>
      </c>
      <c r="G26" s="189" t="n">
        <v>56</v>
      </c>
      <c r="H26" s="189" t="n">
        <v>102</v>
      </c>
      <c r="I26" s="189" t="n">
        <v>64</v>
      </c>
      <c r="J26" s="189" t="n">
        <v>0</v>
      </c>
      <c r="K26" s="189" t="n">
        <v>74</v>
      </c>
      <c r="L26" s="189" t="n">
        <v>0</v>
      </c>
      <c r="M26" s="189" t="n">
        <v>138</v>
      </c>
      <c r="N26" s="189" t="n">
        <v>20</v>
      </c>
      <c r="O26" s="242" t="n">
        <v>0.463768115942029</v>
      </c>
      <c r="P26" s="242" t="n">
        <v>0.463768115942029</v>
      </c>
      <c r="Q26" s="242" t="n">
        <v>0</v>
      </c>
      <c r="R26" s="242" t="n">
        <v>-0.642857142857143</v>
      </c>
      <c r="S26" s="186"/>
      <c r="T26" s="186"/>
      <c r="U26" s="186"/>
      <c r="V26" s="186"/>
      <c r="W26" s="186"/>
      <c r="X26" s="186"/>
      <c r="Y26" s="186"/>
    </row>
    <row r="27" customFormat="false" ht="12.75" hidden="false" customHeight="false" outlineLevel="0" collapsed="false">
      <c r="C27" s="241" t="s">
        <v>28</v>
      </c>
      <c r="D27" s="188" t="s">
        <v>217</v>
      </c>
      <c r="E27" s="188" t="s">
        <v>991</v>
      </c>
      <c r="F27" s="188" t="s">
        <v>995</v>
      </c>
      <c r="G27" s="189" t="n">
        <v>303</v>
      </c>
      <c r="H27" s="189" t="n">
        <v>160</v>
      </c>
      <c r="I27" s="189" t="n">
        <v>73</v>
      </c>
      <c r="J27" s="189" t="n">
        <v>0</v>
      </c>
      <c r="K27" s="189" t="n">
        <v>17</v>
      </c>
      <c r="L27" s="189" t="n">
        <v>60</v>
      </c>
      <c r="M27" s="189" t="n">
        <v>150</v>
      </c>
      <c r="N27" s="189" t="n">
        <v>313</v>
      </c>
      <c r="O27" s="242" t="n">
        <v>0.811111111111111</v>
      </c>
      <c r="P27" s="242" t="n">
        <v>0.811111111111111</v>
      </c>
      <c r="Q27" s="242" t="n">
        <v>0.4</v>
      </c>
      <c r="R27" s="242" t="n">
        <v>0.033003300330033</v>
      </c>
      <c r="S27" s="186"/>
      <c r="T27" s="186"/>
      <c r="U27" s="186"/>
      <c r="V27" s="186"/>
      <c r="W27" s="186"/>
      <c r="X27" s="186"/>
      <c r="Y27" s="186"/>
    </row>
    <row r="28" customFormat="false" ht="12.75" hidden="false" customHeight="false" outlineLevel="0" collapsed="false">
      <c r="C28" s="241" t="s">
        <v>28</v>
      </c>
      <c r="D28" s="188" t="s">
        <v>575</v>
      </c>
      <c r="E28" s="188" t="s">
        <v>991</v>
      </c>
      <c r="F28" s="188" t="s">
        <v>994</v>
      </c>
      <c r="G28" s="189" t="n">
        <v>465</v>
      </c>
      <c r="H28" s="189" t="n">
        <v>112</v>
      </c>
      <c r="I28" s="189" t="n">
        <v>211</v>
      </c>
      <c r="J28" s="189" t="n">
        <v>0</v>
      </c>
      <c r="K28" s="189" t="n">
        <v>70</v>
      </c>
      <c r="L28" s="189" t="n">
        <v>0</v>
      </c>
      <c r="M28" s="189" t="n">
        <v>281</v>
      </c>
      <c r="N28" s="189" t="n">
        <v>296</v>
      </c>
      <c r="O28" s="242" t="n">
        <v>0.750889679715303</v>
      </c>
      <c r="P28" s="242" t="n">
        <v>0.750889679715303</v>
      </c>
      <c r="Q28" s="242" t="n">
        <v>0</v>
      </c>
      <c r="R28" s="242" t="n">
        <v>-0.363440860215054</v>
      </c>
      <c r="S28" s="186"/>
      <c r="T28" s="186"/>
      <c r="U28" s="186"/>
      <c r="V28" s="186"/>
      <c r="W28" s="186"/>
      <c r="X28" s="186"/>
      <c r="Y28" s="186"/>
    </row>
    <row r="29" customFormat="false" ht="12.75" hidden="false" customHeight="false" outlineLevel="0" collapsed="false">
      <c r="C29" s="241" t="s">
        <v>28</v>
      </c>
      <c r="D29" s="188" t="s">
        <v>269</v>
      </c>
      <c r="E29" s="188" t="s">
        <v>993</v>
      </c>
      <c r="F29" s="188" t="s">
        <v>992</v>
      </c>
      <c r="G29" s="189" t="n">
        <v>0</v>
      </c>
      <c r="H29" s="189" t="n">
        <v>1281</v>
      </c>
      <c r="I29" s="189" t="n">
        <v>22</v>
      </c>
      <c r="J29" s="189" t="n">
        <v>263</v>
      </c>
      <c r="K29" s="189" t="n">
        <v>591</v>
      </c>
      <c r="L29" s="189" t="n">
        <v>0</v>
      </c>
      <c r="M29" s="189" t="n">
        <v>876</v>
      </c>
      <c r="N29" s="189" t="n">
        <v>1604</v>
      </c>
      <c r="O29" s="242" t="n">
        <v>0.0251141552511416</v>
      </c>
      <c r="P29" s="242" t="n">
        <v>0.325342465753425</v>
      </c>
      <c r="Q29" s="242" t="n">
        <v>0</v>
      </c>
      <c r="R29" s="242" t="s">
        <v>1028</v>
      </c>
      <c r="S29" s="186"/>
      <c r="T29" s="186"/>
      <c r="U29" s="186"/>
      <c r="V29" s="186"/>
      <c r="W29" s="186"/>
      <c r="X29" s="186"/>
      <c r="Y29" s="186"/>
    </row>
    <row r="30" customFormat="false" ht="12.75" hidden="false" customHeight="false" outlineLevel="0" collapsed="false">
      <c r="C30" s="241" t="s">
        <v>28</v>
      </c>
      <c r="D30" s="188" t="s">
        <v>279</v>
      </c>
      <c r="E30" s="188" t="s">
        <v>993</v>
      </c>
      <c r="F30" s="188" t="s">
        <v>992</v>
      </c>
      <c r="G30" s="189" t="n">
        <v>1214</v>
      </c>
      <c r="H30" s="189" t="n">
        <v>3871</v>
      </c>
      <c r="I30" s="189" t="n">
        <v>138</v>
      </c>
      <c r="J30" s="189" t="n">
        <v>841</v>
      </c>
      <c r="K30" s="189" t="n">
        <v>996</v>
      </c>
      <c r="L30" s="189" t="n">
        <v>862</v>
      </c>
      <c r="M30" s="189" t="n">
        <v>2837</v>
      </c>
      <c r="N30" s="189" t="n">
        <v>2258</v>
      </c>
      <c r="O30" s="242" t="n">
        <v>0.069873417721519</v>
      </c>
      <c r="P30" s="242" t="n">
        <v>0.495696202531646</v>
      </c>
      <c r="Q30" s="242" t="n">
        <v>0.303842086711315</v>
      </c>
      <c r="R30" s="242" t="n">
        <v>0.85996705107084</v>
      </c>
      <c r="S30" s="186"/>
      <c r="T30" s="186"/>
      <c r="U30" s="186"/>
      <c r="V30" s="186"/>
      <c r="W30" s="186"/>
      <c r="X30" s="186"/>
      <c r="Y30" s="186"/>
    </row>
    <row r="31" customFormat="false" ht="12.75" hidden="false" customHeight="false" outlineLevel="0" collapsed="false">
      <c r="C31" s="241" t="s">
        <v>28</v>
      </c>
      <c r="D31" s="188" t="s">
        <v>279</v>
      </c>
      <c r="E31" s="188" t="s">
        <v>993</v>
      </c>
      <c r="F31" s="188" t="s">
        <v>995</v>
      </c>
      <c r="G31" s="189" t="n">
        <v>625</v>
      </c>
      <c r="H31" s="189" t="n">
        <v>1227</v>
      </c>
      <c r="I31" s="189" t="s">
        <v>844</v>
      </c>
      <c r="J31" s="189" t="n">
        <v>53</v>
      </c>
      <c r="K31" s="189" t="n">
        <v>318</v>
      </c>
      <c r="L31" s="189" t="n">
        <v>17</v>
      </c>
      <c r="M31" s="189" t="n">
        <v>389</v>
      </c>
      <c r="N31" s="189" t="n">
        <v>993</v>
      </c>
      <c r="O31" s="242" t="n">
        <v>0.00268817204301075</v>
      </c>
      <c r="P31" s="242" t="n">
        <v>0.145161290322581</v>
      </c>
      <c r="Q31" s="242" t="n">
        <v>0.0437017994858612</v>
      </c>
      <c r="R31" s="242" t="n">
        <v>0.5888</v>
      </c>
      <c r="S31" s="186"/>
      <c r="T31" s="186"/>
      <c r="U31" s="186"/>
      <c r="V31" s="186"/>
      <c r="W31" s="186"/>
      <c r="X31" s="186"/>
      <c r="Y31" s="186"/>
    </row>
    <row r="32" customFormat="false" ht="12.75" hidden="false" customHeight="false" outlineLevel="0" collapsed="false">
      <c r="C32" s="241" t="s">
        <v>28</v>
      </c>
      <c r="D32" s="188" t="s">
        <v>613</v>
      </c>
      <c r="E32" s="188" t="s">
        <v>991</v>
      </c>
      <c r="F32" s="188" t="s">
        <v>994</v>
      </c>
      <c r="G32" s="189" t="n">
        <v>2535</v>
      </c>
      <c r="H32" s="189" t="n">
        <v>1178</v>
      </c>
      <c r="I32" s="189" t="n">
        <v>380</v>
      </c>
      <c r="J32" s="189" t="n">
        <v>0</v>
      </c>
      <c r="K32" s="189" t="n">
        <v>122</v>
      </c>
      <c r="L32" s="189" t="n">
        <v>1022</v>
      </c>
      <c r="M32" s="189" t="n">
        <v>1524</v>
      </c>
      <c r="N32" s="189" t="n">
        <v>2189</v>
      </c>
      <c r="O32" s="242" t="n">
        <v>0.756972111553785</v>
      </c>
      <c r="P32" s="242" t="n">
        <v>0.756972111553785</v>
      </c>
      <c r="Q32" s="242" t="n">
        <v>0.670603674540682</v>
      </c>
      <c r="R32" s="242" t="n">
        <v>-0.136489151873767</v>
      </c>
      <c r="S32" s="186"/>
      <c r="T32" s="186"/>
      <c r="U32" s="186"/>
      <c r="V32" s="186"/>
      <c r="W32" s="186"/>
      <c r="X32" s="186"/>
      <c r="Y32" s="186"/>
    </row>
    <row r="33" customFormat="false" ht="12.75" hidden="false" customHeight="false" outlineLevel="0" collapsed="false">
      <c r="C33" s="241" t="s">
        <v>28</v>
      </c>
      <c r="D33" s="188" t="s">
        <v>1029</v>
      </c>
      <c r="E33" s="188" t="s">
        <v>993</v>
      </c>
      <c r="F33" s="188" t="s">
        <v>992</v>
      </c>
      <c r="G33" s="189" t="n">
        <v>841</v>
      </c>
      <c r="H33" s="189" t="n">
        <v>1577</v>
      </c>
      <c r="I33" s="189" t="n">
        <v>115</v>
      </c>
      <c r="J33" s="189" t="n">
        <v>366</v>
      </c>
      <c r="K33" s="189" t="n">
        <v>1291</v>
      </c>
      <c r="L33" s="189" t="n">
        <v>0</v>
      </c>
      <c r="M33" s="189" t="n">
        <v>1772</v>
      </c>
      <c r="N33" s="189" t="n">
        <v>646</v>
      </c>
      <c r="O33" s="242" t="n">
        <v>0.0648984198645598</v>
      </c>
      <c r="P33" s="242" t="n">
        <v>0.271444695259594</v>
      </c>
      <c r="Q33" s="242" t="n">
        <v>0</v>
      </c>
      <c r="R33" s="242" t="n">
        <v>-0.231866825208086</v>
      </c>
      <c r="S33" s="186"/>
      <c r="T33" s="186"/>
      <c r="U33" s="186"/>
      <c r="V33" s="186"/>
      <c r="W33" s="186"/>
      <c r="X33" s="186"/>
      <c r="Y33" s="186"/>
    </row>
    <row r="34" customFormat="false" ht="12.75" hidden="false" customHeight="false" outlineLevel="0" collapsed="false">
      <c r="C34" s="241" t="s">
        <v>28</v>
      </c>
      <c r="D34" s="188" t="s">
        <v>327</v>
      </c>
      <c r="E34" s="188" t="s">
        <v>998</v>
      </c>
      <c r="F34" s="188" t="s">
        <v>992</v>
      </c>
      <c r="G34" s="189" t="n">
        <v>0</v>
      </c>
      <c r="H34" s="189" t="n">
        <v>235</v>
      </c>
      <c r="I34" s="189" t="n">
        <v>0</v>
      </c>
      <c r="J34" s="189" t="n">
        <v>0</v>
      </c>
      <c r="K34" s="189" t="n">
        <v>0</v>
      </c>
      <c r="L34" s="189" t="n">
        <v>220</v>
      </c>
      <c r="M34" s="189" t="n">
        <v>220</v>
      </c>
      <c r="N34" s="189" t="n">
        <v>15</v>
      </c>
      <c r="O34" s="242" t="s">
        <v>1028</v>
      </c>
      <c r="P34" s="242" t="s">
        <v>1028</v>
      </c>
      <c r="Q34" s="242" t="n">
        <v>1</v>
      </c>
      <c r="R34" s="242" t="s">
        <v>1028</v>
      </c>
      <c r="S34" s="186"/>
      <c r="T34" s="186"/>
      <c r="U34" s="186"/>
      <c r="V34" s="186"/>
      <c r="W34" s="186"/>
      <c r="X34" s="186"/>
      <c r="Y34" s="186"/>
    </row>
    <row r="35" customFormat="false" ht="12.75" hidden="false" customHeight="false" outlineLevel="0" collapsed="false">
      <c r="C35" s="241" t="s">
        <v>28</v>
      </c>
      <c r="D35" s="188" t="s">
        <v>351</v>
      </c>
      <c r="E35" s="188" t="s">
        <v>993</v>
      </c>
      <c r="F35" s="188" t="s">
        <v>992</v>
      </c>
      <c r="G35" s="189" t="n">
        <v>407</v>
      </c>
      <c r="H35" s="189" t="n">
        <v>1694</v>
      </c>
      <c r="I35" s="189" t="n">
        <v>122</v>
      </c>
      <c r="J35" s="189" t="n">
        <v>545</v>
      </c>
      <c r="K35" s="189" t="n">
        <v>245</v>
      </c>
      <c r="L35" s="189" t="n">
        <v>59</v>
      </c>
      <c r="M35" s="189" t="n">
        <v>971</v>
      </c>
      <c r="N35" s="189" t="n">
        <v>886</v>
      </c>
      <c r="O35" s="242" t="n">
        <v>0.133771929824561</v>
      </c>
      <c r="P35" s="242" t="n">
        <v>0.731359649122807</v>
      </c>
      <c r="Q35" s="242" t="n">
        <v>0.0607621009268795</v>
      </c>
      <c r="R35" s="242" t="n">
        <v>1.17690417690418</v>
      </c>
      <c r="S35" s="186"/>
      <c r="T35" s="186"/>
      <c r="U35" s="186"/>
      <c r="V35" s="186"/>
      <c r="W35" s="186"/>
      <c r="X35" s="186"/>
      <c r="Y35" s="186"/>
    </row>
    <row r="36" customFormat="false" ht="12.75" hidden="false" customHeight="false" outlineLevel="0" collapsed="false">
      <c r="C36" s="241" t="s">
        <v>28</v>
      </c>
      <c r="D36" s="188" t="s">
        <v>351</v>
      </c>
      <c r="E36" s="188" t="s">
        <v>993</v>
      </c>
      <c r="F36" s="188" t="s">
        <v>995</v>
      </c>
      <c r="G36" s="189" t="n">
        <v>197</v>
      </c>
      <c r="H36" s="189" t="n">
        <v>389</v>
      </c>
      <c r="I36" s="189" t="n">
        <v>26</v>
      </c>
      <c r="J36" s="189" t="n">
        <v>76</v>
      </c>
      <c r="K36" s="189" t="n">
        <v>334</v>
      </c>
      <c r="L36" s="189" t="n">
        <v>31</v>
      </c>
      <c r="M36" s="189" t="n">
        <v>467</v>
      </c>
      <c r="N36" s="189" t="n">
        <v>175</v>
      </c>
      <c r="O36" s="242" t="n">
        <v>0.0596330275229358</v>
      </c>
      <c r="P36" s="242" t="n">
        <v>0.23394495412844</v>
      </c>
      <c r="Q36" s="242" t="n">
        <v>0.0663811563169165</v>
      </c>
      <c r="R36" s="242" t="n">
        <v>-0.111675126903553</v>
      </c>
      <c r="S36" s="186"/>
      <c r="T36" s="186"/>
      <c r="U36" s="186"/>
      <c r="V36" s="186"/>
      <c r="W36" s="186"/>
      <c r="X36" s="186"/>
      <c r="Y36" s="186"/>
    </row>
    <row r="37" customFormat="false" ht="12.75" hidden="false" customHeight="false" outlineLevel="0" collapsed="false">
      <c r="C37" s="241" t="s">
        <v>28</v>
      </c>
      <c r="D37" s="188" t="s">
        <v>1002</v>
      </c>
      <c r="E37" s="188" t="s">
        <v>993</v>
      </c>
      <c r="F37" s="188" t="s">
        <v>992</v>
      </c>
      <c r="G37" s="189" t="n">
        <v>356</v>
      </c>
      <c r="H37" s="189" t="n">
        <v>751</v>
      </c>
      <c r="I37" s="189" t="n">
        <v>34</v>
      </c>
      <c r="J37" s="189" t="n">
        <v>263</v>
      </c>
      <c r="K37" s="189" t="n">
        <v>298</v>
      </c>
      <c r="L37" s="189" t="n">
        <v>211</v>
      </c>
      <c r="M37" s="189" t="n">
        <v>806</v>
      </c>
      <c r="N37" s="189" t="n">
        <v>595</v>
      </c>
      <c r="O37" s="242" t="n">
        <v>0.0571428571428571</v>
      </c>
      <c r="P37" s="242" t="n">
        <v>0.499159663865546</v>
      </c>
      <c r="Q37" s="242" t="n">
        <v>0.261786600496278</v>
      </c>
      <c r="R37" s="242" t="n">
        <v>0.671348314606742</v>
      </c>
      <c r="S37" s="186"/>
      <c r="T37" s="186"/>
      <c r="U37" s="186"/>
      <c r="V37" s="186"/>
      <c r="W37" s="186"/>
      <c r="X37" s="186"/>
      <c r="Y37" s="186"/>
    </row>
    <row r="38" customFormat="false" ht="22.5" hidden="false" customHeight="false" outlineLevel="0" collapsed="false">
      <c r="C38" s="241" t="s">
        <v>28</v>
      </c>
      <c r="D38" s="188" t="s">
        <v>661</v>
      </c>
      <c r="E38" s="188" t="s">
        <v>991</v>
      </c>
      <c r="F38" s="188" t="s">
        <v>992</v>
      </c>
      <c r="G38" s="189" t="n">
        <v>243</v>
      </c>
      <c r="H38" s="189" t="n">
        <v>757</v>
      </c>
      <c r="I38" s="189" t="n">
        <v>576</v>
      </c>
      <c r="J38" s="189" t="n">
        <v>0</v>
      </c>
      <c r="K38" s="189" t="n">
        <v>8</v>
      </c>
      <c r="L38" s="189" t="n">
        <v>0</v>
      </c>
      <c r="M38" s="189" t="n">
        <v>584</v>
      </c>
      <c r="N38" s="189" t="n">
        <v>416</v>
      </c>
      <c r="O38" s="242" t="n">
        <v>0.986301369863014</v>
      </c>
      <c r="P38" s="242" t="n">
        <v>0.986301369863014</v>
      </c>
      <c r="Q38" s="242" t="n">
        <v>0</v>
      </c>
      <c r="R38" s="242" t="n">
        <v>0.711934156378601</v>
      </c>
      <c r="S38" s="186"/>
      <c r="T38" s="186"/>
      <c r="U38" s="186"/>
      <c r="V38" s="186"/>
      <c r="W38" s="186"/>
      <c r="X38" s="186"/>
      <c r="Y38" s="186"/>
    </row>
    <row r="39" customFormat="false" ht="12.75" hidden="false" customHeight="false" outlineLevel="0" collapsed="false">
      <c r="C39" s="241" t="s">
        <v>28</v>
      </c>
      <c r="D39" s="188" t="s">
        <v>357</v>
      </c>
      <c r="E39" s="188" t="s">
        <v>993</v>
      </c>
      <c r="F39" s="188" t="s">
        <v>994</v>
      </c>
      <c r="G39" s="189" t="n">
        <v>41</v>
      </c>
      <c r="H39" s="189" t="n">
        <v>2539</v>
      </c>
      <c r="I39" s="189" t="n">
        <v>894</v>
      </c>
      <c r="J39" s="189" t="n">
        <v>0</v>
      </c>
      <c r="K39" s="189" t="n">
        <v>200</v>
      </c>
      <c r="L39" s="189" t="n">
        <v>0</v>
      </c>
      <c r="M39" s="189" t="n">
        <v>1094</v>
      </c>
      <c r="N39" s="189" t="n">
        <v>1486</v>
      </c>
      <c r="O39" s="242" t="n">
        <v>0.817184643510055</v>
      </c>
      <c r="P39" s="242" t="n">
        <v>0.817184643510055</v>
      </c>
      <c r="Q39" s="242" t="n">
        <v>0</v>
      </c>
      <c r="R39" s="242" t="n">
        <v>35.2439024390244</v>
      </c>
      <c r="S39" s="186"/>
      <c r="T39" s="186"/>
      <c r="U39" s="186"/>
      <c r="V39" s="186"/>
      <c r="W39" s="186"/>
      <c r="X39" s="186"/>
      <c r="Y39" s="186"/>
    </row>
    <row r="40" customFormat="false" ht="12.75" hidden="false" customHeight="false" outlineLevel="0" collapsed="false">
      <c r="C40" s="241" t="s">
        <v>28</v>
      </c>
      <c r="D40" s="188" t="s">
        <v>371</v>
      </c>
      <c r="E40" s="188" t="s">
        <v>991</v>
      </c>
      <c r="F40" s="188" t="s">
        <v>992</v>
      </c>
      <c r="G40" s="189" t="n">
        <v>2690</v>
      </c>
      <c r="H40" s="189" t="n">
        <v>1009</v>
      </c>
      <c r="I40" s="189" t="n">
        <v>771</v>
      </c>
      <c r="J40" s="189" t="n">
        <v>0</v>
      </c>
      <c r="K40" s="189" t="n">
        <v>644</v>
      </c>
      <c r="L40" s="189" t="n">
        <v>948</v>
      </c>
      <c r="M40" s="189" t="n">
        <v>2363</v>
      </c>
      <c r="N40" s="189" t="n">
        <v>1336</v>
      </c>
      <c r="O40" s="242" t="n">
        <v>0.544876325088339</v>
      </c>
      <c r="P40" s="242" t="n">
        <v>0.544876325088339</v>
      </c>
      <c r="Q40" s="242" t="n">
        <v>0.401184934405417</v>
      </c>
      <c r="R40" s="242" t="n">
        <v>-0.503345724907063</v>
      </c>
      <c r="S40" s="186"/>
      <c r="T40" s="186"/>
      <c r="U40" s="186"/>
      <c r="V40" s="186"/>
      <c r="W40" s="186"/>
      <c r="X40" s="186"/>
      <c r="Y40" s="186"/>
    </row>
    <row r="41" customFormat="false" ht="12.75" hidden="false" customHeight="false" outlineLevel="0" collapsed="false">
      <c r="C41" s="241" t="s">
        <v>28</v>
      </c>
      <c r="D41" s="188" t="s">
        <v>371</v>
      </c>
      <c r="E41" s="188" t="s">
        <v>991</v>
      </c>
      <c r="F41" s="188" t="s">
        <v>995</v>
      </c>
      <c r="G41" s="189" t="n">
        <v>104</v>
      </c>
      <c r="H41" s="189" t="n">
        <v>644</v>
      </c>
      <c r="I41" s="189" t="n">
        <v>20</v>
      </c>
      <c r="J41" s="189" t="n">
        <v>0</v>
      </c>
      <c r="K41" s="189" t="n">
        <v>6</v>
      </c>
      <c r="L41" s="189" t="n">
        <v>170</v>
      </c>
      <c r="M41" s="189" t="n">
        <v>196</v>
      </c>
      <c r="N41" s="189" t="n">
        <v>552</v>
      </c>
      <c r="O41" s="242" t="n">
        <v>0.769230769230769</v>
      </c>
      <c r="P41" s="242" t="n">
        <v>0.769230769230769</v>
      </c>
      <c r="Q41" s="242" t="n">
        <v>0.86734693877551</v>
      </c>
      <c r="R41" s="242" t="n">
        <v>4.30769230769231</v>
      </c>
      <c r="S41" s="186"/>
      <c r="T41" s="186"/>
      <c r="U41" s="186"/>
      <c r="V41" s="186"/>
      <c r="W41" s="186"/>
      <c r="X41" s="186"/>
      <c r="Y41" s="186"/>
    </row>
    <row r="42" customFormat="false" ht="12.75" hidden="false" customHeight="false" outlineLevel="0" collapsed="false">
      <c r="C42" s="241" t="s">
        <v>28</v>
      </c>
      <c r="D42" s="188" t="s">
        <v>377</v>
      </c>
      <c r="E42" s="188" t="s">
        <v>993</v>
      </c>
      <c r="F42" s="188" t="s">
        <v>992</v>
      </c>
      <c r="G42" s="189" t="n">
        <v>254</v>
      </c>
      <c r="H42" s="189" t="n">
        <v>546</v>
      </c>
      <c r="I42" s="189" t="n">
        <v>80</v>
      </c>
      <c r="J42" s="189" t="n">
        <v>0</v>
      </c>
      <c r="K42" s="189" t="n">
        <v>134</v>
      </c>
      <c r="L42" s="189" t="n">
        <v>63</v>
      </c>
      <c r="M42" s="189" t="n">
        <v>277</v>
      </c>
      <c r="N42" s="189" t="n">
        <v>523</v>
      </c>
      <c r="O42" s="242" t="n">
        <v>0.373831775700935</v>
      </c>
      <c r="P42" s="242" t="n">
        <v>0.373831775700935</v>
      </c>
      <c r="Q42" s="242" t="n">
        <v>0.227436823104693</v>
      </c>
      <c r="R42" s="242" t="n">
        <v>1.05905511811024</v>
      </c>
      <c r="S42" s="186"/>
      <c r="T42" s="186"/>
      <c r="U42" s="186"/>
      <c r="V42" s="186"/>
      <c r="W42" s="186"/>
      <c r="X42" s="186"/>
      <c r="Y42" s="186"/>
    </row>
    <row r="43" customFormat="false" ht="12.75" hidden="false" customHeight="false" outlineLevel="0" collapsed="false">
      <c r="C43" s="241" t="s">
        <v>28</v>
      </c>
      <c r="D43" s="188" t="s">
        <v>377</v>
      </c>
      <c r="E43" s="188" t="s">
        <v>993</v>
      </c>
      <c r="F43" s="188" t="s">
        <v>995</v>
      </c>
      <c r="G43" s="189" t="n">
        <v>200</v>
      </c>
      <c r="H43" s="189" t="n">
        <v>204</v>
      </c>
      <c r="I43" s="189" t="n">
        <v>5</v>
      </c>
      <c r="J43" s="189" t="n">
        <v>0</v>
      </c>
      <c r="K43" s="189" t="n">
        <v>72</v>
      </c>
      <c r="L43" s="189" t="n">
        <v>36</v>
      </c>
      <c r="M43" s="189" t="n">
        <v>113</v>
      </c>
      <c r="N43" s="189" t="n">
        <v>291</v>
      </c>
      <c r="O43" s="242" t="n">
        <v>0.0649350649350649</v>
      </c>
      <c r="P43" s="242" t="n">
        <v>0.0649350649350649</v>
      </c>
      <c r="Q43" s="242" t="n">
        <v>0.31858407079646</v>
      </c>
      <c r="R43" s="242" t="n">
        <v>0.455</v>
      </c>
      <c r="S43" s="186"/>
      <c r="T43" s="186"/>
      <c r="U43" s="186"/>
      <c r="V43" s="186"/>
      <c r="W43" s="186"/>
      <c r="X43" s="186"/>
      <c r="Y43" s="186"/>
    </row>
    <row r="44" customFormat="false" ht="12.75" hidden="false" customHeight="false" outlineLevel="0" collapsed="false">
      <c r="C44" s="241" t="s">
        <v>28</v>
      </c>
      <c r="D44" s="188" t="s">
        <v>1003</v>
      </c>
      <c r="E44" s="188" t="s">
        <v>993</v>
      </c>
      <c r="F44" s="188" t="s">
        <v>992</v>
      </c>
      <c r="G44" s="189" t="n">
        <v>0</v>
      </c>
      <c r="H44" s="189" t="n">
        <v>3540</v>
      </c>
      <c r="I44" s="189" t="n">
        <v>220</v>
      </c>
      <c r="J44" s="189" t="n">
        <v>1225</v>
      </c>
      <c r="K44" s="189" t="n">
        <v>1390</v>
      </c>
      <c r="L44" s="189" t="n">
        <v>1145</v>
      </c>
      <c r="M44" s="189" t="n">
        <v>3980</v>
      </c>
      <c r="N44" s="189" t="n">
        <v>0</v>
      </c>
      <c r="O44" s="242" t="n">
        <v>0.0769230769230769</v>
      </c>
      <c r="P44" s="242" t="n">
        <v>0.508741258741259</v>
      </c>
      <c r="Q44" s="242" t="n">
        <v>0.292954264524104</v>
      </c>
      <c r="R44" s="242" t="s">
        <v>1028</v>
      </c>
      <c r="S44" s="243"/>
      <c r="T44" s="243"/>
      <c r="U44" s="243"/>
      <c r="V44" s="186"/>
      <c r="W44" s="186"/>
      <c r="X44" s="186"/>
      <c r="Y44" s="186"/>
    </row>
    <row r="45" customFormat="false" ht="12.75" hidden="false" customHeight="false" outlineLevel="0" collapsed="false">
      <c r="C45" s="241" t="s">
        <v>33</v>
      </c>
      <c r="D45" s="188" t="s">
        <v>69</v>
      </c>
      <c r="E45" s="188" t="s">
        <v>993</v>
      </c>
      <c r="F45" s="188" t="s">
        <v>992</v>
      </c>
      <c r="G45" s="189" t="n">
        <v>0</v>
      </c>
      <c r="H45" s="189" t="n">
        <v>256</v>
      </c>
      <c r="I45" s="189" t="n">
        <v>38</v>
      </c>
      <c r="J45" s="189" t="n">
        <v>0</v>
      </c>
      <c r="K45" s="189" t="n">
        <v>141</v>
      </c>
      <c r="L45" s="189" t="n">
        <v>14</v>
      </c>
      <c r="M45" s="189" t="n">
        <v>193</v>
      </c>
      <c r="N45" s="189" t="n">
        <v>0</v>
      </c>
      <c r="O45" s="242" t="n">
        <v>0.212290502793296</v>
      </c>
      <c r="P45" s="242" t="n">
        <v>0.212290502793296</v>
      </c>
      <c r="Q45" s="242" t="n">
        <v>0.0725388601036269</v>
      </c>
      <c r="R45" s="242" t="s">
        <v>1028</v>
      </c>
      <c r="S45" s="186"/>
      <c r="T45" s="186"/>
      <c r="U45" s="186"/>
      <c r="V45" s="186"/>
      <c r="W45" s="186"/>
      <c r="X45" s="186"/>
      <c r="Y45" s="186"/>
    </row>
    <row r="46" customFormat="false" ht="12.75" hidden="false" customHeight="false" outlineLevel="0" collapsed="false">
      <c r="C46" s="241" t="s">
        <v>33</v>
      </c>
      <c r="D46" s="188" t="s">
        <v>102</v>
      </c>
      <c r="E46" s="188" t="s">
        <v>993</v>
      </c>
      <c r="F46" s="188" t="s">
        <v>992</v>
      </c>
      <c r="G46" s="189" t="n">
        <v>664</v>
      </c>
      <c r="H46" s="189" t="n">
        <v>224</v>
      </c>
      <c r="I46" s="189" t="n">
        <v>108</v>
      </c>
      <c r="J46" s="189" t="n">
        <v>0</v>
      </c>
      <c r="K46" s="189" t="n">
        <v>139</v>
      </c>
      <c r="L46" s="189" t="n">
        <v>30</v>
      </c>
      <c r="M46" s="189" t="n">
        <v>277</v>
      </c>
      <c r="N46" s="189" t="n">
        <v>611</v>
      </c>
      <c r="O46" s="242" t="n">
        <v>0.437246963562753</v>
      </c>
      <c r="P46" s="242" t="n">
        <v>0.437246963562753</v>
      </c>
      <c r="Q46" s="242" t="n">
        <v>0.108303249097473</v>
      </c>
      <c r="R46" s="242" t="n">
        <v>-0.0798192771084337</v>
      </c>
      <c r="S46" s="186"/>
      <c r="T46" s="186"/>
      <c r="U46" s="186"/>
      <c r="V46" s="186"/>
      <c r="W46" s="186"/>
      <c r="X46" s="186"/>
      <c r="Y46" s="186"/>
    </row>
    <row r="47" customFormat="false" ht="12.75" hidden="false" customHeight="false" outlineLevel="0" collapsed="false">
      <c r="C47" s="241" t="s">
        <v>33</v>
      </c>
      <c r="D47" s="188" t="s">
        <v>162</v>
      </c>
      <c r="E47" s="188" t="s">
        <v>993</v>
      </c>
      <c r="F47" s="188" t="s">
        <v>992</v>
      </c>
      <c r="G47" s="189" t="n">
        <v>0</v>
      </c>
      <c r="H47" s="189" t="n">
        <v>536</v>
      </c>
      <c r="I47" s="189" t="n">
        <v>8</v>
      </c>
      <c r="J47" s="189" t="n">
        <v>7</v>
      </c>
      <c r="K47" s="189" t="n">
        <v>301</v>
      </c>
      <c r="L47" s="189" t="n">
        <v>0</v>
      </c>
      <c r="M47" s="189" t="n">
        <v>316</v>
      </c>
      <c r="N47" s="189" t="n">
        <v>0</v>
      </c>
      <c r="O47" s="242" t="n">
        <v>0.0253164556962025</v>
      </c>
      <c r="P47" s="242" t="n">
        <v>0.0474683544303798</v>
      </c>
      <c r="Q47" s="242" t="n">
        <v>0</v>
      </c>
      <c r="R47" s="242" t="s">
        <v>1028</v>
      </c>
      <c r="S47" s="186"/>
      <c r="T47" s="186"/>
      <c r="U47" s="186"/>
      <c r="V47" s="186"/>
      <c r="W47" s="186"/>
      <c r="X47" s="186"/>
      <c r="Y47" s="186"/>
    </row>
    <row r="48" customFormat="false" ht="12.75" hidden="false" customHeight="false" outlineLevel="0" collapsed="false">
      <c r="C48" s="241" t="s">
        <v>33</v>
      </c>
      <c r="D48" s="188" t="s">
        <v>174</v>
      </c>
      <c r="E48" s="188" t="s">
        <v>993</v>
      </c>
      <c r="F48" s="188" t="s">
        <v>992</v>
      </c>
      <c r="G48" s="189" t="n">
        <v>49</v>
      </c>
      <c r="H48" s="189" t="n">
        <v>517</v>
      </c>
      <c r="I48" s="189" t="n">
        <v>0</v>
      </c>
      <c r="J48" s="189" t="n">
        <v>0</v>
      </c>
      <c r="K48" s="189" t="n">
        <v>466</v>
      </c>
      <c r="L48" s="189" t="n">
        <v>44</v>
      </c>
      <c r="M48" s="189" t="n">
        <v>510</v>
      </c>
      <c r="N48" s="189" t="n">
        <v>0</v>
      </c>
      <c r="O48" s="242" t="n">
        <v>0</v>
      </c>
      <c r="P48" s="242" t="n">
        <v>0</v>
      </c>
      <c r="Q48" s="242" t="n">
        <v>0.0862745098039216</v>
      </c>
      <c r="R48" s="242" t="n">
        <v>-1</v>
      </c>
      <c r="S48" s="186"/>
      <c r="T48" s="186"/>
      <c r="U48" s="186"/>
      <c r="V48" s="186"/>
      <c r="W48" s="186"/>
      <c r="X48" s="186"/>
      <c r="Y48" s="186"/>
    </row>
    <row r="49" customFormat="false" ht="12.75" hidden="false" customHeight="false" outlineLevel="0" collapsed="false">
      <c r="C49" s="241" t="s">
        <v>33</v>
      </c>
      <c r="D49" s="188" t="s">
        <v>351</v>
      </c>
      <c r="E49" s="188" t="s">
        <v>993</v>
      </c>
      <c r="F49" s="188" t="s">
        <v>992</v>
      </c>
      <c r="G49" s="189" t="n">
        <v>55</v>
      </c>
      <c r="H49" s="189" t="n">
        <v>114</v>
      </c>
      <c r="I49" s="189" t="n">
        <v>0</v>
      </c>
      <c r="J49" s="189" t="n">
        <v>8</v>
      </c>
      <c r="K49" s="189" t="n">
        <v>72</v>
      </c>
      <c r="L49" s="189" t="n">
        <v>17</v>
      </c>
      <c r="M49" s="189" t="n">
        <v>97</v>
      </c>
      <c r="N49" s="189" t="n">
        <v>42</v>
      </c>
      <c r="O49" s="242" t="n">
        <v>0</v>
      </c>
      <c r="P49" s="242" t="n">
        <v>0.1</v>
      </c>
      <c r="Q49" s="242" t="n">
        <v>0.175257731958763</v>
      </c>
      <c r="R49" s="242" t="n">
        <v>-0.236363636363636</v>
      </c>
      <c r="S49" s="186"/>
      <c r="T49" s="186"/>
      <c r="U49" s="186"/>
      <c r="V49" s="186"/>
      <c r="W49" s="186"/>
      <c r="X49" s="186"/>
      <c r="Y49" s="186"/>
    </row>
    <row r="50" customFormat="false" ht="12.75" hidden="false" customHeight="false" outlineLevel="0" collapsed="false">
      <c r="C50" s="241" t="s">
        <v>33</v>
      </c>
      <c r="D50" s="188" t="s">
        <v>1003</v>
      </c>
      <c r="E50" s="188" t="s">
        <v>993</v>
      </c>
      <c r="F50" s="188" t="s">
        <v>992</v>
      </c>
      <c r="G50" s="189" t="n">
        <v>0</v>
      </c>
      <c r="H50" s="189" t="n">
        <v>235</v>
      </c>
      <c r="I50" s="189" t="n">
        <v>5</v>
      </c>
      <c r="J50" s="189" t="n">
        <v>45</v>
      </c>
      <c r="K50" s="189" t="n">
        <v>110</v>
      </c>
      <c r="L50" s="189" t="n">
        <v>55</v>
      </c>
      <c r="M50" s="189" t="n">
        <v>215</v>
      </c>
      <c r="N50" s="189" t="n">
        <v>0</v>
      </c>
      <c r="O50" s="242" t="n">
        <v>0.03125</v>
      </c>
      <c r="P50" s="242" t="n">
        <v>0.3125</v>
      </c>
      <c r="Q50" s="242" t="n">
        <v>0.261904761904762</v>
      </c>
      <c r="R50" s="242" t="s">
        <v>1028</v>
      </c>
      <c r="S50" s="243"/>
      <c r="T50" s="243"/>
      <c r="U50" s="243"/>
      <c r="V50" s="186"/>
      <c r="W50" s="186"/>
      <c r="X50" s="186"/>
      <c r="Y50" s="186"/>
    </row>
    <row r="51" customFormat="false" ht="12.75" hidden="false" customHeight="false" outlineLevel="0" collapsed="false">
      <c r="C51" s="241" t="s">
        <v>33</v>
      </c>
      <c r="D51" s="188" t="s">
        <v>759</v>
      </c>
      <c r="E51" s="188" t="s">
        <v>993</v>
      </c>
      <c r="F51" s="188" t="s">
        <v>1004</v>
      </c>
      <c r="G51" s="189" t="n">
        <v>47</v>
      </c>
      <c r="H51" s="189" t="n">
        <v>112</v>
      </c>
      <c r="I51" s="189" t="n">
        <v>34</v>
      </c>
      <c r="J51" s="189" t="n">
        <v>0</v>
      </c>
      <c r="K51" s="189" t="n">
        <v>8</v>
      </c>
      <c r="L51" s="189" t="n">
        <v>100</v>
      </c>
      <c r="M51" s="189" t="n">
        <v>142</v>
      </c>
      <c r="N51" s="189" t="n">
        <v>18</v>
      </c>
      <c r="O51" s="242" t="n">
        <v>0.80952380952381</v>
      </c>
      <c r="P51" s="242" t="n">
        <v>0.80952380952381</v>
      </c>
      <c r="Q51" s="242" t="n">
        <v>0.704225352112676</v>
      </c>
      <c r="R51" s="242" t="n">
        <v>-0.617021276595745</v>
      </c>
      <c r="S51" s="186"/>
      <c r="T51" s="186"/>
      <c r="U51" s="186"/>
      <c r="V51" s="186"/>
      <c r="W51" s="186"/>
      <c r="X51" s="186"/>
      <c r="Y51" s="186"/>
    </row>
    <row r="52" customFormat="false" ht="12.75" hidden="false" customHeight="false" outlineLevel="0" collapsed="false">
      <c r="C52" s="241" t="s">
        <v>442</v>
      </c>
      <c r="D52" s="188" t="s">
        <v>57</v>
      </c>
      <c r="E52" s="188" t="s">
        <v>993</v>
      </c>
      <c r="F52" s="188" t="s">
        <v>994</v>
      </c>
      <c r="G52" s="189" t="n">
        <v>268</v>
      </c>
      <c r="H52" s="189" t="n">
        <v>248</v>
      </c>
      <c r="I52" s="189" t="s">
        <v>844</v>
      </c>
      <c r="J52" s="189" t="s">
        <v>844</v>
      </c>
      <c r="K52" s="189" t="n">
        <v>221</v>
      </c>
      <c r="L52" s="189" t="n">
        <v>62</v>
      </c>
      <c r="M52" s="189" t="n">
        <v>288</v>
      </c>
      <c r="N52" s="189" t="n">
        <v>258</v>
      </c>
      <c r="O52" s="242" t="n">
        <v>0.00884955752212389</v>
      </c>
      <c r="P52" s="242" t="n">
        <v>0.0221238938053097</v>
      </c>
      <c r="Q52" s="242" t="n">
        <v>0.215277777777778</v>
      </c>
      <c r="R52" s="242" t="n">
        <v>-0.0373134328358209</v>
      </c>
      <c r="S52" s="186"/>
      <c r="T52" s="186"/>
      <c r="U52" s="186"/>
      <c r="V52" s="186"/>
      <c r="W52" s="186"/>
      <c r="X52" s="186"/>
      <c r="Y52" s="186"/>
    </row>
    <row r="53" customFormat="false" ht="12.75" hidden="false" customHeight="false" outlineLevel="0" collapsed="false">
      <c r="C53" s="241" t="s">
        <v>442</v>
      </c>
      <c r="D53" s="188" t="s">
        <v>69</v>
      </c>
      <c r="E53" s="188" t="s">
        <v>993</v>
      </c>
      <c r="F53" s="188" t="s">
        <v>992</v>
      </c>
      <c r="G53" s="189" t="n">
        <v>0</v>
      </c>
      <c r="H53" s="189" t="n">
        <v>275</v>
      </c>
      <c r="I53" s="189" t="n">
        <v>8</v>
      </c>
      <c r="J53" s="189" t="n">
        <v>0</v>
      </c>
      <c r="K53" s="189" t="n">
        <v>131</v>
      </c>
      <c r="L53" s="189" t="n">
        <v>27</v>
      </c>
      <c r="M53" s="189" t="n">
        <v>166</v>
      </c>
      <c r="N53" s="189" t="n">
        <v>0</v>
      </c>
      <c r="O53" s="242" t="n">
        <v>0.0575539568345324</v>
      </c>
      <c r="P53" s="242" t="n">
        <v>0.0575539568345324</v>
      </c>
      <c r="Q53" s="242" t="n">
        <v>0.162650602409639</v>
      </c>
      <c r="R53" s="242" t="s">
        <v>1028</v>
      </c>
      <c r="S53" s="186"/>
      <c r="T53" s="186"/>
      <c r="U53" s="186"/>
      <c r="V53" s="186"/>
      <c r="W53" s="186"/>
      <c r="X53" s="186"/>
      <c r="Y53" s="186"/>
    </row>
    <row r="54" customFormat="false" ht="12.75" hidden="false" customHeight="false" outlineLevel="0" collapsed="false">
      <c r="C54" s="241" t="s">
        <v>442</v>
      </c>
      <c r="D54" s="188" t="s">
        <v>102</v>
      </c>
      <c r="E54" s="188" t="s">
        <v>993</v>
      </c>
      <c r="F54" s="188" t="s">
        <v>992</v>
      </c>
      <c r="G54" s="189" t="n">
        <v>139</v>
      </c>
      <c r="H54" s="189" t="n">
        <v>108</v>
      </c>
      <c r="I54" s="189" t="n">
        <v>7</v>
      </c>
      <c r="J54" s="189" t="n">
        <v>0</v>
      </c>
      <c r="K54" s="189" t="n">
        <v>29</v>
      </c>
      <c r="L54" s="189" t="n">
        <v>14</v>
      </c>
      <c r="M54" s="189" t="n">
        <v>50</v>
      </c>
      <c r="N54" s="189" t="n">
        <v>197</v>
      </c>
      <c r="O54" s="242" t="n">
        <v>0.194444444444444</v>
      </c>
      <c r="P54" s="242" t="n">
        <v>0.194444444444444</v>
      </c>
      <c r="Q54" s="242" t="n">
        <v>0.28</v>
      </c>
      <c r="R54" s="242" t="n">
        <v>0.41726618705036</v>
      </c>
      <c r="S54" s="186"/>
      <c r="T54" s="186"/>
      <c r="U54" s="186"/>
      <c r="V54" s="186"/>
      <c r="W54" s="186"/>
      <c r="X54" s="186"/>
      <c r="Y54" s="186"/>
    </row>
    <row r="55" customFormat="false" ht="12.75" hidden="false" customHeight="false" outlineLevel="0" collapsed="false">
      <c r="C55" s="241" t="s">
        <v>442</v>
      </c>
      <c r="D55" s="188" t="s">
        <v>162</v>
      </c>
      <c r="E55" s="188" t="s">
        <v>993</v>
      </c>
      <c r="F55" s="188" t="s">
        <v>992</v>
      </c>
      <c r="G55" s="189" t="n">
        <v>0</v>
      </c>
      <c r="H55" s="189" t="n">
        <v>1118</v>
      </c>
      <c r="I55" s="189" t="n">
        <v>35</v>
      </c>
      <c r="J55" s="189" t="n">
        <v>7</v>
      </c>
      <c r="K55" s="189" t="n">
        <v>930</v>
      </c>
      <c r="L55" s="189" t="n">
        <v>0</v>
      </c>
      <c r="M55" s="189" t="n">
        <v>972</v>
      </c>
      <c r="N55" s="189" t="n">
        <v>0</v>
      </c>
      <c r="O55" s="242" t="n">
        <v>0.0360082304526749</v>
      </c>
      <c r="P55" s="242" t="n">
        <v>0.0432098765432099</v>
      </c>
      <c r="Q55" s="242" t="n">
        <v>0</v>
      </c>
      <c r="R55" s="242" t="s">
        <v>1028</v>
      </c>
      <c r="S55" s="186"/>
      <c r="T55" s="186"/>
      <c r="U55" s="186"/>
      <c r="V55" s="186"/>
      <c r="W55" s="186"/>
      <c r="X55" s="186"/>
      <c r="Y55" s="186"/>
    </row>
    <row r="56" customFormat="false" ht="12.75" hidden="false" customHeight="false" outlineLevel="0" collapsed="false">
      <c r="C56" s="241" t="s">
        <v>442</v>
      </c>
      <c r="D56" s="188" t="s">
        <v>170</v>
      </c>
      <c r="E56" s="188" t="s">
        <v>993</v>
      </c>
      <c r="F56" s="188" t="s">
        <v>1000</v>
      </c>
      <c r="G56" s="189" t="n">
        <v>222</v>
      </c>
      <c r="H56" s="189" t="n">
        <v>500</v>
      </c>
      <c r="I56" s="189" t="s">
        <v>844</v>
      </c>
      <c r="J56" s="189" t="s">
        <v>844</v>
      </c>
      <c r="K56" s="189" t="n">
        <v>343</v>
      </c>
      <c r="L56" s="189" t="n">
        <v>114</v>
      </c>
      <c r="M56" s="189" t="n">
        <v>459</v>
      </c>
      <c r="N56" s="189" t="n">
        <v>281</v>
      </c>
      <c r="O56" s="242" t="n">
        <v>0.00289855072463768</v>
      </c>
      <c r="P56" s="242" t="n">
        <v>0.00579710144927536</v>
      </c>
      <c r="Q56" s="242" t="n">
        <v>0.248366013071895</v>
      </c>
      <c r="R56" s="242" t="n">
        <v>0.265765765765766</v>
      </c>
      <c r="S56" s="186"/>
      <c r="T56" s="186"/>
      <c r="U56" s="186"/>
      <c r="V56" s="186"/>
      <c r="W56" s="186"/>
      <c r="X56" s="186"/>
      <c r="Y56" s="186"/>
    </row>
    <row r="57" customFormat="false" ht="12.75" hidden="false" customHeight="false" outlineLevel="0" collapsed="false">
      <c r="C57" s="241" t="s">
        <v>442</v>
      </c>
      <c r="D57" s="188" t="s">
        <v>170</v>
      </c>
      <c r="E57" s="188" t="s">
        <v>993</v>
      </c>
      <c r="F57" s="188" t="s">
        <v>999</v>
      </c>
      <c r="G57" s="189" t="n">
        <v>37</v>
      </c>
      <c r="H57" s="189" t="n">
        <v>110</v>
      </c>
      <c r="I57" s="189" t="s">
        <v>844</v>
      </c>
      <c r="J57" s="189" t="s">
        <v>844</v>
      </c>
      <c r="K57" s="189" t="n">
        <v>6</v>
      </c>
      <c r="L57" s="189" t="n">
        <v>85</v>
      </c>
      <c r="M57" s="189" t="n">
        <v>94</v>
      </c>
      <c r="N57" s="189" t="n">
        <v>55</v>
      </c>
      <c r="O57" s="242" t="n">
        <v>0.111111111111111</v>
      </c>
      <c r="P57" s="242" t="n">
        <v>0.333333333333333</v>
      </c>
      <c r="Q57" s="242" t="n">
        <v>0.904255319148936</v>
      </c>
      <c r="R57" s="242" t="n">
        <v>0.486486486486487</v>
      </c>
      <c r="S57" s="186"/>
      <c r="T57" s="186"/>
      <c r="U57" s="186"/>
      <c r="V57" s="186"/>
      <c r="W57" s="186"/>
      <c r="X57" s="186"/>
      <c r="Y57" s="186"/>
    </row>
    <row r="58" customFormat="false" ht="12.75" hidden="false" customHeight="false" outlineLevel="0" collapsed="false">
      <c r="C58" s="241" t="s">
        <v>442</v>
      </c>
      <c r="D58" s="188" t="s">
        <v>202</v>
      </c>
      <c r="E58" s="188" t="s">
        <v>993</v>
      </c>
      <c r="F58" s="188" t="s">
        <v>992</v>
      </c>
      <c r="G58" s="189" t="n">
        <v>0</v>
      </c>
      <c r="H58" s="189" t="n">
        <v>123</v>
      </c>
      <c r="I58" s="189" t="n">
        <v>14</v>
      </c>
      <c r="J58" s="189" t="n">
        <v>15</v>
      </c>
      <c r="K58" s="189" t="n">
        <v>353</v>
      </c>
      <c r="L58" s="189" t="n">
        <v>9</v>
      </c>
      <c r="M58" s="189" t="n">
        <v>391</v>
      </c>
      <c r="N58" s="189" t="n">
        <v>0</v>
      </c>
      <c r="O58" s="242" t="n">
        <v>0.0366492146596859</v>
      </c>
      <c r="P58" s="242" t="n">
        <v>0.0759162303664921</v>
      </c>
      <c r="Q58" s="242" t="n">
        <v>0.0230179028132992</v>
      </c>
      <c r="R58" s="242" t="s">
        <v>1028</v>
      </c>
      <c r="S58" s="186"/>
      <c r="T58" s="186"/>
      <c r="U58" s="186"/>
      <c r="V58" s="186"/>
      <c r="W58" s="186"/>
      <c r="X58" s="186"/>
      <c r="Y58" s="186"/>
    </row>
    <row r="59" customFormat="false" ht="12.75" hidden="false" customHeight="false" outlineLevel="0" collapsed="false">
      <c r="C59" s="241" t="s">
        <v>442</v>
      </c>
      <c r="D59" s="188" t="s">
        <v>279</v>
      </c>
      <c r="E59" s="188" t="s">
        <v>993</v>
      </c>
      <c r="F59" s="188" t="s">
        <v>992</v>
      </c>
      <c r="G59" s="189" t="n">
        <v>51</v>
      </c>
      <c r="H59" s="189" t="n">
        <v>161</v>
      </c>
      <c r="I59" s="189" t="n">
        <v>0</v>
      </c>
      <c r="J59" s="189" t="s">
        <v>844</v>
      </c>
      <c r="K59" s="189" t="n">
        <v>57</v>
      </c>
      <c r="L59" s="189" t="n">
        <v>87</v>
      </c>
      <c r="M59" s="189" t="n">
        <v>146</v>
      </c>
      <c r="N59" s="189" t="n">
        <v>64</v>
      </c>
      <c r="O59" s="242" t="n">
        <v>0</v>
      </c>
      <c r="P59" s="242" t="n">
        <v>0.0338983050847458</v>
      </c>
      <c r="Q59" s="242" t="n">
        <v>0.595890410958904</v>
      </c>
      <c r="R59" s="242" t="n">
        <v>0.254901960784314</v>
      </c>
      <c r="S59" s="186"/>
      <c r="T59" s="186"/>
      <c r="U59" s="186"/>
      <c r="V59" s="186"/>
      <c r="W59" s="186"/>
      <c r="X59" s="186"/>
      <c r="Y59" s="186"/>
    </row>
    <row r="60" customFormat="false" ht="12.75" hidden="false" customHeight="false" outlineLevel="0" collapsed="false">
      <c r="C60" s="241" t="s">
        <v>442</v>
      </c>
      <c r="D60" s="188" t="s">
        <v>652</v>
      </c>
      <c r="E60" s="188" t="s">
        <v>993</v>
      </c>
      <c r="F60" s="188" t="s">
        <v>992</v>
      </c>
      <c r="G60" s="189" t="n">
        <v>0</v>
      </c>
      <c r="H60" s="189" t="n">
        <v>133</v>
      </c>
      <c r="I60" s="189" t="s">
        <v>844</v>
      </c>
      <c r="J60" s="189" t="n">
        <v>0</v>
      </c>
      <c r="K60" s="189" t="n">
        <v>50</v>
      </c>
      <c r="L60" s="189" t="n">
        <v>0</v>
      </c>
      <c r="M60" s="189" t="n">
        <v>53</v>
      </c>
      <c r="N60" s="189" t="n">
        <v>0</v>
      </c>
      <c r="O60" s="242" t="n">
        <v>0.0566037735849057</v>
      </c>
      <c r="P60" s="242" t="n">
        <v>0.0566037735849057</v>
      </c>
      <c r="Q60" s="242" t="n">
        <v>0</v>
      </c>
      <c r="R60" s="242" t="s">
        <v>1028</v>
      </c>
      <c r="S60" s="186"/>
      <c r="T60" s="186"/>
      <c r="U60" s="186"/>
      <c r="V60" s="186"/>
      <c r="W60" s="186"/>
      <c r="X60" s="186"/>
      <c r="Y60" s="186"/>
    </row>
    <row r="61" customFormat="false" ht="12.75" hidden="false" customHeight="false" outlineLevel="0" collapsed="false">
      <c r="C61" s="241" t="s">
        <v>442</v>
      </c>
      <c r="D61" s="188" t="s">
        <v>341</v>
      </c>
      <c r="E61" s="188" t="s">
        <v>993</v>
      </c>
      <c r="F61" s="188" t="s">
        <v>992</v>
      </c>
      <c r="G61" s="189" t="n">
        <v>68</v>
      </c>
      <c r="H61" s="189" t="n">
        <v>181</v>
      </c>
      <c r="I61" s="189" t="s">
        <v>844</v>
      </c>
      <c r="J61" s="189" t="s">
        <v>844</v>
      </c>
      <c r="K61" s="189" t="n">
        <v>329</v>
      </c>
      <c r="L61" s="189" t="n">
        <v>0</v>
      </c>
      <c r="M61" s="189" t="n">
        <v>335</v>
      </c>
      <c r="N61" s="189" t="n">
        <v>0</v>
      </c>
      <c r="O61" s="242" t="n">
        <v>0.00597014925373134</v>
      </c>
      <c r="P61" s="242" t="n">
        <v>0.017910447761194</v>
      </c>
      <c r="Q61" s="242" t="n">
        <v>0</v>
      </c>
      <c r="R61" s="242" t="n">
        <v>-1</v>
      </c>
      <c r="S61" s="186"/>
      <c r="T61" s="186"/>
      <c r="U61" s="186"/>
      <c r="V61" s="186"/>
      <c r="W61" s="186"/>
      <c r="X61" s="186"/>
      <c r="Y61" s="186"/>
    </row>
    <row r="62" customFormat="false" ht="12.75" hidden="false" customHeight="false" outlineLevel="0" collapsed="false">
      <c r="C62" s="241" t="s">
        <v>442</v>
      </c>
      <c r="D62" s="188" t="s">
        <v>351</v>
      </c>
      <c r="E62" s="188" t="s">
        <v>993</v>
      </c>
      <c r="F62" s="188" t="s">
        <v>992</v>
      </c>
      <c r="G62" s="189" t="n">
        <v>76</v>
      </c>
      <c r="H62" s="189" t="n">
        <v>193</v>
      </c>
      <c r="I62" s="189" t="s">
        <v>844</v>
      </c>
      <c r="J62" s="189" t="s">
        <v>844</v>
      </c>
      <c r="K62" s="189" t="n">
        <v>83</v>
      </c>
      <c r="L62" s="189" t="n">
        <v>49</v>
      </c>
      <c r="M62" s="189" t="n">
        <v>137</v>
      </c>
      <c r="N62" s="189" t="n">
        <v>62</v>
      </c>
      <c r="O62" s="242" t="n">
        <v>0.0340909090909091</v>
      </c>
      <c r="P62" s="242" t="n">
        <v>0.0568181818181818</v>
      </c>
      <c r="Q62" s="242" t="n">
        <v>0.357664233576642</v>
      </c>
      <c r="R62" s="242" t="n">
        <v>-0.184210526315789</v>
      </c>
      <c r="S62" s="186"/>
      <c r="T62" s="186"/>
      <c r="U62" s="186"/>
      <c r="V62" s="186"/>
      <c r="W62" s="186"/>
      <c r="X62" s="186"/>
      <c r="Y62" s="186"/>
    </row>
    <row r="63" customFormat="false" ht="12.75" hidden="false" customHeight="false" outlineLevel="0" collapsed="false">
      <c r="C63" s="241" t="s">
        <v>442</v>
      </c>
      <c r="D63" s="188" t="s">
        <v>1002</v>
      </c>
      <c r="E63" s="188" t="s">
        <v>993</v>
      </c>
      <c r="F63" s="188" t="s">
        <v>992</v>
      </c>
      <c r="G63" s="189" t="n">
        <v>80</v>
      </c>
      <c r="H63" s="189" t="n">
        <v>300</v>
      </c>
      <c r="I63" s="189" t="n">
        <v>8</v>
      </c>
      <c r="J63" s="189" t="n">
        <v>20</v>
      </c>
      <c r="K63" s="189" t="n">
        <v>33</v>
      </c>
      <c r="L63" s="189" t="n">
        <v>255</v>
      </c>
      <c r="M63" s="189" t="n">
        <v>316</v>
      </c>
      <c r="N63" s="189" t="n">
        <v>109</v>
      </c>
      <c r="O63" s="242" t="n">
        <v>0.131147540983607</v>
      </c>
      <c r="P63" s="242" t="n">
        <v>0.459016393442623</v>
      </c>
      <c r="Q63" s="242" t="n">
        <v>0.806962025316456</v>
      </c>
      <c r="R63" s="242" t="n">
        <v>0.3625</v>
      </c>
      <c r="S63" s="186"/>
      <c r="T63" s="186"/>
      <c r="U63" s="186"/>
      <c r="V63" s="186"/>
      <c r="W63" s="186"/>
      <c r="X63" s="186"/>
      <c r="Y63" s="186"/>
    </row>
    <row r="64" customFormat="false" ht="12.75" hidden="false" customHeight="false" outlineLevel="0" collapsed="false">
      <c r="C64" s="241" t="s">
        <v>442</v>
      </c>
      <c r="D64" s="188" t="s">
        <v>1003</v>
      </c>
      <c r="E64" s="188" t="s">
        <v>993</v>
      </c>
      <c r="F64" s="188" t="s">
        <v>992</v>
      </c>
      <c r="G64" s="189" t="n">
        <v>0</v>
      </c>
      <c r="H64" s="189" t="n">
        <v>265</v>
      </c>
      <c r="I64" s="189" t="n">
        <v>5</v>
      </c>
      <c r="J64" s="189" t="n">
        <v>15</v>
      </c>
      <c r="K64" s="189" t="n">
        <v>140</v>
      </c>
      <c r="L64" s="189" t="n">
        <v>115</v>
      </c>
      <c r="M64" s="189" t="n">
        <v>275</v>
      </c>
      <c r="N64" s="189" t="n">
        <v>0</v>
      </c>
      <c r="O64" s="242" t="n">
        <v>0.0294117647058824</v>
      </c>
      <c r="P64" s="242" t="n">
        <v>0.13</v>
      </c>
      <c r="Q64" s="242" t="n">
        <v>0.42</v>
      </c>
      <c r="R64" s="242" t="s">
        <v>1028</v>
      </c>
      <c r="S64" s="243"/>
      <c r="T64" s="243"/>
      <c r="U64" s="243"/>
      <c r="V64" s="186"/>
      <c r="W64" s="186"/>
      <c r="X64" s="186"/>
      <c r="Y64" s="186"/>
    </row>
    <row r="65" customFormat="false" ht="12.75" hidden="false" customHeight="false" outlineLevel="0" collapsed="false">
      <c r="C65" s="241" t="s">
        <v>42</v>
      </c>
      <c r="D65" s="188" t="s">
        <v>69</v>
      </c>
      <c r="E65" s="188" t="s">
        <v>993</v>
      </c>
      <c r="F65" s="188" t="s">
        <v>992</v>
      </c>
      <c r="G65" s="189" t="n">
        <v>0</v>
      </c>
      <c r="H65" s="189" t="n">
        <v>142</v>
      </c>
      <c r="I65" s="189" t="n">
        <v>9</v>
      </c>
      <c r="J65" s="189" t="n">
        <v>0</v>
      </c>
      <c r="K65" s="189" t="n">
        <v>107</v>
      </c>
      <c r="L65" s="189" t="n">
        <v>0</v>
      </c>
      <c r="M65" s="189" t="n">
        <v>116</v>
      </c>
      <c r="N65" s="189" t="n">
        <v>0</v>
      </c>
      <c r="O65" s="242" t="n">
        <v>0.0775862068965517</v>
      </c>
      <c r="P65" s="242" t="n">
        <v>0.0775862068965517</v>
      </c>
      <c r="Q65" s="242" t="n">
        <v>0</v>
      </c>
      <c r="R65" s="242" t="s">
        <v>1028</v>
      </c>
      <c r="S65" s="186"/>
      <c r="T65" s="186"/>
      <c r="U65" s="186"/>
      <c r="V65" s="186"/>
      <c r="W65" s="186"/>
      <c r="X65" s="186"/>
      <c r="Y65" s="186"/>
    </row>
    <row r="66" customFormat="false" ht="12.75" hidden="false" customHeight="false" outlineLevel="0" collapsed="false">
      <c r="C66" s="241" t="s">
        <v>42</v>
      </c>
      <c r="D66" s="188" t="s">
        <v>162</v>
      </c>
      <c r="E66" s="188" t="s">
        <v>993</v>
      </c>
      <c r="F66" s="188" t="s">
        <v>992</v>
      </c>
      <c r="G66" s="189" t="n">
        <v>0</v>
      </c>
      <c r="H66" s="189" t="n">
        <v>531</v>
      </c>
      <c r="I66" s="189" t="n">
        <v>49</v>
      </c>
      <c r="J66" s="189" t="n">
        <v>0</v>
      </c>
      <c r="K66" s="189" t="n">
        <v>400</v>
      </c>
      <c r="L66" s="189" t="n">
        <v>0</v>
      </c>
      <c r="M66" s="189" t="n">
        <v>449</v>
      </c>
      <c r="N66" s="189" t="n">
        <v>0</v>
      </c>
      <c r="O66" s="242" t="n">
        <v>0.10913140311804</v>
      </c>
      <c r="P66" s="242" t="n">
        <v>0.10913140311804</v>
      </c>
      <c r="Q66" s="242" t="n">
        <v>0</v>
      </c>
      <c r="R66" s="242" t="s">
        <v>1028</v>
      </c>
      <c r="S66" s="186"/>
      <c r="T66" s="186"/>
      <c r="U66" s="186"/>
      <c r="V66" s="186"/>
      <c r="W66" s="186"/>
      <c r="X66" s="186"/>
      <c r="Y66" s="186"/>
    </row>
    <row r="67" customFormat="false" ht="12.75" hidden="false" customHeight="false" outlineLevel="0" collapsed="false">
      <c r="C67" s="241" t="s">
        <v>42</v>
      </c>
      <c r="D67" s="188" t="s">
        <v>652</v>
      </c>
      <c r="E67" s="188" t="s">
        <v>993</v>
      </c>
      <c r="F67" s="188" t="s">
        <v>992</v>
      </c>
      <c r="G67" s="189" t="n">
        <v>0</v>
      </c>
      <c r="H67" s="189" t="n">
        <v>335</v>
      </c>
      <c r="I67" s="189" t="n">
        <v>7</v>
      </c>
      <c r="J67" s="189" t="n">
        <v>0</v>
      </c>
      <c r="K67" s="189" t="n">
        <v>132</v>
      </c>
      <c r="L67" s="189" t="n">
        <v>0</v>
      </c>
      <c r="M67" s="189" t="n">
        <v>139</v>
      </c>
      <c r="N67" s="189" t="n">
        <v>0</v>
      </c>
      <c r="O67" s="242" t="n">
        <v>0.0503597122302158</v>
      </c>
      <c r="P67" s="242" t="n">
        <v>0.0503597122302158</v>
      </c>
      <c r="Q67" s="242" t="n">
        <v>0</v>
      </c>
      <c r="R67" s="242" t="s">
        <v>1028</v>
      </c>
      <c r="S67" s="186"/>
      <c r="T67" s="186"/>
      <c r="U67" s="186"/>
      <c r="V67" s="186"/>
      <c r="W67" s="186"/>
      <c r="X67" s="186"/>
      <c r="Y67" s="186"/>
    </row>
    <row r="68" customFormat="false" ht="12.75" hidden="false" customHeight="false" outlineLevel="0" collapsed="false">
      <c r="C68" s="241" t="s">
        <v>42</v>
      </c>
      <c r="D68" s="188" t="s">
        <v>1002</v>
      </c>
      <c r="E68" s="188" t="s">
        <v>993</v>
      </c>
      <c r="F68" s="188" t="s">
        <v>992</v>
      </c>
      <c r="G68" s="189" t="n">
        <v>52</v>
      </c>
      <c r="H68" s="189" t="n">
        <v>103</v>
      </c>
      <c r="I68" s="189" t="n">
        <v>0</v>
      </c>
      <c r="J68" s="189" t="n">
        <v>91</v>
      </c>
      <c r="K68" s="189" t="n">
        <v>82</v>
      </c>
      <c r="L68" s="189" t="n">
        <v>25</v>
      </c>
      <c r="M68" s="189" t="n">
        <v>198</v>
      </c>
      <c r="N68" s="189" t="n">
        <v>50</v>
      </c>
      <c r="O68" s="242" t="n">
        <v>0</v>
      </c>
      <c r="P68" s="242" t="n">
        <v>0.526011560693642</v>
      </c>
      <c r="Q68" s="242" t="n">
        <v>0.126262626262626</v>
      </c>
      <c r="R68" s="242" t="n">
        <v>-0.0384615384615385</v>
      </c>
      <c r="S68" s="186"/>
      <c r="T68" s="186"/>
      <c r="U68" s="186"/>
      <c r="V68" s="186"/>
      <c r="W68" s="186"/>
      <c r="X68" s="186"/>
      <c r="Y68" s="186"/>
    </row>
    <row r="69" customFormat="false" ht="12.75" hidden="false" customHeight="false" outlineLevel="0" collapsed="false">
      <c r="C69" s="241" t="s">
        <v>50</v>
      </c>
      <c r="D69" s="188" t="s">
        <v>57</v>
      </c>
      <c r="E69" s="188" t="s">
        <v>993</v>
      </c>
      <c r="F69" s="188" t="s">
        <v>994</v>
      </c>
      <c r="G69" s="189" t="n">
        <v>1502</v>
      </c>
      <c r="H69" s="189" t="n">
        <v>440</v>
      </c>
      <c r="I69" s="189" t="n">
        <v>44</v>
      </c>
      <c r="J69" s="189" t="n">
        <v>39</v>
      </c>
      <c r="K69" s="189" t="n">
        <v>617</v>
      </c>
      <c r="L69" s="189" t="n">
        <v>35</v>
      </c>
      <c r="M69" s="189" t="n">
        <v>735</v>
      </c>
      <c r="N69" s="189" t="n">
        <v>1343</v>
      </c>
      <c r="O69" s="242" t="n">
        <v>0.0628571428571429</v>
      </c>
      <c r="P69" s="242" t="n">
        <v>0.118571428571429</v>
      </c>
      <c r="Q69" s="242" t="n">
        <v>0.0476190476190476</v>
      </c>
      <c r="R69" s="242" t="n">
        <v>-0.105858854860186</v>
      </c>
      <c r="S69" s="186"/>
      <c r="T69" s="186"/>
      <c r="U69" s="186"/>
      <c r="V69" s="186"/>
      <c r="W69" s="186"/>
      <c r="X69" s="186"/>
      <c r="Y69" s="186"/>
    </row>
    <row r="70" customFormat="false" ht="12.75" hidden="false" customHeight="false" outlineLevel="0" collapsed="false">
      <c r="C70" s="241" t="s">
        <v>50</v>
      </c>
      <c r="D70" s="188" t="s">
        <v>69</v>
      </c>
      <c r="E70" s="188" t="s">
        <v>993</v>
      </c>
      <c r="F70" s="188" t="s">
        <v>992</v>
      </c>
      <c r="G70" s="189" t="n">
        <v>0</v>
      </c>
      <c r="H70" s="189" t="n">
        <v>1099</v>
      </c>
      <c r="I70" s="189" t="n">
        <v>12</v>
      </c>
      <c r="J70" s="189" t="s">
        <v>844</v>
      </c>
      <c r="K70" s="189" t="n">
        <v>726</v>
      </c>
      <c r="L70" s="189" t="n">
        <v>43</v>
      </c>
      <c r="M70" s="189" t="n">
        <v>785</v>
      </c>
      <c r="N70" s="189" t="n">
        <v>0</v>
      </c>
      <c r="O70" s="242" t="n">
        <v>0.0161725067385445</v>
      </c>
      <c r="P70" s="242" t="n">
        <v>0.0215633423180593</v>
      </c>
      <c r="Q70" s="242" t="n">
        <v>0.0547770700636943</v>
      </c>
      <c r="R70" s="242" t="s">
        <v>1028</v>
      </c>
      <c r="S70" s="186"/>
      <c r="T70" s="186"/>
      <c r="U70" s="186"/>
      <c r="V70" s="186"/>
      <c r="W70" s="186"/>
      <c r="X70" s="186"/>
      <c r="Y70" s="186"/>
    </row>
    <row r="71" customFormat="false" ht="12.75" hidden="false" customHeight="false" outlineLevel="0" collapsed="false">
      <c r="C71" s="241" t="s">
        <v>50</v>
      </c>
      <c r="D71" s="188" t="s">
        <v>162</v>
      </c>
      <c r="E71" s="188" t="s">
        <v>993</v>
      </c>
      <c r="F71" s="188" t="s">
        <v>992</v>
      </c>
      <c r="G71" s="189" t="n">
        <v>0</v>
      </c>
      <c r="H71" s="189" t="n">
        <v>3112</v>
      </c>
      <c r="I71" s="189" t="n">
        <v>93</v>
      </c>
      <c r="J71" s="189" t="n">
        <v>11</v>
      </c>
      <c r="K71" s="189" t="n">
        <v>1893</v>
      </c>
      <c r="L71" s="189" t="n">
        <v>0</v>
      </c>
      <c r="M71" s="189" t="n">
        <v>1997</v>
      </c>
      <c r="N71" s="189" t="n">
        <v>0</v>
      </c>
      <c r="O71" s="242" t="n">
        <v>0.0465698547821733</v>
      </c>
      <c r="P71" s="242" t="n">
        <v>0.0520781171757637</v>
      </c>
      <c r="Q71" s="242" t="n">
        <v>0</v>
      </c>
      <c r="R71" s="242" t="s">
        <v>1028</v>
      </c>
      <c r="S71" s="186"/>
      <c r="T71" s="186"/>
      <c r="U71" s="186"/>
      <c r="V71" s="186"/>
      <c r="W71" s="186"/>
      <c r="X71" s="186"/>
      <c r="Y71" s="186"/>
    </row>
    <row r="72" customFormat="false" ht="12.75" hidden="false" customHeight="false" outlineLevel="0" collapsed="false">
      <c r="C72" s="241" t="s">
        <v>50</v>
      </c>
      <c r="D72" s="188" t="s">
        <v>162</v>
      </c>
      <c r="E72" s="188" t="s">
        <v>993</v>
      </c>
      <c r="F72" s="188" t="s">
        <v>999</v>
      </c>
      <c r="G72" s="189" t="n">
        <v>0</v>
      </c>
      <c r="H72" s="189" t="n">
        <v>491</v>
      </c>
      <c r="I72" s="189" t="n">
        <v>281</v>
      </c>
      <c r="J72" s="189" t="n">
        <v>79</v>
      </c>
      <c r="K72" s="189" t="n">
        <v>0</v>
      </c>
      <c r="L72" s="189" t="n">
        <v>0</v>
      </c>
      <c r="M72" s="189" t="n">
        <v>360</v>
      </c>
      <c r="N72" s="189" t="n">
        <v>0</v>
      </c>
      <c r="O72" s="242" t="n">
        <v>0.780555555555556</v>
      </c>
      <c r="P72" s="242" t="n">
        <v>1</v>
      </c>
      <c r="Q72" s="242" t="n">
        <v>0</v>
      </c>
      <c r="R72" s="242" t="s">
        <v>1028</v>
      </c>
      <c r="S72" s="186"/>
      <c r="T72" s="186"/>
      <c r="U72" s="186"/>
      <c r="V72" s="186"/>
      <c r="W72" s="186"/>
      <c r="X72" s="186"/>
      <c r="Y72" s="186"/>
    </row>
    <row r="73" customFormat="false" ht="12.75" hidden="false" customHeight="false" outlineLevel="0" collapsed="false">
      <c r="C73" s="241" t="s">
        <v>50</v>
      </c>
      <c r="D73" s="188" t="s">
        <v>170</v>
      </c>
      <c r="E73" s="188" t="s">
        <v>993</v>
      </c>
      <c r="F73" s="188" t="s">
        <v>1000</v>
      </c>
      <c r="G73" s="189" t="n">
        <v>160</v>
      </c>
      <c r="H73" s="189" t="n">
        <v>264</v>
      </c>
      <c r="I73" s="189" t="s">
        <v>844</v>
      </c>
      <c r="J73" s="189" t="n">
        <v>9</v>
      </c>
      <c r="K73" s="189" t="n">
        <v>116</v>
      </c>
      <c r="L73" s="189" t="n">
        <v>51</v>
      </c>
      <c r="M73" s="189" t="n">
        <v>179</v>
      </c>
      <c r="N73" s="189" t="n">
        <v>270</v>
      </c>
      <c r="O73" s="242" t="n">
        <v>0.0234375</v>
      </c>
      <c r="P73" s="242" t="n">
        <v>0.09375</v>
      </c>
      <c r="Q73" s="242" t="n">
        <v>0.284916201117318</v>
      </c>
      <c r="R73" s="242" t="n">
        <v>0.6875</v>
      </c>
      <c r="S73" s="186"/>
      <c r="T73" s="186"/>
      <c r="U73" s="186"/>
      <c r="V73" s="186"/>
      <c r="W73" s="186"/>
      <c r="X73" s="186"/>
      <c r="Y73" s="186"/>
    </row>
    <row r="74" customFormat="false" ht="12.75" hidden="false" customHeight="false" outlineLevel="0" collapsed="false">
      <c r="C74" s="241" t="s">
        <v>50</v>
      </c>
      <c r="D74" s="188" t="s">
        <v>269</v>
      </c>
      <c r="E74" s="188" t="s">
        <v>993</v>
      </c>
      <c r="F74" s="188" t="s">
        <v>992</v>
      </c>
      <c r="G74" s="189" t="n">
        <v>0</v>
      </c>
      <c r="H74" s="189" t="n">
        <v>349</v>
      </c>
      <c r="I74" s="189" t="n">
        <v>9</v>
      </c>
      <c r="J74" s="189" t="n">
        <v>62</v>
      </c>
      <c r="K74" s="189" t="n">
        <v>218</v>
      </c>
      <c r="L74" s="189" t="n">
        <v>0</v>
      </c>
      <c r="M74" s="189" t="n">
        <v>289</v>
      </c>
      <c r="N74" s="189" t="n">
        <v>405</v>
      </c>
      <c r="O74" s="242" t="n">
        <v>0.0311418685121107</v>
      </c>
      <c r="P74" s="242" t="n">
        <v>0.245674740484429</v>
      </c>
      <c r="Q74" s="242" t="n">
        <v>0</v>
      </c>
      <c r="R74" s="242" t="s">
        <v>1028</v>
      </c>
      <c r="S74" s="186"/>
      <c r="T74" s="186"/>
      <c r="U74" s="186"/>
      <c r="V74" s="186"/>
      <c r="W74" s="186"/>
      <c r="X74" s="186"/>
      <c r="Y74" s="186"/>
    </row>
    <row r="75" customFormat="false" ht="12.75" hidden="false" customHeight="false" outlineLevel="0" collapsed="false">
      <c r="C75" s="241" t="s">
        <v>50</v>
      </c>
      <c r="D75" s="188" t="s">
        <v>299</v>
      </c>
      <c r="E75" s="188" t="s">
        <v>993</v>
      </c>
      <c r="F75" s="188" t="s">
        <v>992</v>
      </c>
      <c r="G75" s="189" t="n">
        <v>0</v>
      </c>
      <c r="H75" s="189" t="n">
        <v>147</v>
      </c>
      <c r="I75" s="189" t="n">
        <v>0</v>
      </c>
      <c r="J75" s="189" t="n">
        <v>6</v>
      </c>
      <c r="K75" s="189" t="n">
        <v>58</v>
      </c>
      <c r="L75" s="189" t="n">
        <v>71</v>
      </c>
      <c r="M75" s="189" t="n">
        <v>135</v>
      </c>
      <c r="N75" s="189" t="n">
        <v>34</v>
      </c>
      <c r="O75" s="242" t="n">
        <v>0</v>
      </c>
      <c r="P75" s="242" t="n">
        <v>0.09375</v>
      </c>
      <c r="Q75" s="242" t="n">
        <v>0.525925925925926</v>
      </c>
      <c r="R75" s="242" t="s">
        <v>1028</v>
      </c>
      <c r="S75" s="186"/>
      <c r="T75" s="186"/>
      <c r="U75" s="186"/>
      <c r="V75" s="186"/>
      <c r="W75" s="186"/>
      <c r="X75" s="186"/>
      <c r="Y75" s="186"/>
    </row>
    <row r="76" customFormat="false" ht="12.75" hidden="false" customHeight="false" outlineLevel="0" collapsed="false">
      <c r="C76" s="241" t="s">
        <v>50</v>
      </c>
      <c r="D76" s="188" t="s">
        <v>351</v>
      </c>
      <c r="E76" s="188" t="s">
        <v>993</v>
      </c>
      <c r="F76" s="188" t="s">
        <v>992</v>
      </c>
      <c r="G76" s="189" t="n">
        <v>177</v>
      </c>
      <c r="H76" s="189" t="n">
        <v>213</v>
      </c>
      <c r="I76" s="189" t="n">
        <v>0</v>
      </c>
      <c r="J76" s="189" t="n">
        <v>17</v>
      </c>
      <c r="K76" s="189" t="n">
        <v>222</v>
      </c>
      <c r="L76" s="189" t="n">
        <v>29</v>
      </c>
      <c r="M76" s="189" t="n">
        <v>268</v>
      </c>
      <c r="N76" s="189" t="n">
        <v>114</v>
      </c>
      <c r="O76" s="242" t="n">
        <v>0</v>
      </c>
      <c r="P76" s="242" t="n">
        <v>0.0711297071129707</v>
      </c>
      <c r="Q76" s="242" t="n">
        <v>0.108208955223881</v>
      </c>
      <c r="R76" s="242" t="n">
        <v>-0.355932203389831</v>
      </c>
      <c r="S76" s="186"/>
      <c r="T76" s="186"/>
      <c r="U76" s="186"/>
      <c r="V76" s="186"/>
      <c r="W76" s="186"/>
      <c r="X76" s="186"/>
      <c r="Y76" s="186"/>
    </row>
    <row r="77" customFormat="false" ht="12.75" hidden="false" customHeight="false" outlineLevel="0" collapsed="false">
      <c r="C77" s="241" t="s">
        <v>50</v>
      </c>
      <c r="D77" s="188" t="s">
        <v>351</v>
      </c>
      <c r="E77" s="188" t="s">
        <v>993</v>
      </c>
      <c r="F77" s="188" t="s">
        <v>995</v>
      </c>
      <c r="G77" s="189" t="n">
        <v>118</v>
      </c>
      <c r="H77" s="189" t="n">
        <v>183</v>
      </c>
      <c r="I77" s="189" t="n">
        <v>6</v>
      </c>
      <c r="J77" s="189" t="n">
        <v>15</v>
      </c>
      <c r="K77" s="189" t="n">
        <v>134</v>
      </c>
      <c r="L77" s="189" t="n">
        <v>35</v>
      </c>
      <c r="M77" s="189" t="n">
        <v>190</v>
      </c>
      <c r="N77" s="189" t="n">
        <v>136</v>
      </c>
      <c r="O77" s="242" t="n">
        <v>0.0387096774193548</v>
      </c>
      <c r="P77" s="242" t="n">
        <v>0.135483870967742</v>
      </c>
      <c r="Q77" s="242" t="n">
        <v>0.184210526315789</v>
      </c>
      <c r="R77" s="242" t="n">
        <v>0.152542372881356</v>
      </c>
      <c r="S77" s="186"/>
      <c r="T77" s="186"/>
      <c r="U77" s="186"/>
      <c r="V77" s="186"/>
      <c r="W77" s="186"/>
      <c r="X77" s="186"/>
      <c r="Y77" s="186"/>
    </row>
    <row r="78" customFormat="false" ht="12.75" hidden="false" customHeight="false" outlineLevel="0" collapsed="false">
      <c r="C78" s="241" t="s">
        <v>50</v>
      </c>
      <c r="D78" s="188" t="s">
        <v>759</v>
      </c>
      <c r="E78" s="188" t="s">
        <v>993</v>
      </c>
      <c r="F78" s="188" t="s">
        <v>1004</v>
      </c>
      <c r="G78" s="189" t="n">
        <v>70</v>
      </c>
      <c r="H78" s="189" t="n">
        <v>170</v>
      </c>
      <c r="I78" s="189" t="n">
        <v>89</v>
      </c>
      <c r="J78" s="189" t="n">
        <v>0</v>
      </c>
      <c r="K78" s="189" t="n">
        <v>5</v>
      </c>
      <c r="L78" s="189" t="n">
        <v>117</v>
      </c>
      <c r="M78" s="189" t="n">
        <v>211</v>
      </c>
      <c r="N78" s="189" t="n">
        <v>33</v>
      </c>
      <c r="O78" s="242" t="n">
        <v>0.946808510638298</v>
      </c>
      <c r="P78" s="242" t="n">
        <v>0.946808510638298</v>
      </c>
      <c r="Q78" s="242" t="n">
        <v>0.554502369668246</v>
      </c>
      <c r="R78" s="242" t="n">
        <v>-0.528571428571429</v>
      </c>
      <c r="S78" s="186"/>
      <c r="T78" s="186"/>
      <c r="U78" s="186"/>
      <c r="V78" s="186"/>
      <c r="W78" s="186"/>
      <c r="X78" s="186"/>
      <c r="Y78" s="186"/>
    </row>
    <row r="79" customFormat="false" ht="12.75" hidden="false" customHeight="false" outlineLevel="0" collapsed="false">
      <c r="C79" s="241" t="s">
        <v>59</v>
      </c>
      <c r="D79" s="188" t="s">
        <v>57</v>
      </c>
      <c r="E79" s="188" t="s">
        <v>993</v>
      </c>
      <c r="F79" s="188" t="s">
        <v>994</v>
      </c>
      <c r="G79" s="189" t="n">
        <v>324</v>
      </c>
      <c r="H79" s="189" t="n">
        <v>134</v>
      </c>
      <c r="I79" s="189" t="n">
        <v>24</v>
      </c>
      <c r="J79" s="189" t="n">
        <v>6</v>
      </c>
      <c r="K79" s="189" t="n">
        <v>92</v>
      </c>
      <c r="L79" s="189" t="n">
        <v>31</v>
      </c>
      <c r="M79" s="189" t="n">
        <v>153</v>
      </c>
      <c r="N79" s="189" t="n">
        <v>299</v>
      </c>
      <c r="O79" s="242" t="n">
        <v>0.19672131147541</v>
      </c>
      <c r="P79" s="242" t="n">
        <v>0.245901639344262</v>
      </c>
      <c r="Q79" s="242" t="n">
        <v>0.202614379084967</v>
      </c>
      <c r="R79" s="242" t="n">
        <v>-0.0771604938271605</v>
      </c>
      <c r="S79" s="186"/>
      <c r="T79" s="186"/>
      <c r="U79" s="186"/>
      <c r="V79" s="186"/>
      <c r="W79" s="186"/>
      <c r="X79" s="186"/>
      <c r="Y79" s="186"/>
    </row>
    <row r="80" customFormat="false" ht="12.75" hidden="false" customHeight="false" outlineLevel="0" collapsed="false">
      <c r="C80" s="241" t="s">
        <v>59</v>
      </c>
      <c r="D80" s="188" t="s">
        <v>162</v>
      </c>
      <c r="E80" s="188" t="s">
        <v>993</v>
      </c>
      <c r="F80" s="188" t="s">
        <v>992</v>
      </c>
      <c r="G80" s="189" t="n">
        <v>0</v>
      </c>
      <c r="H80" s="189" t="n">
        <v>774</v>
      </c>
      <c r="I80" s="189" t="n">
        <v>63</v>
      </c>
      <c r="J80" s="189" t="n">
        <v>0</v>
      </c>
      <c r="K80" s="189" t="n">
        <v>439</v>
      </c>
      <c r="L80" s="189" t="n">
        <v>0</v>
      </c>
      <c r="M80" s="189" t="n">
        <v>502</v>
      </c>
      <c r="N80" s="189" t="n">
        <v>0</v>
      </c>
      <c r="O80" s="242" t="n">
        <v>0.125498007968128</v>
      </c>
      <c r="P80" s="242" t="n">
        <v>0.125498007968128</v>
      </c>
      <c r="Q80" s="242" t="n">
        <v>0</v>
      </c>
      <c r="R80" s="242" t="s">
        <v>1028</v>
      </c>
      <c r="S80" s="186"/>
      <c r="T80" s="186"/>
      <c r="U80" s="186"/>
      <c r="V80" s="186"/>
      <c r="W80" s="186"/>
      <c r="X80" s="186"/>
      <c r="Y80" s="186"/>
    </row>
    <row r="81" customFormat="false" ht="12.75" hidden="false" customHeight="false" outlineLevel="0" collapsed="false">
      <c r="C81" s="241" t="s">
        <v>59</v>
      </c>
      <c r="D81" s="188" t="s">
        <v>162</v>
      </c>
      <c r="E81" s="188" t="s">
        <v>993</v>
      </c>
      <c r="F81" s="188" t="s">
        <v>999</v>
      </c>
      <c r="G81" s="189" t="n">
        <v>0</v>
      </c>
      <c r="H81" s="189" t="n">
        <v>109</v>
      </c>
      <c r="I81" s="189" t="n">
        <v>205</v>
      </c>
      <c r="J81" s="189" t="s">
        <v>844</v>
      </c>
      <c r="K81" s="189" t="n">
        <v>0</v>
      </c>
      <c r="L81" s="189" t="n">
        <v>0</v>
      </c>
      <c r="M81" s="189" t="n">
        <v>206</v>
      </c>
      <c r="N81" s="189" t="n">
        <v>0</v>
      </c>
      <c r="O81" s="242" t="n">
        <v>0.995145631067961</v>
      </c>
      <c r="P81" s="242" t="n">
        <v>1</v>
      </c>
      <c r="Q81" s="242" t="n">
        <v>0</v>
      </c>
      <c r="R81" s="242" t="s">
        <v>1028</v>
      </c>
      <c r="S81" s="186"/>
      <c r="T81" s="186"/>
      <c r="U81" s="186"/>
      <c r="V81" s="186"/>
      <c r="W81" s="186"/>
      <c r="X81" s="186"/>
      <c r="Y81" s="186"/>
    </row>
    <row r="82" customFormat="false" ht="12.75" hidden="false" customHeight="false" outlineLevel="0" collapsed="false">
      <c r="C82" s="241" t="s">
        <v>59</v>
      </c>
      <c r="D82" s="188" t="s">
        <v>170</v>
      </c>
      <c r="E82" s="188" t="s">
        <v>993</v>
      </c>
      <c r="F82" s="188" t="s">
        <v>1000</v>
      </c>
      <c r="G82" s="189" t="n">
        <v>314</v>
      </c>
      <c r="H82" s="189" t="n">
        <v>652</v>
      </c>
      <c r="I82" s="189" t="n">
        <v>16</v>
      </c>
      <c r="J82" s="189" t="n">
        <v>10</v>
      </c>
      <c r="K82" s="189" t="n">
        <v>205</v>
      </c>
      <c r="L82" s="189" t="n">
        <v>71</v>
      </c>
      <c r="M82" s="189" t="n">
        <v>302</v>
      </c>
      <c r="N82" s="189" t="n">
        <v>653</v>
      </c>
      <c r="O82" s="242" t="n">
        <v>0.0692640692640693</v>
      </c>
      <c r="P82" s="242" t="n">
        <v>0.112554112554113</v>
      </c>
      <c r="Q82" s="242" t="n">
        <v>0.235099337748344</v>
      </c>
      <c r="R82" s="242" t="n">
        <v>1.0796178343949</v>
      </c>
      <c r="S82" s="186"/>
      <c r="T82" s="186"/>
      <c r="U82" s="186"/>
      <c r="V82" s="186"/>
      <c r="W82" s="186"/>
      <c r="X82" s="186"/>
      <c r="Y82" s="186"/>
    </row>
    <row r="83" customFormat="false" ht="12.75" hidden="false" customHeight="false" outlineLevel="0" collapsed="false">
      <c r="C83" s="241" t="s">
        <v>59</v>
      </c>
      <c r="D83" s="188" t="s">
        <v>269</v>
      </c>
      <c r="E83" s="188" t="s">
        <v>993</v>
      </c>
      <c r="F83" s="188" t="s">
        <v>992</v>
      </c>
      <c r="G83" s="189" t="n">
        <v>0</v>
      </c>
      <c r="H83" s="189" t="n">
        <v>120</v>
      </c>
      <c r="I83" s="189" t="n">
        <v>12</v>
      </c>
      <c r="J83" s="189" t="n">
        <v>43</v>
      </c>
      <c r="K83" s="189" t="n">
        <v>61</v>
      </c>
      <c r="L83" s="189" t="n">
        <v>0</v>
      </c>
      <c r="M83" s="189" t="n">
        <v>116</v>
      </c>
      <c r="N83" s="189" t="n">
        <v>156</v>
      </c>
      <c r="O83" s="242" t="n">
        <v>0.103448275862069</v>
      </c>
      <c r="P83" s="242" t="n">
        <v>0.474137931034483</v>
      </c>
      <c r="Q83" s="242" t="n">
        <v>0</v>
      </c>
      <c r="R83" s="242" t="s">
        <v>1028</v>
      </c>
      <c r="S83" s="186"/>
      <c r="T83" s="186"/>
      <c r="U83" s="186"/>
      <c r="V83" s="186"/>
      <c r="W83" s="186"/>
      <c r="X83" s="186"/>
      <c r="Y83" s="186"/>
    </row>
    <row r="84" customFormat="false" ht="12.75" hidden="false" customHeight="false" outlineLevel="0" collapsed="false">
      <c r="C84" s="241" t="s">
        <v>59</v>
      </c>
      <c r="D84" s="188" t="s">
        <v>351</v>
      </c>
      <c r="E84" s="188" t="s">
        <v>993</v>
      </c>
      <c r="F84" s="188" t="s">
        <v>992</v>
      </c>
      <c r="G84" s="189" t="n">
        <v>224</v>
      </c>
      <c r="H84" s="189" t="n">
        <v>487</v>
      </c>
      <c r="I84" s="189" t="n">
        <v>19</v>
      </c>
      <c r="J84" s="189" t="n">
        <v>29</v>
      </c>
      <c r="K84" s="189" t="n">
        <v>281</v>
      </c>
      <c r="L84" s="189" t="n">
        <v>62</v>
      </c>
      <c r="M84" s="189" t="n">
        <v>391</v>
      </c>
      <c r="N84" s="189" t="n">
        <v>307</v>
      </c>
      <c r="O84" s="242" t="n">
        <v>0.0577507598784195</v>
      </c>
      <c r="P84" s="242" t="n">
        <v>0.145896656534954</v>
      </c>
      <c r="Q84" s="242" t="n">
        <v>0.158567774936061</v>
      </c>
      <c r="R84" s="242" t="n">
        <v>0.370535714285714</v>
      </c>
      <c r="S84" s="186"/>
      <c r="T84" s="186"/>
      <c r="U84" s="186"/>
      <c r="V84" s="186"/>
      <c r="W84" s="186"/>
      <c r="X84" s="186"/>
      <c r="Y84" s="186"/>
    </row>
    <row r="85" customFormat="false" ht="12.75" hidden="false" customHeight="false" outlineLevel="0" collapsed="false">
      <c r="C85" s="241" t="s">
        <v>59</v>
      </c>
      <c r="D85" s="188" t="s">
        <v>351</v>
      </c>
      <c r="E85" s="188" t="s">
        <v>993</v>
      </c>
      <c r="F85" s="188" t="s">
        <v>995</v>
      </c>
      <c r="G85" s="189" t="n">
        <v>128</v>
      </c>
      <c r="H85" s="189" t="n">
        <v>259</v>
      </c>
      <c r="I85" s="189" t="n">
        <v>0</v>
      </c>
      <c r="J85" s="189" t="n">
        <v>10</v>
      </c>
      <c r="K85" s="189" t="n">
        <v>168</v>
      </c>
      <c r="L85" s="189" t="n">
        <v>35</v>
      </c>
      <c r="M85" s="189" t="n">
        <v>213</v>
      </c>
      <c r="N85" s="189" t="n">
        <v>180</v>
      </c>
      <c r="O85" s="242" t="n">
        <v>0</v>
      </c>
      <c r="P85" s="242" t="n">
        <v>0.0561797752808989</v>
      </c>
      <c r="Q85" s="242" t="n">
        <v>0.164319248826291</v>
      </c>
      <c r="R85" s="242" t="n">
        <v>0.40625</v>
      </c>
      <c r="S85" s="186"/>
      <c r="T85" s="186"/>
      <c r="U85" s="186"/>
      <c r="V85" s="186"/>
      <c r="W85" s="186"/>
      <c r="X85" s="186"/>
      <c r="Y85" s="186"/>
    </row>
    <row r="86" customFormat="false" ht="12.75" hidden="false" customHeight="false" outlineLevel="0" collapsed="false">
      <c r="C86" s="241" t="s">
        <v>65</v>
      </c>
      <c r="D86" s="188" t="s">
        <v>102</v>
      </c>
      <c r="E86" s="188" t="s">
        <v>993</v>
      </c>
      <c r="F86" s="188" t="s">
        <v>992</v>
      </c>
      <c r="G86" s="189" t="n">
        <v>201</v>
      </c>
      <c r="H86" s="189" t="n">
        <v>118</v>
      </c>
      <c r="I86" s="189" t="n">
        <v>29</v>
      </c>
      <c r="J86" s="189" t="n">
        <v>0</v>
      </c>
      <c r="K86" s="189" t="n">
        <v>29</v>
      </c>
      <c r="L86" s="189" t="n">
        <v>10</v>
      </c>
      <c r="M86" s="189" t="n">
        <v>68</v>
      </c>
      <c r="N86" s="189" t="n">
        <v>251</v>
      </c>
      <c r="O86" s="242" t="n">
        <v>0.5</v>
      </c>
      <c r="P86" s="242" t="n">
        <v>0.5</v>
      </c>
      <c r="Q86" s="242" t="n">
        <v>0.147058823529412</v>
      </c>
      <c r="R86" s="242" t="n">
        <v>0.248756218905473</v>
      </c>
      <c r="S86" s="186"/>
      <c r="T86" s="186"/>
      <c r="U86" s="186"/>
      <c r="V86" s="186"/>
      <c r="W86" s="186"/>
      <c r="X86" s="186"/>
      <c r="Y86" s="186"/>
    </row>
    <row r="87" customFormat="false" ht="12.75" hidden="false" customHeight="false" outlineLevel="0" collapsed="false">
      <c r="C87" s="241" t="s">
        <v>65</v>
      </c>
      <c r="D87" s="188" t="s">
        <v>132</v>
      </c>
      <c r="E87" s="188" t="s">
        <v>993</v>
      </c>
      <c r="F87" s="188" t="s">
        <v>995</v>
      </c>
      <c r="G87" s="189" t="n">
        <v>84</v>
      </c>
      <c r="H87" s="189" t="n">
        <v>191</v>
      </c>
      <c r="I87" s="189" t="n">
        <v>0</v>
      </c>
      <c r="J87" s="189" t="n">
        <v>0</v>
      </c>
      <c r="K87" s="189" t="n">
        <v>171</v>
      </c>
      <c r="L87" s="189" t="n">
        <v>42</v>
      </c>
      <c r="M87" s="189" t="n">
        <v>213</v>
      </c>
      <c r="N87" s="189" t="n">
        <v>62</v>
      </c>
      <c r="O87" s="242" t="n">
        <v>0</v>
      </c>
      <c r="P87" s="242" t="n">
        <v>0</v>
      </c>
      <c r="Q87" s="242" t="n">
        <v>0.197183098591549</v>
      </c>
      <c r="R87" s="242" t="n">
        <v>-0.261904761904762</v>
      </c>
      <c r="S87" s="186"/>
      <c r="T87" s="186"/>
      <c r="U87" s="186"/>
      <c r="V87" s="186"/>
      <c r="W87" s="186"/>
      <c r="X87" s="186"/>
      <c r="Y87" s="186"/>
    </row>
    <row r="88" customFormat="false" ht="12.75" hidden="false" customHeight="false" outlineLevel="0" collapsed="false">
      <c r="C88" s="241" t="s">
        <v>65</v>
      </c>
      <c r="D88" s="188" t="s">
        <v>132</v>
      </c>
      <c r="E88" s="188" t="s">
        <v>993</v>
      </c>
      <c r="F88" s="188" t="s">
        <v>992</v>
      </c>
      <c r="G88" s="189" t="n">
        <v>7</v>
      </c>
      <c r="H88" s="189" t="n">
        <v>165</v>
      </c>
      <c r="I88" s="189" t="n">
        <v>0</v>
      </c>
      <c r="J88" s="189" t="n">
        <v>0</v>
      </c>
      <c r="K88" s="189" t="n">
        <v>162</v>
      </c>
      <c r="L88" s="189" t="n">
        <v>0</v>
      </c>
      <c r="M88" s="189" t="n">
        <v>162</v>
      </c>
      <c r="N88" s="189" t="n">
        <v>10</v>
      </c>
      <c r="O88" s="242" t="n">
        <v>0</v>
      </c>
      <c r="P88" s="242" t="n">
        <v>0</v>
      </c>
      <c r="Q88" s="242" t="n">
        <v>0</v>
      </c>
      <c r="R88" s="242" t="n">
        <v>0.428571428571429</v>
      </c>
      <c r="S88" s="186"/>
      <c r="T88" s="186"/>
      <c r="U88" s="186"/>
      <c r="V88" s="186"/>
      <c r="W88" s="186"/>
      <c r="X88" s="186"/>
      <c r="Y88" s="186"/>
    </row>
    <row r="89" customFormat="false" ht="12.75" hidden="false" customHeight="false" outlineLevel="0" collapsed="false">
      <c r="C89" s="241" t="s">
        <v>65</v>
      </c>
      <c r="D89" s="188" t="s">
        <v>162</v>
      </c>
      <c r="E89" s="188" t="s">
        <v>993</v>
      </c>
      <c r="F89" s="188" t="s">
        <v>992</v>
      </c>
      <c r="G89" s="189" t="n">
        <v>0</v>
      </c>
      <c r="H89" s="189" t="n">
        <v>1441</v>
      </c>
      <c r="I89" s="189" t="n">
        <v>33</v>
      </c>
      <c r="J89" s="189" t="s">
        <v>844</v>
      </c>
      <c r="K89" s="189" t="n">
        <v>1747</v>
      </c>
      <c r="L89" s="189" t="n">
        <v>0</v>
      </c>
      <c r="M89" s="189" t="n">
        <v>1781</v>
      </c>
      <c r="N89" s="189" t="n">
        <v>0</v>
      </c>
      <c r="O89" s="242" t="n">
        <v>0.0185289163391353</v>
      </c>
      <c r="P89" s="242" t="n">
        <v>0.0190903986524425</v>
      </c>
      <c r="Q89" s="242" t="n">
        <v>0</v>
      </c>
      <c r="R89" s="242" t="s">
        <v>1028</v>
      </c>
      <c r="S89" s="186"/>
      <c r="T89" s="186"/>
      <c r="U89" s="186"/>
      <c r="V89" s="186"/>
      <c r="W89" s="186"/>
      <c r="X89" s="186"/>
      <c r="Y89" s="186"/>
    </row>
    <row r="90" customFormat="false" ht="12.75" hidden="false" customHeight="false" outlineLevel="0" collapsed="false">
      <c r="C90" s="241" t="s">
        <v>65</v>
      </c>
      <c r="D90" s="188" t="s">
        <v>162</v>
      </c>
      <c r="E90" s="188" t="s">
        <v>993</v>
      </c>
      <c r="F90" s="188" t="s">
        <v>999</v>
      </c>
      <c r="G90" s="189" t="n">
        <v>0</v>
      </c>
      <c r="H90" s="189" t="n">
        <v>471</v>
      </c>
      <c r="I90" s="189" t="n">
        <v>291</v>
      </c>
      <c r="J90" s="189" t="n">
        <v>7</v>
      </c>
      <c r="K90" s="189" t="n">
        <v>0</v>
      </c>
      <c r="L90" s="189" t="n">
        <v>0</v>
      </c>
      <c r="M90" s="189" t="n">
        <v>298</v>
      </c>
      <c r="N90" s="189" t="n">
        <v>0</v>
      </c>
      <c r="O90" s="242" t="n">
        <v>0.976510067114094</v>
      </c>
      <c r="P90" s="242" t="n">
        <v>1</v>
      </c>
      <c r="Q90" s="242" t="n">
        <v>0</v>
      </c>
      <c r="R90" s="242" t="s">
        <v>1028</v>
      </c>
      <c r="S90" s="186"/>
      <c r="T90" s="186"/>
      <c r="U90" s="186"/>
      <c r="V90" s="186"/>
      <c r="W90" s="186"/>
      <c r="X90" s="186"/>
      <c r="Y90" s="186"/>
    </row>
    <row r="91" customFormat="false" ht="12.75" hidden="false" customHeight="false" outlineLevel="0" collapsed="false">
      <c r="C91" s="241" t="s">
        <v>65</v>
      </c>
      <c r="D91" s="188" t="s">
        <v>174</v>
      </c>
      <c r="E91" s="188" t="s">
        <v>993</v>
      </c>
      <c r="F91" s="188" t="s">
        <v>992</v>
      </c>
      <c r="G91" s="189" t="n">
        <v>121</v>
      </c>
      <c r="H91" s="189" t="n">
        <v>1809</v>
      </c>
      <c r="I91" s="189" t="n">
        <v>0</v>
      </c>
      <c r="J91" s="189" t="n">
        <v>0</v>
      </c>
      <c r="K91" s="189" t="n">
        <v>1670</v>
      </c>
      <c r="L91" s="189" t="s">
        <v>844</v>
      </c>
      <c r="M91" s="189" t="n">
        <v>1672</v>
      </c>
      <c r="N91" s="189" t="n">
        <v>0</v>
      </c>
      <c r="O91" s="242" t="n">
        <v>0</v>
      </c>
      <c r="P91" s="242" t="n">
        <v>0</v>
      </c>
      <c r="Q91" s="242" t="n">
        <v>0.00119617224880383</v>
      </c>
      <c r="R91" s="242" t="n">
        <v>-1</v>
      </c>
      <c r="S91" s="186"/>
      <c r="T91" s="186"/>
      <c r="U91" s="186"/>
      <c r="V91" s="186"/>
      <c r="W91" s="186"/>
      <c r="X91" s="186"/>
      <c r="Y91" s="186"/>
    </row>
    <row r="92" customFormat="false" ht="12.75" hidden="false" customHeight="false" outlineLevel="0" collapsed="false">
      <c r="C92" s="241" t="s">
        <v>65</v>
      </c>
      <c r="D92" s="188" t="s">
        <v>192</v>
      </c>
      <c r="E92" s="188" t="s">
        <v>991</v>
      </c>
      <c r="F92" s="188" t="s">
        <v>992</v>
      </c>
      <c r="G92" s="189" t="n">
        <v>0</v>
      </c>
      <c r="H92" s="189" t="n">
        <v>122</v>
      </c>
      <c r="I92" s="189" t="n">
        <v>0</v>
      </c>
      <c r="J92" s="189" t="n">
        <v>0</v>
      </c>
      <c r="K92" s="189" t="s">
        <v>844</v>
      </c>
      <c r="L92" s="189" t="n">
        <v>121</v>
      </c>
      <c r="M92" s="189" t="n">
        <v>122</v>
      </c>
      <c r="N92" s="189" t="n">
        <v>0</v>
      </c>
      <c r="O92" s="242" t="n">
        <v>0</v>
      </c>
      <c r="P92" s="242" t="n">
        <v>0</v>
      </c>
      <c r="Q92" s="242" t="n">
        <v>0.991803278688525</v>
      </c>
      <c r="R92" s="242" t="s">
        <v>1028</v>
      </c>
      <c r="S92" s="186"/>
      <c r="T92" s="186"/>
      <c r="U92" s="186"/>
      <c r="V92" s="186"/>
      <c r="W92" s="186"/>
      <c r="X92" s="186"/>
      <c r="Y92" s="186"/>
    </row>
    <row r="93" customFormat="false" ht="12.75" hidden="false" customHeight="false" outlineLevel="0" collapsed="false">
      <c r="C93" s="241" t="s">
        <v>65</v>
      </c>
      <c r="D93" s="188" t="s">
        <v>202</v>
      </c>
      <c r="E93" s="188" t="s">
        <v>993</v>
      </c>
      <c r="F93" s="188" t="s">
        <v>992</v>
      </c>
      <c r="G93" s="189" t="n">
        <v>0</v>
      </c>
      <c r="H93" s="189" t="n">
        <v>1338</v>
      </c>
      <c r="I93" s="189" t="n">
        <v>16</v>
      </c>
      <c r="J93" s="189" t="n">
        <v>126</v>
      </c>
      <c r="K93" s="189" t="n">
        <v>792</v>
      </c>
      <c r="L93" s="189" t="n">
        <v>967</v>
      </c>
      <c r="M93" s="189" t="n">
        <v>1901</v>
      </c>
      <c r="N93" s="189" t="n">
        <v>0</v>
      </c>
      <c r="O93" s="242" t="n">
        <v>0.0171306209850107</v>
      </c>
      <c r="P93" s="242" t="n">
        <v>0.15203426124197</v>
      </c>
      <c r="Q93" s="242" t="n">
        <v>0.50867964229353</v>
      </c>
      <c r="R93" s="242" t="s">
        <v>1028</v>
      </c>
      <c r="S93" s="186"/>
      <c r="T93" s="186"/>
      <c r="U93" s="186"/>
      <c r="V93" s="186"/>
      <c r="W93" s="186"/>
      <c r="X93" s="186"/>
      <c r="Y93" s="186"/>
    </row>
    <row r="94" customFormat="false" ht="12.75" hidden="false" customHeight="false" outlineLevel="0" collapsed="false">
      <c r="C94" s="241" t="s">
        <v>65</v>
      </c>
      <c r="D94" s="188" t="s">
        <v>652</v>
      </c>
      <c r="E94" s="188" t="s">
        <v>993</v>
      </c>
      <c r="F94" s="188" t="s">
        <v>992</v>
      </c>
      <c r="G94" s="189" t="n">
        <v>0</v>
      </c>
      <c r="H94" s="189" t="n">
        <v>4923</v>
      </c>
      <c r="I94" s="189" t="n">
        <v>31</v>
      </c>
      <c r="J94" s="189" t="n">
        <v>0</v>
      </c>
      <c r="K94" s="189" t="n">
        <v>3310</v>
      </c>
      <c r="L94" s="189" t="n">
        <v>0</v>
      </c>
      <c r="M94" s="189" t="n">
        <v>3341</v>
      </c>
      <c r="N94" s="189" t="n">
        <v>0</v>
      </c>
      <c r="O94" s="242" t="n">
        <v>0.00927865908410656</v>
      </c>
      <c r="P94" s="242" t="n">
        <v>0.00927865908410656</v>
      </c>
      <c r="Q94" s="242" t="n">
        <v>0</v>
      </c>
      <c r="R94" s="242" t="s">
        <v>1028</v>
      </c>
      <c r="S94" s="186"/>
      <c r="T94" s="186"/>
      <c r="U94" s="186"/>
      <c r="V94" s="186"/>
      <c r="W94" s="186"/>
      <c r="X94" s="186"/>
      <c r="Y94" s="186"/>
    </row>
    <row r="95" customFormat="false" ht="12.75" hidden="false" customHeight="false" outlineLevel="0" collapsed="false">
      <c r="C95" s="241" t="s">
        <v>65</v>
      </c>
      <c r="D95" s="188" t="s">
        <v>1003</v>
      </c>
      <c r="E95" s="188" t="s">
        <v>993</v>
      </c>
      <c r="F95" s="188" t="s">
        <v>992</v>
      </c>
      <c r="G95" s="189" t="n">
        <v>0</v>
      </c>
      <c r="H95" s="189" t="n">
        <v>495</v>
      </c>
      <c r="I95" s="189" t="n">
        <v>5</v>
      </c>
      <c r="J95" s="189" t="n">
        <v>45</v>
      </c>
      <c r="K95" s="189" t="n">
        <v>320</v>
      </c>
      <c r="L95" s="189" t="n">
        <v>120</v>
      </c>
      <c r="M95" s="189" t="n">
        <v>490</v>
      </c>
      <c r="N95" s="189" t="n">
        <v>0</v>
      </c>
      <c r="O95" s="242" t="n">
        <v>0.0135135135135135</v>
      </c>
      <c r="P95" s="242" t="n">
        <v>0.135135135135135</v>
      </c>
      <c r="Q95" s="242" t="n">
        <v>0.244897959183673</v>
      </c>
      <c r="R95" s="242" t="s">
        <v>1028</v>
      </c>
      <c r="S95" s="243"/>
      <c r="T95" s="243"/>
      <c r="U95" s="243"/>
      <c r="V95" s="186"/>
      <c r="W95" s="186"/>
      <c r="X95" s="186"/>
      <c r="Y95" s="186"/>
    </row>
    <row r="96" customFormat="false" ht="12.75" hidden="false" customHeight="false" outlineLevel="0" collapsed="false">
      <c r="C96" s="241" t="s">
        <v>67</v>
      </c>
      <c r="D96" s="188" t="s">
        <v>351</v>
      </c>
      <c r="E96" s="188" t="s">
        <v>993</v>
      </c>
      <c r="F96" s="188" t="s">
        <v>992</v>
      </c>
      <c r="G96" s="189" t="n">
        <v>190</v>
      </c>
      <c r="H96" s="189" t="n">
        <v>347</v>
      </c>
      <c r="I96" s="189" t="s">
        <v>844</v>
      </c>
      <c r="J96" s="189" t="n">
        <v>7</v>
      </c>
      <c r="K96" s="189" t="n">
        <v>213</v>
      </c>
      <c r="L96" s="189" t="n">
        <v>103</v>
      </c>
      <c r="M96" s="189" t="n">
        <v>324</v>
      </c>
      <c r="N96" s="189" t="n">
        <v>157</v>
      </c>
      <c r="O96" s="242" t="n">
        <v>0.00452488687782806</v>
      </c>
      <c r="P96" s="242" t="n">
        <v>0.0361990950226244</v>
      </c>
      <c r="Q96" s="242" t="n">
        <v>0.317901234567901</v>
      </c>
      <c r="R96" s="242" t="n">
        <v>-0.173684210526316</v>
      </c>
      <c r="S96" s="186"/>
      <c r="T96" s="186"/>
      <c r="U96" s="186"/>
      <c r="V96" s="186"/>
      <c r="W96" s="186"/>
      <c r="X96" s="186"/>
      <c r="Y96" s="186"/>
    </row>
    <row r="97" customFormat="false" ht="12.75" hidden="false" customHeight="false" outlineLevel="0" collapsed="false">
      <c r="C97" s="241" t="s">
        <v>67</v>
      </c>
      <c r="D97" s="188" t="s">
        <v>351</v>
      </c>
      <c r="E97" s="188" t="s">
        <v>993</v>
      </c>
      <c r="F97" s="188" t="s">
        <v>995</v>
      </c>
      <c r="G97" s="189" t="n">
        <v>80</v>
      </c>
      <c r="H97" s="189" t="n">
        <v>177</v>
      </c>
      <c r="I97" s="189" t="s">
        <v>844</v>
      </c>
      <c r="J97" s="189" t="n">
        <v>0</v>
      </c>
      <c r="K97" s="189" t="n">
        <v>140</v>
      </c>
      <c r="L97" s="189" t="n">
        <v>27</v>
      </c>
      <c r="M97" s="189" t="n">
        <v>170</v>
      </c>
      <c r="N97" s="189" t="n">
        <v>90</v>
      </c>
      <c r="O97" s="242" t="n">
        <v>0.020979020979021</v>
      </c>
      <c r="P97" s="242" t="n">
        <v>0.020979020979021</v>
      </c>
      <c r="Q97" s="242" t="n">
        <v>0.158823529411765</v>
      </c>
      <c r="R97" s="242" t="n">
        <v>0.125</v>
      </c>
      <c r="S97" s="186"/>
      <c r="T97" s="186"/>
      <c r="U97" s="186"/>
      <c r="V97" s="186"/>
      <c r="W97" s="186"/>
      <c r="X97" s="186"/>
      <c r="Y97" s="186"/>
    </row>
    <row r="98" customFormat="false" ht="12.75" hidden="false" customHeight="false" outlineLevel="0" collapsed="false">
      <c r="C98" s="241" t="s">
        <v>67</v>
      </c>
      <c r="D98" s="188" t="s">
        <v>759</v>
      </c>
      <c r="E98" s="188" t="s">
        <v>993</v>
      </c>
      <c r="F98" s="188" t="s">
        <v>1004</v>
      </c>
      <c r="G98" s="189" t="n">
        <v>51</v>
      </c>
      <c r="H98" s="189" t="n">
        <v>214</v>
      </c>
      <c r="I98" s="189" t="n">
        <v>96</v>
      </c>
      <c r="J98" s="189" t="n">
        <v>0</v>
      </c>
      <c r="K98" s="189" t="n">
        <v>6</v>
      </c>
      <c r="L98" s="189" t="n">
        <v>140</v>
      </c>
      <c r="M98" s="189" t="n">
        <v>242</v>
      </c>
      <c r="N98" s="189" t="n">
        <v>25</v>
      </c>
      <c r="O98" s="242" t="n">
        <v>0.941176470588235</v>
      </c>
      <c r="P98" s="242" t="n">
        <v>0.941176470588235</v>
      </c>
      <c r="Q98" s="242" t="n">
        <v>0.578512396694215</v>
      </c>
      <c r="R98" s="242" t="n">
        <v>-0.509803921568627</v>
      </c>
      <c r="S98" s="186"/>
      <c r="T98" s="186"/>
      <c r="U98" s="186"/>
      <c r="V98" s="186"/>
      <c r="W98" s="186"/>
      <c r="X98" s="186"/>
      <c r="Y98" s="186"/>
    </row>
    <row r="99" customFormat="false" ht="12.75" hidden="false" customHeight="false" outlineLevel="0" collapsed="false">
      <c r="C99" s="241" t="s">
        <v>1030</v>
      </c>
      <c r="D99" s="188" t="s">
        <v>83</v>
      </c>
      <c r="E99" s="188" t="s">
        <v>993</v>
      </c>
      <c r="F99" s="188" t="s">
        <v>992</v>
      </c>
      <c r="G99" s="189" t="n">
        <v>24</v>
      </c>
      <c r="H99" s="189" t="n">
        <v>100</v>
      </c>
      <c r="I99" s="189" t="n">
        <v>121</v>
      </c>
      <c r="J99" s="189" t="n">
        <v>0</v>
      </c>
      <c r="K99" s="189" t="s">
        <v>844</v>
      </c>
      <c r="L99" s="189" t="n">
        <v>0</v>
      </c>
      <c r="M99" s="189" t="n">
        <v>124</v>
      </c>
      <c r="N99" s="189" t="n">
        <v>0</v>
      </c>
      <c r="O99" s="242" t="n">
        <v>0.975806451612903</v>
      </c>
      <c r="P99" s="242" t="n">
        <v>0.975806451612903</v>
      </c>
      <c r="Q99" s="242" t="n">
        <v>0</v>
      </c>
      <c r="R99" s="242" t="n">
        <v>-1</v>
      </c>
      <c r="S99" s="186"/>
      <c r="T99" s="186"/>
      <c r="U99" s="186"/>
      <c r="V99" s="186"/>
      <c r="W99" s="186"/>
      <c r="X99" s="186"/>
      <c r="Y99" s="186"/>
    </row>
    <row r="100" customFormat="false" ht="22.5" hidden="false" customHeight="false" outlineLevel="0" collapsed="false">
      <c r="C100" s="241" t="s">
        <v>1031</v>
      </c>
      <c r="D100" s="188" t="s">
        <v>162</v>
      </c>
      <c r="E100" s="188" t="s">
        <v>993</v>
      </c>
      <c r="F100" s="188" t="s">
        <v>992</v>
      </c>
      <c r="G100" s="189" t="n">
        <v>0</v>
      </c>
      <c r="H100" s="189" t="n">
        <v>434</v>
      </c>
      <c r="I100" s="189" t="n">
        <v>15</v>
      </c>
      <c r="J100" s="189" t="s">
        <v>844</v>
      </c>
      <c r="K100" s="189" t="n">
        <v>223</v>
      </c>
      <c r="L100" s="189" t="n">
        <v>0</v>
      </c>
      <c r="M100" s="189" t="n">
        <v>239</v>
      </c>
      <c r="N100" s="189" t="n">
        <v>0</v>
      </c>
      <c r="O100" s="242" t="n">
        <v>0.0627615062761506</v>
      </c>
      <c r="P100" s="242" t="n">
        <v>0.0669456066945607</v>
      </c>
      <c r="Q100" s="242" t="n">
        <v>0</v>
      </c>
      <c r="R100" s="242" t="s">
        <v>1028</v>
      </c>
      <c r="S100" s="186"/>
      <c r="T100" s="186"/>
      <c r="U100" s="186"/>
      <c r="V100" s="186"/>
      <c r="W100" s="186"/>
      <c r="X100" s="186"/>
      <c r="Y100" s="186"/>
    </row>
    <row r="101" customFormat="false" ht="22.5" hidden="false" customHeight="false" outlineLevel="0" collapsed="false">
      <c r="C101" s="241" t="s">
        <v>1031</v>
      </c>
      <c r="D101" s="188" t="s">
        <v>170</v>
      </c>
      <c r="E101" s="188" t="s">
        <v>993</v>
      </c>
      <c r="F101" s="188" t="s">
        <v>1000</v>
      </c>
      <c r="G101" s="189" t="n">
        <v>104</v>
      </c>
      <c r="H101" s="189" t="n">
        <v>171</v>
      </c>
      <c r="I101" s="189" t="n">
        <v>0</v>
      </c>
      <c r="J101" s="189" t="n">
        <v>9</v>
      </c>
      <c r="K101" s="189" t="n">
        <v>100</v>
      </c>
      <c r="L101" s="189" t="n">
        <v>43</v>
      </c>
      <c r="M101" s="189" t="n">
        <v>152</v>
      </c>
      <c r="N101" s="189" t="n">
        <v>122</v>
      </c>
      <c r="O101" s="242" t="n">
        <v>0</v>
      </c>
      <c r="P101" s="242" t="n">
        <v>0.0825688073394496</v>
      </c>
      <c r="Q101" s="242" t="n">
        <v>0.282894736842105</v>
      </c>
      <c r="R101" s="242" t="n">
        <v>0.173076923076923</v>
      </c>
      <c r="S101" s="186"/>
      <c r="T101" s="186"/>
      <c r="U101" s="186"/>
      <c r="V101" s="186"/>
      <c r="W101" s="186"/>
      <c r="X101" s="186"/>
      <c r="Y101" s="186"/>
    </row>
    <row r="102" customFormat="false" ht="22.5" hidden="false" customHeight="false" outlineLevel="0" collapsed="false">
      <c r="C102" s="241" t="s">
        <v>1031</v>
      </c>
      <c r="D102" s="188" t="s">
        <v>202</v>
      </c>
      <c r="E102" s="188" t="s">
        <v>993</v>
      </c>
      <c r="F102" s="188" t="s">
        <v>992</v>
      </c>
      <c r="G102" s="189" t="n">
        <v>0</v>
      </c>
      <c r="H102" s="189" t="n">
        <v>128</v>
      </c>
      <c r="I102" s="189" t="n">
        <v>0</v>
      </c>
      <c r="J102" s="189" t="n">
        <v>26</v>
      </c>
      <c r="K102" s="189" t="n">
        <v>6</v>
      </c>
      <c r="L102" s="189" t="s">
        <v>844</v>
      </c>
      <c r="M102" s="189" t="n">
        <v>35</v>
      </c>
      <c r="N102" s="189" t="n">
        <v>0</v>
      </c>
      <c r="O102" s="242" t="n">
        <v>0</v>
      </c>
      <c r="P102" s="242" t="n">
        <v>0.8125</v>
      </c>
      <c r="Q102" s="242" t="n">
        <v>0.0857142857142857</v>
      </c>
      <c r="R102" s="242" t="s">
        <v>1028</v>
      </c>
      <c r="S102" s="186"/>
      <c r="T102" s="186"/>
      <c r="U102" s="186"/>
      <c r="V102" s="186"/>
      <c r="W102" s="186"/>
      <c r="X102" s="186"/>
      <c r="Y102" s="186"/>
    </row>
    <row r="103" customFormat="false" ht="22.5" hidden="false" customHeight="false" outlineLevel="0" collapsed="false">
      <c r="C103" s="241" t="s">
        <v>1031</v>
      </c>
      <c r="D103" s="188" t="s">
        <v>351</v>
      </c>
      <c r="E103" s="188" t="s">
        <v>993</v>
      </c>
      <c r="F103" s="188" t="s">
        <v>992</v>
      </c>
      <c r="G103" s="189" t="n">
        <v>46</v>
      </c>
      <c r="H103" s="189" t="n">
        <v>129</v>
      </c>
      <c r="I103" s="189" t="n">
        <v>0</v>
      </c>
      <c r="J103" s="189" t="n">
        <v>17</v>
      </c>
      <c r="K103" s="189" t="n">
        <v>76</v>
      </c>
      <c r="L103" s="189" t="n">
        <v>23</v>
      </c>
      <c r="M103" s="189" t="n">
        <v>116</v>
      </c>
      <c r="N103" s="189" t="n">
        <v>47</v>
      </c>
      <c r="O103" s="242" t="n">
        <v>0</v>
      </c>
      <c r="P103" s="242" t="n">
        <v>0.182795698924731</v>
      </c>
      <c r="Q103" s="242" t="n">
        <v>0.198275862068966</v>
      </c>
      <c r="R103" s="242" t="n">
        <v>0.0217391304347826</v>
      </c>
      <c r="S103" s="186"/>
      <c r="T103" s="186"/>
      <c r="U103" s="186"/>
      <c r="V103" s="186"/>
      <c r="W103" s="186"/>
      <c r="X103" s="186"/>
      <c r="Y103" s="186"/>
    </row>
    <row r="104" customFormat="false" ht="22.5" hidden="false" customHeight="false" outlineLevel="0" collapsed="false">
      <c r="C104" s="241" t="s">
        <v>1031</v>
      </c>
      <c r="D104" s="188" t="s">
        <v>1002</v>
      </c>
      <c r="E104" s="188" t="s">
        <v>993</v>
      </c>
      <c r="F104" s="188" t="s">
        <v>992</v>
      </c>
      <c r="G104" s="189" t="n">
        <v>41</v>
      </c>
      <c r="H104" s="189" t="n">
        <v>282</v>
      </c>
      <c r="I104" s="189" t="n">
        <v>14</v>
      </c>
      <c r="J104" s="189" t="n">
        <v>86</v>
      </c>
      <c r="K104" s="189" t="n">
        <v>50</v>
      </c>
      <c r="L104" s="189" t="n">
        <v>162</v>
      </c>
      <c r="M104" s="189" t="n">
        <v>312</v>
      </c>
      <c r="N104" s="189" t="n">
        <v>104</v>
      </c>
      <c r="O104" s="242" t="n">
        <v>0.0933333333333333</v>
      </c>
      <c r="P104" s="242" t="n">
        <v>0.666666666666667</v>
      </c>
      <c r="Q104" s="242" t="n">
        <v>0.519230769230769</v>
      </c>
      <c r="R104" s="242" t="n">
        <v>1.53658536585366</v>
      </c>
      <c r="S104" s="186"/>
      <c r="T104" s="186"/>
      <c r="U104" s="186"/>
      <c r="V104" s="186"/>
      <c r="W104" s="186"/>
      <c r="X104" s="186"/>
      <c r="Y104" s="186"/>
    </row>
    <row r="105" customFormat="false" ht="12.75" hidden="false" customHeight="false" outlineLevel="0" collapsed="false">
      <c r="C105" s="241" t="s">
        <v>89</v>
      </c>
      <c r="D105" s="188" t="s">
        <v>69</v>
      </c>
      <c r="E105" s="188" t="s">
        <v>993</v>
      </c>
      <c r="F105" s="188" t="s">
        <v>992</v>
      </c>
      <c r="G105" s="189" t="n">
        <v>0</v>
      </c>
      <c r="H105" s="189" t="n">
        <v>101</v>
      </c>
      <c r="I105" s="189" t="n">
        <v>0</v>
      </c>
      <c r="J105" s="189" t="n">
        <v>0</v>
      </c>
      <c r="K105" s="189" t="n">
        <v>84</v>
      </c>
      <c r="L105" s="189" t="n">
        <v>6</v>
      </c>
      <c r="M105" s="189" t="n">
        <v>90</v>
      </c>
      <c r="N105" s="189" t="n">
        <v>0</v>
      </c>
      <c r="O105" s="242" t="n">
        <v>0</v>
      </c>
      <c r="P105" s="242" t="n">
        <v>0</v>
      </c>
      <c r="Q105" s="242" t="n">
        <v>0.0666666666666667</v>
      </c>
      <c r="R105" s="242" t="s">
        <v>1028</v>
      </c>
      <c r="S105" s="186"/>
      <c r="T105" s="186"/>
      <c r="U105" s="186"/>
      <c r="V105" s="186"/>
      <c r="W105" s="186"/>
      <c r="X105" s="186"/>
      <c r="Y105" s="186"/>
    </row>
    <row r="106" customFormat="false" ht="12.75" hidden="false" customHeight="false" outlineLevel="0" collapsed="false">
      <c r="C106" s="241" t="s">
        <v>89</v>
      </c>
      <c r="D106" s="188" t="s">
        <v>160</v>
      </c>
      <c r="E106" s="188" t="s">
        <v>993</v>
      </c>
      <c r="F106" s="188" t="s">
        <v>992</v>
      </c>
      <c r="G106" s="189" t="n">
        <v>6</v>
      </c>
      <c r="H106" s="189" t="n">
        <v>722</v>
      </c>
      <c r="I106" s="189" t="n">
        <v>0</v>
      </c>
      <c r="J106" s="189" t="n">
        <v>0</v>
      </c>
      <c r="K106" s="189" t="s">
        <v>844</v>
      </c>
      <c r="L106" s="189" t="n">
        <v>516</v>
      </c>
      <c r="M106" s="189" t="n">
        <v>519</v>
      </c>
      <c r="N106" s="189" t="n">
        <v>171</v>
      </c>
      <c r="O106" s="242" t="n">
        <v>0</v>
      </c>
      <c r="P106" s="242" t="n">
        <v>0</v>
      </c>
      <c r="Q106" s="242" t="n">
        <v>0.994219653179191</v>
      </c>
      <c r="R106" s="242" t="n">
        <v>27.5</v>
      </c>
      <c r="S106" s="186"/>
      <c r="T106" s="186"/>
      <c r="U106" s="186"/>
      <c r="V106" s="186"/>
      <c r="W106" s="186"/>
      <c r="X106" s="186"/>
      <c r="Y106" s="186"/>
    </row>
    <row r="107" customFormat="false" ht="12.75" hidden="false" customHeight="false" outlineLevel="0" collapsed="false">
      <c r="C107" s="241" t="s">
        <v>91</v>
      </c>
      <c r="D107" s="188" t="s">
        <v>202</v>
      </c>
      <c r="E107" s="188" t="s">
        <v>993</v>
      </c>
      <c r="F107" s="188" t="s">
        <v>992</v>
      </c>
      <c r="G107" s="189" t="n">
        <v>0</v>
      </c>
      <c r="H107" s="189" t="n">
        <v>256</v>
      </c>
      <c r="I107" s="189" t="n">
        <v>17</v>
      </c>
      <c r="J107" s="189" t="n">
        <v>82</v>
      </c>
      <c r="K107" s="189" t="n">
        <v>360</v>
      </c>
      <c r="L107" s="189" t="n">
        <v>15</v>
      </c>
      <c r="M107" s="189" t="n">
        <v>474</v>
      </c>
      <c r="N107" s="189" t="n">
        <v>0</v>
      </c>
      <c r="O107" s="242" t="n">
        <v>0.037037037037037</v>
      </c>
      <c r="P107" s="242" t="n">
        <v>0.215686274509804</v>
      </c>
      <c r="Q107" s="242" t="n">
        <v>0.0316455696202532</v>
      </c>
      <c r="R107" s="242" t="s">
        <v>1028</v>
      </c>
      <c r="S107" s="186"/>
      <c r="T107" s="186"/>
      <c r="U107" s="186"/>
      <c r="V107" s="186"/>
      <c r="W107" s="186"/>
      <c r="X107" s="186"/>
      <c r="Y107" s="186"/>
    </row>
    <row r="108" customFormat="false" ht="12.75" hidden="false" customHeight="false" outlineLevel="0" collapsed="false">
      <c r="C108" s="241" t="s">
        <v>95</v>
      </c>
      <c r="D108" s="188" t="s">
        <v>69</v>
      </c>
      <c r="E108" s="188" t="s">
        <v>993</v>
      </c>
      <c r="F108" s="188" t="s">
        <v>992</v>
      </c>
      <c r="G108" s="189" t="n">
        <v>0</v>
      </c>
      <c r="H108" s="189" t="n">
        <v>120</v>
      </c>
      <c r="I108" s="189" t="n">
        <v>42</v>
      </c>
      <c r="J108" s="189" t="n">
        <v>0</v>
      </c>
      <c r="K108" s="189" t="n">
        <v>38</v>
      </c>
      <c r="L108" s="189" t="s">
        <v>844</v>
      </c>
      <c r="M108" s="189" t="n">
        <v>82</v>
      </c>
      <c r="N108" s="189" t="n">
        <v>0</v>
      </c>
      <c r="O108" s="242" t="n">
        <v>0.525</v>
      </c>
      <c r="P108" s="242" t="n">
        <v>0.525</v>
      </c>
      <c r="Q108" s="242" t="n">
        <v>0.024390243902439</v>
      </c>
      <c r="R108" s="242" t="s">
        <v>1028</v>
      </c>
      <c r="S108" s="186"/>
      <c r="T108" s="186"/>
      <c r="U108" s="186"/>
      <c r="V108" s="186"/>
      <c r="W108" s="186"/>
      <c r="X108" s="186"/>
      <c r="Y108" s="186"/>
    </row>
    <row r="109" customFormat="false" ht="12.75" hidden="false" customHeight="false" outlineLevel="0" collapsed="false">
      <c r="C109" s="241" t="s">
        <v>95</v>
      </c>
      <c r="D109" s="188" t="s">
        <v>102</v>
      </c>
      <c r="E109" s="188" t="s">
        <v>993</v>
      </c>
      <c r="F109" s="188" t="s">
        <v>992</v>
      </c>
      <c r="G109" s="189" t="n">
        <v>389</v>
      </c>
      <c r="H109" s="189" t="n">
        <v>125</v>
      </c>
      <c r="I109" s="189" t="n">
        <v>211</v>
      </c>
      <c r="J109" s="189" t="n">
        <v>0</v>
      </c>
      <c r="K109" s="189" t="n">
        <v>53</v>
      </c>
      <c r="L109" s="189" t="s">
        <v>844</v>
      </c>
      <c r="M109" s="189" t="n">
        <v>268</v>
      </c>
      <c r="N109" s="189" t="n">
        <v>246</v>
      </c>
      <c r="O109" s="242" t="n">
        <v>0.799242424242424</v>
      </c>
      <c r="P109" s="242" t="n">
        <v>0.799242424242424</v>
      </c>
      <c r="Q109" s="242" t="n">
        <v>0.0149253731343284</v>
      </c>
      <c r="R109" s="242" t="n">
        <v>-0.367609254498715</v>
      </c>
      <c r="S109" s="186"/>
      <c r="T109" s="186"/>
      <c r="U109" s="186"/>
      <c r="V109" s="186"/>
      <c r="W109" s="186"/>
      <c r="X109" s="186"/>
      <c r="Y109" s="186"/>
    </row>
    <row r="110" customFormat="false" ht="22.5" hidden="false" customHeight="false" outlineLevel="0" collapsed="false">
      <c r="C110" s="241" t="s">
        <v>95</v>
      </c>
      <c r="D110" s="188" t="s">
        <v>136</v>
      </c>
      <c r="E110" s="188" t="s">
        <v>991</v>
      </c>
      <c r="F110" s="188" t="s">
        <v>992</v>
      </c>
      <c r="G110" s="189" t="n">
        <v>0</v>
      </c>
      <c r="H110" s="189" t="n">
        <v>583</v>
      </c>
      <c r="I110" s="189" t="n">
        <v>0</v>
      </c>
      <c r="J110" s="189" t="n">
        <v>0</v>
      </c>
      <c r="K110" s="189" t="n">
        <v>0</v>
      </c>
      <c r="L110" s="189" t="n">
        <v>0</v>
      </c>
      <c r="M110" s="189" t="n">
        <v>0</v>
      </c>
      <c r="N110" s="189" t="n">
        <v>583</v>
      </c>
      <c r="O110" s="242" t="s">
        <v>1028</v>
      </c>
      <c r="P110" s="242" t="s">
        <v>1028</v>
      </c>
      <c r="Q110" s="242" t="s">
        <v>1028</v>
      </c>
      <c r="R110" s="242" t="s">
        <v>1028</v>
      </c>
      <c r="S110" s="186"/>
      <c r="T110" s="186"/>
      <c r="U110" s="186"/>
      <c r="V110" s="186"/>
      <c r="W110" s="186"/>
      <c r="X110" s="186"/>
      <c r="Y110" s="186"/>
    </row>
    <row r="111" customFormat="false" ht="12.75" hidden="false" customHeight="false" outlineLevel="0" collapsed="false">
      <c r="C111" s="241" t="s">
        <v>95</v>
      </c>
      <c r="D111" s="188" t="s">
        <v>213</v>
      </c>
      <c r="E111" s="188" t="s">
        <v>991</v>
      </c>
      <c r="F111" s="188" t="s">
        <v>992</v>
      </c>
      <c r="G111" s="189" t="n">
        <v>95</v>
      </c>
      <c r="H111" s="189" t="n">
        <v>225</v>
      </c>
      <c r="I111" s="189" t="n">
        <v>23</v>
      </c>
      <c r="J111" s="189" t="n">
        <v>0</v>
      </c>
      <c r="K111" s="189" t="n">
        <v>23</v>
      </c>
      <c r="L111" s="189" t="n">
        <v>5</v>
      </c>
      <c r="M111" s="189" t="n">
        <v>51</v>
      </c>
      <c r="N111" s="189" t="n">
        <v>269</v>
      </c>
      <c r="O111" s="242" t="n">
        <v>0.5</v>
      </c>
      <c r="P111" s="242" t="n">
        <v>0.5</v>
      </c>
      <c r="Q111" s="242" t="n">
        <v>0.0980392156862745</v>
      </c>
      <c r="R111" s="242" t="n">
        <v>1.83157894736842</v>
      </c>
      <c r="S111" s="186"/>
      <c r="T111" s="186"/>
      <c r="U111" s="186"/>
      <c r="V111" s="186"/>
      <c r="W111" s="186"/>
      <c r="X111" s="186"/>
      <c r="Y111" s="186"/>
    </row>
    <row r="112" customFormat="false" ht="12.75" hidden="false" customHeight="false" outlineLevel="0" collapsed="false">
      <c r="C112" s="241" t="s">
        <v>95</v>
      </c>
      <c r="D112" s="188" t="s">
        <v>239</v>
      </c>
      <c r="E112" s="188" t="s">
        <v>993</v>
      </c>
      <c r="F112" s="188" t="s">
        <v>992</v>
      </c>
      <c r="G112" s="189" t="n">
        <v>2044</v>
      </c>
      <c r="H112" s="189" t="n">
        <v>205</v>
      </c>
      <c r="I112" s="189" t="n">
        <v>112</v>
      </c>
      <c r="J112" s="189" t="n">
        <v>0</v>
      </c>
      <c r="K112" s="189" t="n">
        <v>61</v>
      </c>
      <c r="L112" s="189" t="n">
        <v>1042</v>
      </c>
      <c r="M112" s="189" t="n">
        <v>1215</v>
      </c>
      <c r="N112" s="189" t="n">
        <v>1034</v>
      </c>
      <c r="O112" s="242" t="n">
        <v>0.647398843930636</v>
      </c>
      <c r="P112" s="242" t="n">
        <v>0.647398843930636</v>
      </c>
      <c r="Q112" s="242" t="n">
        <v>0.85761316872428</v>
      </c>
      <c r="R112" s="242" t="n">
        <v>-0.49412915851272</v>
      </c>
      <c r="S112" s="186"/>
      <c r="T112" s="186"/>
      <c r="U112" s="186"/>
      <c r="V112" s="186"/>
      <c r="W112" s="186"/>
      <c r="X112" s="186"/>
      <c r="Y112" s="186"/>
    </row>
    <row r="113" customFormat="false" ht="12.75" hidden="false" customHeight="false" outlineLevel="0" collapsed="false">
      <c r="C113" s="241" t="s">
        <v>95</v>
      </c>
      <c r="D113" s="188" t="s">
        <v>261</v>
      </c>
      <c r="E113" s="188" t="s">
        <v>993</v>
      </c>
      <c r="F113" s="188" t="s">
        <v>992</v>
      </c>
      <c r="G113" s="189" t="n">
        <v>913</v>
      </c>
      <c r="H113" s="189" t="n">
        <v>211</v>
      </c>
      <c r="I113" s="189" t="n">
        <v>150</v>
      </c>
      <c r="J113" s="189" t="n">
        <v>0</v>
      </c>
      <c r="K113" s="189" t="n">
        <v>42</v>
      </c>
      <c r="L113" s="189" t="n">
        <v>283</v>
      </c>
      <c r="M113" s="189" t="n">
        <v>475</v>
      </c>
      <c r="N113" s="189" t="n">
        <v>649</v>
      </c>
      <c r="O113" s="242" t="n">
        <v>0.78125</v>
      </c>
      <c r="P113" s="242" t="n">
        <v>0.78125</v>
      </c>
      <c r="Q113" s="242" t="n">
        <v>0.595789473684211</v>
      </c>
      <c r="R113" s="242" t="n">
        <v>-0.289156626506024</v>
      </c>
      <c r="S113" s="186"/>
      <c r="T113" s="186"/>
      <c r="U113" s="186"/>
      <c r="V113" s="186"/>
      <c r="W113" s="186"/>
      <c r="X113" s="186"/>
      <c r="Y113" s="186"/>
    </row>
    <row r="114" customFormat="false" ht="12.75" hidden="false" customHeight="false" outlineLevel="0" collapsed="false">
      <c r="C114" s="241" t="s">
        <v>95</v>
      </c>
      <c r="D114" s="188" t="s">
        <v>279</v>
      </c>
      <c r="E114" s="188" t="s">
        <v>993</v>
      </c>
      <c r="F114" s="188" t="s">
        <v>995</v>
      </c>
      <c r="G114" s="189" t="n">
        <v>95</v>
      </c>
      <c r="H114" s="189" t="n">
        <v>114</v>
      </c>
      <c r="I114" s="189" t="n">
        <v>0</v>
      </c>
      <c r="J114" s="189" t="n">
        <v>8</v>
      </c>
      <c r="K114" s="189" t="n">
        <v>124</v>
      </c>
      <c r="L114" s="189" t="s">
        <v>844</v>
      </c>
      <c r="M114" s="189" t="n">
        <v>134</v>
      </c>
      <c r="N114" s="189" t="n">
        <v>57</v>
      </c>
      <c r="O114" s="242" t="n">
        <v>0</v>
      </c>
      <c r="P114" s="242" t="n">
        <v>0.0606060606060606</v>
      </c>
      <c r="Q114" s="242" t="n">
        <v>0.0149253731343284</v>
      </c>
      <c r="R114" s="242" t="n">
        <v>-0.4</v>
      </c>
      <c r="S114" s="186"/>
      <c r="T114" s="186"/>
      <c r="U114" s="186"/>
      <c r="V114" s="186"/>
      <c r="W114" s="186"/>
      <c r="X114" s="186"/>
      <c r="Y114" s="186"/>
    </row>
    <row r="115" customFormat="false" ht="12.75" hidden="false" customHeight="false" outlineLevel="0" collapsed="false">
      <c r="C115" s="241" t="s">
        <v>95</v>
      </c>
      <c r="D115" s="188" t="s">
        <v>652</v>
      </c>
      <c r="E115" s="188" t="s">
        <v>993</v>
      </c>
      <c r="F115" s="188" t="s">
        <v>992</v>
      </c>
      <c r="G115" s="189" t="n">
        <v>0</v>
      </c>
      <c r="H115" s="189" t="n">
        <v>1208</v>
      </c>
      <c r="I115" s="189" t="n">
        <v>133</v>
      </c>
      <c r="J115" s="189" t="n">
        <v>0</v>
      </c>
      <c r="K115" s="189" t="n">
        <v>367</v>
      </c>
      <c r="L115" s="189" t="n">
        <v>14</v>
      </c>
      <c r="M115" s="189" t="n">
        <v>514</v>
      </c>
      <c r="N115" s="189" t="n">
        <v>0</v>
      </c>
      <c r="O115" s="242" t="n">
        <v>0.266</v>
      </c>
      <c r="P115" s="242" t="n">
        <v>0.266</v>
      </c>
      <c r="Q115" s="242" t="n">
        <v>0.0272373540856031</v>
      </c>
      <c r="R115" s="242" t="s">
        <v>1028</v>
      </c>
      <c r="S115" s="186"/>
      <c r="T115" s="186"/>
      <c r="U115" s="186"/>
      <c r="V115" s="186"/>
      <c r="W115" s="186"/>
      <c r="X115" s="186"/>
      <c r="Y115" s="186"/>
    </row>
    <row r="116" customFormat="false" ht="12.75" hidden="false" customHeight="false" outlineLevel="0" collapsed="false">
      <c r="C116" s="241" t="s">
        <v>95</v>
      </c>
      <c r="D116" s="188" t="s">
        <v>758</v>
      </c>
      <c r="E116" s="188" t="s">
        <v>993</v>
      </c>
      <c r="F116" s="188" t="s">
        <v>994</v>
      </c>
      <c r="G116" s="189" t="n">
        <v>343</v>
      </c>
      <c r="H116" s="189" t="n">
        <v>1235</v>
      </c>
      <c r="I116" s="189" t="n">
        <v>607</v>
      </c>
      <c r="J116" s="189" t="n">
        <v>0</v>
      </c>
      <c r="K116" s="189" t="n">
        <v>46</v>
      </c>
      <c r="L116" s="189" t="n">
        <v>35</v>
      </c>
      <c r="M116" s="189" t="n">
        <v>688</v>
      </c>
      <c r="N116" s="189" t="n">
        <v>890</v>
      </c>
      <c r="O116" s="242" t="n">
        <v>0.929555895865237</v>
      </c>
      <c r="P116" s="242" t="n">
        <v>0.929555895865237</v>
      </c>
      <c r="Q116" s="242" t="n">
        <v>0.0508720930232558</v>
      </c>
      <c r="R116" s="242" t="n">
        <v>1.59475218658892</v>
      </c>
      <c r="S116" s="186"/>
      <c r="T116" s="186"/>
      <c r="U116" s="186"/>
      <c r="V116" s="186"/>
      <c r="W116" s="186"/>
      <c r="X116" s="186"/>
      <c r="Y116" s="186"/>
    </row>
    <row r="117" customFormat="false" ht="12.75" hidden="false" customHeight="false" outlineLevel="0" collapsed="false">
      <c r="C117" s="241" t="s">
        <v>99</v>
      </c>
      <c r="D117" s="188" t="s">
        <v>442</v>
      </c>
      <c r="E117" s="188" t="s">
        <v>991</v>
      </c>
      <c r="F117" s="188" t="s">
        <v>992</v>
      </c>
      <c r="G117" s="189" t="n">
        <v>192</v>
      </c>
      <c r="H117" s="189" t="n">
        <v>105</v>
      </c>
      <c r="I117" s="189" t="s">
        <v>844</v>
      </c>
      <c r="J117" s="189" t="n">
        <v>0</v>
      </c>
      <c r="K117" s="189" t="n">
        <v>107</v>
      </c>
      <c r="L117" s="189" t="n">
        <v>172</v>
      </c>
      <c r="M117" s="189" t="n">
        <v>281</v>
      </c>
      <c r="N117" s="189" t="n">
        <v>16</v>
      </c>
      <c r="O117" s="242" t="n">
        <v>0.018348623853211</v>
      </c>
      <c r="P117" s="242" t="n">
        <v>0.018348623853211</v>
      </c>
      <c r="Q117" s="242" t="n">
        <v>0.612099644128114</v>
      </c>
      <c r="R117" s="242" t="n">
        <v>-0.916666666666667</v>
      </c>
      <c r="S117" s="186"/>
      <c r="T117" s="186"/>
      <c r="U117" s="186"/>
      <c r="V117" s="186"/>
      <c r="W117" s="186"/>
      <c r="X117" s="186"/>
      <c r="Y117" s="186"/>
    </row>
    <row r="118" customFormat="false" ht="12.75" hidden="false" customHeight="false" outlineLevel="0" collapsed="false">
      <c r="C118" s="241" t="s">
        <v>99</v>
      </c>
      <c r="D118" s="188" t="s">
        <v>69</v>
      </c>
      <c r="E118" s="188" t="s">
        <v>993</v>
      </c>
      <c r="F118" s="188" t="s">
        <v>992</v>
      </c>
      <c r="G118" s="189" t="n">
        <v>0</v>
      </c>
      <c r="H118" s="189" t="n">
        <v>302</v>
      </c>
      <c r="I118" s="189" t="n">
        <v>84</v>
      </c>
      <c r="J118" s="189" t="n">
        <v>0</v>
      </c>
      <c r="K118" s="189" t="n">
        <v>239</v>
      </c>
      <c r="L118" s="189" t="n">
        <v>15</v>
      </c>
      <c r="M118" s="189" t="n">
        <v>338</v>
      </c>
      <c r="N118" s="189" t="n">
        <v>0</v>
      </c>
      <c r="O118" s="242" t="n">
        <v>0.260061919504644</v>
      </c>
      <c r="P118" s="242" t="n">
        <v>0.260061919504644</v>
      </c>
      <c r="Q118" s="242" t="n">
        <v>0.0443786982248521</v>
      </c>
      <c r="R118" s="242" t="s">
        <v>1028</v>
      </c>
      <c r="S118" s="186"/>
      <c r="T118" s="186"/>
      <c r="U118" s="186"/>
      <c r="V118" s="186"/>
      <c r="W118" s="186"/>
      <c r="X118" s="186"/>
      <c r="Y118" s="186"/>
    </row>
    <row r="119" customFormat="false" ht="12.75" hidden="false" customHeight="false" outlineLevel="0" collapsed="false">
      <c r="C119" s="241" t="s">
        <v>99</v>
      </c>
      <c r="D119" s="188" t="s">
        <v>102</v>
      </c>
      <c r="E119" s="188" t="s">
        <v>993</v>
      </c>
      <c r="F119" s="188" t="s">
        <v>992</v>
      </c>
      <c r="G119" s="189" t="n">
        <v>279</v>
      </c>
      <c r="H119" s="189" t="n">
        <v>139</v>
      </c>
      <c r="I119" s="189" t="n">
        <v>83</v>
      </c>
      <c r="J119" s="189" t="n">
        <v>0</v>
      </c>
      <c r="K119" s="189" t="n">
        <v>36</v>
      </c>
      <c r="L119" s="189" t="n">
        <v>10</v>
      </c>
      <c r="M119" s="189" t="n">
        <v>129</v>
      </c>
      <c r="N119" s="189" t="n">
        <v>289</v>
      </c>
      <c r="O119" s="242" t="n">
        <v>0.697478991596639</v>
      </c>
      <c r="P119" s="242" t="n">
        <v>0.697478991596639</v>
      </c>
      <c r="Q119" s="242" t="n">
        <v>0.0775193798449612</v>
      </c>
      <c r="R119" s="242" t="n">
        <v>0.03584229390681</v>
      </c>
      <c r="S119" s="186"/>
      <c r="T119" s="186"/>
      <c r="U119" s="186"/>
      <c r="V119" s="186"/>
      <c r="W119" s="186"/>
      <c r="X119" s="186"/>
      <c r="Y119" s="186"/>
    </row>
    <row r="120" customFormat="false" ht="12.75" hidden="false" customHeight="false" outlineLevel="0" collapsed="false">
      <c r="C120" s="241" t="s">
        <v>99</v>
      </c>
      <c r="D120" s="188" t="s">
        <v>162</v>
      </c>
      <c r="E120" s="188" t="s">
        <v>993</v>
      </c>
      <c r="F120" s="188" t="s">
        <v>992</v>
      </c>
      <c r="G120" s="189" t="n">
        <v>0</v>
      </c>
      <c r="H120" s="189" t="n">
        <v>196</v>
      </c>
      <c r="I120" s="189" t="s">
        <v>844</v>
      </c>
      <c r="J120" s="189" t="s">
        <v>844</v>
      </c>
      <c r="K120" s="189" t="n">
        <v>157</v>
      </c>
      <c r="L120" s="189" t="n">
        <v>0</v>
      </c>
      <c r="M120" s="189" t="n">
        <v>164</v>
      </c>
      <c r="N120" s="189" t="n">
        <v>0</v>
      </c>
      <c r="O120" s="242" t="n">
        <v>0.024390243902439</v>
      </c>
      <c r="P120" s="242" t="n">
        <v>0.0426829268292683</v>
      </c>
      <c r="Q120" s="242" t="n">
        <v>0</v>
      </c>
      <c r="R120" s="242" t="s">
        <v>1028</v>
      </c>
      <c r="S120" s="186"/>
      <c r="T120" s="186"/>
      <c r="U120" s="186"/>
      <c r="V120" s="186"/>
      <c r="W120" s="186"/>
      <c r="X120" s="186"/>
      <c r="Y120" s="186"/>
    </row>
    <row r="121" customFormat="false" ht="12.75" hidden="false" customHeight="false" outlineLevel="0" collapsed="false">
      <c r="C121" s="241" t="s">
        <v>99</v>
      </c>
      <c r="D121" s="188" t="s">
        <v>170</v>
      </c>
      <c r="E121" s="188" t="s">
        <v>993</v>
      </c>
      <c r="F121" s="188" t="s">
        <v>1000</v>
      </c>
      <c r="G121" s="189" t="n">
        <v>186</v>
      </c>
      <c r="H121" s="189" t="n">
        <v>186</v>
      </c>
      <c r="I121" s="189" t="n">
        <v>7</v>
      </c>
      <c r="J121" s="189" t="n">
        <v>8</v>
      </c>
      <c r="K121" s="189" t="n">
        <v>60</v>
      </c>
      <c r="L121" s="189" t="n">
        <v>29</v>
      </c>
      <c r="M121" s="189" t="n">
        <v>104</v>
      </c>
      <c r="N121" s="189" t="n">
        <v>266</v>
      </c>
      <c r="O121" s="242" t="n">
        <v>0.0933333333333333</v>
      </c>
      <c r="P121" s="242" t="n">
        <v>0.2</v>
      </c>
      <c r="Q121" s="242" t="n">
        <v>0.278846153846154</v>
      </c>
      <c r="R121" s="242" t="n">
        <v>0.43010752688172</v>
      </c>
      <c r="S121" s="186"/>
      <c r="T121" s="186"/>
      <c r="U121" s="186"/>
      <c r="V121" s="186"/>
      <c r="W121" s="186"/>
      <c r="X121" s="186"/>
      <c r="Y121" s="186"/>
    </row>
    <row r="122" customFormat="false" ht="12.75" hidden="false" customHeight="false" outlineLevel="0" collapsed="false">
      <c r="C122" s="241" t="s">
        <v>99</v>
      </c>
      <c r="D122" s="188" t="s">
        <v>202</v>
      </c>
      <c r="E122" s="188" t="s">
        <v>993</v>
      </c>
      <c r="F122" s="188" t="s">
        <v>992</v>
      </c>
      <c r="G122" s="189" t="n">
        <v>0</v>
      </c>
      <c r="H122" s="189" t="n">
        <v>136</v>
      </c>
      <c r="I122" s="189" t="n">
        <v>42</v>
      </c>
      <c r="J122" s="189" t="n">
        <v>46</v>
      </c>
      <c r="K122" s="189" t="n">
        <v>61</v>
      </c>
      <c r="L122" s="189" t="n">
        <v>13</v>
      </c>
      <c r="M122" s="189" t="n">
        <v>162</v>
      </c>
      <c r="N122" s="189" t="n">
        <v>0</v>
      </c>
      <c r="O122" s="242" t="n">
        <v>0.281879194630872</v>
      </c>
      <c r="P122" s="242" t="n">
        <v>0.590604026845638</v>
      </c>
      <c r="Q122" s="242" t="n">
        <v>0.0802469135802469</v>
      </c>
      <c r="R122" s="242" t="s">
        <v>1028</v>
      </c>
      <c r="S122" s="186"/>
      <c r="T122" s="186"/>
      <c r="U122" s="186"/>
      <c r="V122" s="186"/>
      <c r="W122" s="186"/>
      <c r="X122" s="186"/>
      <c r="Y122" s="186"/>
    </row>
    <row r="123" customFormat="false" ht="12.75" hidden="false" customHeight="false" outlineLevel="0" collapsed="false">
      <c r="C123" s="241" t="s">
        <v>99</v>
      </c>
      <c r="D123" s="188" t="s">
        <v>652</v>
      </c>
      <c r="E123" s="188" t="s">
        <v>993</v>
      </c>
      <c r="F123" s="188" t="s">
        <v>992</v>
      </c>
      <c r="G123" s="189" t="n">
        <v>0</v>
      </c>
      <c r="H123" s="189" t="n">
        <v>667</v>
      </c>
      <c r="I123" s="189" t="n">
        <v>9</v>
      </c>
      <c r="J123" s="189" t="n">
        <v>0</v>
      </c>
      <c r="K123" s="189" t="n">
        <v>429</v>
      </c>
      <c r="L123" s="189" t="n">
        <v>0</v>
      </c>
      <c r="M123" s="189" t="n">
        <v>438</v>
      </c>
      <c r="N123" s="189" t="n">
        <v>0</v>
      </c>
      <c r="O123" s="242" t="n">
        <v>0.0205479452054795</v>
      </c>
      <c r="P123" s="242" t="n">
        <v>0.0205479452054795</v>
      </c>
      <c r="Q123" s="242" t="n">
        <v>0</v>
      </c>
      <c r="R123" s="242" t="s">
        <v>1028</v>
      </c>
      <c r="S123" s="186"/>
      <c r="T123" s="186"/>
      <c r="U123" s="186"/>
      <c r="V123" s="186"/>
      <c r="W123" s="186"/>
      <c r="X123" s="186"/>
      <c r="Y123" s="186"/>
    </row>
    <row r="124" customFormat="false" ht="12.75" hidden="false" customHeight="false" outlineLevel="0" collapsed="false">
      <c r="C124" s="241" t="s">
        <v>99</v>
      </c>
      <c r="D124" s="188" t="s">
        <v>341</v>
      </c>
      <c r="E124" s="188" t="s">
        <v>993</v>
      </c>
      <c r="F124" s="188" t="s">
        <v>992</v>
      </c>
      <c r="G124" s="189" t="n">
        <v>10</v>
      </c>
      <c r="H124" s="189" t="n">
        <v>111</v>
      </c>
      <c r="I124" s="189" t="n">
        <v>0</v>
      </c>
      <c r="J124" s="189" t="n">
        <v>0</v>
      </c>
      <c r="K124" s="189" t="n">
        <v>80</v>
      </c>
      <c r="L124" s="189" t="n">
        <v>0</v>
      </c>
      <c r="M124" s="189" t="n">
        <v>80</v>
      </c>
      <c r="N124" s="189" t="n">
        <v>0</v>
      </c>
      <c r="O124" s="242" t="n">
        <v>0</v>
      </c>
      <c r="P124" s="242" t="n">
        <v>0</v>
      </c>
      <c r="Q124" s="242" t="n">
        <v>0</v>
      </c>
      <c r="R124" s="242" t="n">
        <v>-1</v>
      </c>
      <c r="S124" s="186"/>
      <c r="T124" s="186"/>
      <c r="U124" s="186"/>
      <c r="V124" s="186"/>
      <c r="W124" s="186"/>
      <c r="X124" s="186"/>
      <c r="Y124" s="186"/>
    </row>
    <row r="125" customFormat="false" ht="12.75" hidden="false" customHeight="false" outlineLevel="0" collapsed="false">
      <c r="C125" s="241" t="s">
        <v>99</v>
      </c>
      <c r="D125" s="188" t="s">
        <v>1003</v>
      </c>
      <c r="E125" s="188" t="s">
        <v>993</v>
      </c>
      <c r="F125" s="188" t="s">
        <v>992</v>
      </c>
      <c r="G125" s="189" t="n">
        <v>0</v>
      </c>
      <c r="H125" s="189" t="n">
        <v>105</v>
      </c>
      <c r="I125" s="189" t="n">
        <v>15</v>
      </c>
      <c r="J125" s="189" t="n">
        <v>5</v>
      </c>
      <c r="K125" s="189" t="n">
        <v>85</v>
      </c>
      <c r="L125" s="189" t="n">
        <v>10</v>
      </c>
      <c r="M125" s="189" t="n">
        <v>110</v>
      </c>
      <c r="N125" s="189" t="n">
        <v>0</v>
      </c>
      <c r="O125" s="242" t="n">
        <v>0.142857142857143</v>
      </c>
      <c r="P125" s="242" t="n">
        <v>0.19047619047619</v>
      </c>
      <c r="Q125" s="242" t="n">
        <v>0.0909090909090909</v>
      </c>
      <c r="R125" s="242" t="s">
        <v>1028</v>
      </c>
      <c r="S125" s="243"/>
      <c r="T125" s="243"/>
      <c r="U125" s="243"/>
      <c r="V125" s="186"/>
      <c r="W125" s="186"/>
      <c r="X125" s="186"/>
      <c r="Y125" s="186"/>
    </row>
    <row r="126" customFormat="false" ht="12.75" hidden="false" customHeight="false" outlineLevel="0" collapsed="false">
      <c r="C126" s="241" t="s">
        <v>99</v>
      </c>
      <c r="D126" s="188" t="s">
        <v>759</v>
      </c>
      <c r="E126" s="188" t="s">
        <v>993</v>
      </c>
      <c r="F126" s="188" t="s">
        <v>1004</v>
      </c>
      <c r="G126" s="189" t="n">
        <v>161</v>
      </c>
      <c r="H126" s="189" t="n">
        <v>362</v>
      </c>
      <c r="I126" s="189" t="n">
        <v>214</v>
      </c>
      <c r="J126" s="189" t="n">
        <v>0</v>
      </c>
      <c r="K126" s="189" t="n">
        <v>36</v>
      </c>
      <c r="L126" s="189" t="n">
        <v>213</v>
      </c>
      <c r="M126" s="189" t="n">
        <v>463</v>
      </c>
      <c r="N126" s="189" t="n">
        <v>66</v>
      </c>
      <c r="O126" s="242" t="n">
        <v>0.856</v>
      </c>
      <c r="P126" s="242" t="n">
        <v>0.856</v>
      </c>
      <c r="Q126" s="242" t="n">
        <v>0.460043196544276</v>
      </c>
      <c r="R126" s="242" t="n">
        <v>-0.590062111801242</v>
      </c>
      <c r="S126" s="186"/>
      <c r="T126" s="186"/>
      <c r="U126" s="186"/>
      <c r="V126" s="186"/>
      <c r="W126" s="186"/>
      <c r="X126" s="186"/>
      <c r="Y126" s="186"/>
    </row>
    <row r="127" customFormat="false" ht="22.5" hidden="false" customHeight="false" outlineLevel="0" collapsed="false">
      <c r="C127" s="241" t="s">
        <v>106</v>
      </c>
      <c r="D127" s="188" t="s">
        <v>99</v>
      </c>
      <c r="E127" s="188" t="s">
        <v>991</v>
      </c>
      <c r="F127" s="188" t="s">
        <v>994</v>
      </c>
      <c r="G127" s="189" t="n">
        <v>893</v>
      </c>
      <c r="H127" s="189" t="n">
        <v>1461</v>
      </c>
      <c r="I127" s="189" t="n">
        <v>1238</v>
      </c>
      <c r="J127" s="189" t="n">
        <v>0</v>
      </c>
      <c r="K127" s="189" t="n">
        <v>92</v>
      </c>
      <c r="L127" s="189" t="n">
        <v>485</v>
      </c>
      <c r="M127" s="189" t="n">
        <v>1815</v>
      </c>
      <c r="N127" s="189" t="n">
        <v>539</v>
      </c>
      <c r="O127" s="242" t="n">
        <v>0.930827067669173</v>
      </c>
      <c r="P127" s="242" t="n">
        <v>0.930827067669173</v>
      </c>
      <c r="Q127" s="242" t="n">
        <v>0.267217630853994</v>
      </c>
      <c r="R127" s="242" t="n">
        <v>-0.396416573348264</v>
      </c>
      <c r="S127" s="186"/>
      <c r="T127" s="186"/>
      <c r="U127" s="186"/>
      <c r="V127" s="186"/>
      <c r="W127" s="186"/>
      <c r="X127" s="186"/>
      <c r="Y127" s="186"/>
    </row>
    <row r="128" customFormat="false" ht="22.5" hidden="false" customHeight="false" outlineLevel="0" collapsed="false">
      <c r="C128" s="241" t="s">
        <v>106</v>
      </c>
      <c r="D128" s="188" t="s">
        <v>162</v>
      </c>
      <c r="E128" s="188" t="s">
        <v>993</v>
      </c>
      <c r="F128" s="188" t="s">
        <v>992</v>
      </c>
      <c r="G128" s="189" t="n">
        <v>0</v>
      </c>
      <c r="H128" s="189" t="n">
        <v>143</v>
      </c>
      <c r="I128" s="189" t="n">
        <v>14</v>
      </c>
      <c r="J128" s="189" t="n">
        <v>5</v>
      </c>
      <c r="K128" s="189" t="n">
        <v>125</v>
      </c>
      <c r="L128" s="189" t="n">
        <v>0</v>
      </c>
      <c r="M128" s="189" t="n">
        <v>144</v>
      </c>
      <c r="N128" s="189" t="n">
        <v>0</v>
      </c>
      <c r="O128" s="242" t="n">
        <v>0.0972222222222222</v>
      </c>
      <c r="P128" s="242" t="n">
        <v>0.131944444444444</v>
      </c>
      <c r="Q128" s="242" t="n">
        <v>0</v>
      </c>
      <c r="R128" s="242" t="s">
        <v>1028</v>
      </c>
      <c r="S128" s="186"/>
      <c r="T128" s="186"/>
      <c r="U128" s="186"/>
      <c r="V128" s="186"/>
      <c r="W128" s="186"/>
      <c r="X128" s="186"/>
      <c r="Y128" s="186"/>
    </row>
    <row r="129" customFormat="false" ht="12.75" hidden="false" customHeight="false" outlineLevel="0" collapsed="false">
      <c r="C129" s="241" t="s">
        <v>108</v>
      </c>
      <c r="D129" s="188" t="s">
        <v>99</v>
      </c>
      <c r="E129" s="188" t="s">
        <v>991</v>
      </c>
      <c r="F129" s="188" t="s">
        <v>994</v>
      </c>
      <c r="G129" s="189" t="n">
        <v>864</v>
      </c>
      <c r="H129" s="189" t="n">
        <v>572</v>
      </c>
      <c r="I129" s="189" t="n">
        <v>358</v>
      </c>
      <c r="J129" s="189" t="n">
        <v>0</v>
      </c>
      <c r="K129" s="189" t="n">
        <v>249</v>
      </c>
      <c r="L129" s="189" t="n">
        <v>534</v>
      </c>
      <c r="M129" s="189" t="n">
        <v>1141</v>
      </c>
      <c r="N129" s="189" t="n">
        <v>295</v>
      </c>
      <c r="O129" s="242" t="n">
        <v>0.589785831960461</v>
      </c>
      <c r="P129" s="242" t="n">
        <v>0.589785831960461</v>
      </c>
      <c r="Q129" s="242" t="n">
        <v>0.468010517090272</v>
      </c>
      <c r="R129" s="242" t="n">
        <v>-0.658564814814815</v>
      </c>
      <c r="S129" s="186"/>
      <c r="T129" s="186"/>
      <c r="U129" s="186"/>
      <c r="V129" s="186"/>
      <c r="W129" s="186"/>
      <c r="X129" s="186"/>
      <c r="Y129" s="186"/>
    </row>
    <row r="130" customFormat="false" ht="12.75" hidden="false" customHeight="false" outlineLevel="0" collapsed="false">
      <c r="C130" s="241" t="s">
        <v>108</v>
      </c>
      <c r="D130" s="188" t="s">
        <v>162</v>
      </c>
      <c r="E130" s="188" t="s">
        <v>993</v>
      </c>
      <c r="F130" s="188" t="s">
        <v>992</v>
      </c>
      <c r="G130" s="189" t="n">
        <v>0</v>
      </c>
      <c r="H130" s="189" t="n">
        <v>200</v>
      </c>
      <c r="I130" s="189" t="n">
        <v>35</v>
      </c>
      <c r="J130" s="189" t="s">
        <v>844</v>
      </c>
      <c r="K130" s="189" t="n">
        <v>184</v>
      </c>
      <c r="L130" s="189" t="n">
        <v>0</v>
      </c>
      <c r="M130" s="189" t="n">
        <v>221</v>
      </c>
      <c r="N130" s="189" t="n">
        <v>0</v>
      </c>
      <c r="O130" s="242" t="n">
        <v>0.158371040723982</v>
      </c>
      <c r="P130" s="242" t="n">
        <v>0.167420814479638</v>
      </c>
      <c r="Q130" s="242" t="n">
        <v>0</v>
      </c>
      <c r="R130" s="242" t="s">
        <v>1028</v>
      </c>
      <c r="S130" s="186"/>
      <c r="T130" s="186"/>
      <c r="U130" s="186"/>
      <c r="V130" s="186"/>
      <c r="W130" s="186"/>
      <c r="X130" s="186"/>
      <c r="Y130" s="186"/>
    </row>
    <row r="131" customFormat="false" ht="12.75" hidden="false" customHeight="false" outlineLevel="0" collapsed="false">
      <c r="C131" s="241" t="s">
        <v>486</v>
      </c>
      <c r="D131" s="188" t="s">
        <v>54</v>
      </c>
      <c r="E131" s="188" t="s">
        <v>993</v>
      </c>
      <c r="F131" s="188" t="s">
        <v>992</v>
      </c>
      <c r="G131" s="189" t="n">
        <v>272</v>
      </c>
      <c r="H131" s="189" t="n">
        <v>1192</v>
      </c>
      <c r="I131" s="189" t="n">
        <v>211</v>
      </c>
      <c r="J131" s="189" t="n">
        <v>0</v>
      </c>
      <c r="K131" s="189" t="n">
        <v>913</v>
      </c>
      <c r="L131" s="189" t="n">
        <v>925</v>
      </c>
      <c r="M131" s="189" t="n">
        <v>2049</v>
      </c>
      <c r="N131" s="189" t="n">
        <v>320</v>
      </c>
      <c r="O131" s="242" t="n">
        <v>0.187722419928826</v>
      </c>
      <c r="P131" s="242" t="n">
        <v>0.187722419928826</v>
      </c>
      <c r="Q131" s="242" t="n">
        <v>0.451439726695949</v>
      </c>
      <c r="R131" s="242" t="n">
        <v>0.176470588235294</v>
      </c>
      <c r="S131" s="186"/>
      <c r="T131" s="186"/>
      <c r="U131" s="186"/>
      <c r="V131" s="186"/>
      <c r="W131" s="186"/>
      <c r="X131" s="186"/>
      <c r="Y131" s="186"/>
    </row>
    <row r="132" customFormat="false" ht="12.75" hidden="false" customHeight="false" outlineLevel="0" collapsed="false">
      <c r="C132" s="241" t="s">
        <v>486</v>
      </c>
      <c r="D132" s="188" t="s">
        <v>54</v>
      </c>
      <c r="E132" s="188" t="s">
        <v>993</v>
      </c>
      <c r="F132" s="188" t="s">
        <v>995</v>
      </c>
      <c r="G132" s="189" t="n">
        <v>359</v>
      </c>
      <c r="H132" s="189" t="n">
        <v>779</v>
      </c>
      <c r="I132" s="189" t="n">
        <v>220</v>
      </c>
      <c r="J132" s="189" t="n">
        <v>0</v>
      </c>
      <c r="K132" s="189" t="n">
        <v>667</v>
      </c>
      <c r="L132" s="189" t="n">
        <v>32</v>
      </c>
      <c r="M132" s="189" t="n">
        <v>919</v>
      </c>
      <c r="N132" s="189" t="n">
        <v>219</v>
      </c>
      <c r="O132" s="242" t="n">
        <v>0.248027057497182</v>
      </c>
      <c r="P132" s="242" t="n">
        <v>0.248027057497182</v>
      </c>
      <c r="Q132" s="242" t="n">
        <v>0.0348204570184984</v>
      </c>
      <c r="R132" s="242" t="n">
        <v>-0.389972144846797</v>
      </c>
      <c r="S132" s="186"/>
      <c r="T132" s="186"/>
      <c r="U132" s="186"/>
      <c r="V132" s="186"/>
      <c r="W132" s="186"/>
      <c r="X132" s="186"/>
      <c r="Y132" s="186"/>
    </row>
    <row r="133" customFormat="false" ht="12.75" hidden="false" customHeight="false" outlineLevel="0" collapsed="false">
      <c r="C133" s="241" t="s">
        <v>486</v>
      </c>
      <c r="D133" s="188" t="s">
        <v>57</v>
      </c>
      <c r="E133" s="188" t="s">
        <v>993</v>
      </c>
      <c r="F133" s="188" t="s">
        <v>994</v>
      </c>
      <c r="G133" s="189" t="n">
        <v>1021</v>
      </c>
      <c r="H133" s="189" t="n">
        <v>398</v>
      </c>
      <c r="I133" s="189" t="n">
        <v>48</v>
      </c>
      <c r="J133" s="189" t="s">
        <v>844</v>
      </c>
      <c r="K133" s="189" t="n">
        <v>451</v>
      </c>
      <c r="L133" s="189" t="n">
        <v>124</v>
      </c>
      <c r="M133" s="189" t="n">
        <v>627</v>
      </c>
      <c r="N133" s="189" t="n">
        <v>866</v>
      </c>
      <c r="O133" s="242" t="n">
        <v>0.095427435387674</v>
      </c>
      <c r="P133" s="242" t="n">
        <v>0.10337972166998</v>
      </c>
      <c r="Q133" s="242" t="n">
        <v>0.197767145135566</v>
      </c>
      <c r="R133" s="242" t="n">
        <v>-0.15181194906954</v>
      </c>
      <c r="S133" s="186"/>
      <c r="T133" s="186"/>
      <c r="U133" s="186"/>
      <c r="V133" s="186"/>
      <c r="W133" s="186"/>
      <c r="X133" s="186"/>
      <c r="Y133" s="186"/>
    </row>
    <row r="134" customFormat="false" ht="12.75" hidden="false" customHeight="false" outlineLevel="0" collapsed="false">
      <c r="C134" s="241" t="s">
        <v>486</v>
      </c>
      <c r="D134" s="188" t="s">
        <v>69</v>
      </c>
      <c r="E134" s="188" t="s">
        <v>993</v>
      </c>
      <c r="F134" s="188" t="s">
        <v>992</v>
      </c>
      <c r="G134" s="189" t="n">
        <v>0</v>
      </c>
      <c r="H134" s="189" t="n">
        <v>329</v>
      </c>
      <c r="I134" s="189" t="n">
        <v>128</v>
      </c>
      <c r="J134" s="189" t="n">
        <v>0</v>
      </c>
      <c r="K134" s="189" t="n">
        <v>35</v>
      </c>
      <c r="L134" s="189" t="s">
        <v>844</v>
      </c>
      <c r="M134" s="189" t="n">
        <v>166</v>
      </c>
      <c r="N134" s="189" t="n">
        <v>0</v>
      </c>
      <c r="O134" s="242" t="n">
        <v>0.785276073619632</v>
      </c>
      <c r="P134" s="242" t="n">
        <v>0.785276073619632</v>
      </c>
      <c r="Q134" s="242" t="n">
        <v>0.0180722891566265</v>
      </c>
      <c r="R134" s="242" t="s">
        <v>1028</v>
      </c>
      <c r="S134" s="186"/>
      <c r="T134" s="186"/>
      <c r="U134" s="186"/>
      <c r="V134" s="186"/>
      <c r="W134" s="186"/>
      <c r="X134" s="186"/>
      <c r="Y134" s="186"/>
    </row>
    <row r="135" customFormat="false" ht="12.75" hidden="false" customHeight="false" outlineLevel="0" collapsed="false">
      <c r="C135" s="241" t="s">
        <v>486</v>
      </c>
      <c r="D135" s="188" t="s">
        <v>102</v>
      </c>
      <c r="E135" s="188" t="s">
        <v>993</v>
      </c>
      <c r="F135" s="188" t="s">
        <v>992</v>
      </c>
      <c r="G135" s="189" t="n">
        <v>3095</v>
      </c>
      <c r="H135" s="189" t="n">
        <v>1592</v>
      </c>
      <c r="I135" s="189" t="n">
        <v>991</v>
      </c>
      <c r="J135" s="189" t="n">
        <v>0</v>
      </c>
      <c r="K135" s="189" t="n">
        <v>547</v>
      </c>
      <c r="L135" s="189" t="n">
        <v>178</v>
      </c>
      <c r="M135" s="189" t="n">
        <v>1716</v>
      </c>
      <c r="N135" s="189" t="n">
        <v>2971</v>
      </c>
      <c r="O135" s="242" t="n">
        <v>0.644343302990897</v>
      </c>
      <c r="P135" s="242" t="n">
        <v>0.644343302990897</v>
      </c>
      <c r="Q135" s="242" t="n">
        <v>0.103729603729604</v>
      </c>
      <c r="R135" s="242" t="n">
        <v>-0.040064620355412</v>
      </c>
      <c r="S135" s="186"/>
      <c r="T135" s="186"/>
      <c r="U135" s="186"/>
      <c r="V135" s="186"/>
      <c r="W135" s="186"/>
      <c r="X135" s="186"/>
      <c r="Y135" s="186"/>
    </row>
    <row r="136" customFormat="false" ht="12.75" hidden="false" customHeight="false" outlineLevel="0" collapsed="false">
      <c r="C136" s="241" t="s">
        <v>486</v>
      </c>
      <c r="D136" s="188" t="s">
        <v>132</v>
      </c>
      <c r="E136" s="188" t="s">
        <v>993</v>
      </c>
      <c r="F136" s="188" t="s">
        <v>995</v>
      </c>
      <c r="G136" s="189" t="s">
        <v>844</v>
      </c>
      <c r="H136" s="189" t="n">
        <v>155</v>
      </c>
      <c r="I136" s="189" t="n">
        <v>0</v>
      </c>
      <c r="J136" s="189" t="n">
        <v>0</v>
      </c>
      <c r="K136" s="189" t="s">
        <v>844</v>
      </c>
      <c r="L136" s="189" t="n">
        <v>29</v>
      </c>
      <c r="M136" s="189" t="n">
        <v>31</v>
      </c>
      <c r="N136" s="189" t="n">
        <v>128</v>
      </c>
      <c r="O136" s="242" t="n">
        <v>0</v>
      </c>
      <c r="P136" s="242" t="n">
        <v>0</v>
      </c>
      <c r="Q136" s="242" t="n">
        <v>0.935483870967742</v>
      </c>
      <c r="R136" s="242" t="n">
        <v>31</v>
      </c>
      <c r="S136" s="186"/>
      <c r="T136" s="186"/>
      <c r="U136" s="186"/>
      <c r="V136" s="186"/>
      <c r="W136" s="186"/>
      <c r="X136" s="186"/>
      <c r="Y136" s="186"/>
    </row>
    <row r="137" customFormat="false" ht="12.75" hidden="false" customHeight="false" outlineLevel="0" collapsed="false">
      <c r="C137" s="241" t="s">
        <v>486</v>
      </c>
      <c r="D137" s="188" t="s">
        <v>162</v>
      </c>
      <c r="E137" s="188" t="s">
        <v>993</v>
      </c>
      <c r="F137" s="188" t="s">
        <v>992</v>
      </c>
      <c r="G137" s="189" t="n">
        <v>0</v>
      </c>
      <c r="H137" s="189" t="n">
        <v>1602</v>
      </c>
      <c r="I137" s="189" t="n">
        <v>179</v>
      </c>
      <c r="J137" s="189" t="n">
        <v>0</v>
      </c>
      <c r="K137" s="189" t="n">
        <v>1212</v>
      </c>
      <c r="L137" s="189" t="n">
        <v>0</v>
      </c>
      <c r="M137" s="189" t="n">
        <v>1391</v>
      </c>
      <c r="N137" s="189" t="n">
        <v>0</v>
      </c>
      <c r="O137" s="242" t="n">
        <v>0.128684399712437</v>
      </c>
      <c r="P137" s="242" t="n">
        <v>0.128684399712437</v>
      </c>
      <c r="Q137" s="242" t="n">
        <v>0</v>
      </c>
      <c r="R137" s="242" t="s">
        <v>1028</v>
      </c>
      <c r="S137" s="186"/>
      <c r="T137" s="186"/>
      <c r="U137" s="186"/>
      <c r="V137" s="186"/>
      <c r="W137" s="186"/>
      <c r="X137" s="186"/>
      <c r="Y137" s="186"/>
    </row>
    <row r="138" customFormat="false" ht="12.75" hidden="false" customHeight="false" outlineLevel="0" collapsed="false">
      <c r="C138" s="241" t="s">
        <v>486</v>
      </c>
      <c r="D138" s="188" t="s">
        <v>170</v>
      </c>
      <c r="E138" s="188" t="s">
        <v>993</v>
      </c>
      <c r="F138" s="188" t="s">
        <v>1000</v>
      </c>
      <c r="G138" s="189" t="n">
        <v>225</v>
      </c>
      <c r="H138" s="189" t="n">
        <v>373</v>
      </c>
      <c r="I138" s="189" t="n">
        <v>31</v>
      </c>
      <c r="J138" s="189" t="n">
        <v>5</v>
      </c>
      <c r="K138" s="189" t="n">
        <v>201</v>
      </c>
      <c r="L138" s="189" t="n">
        <v>17</v>
      </c>
      <c r="M138" s="189" t="n">
        <v>254</v>
      </c>
      <c r="N138" s="189" t="n">
        <v>345</v>
      </c>
      <c r="O138" s="242" t="n">
        <v>0.130801687763713</v>
      </c>
      <c r="P138" s="242" t="n">
        <v>0.151898734177215</v>
      </c>
      <c r="Q138" s="242" t="n">
        <v>0.0669291338582677</v>
      </c>
      <c r="R138" s="242" t="n">
        <v>0.533333333333333</v>
      </c>
      <c r="S138" s="186"/>
      <c r="T138" s="186"/>
      <c r="U138" s="186"/>
      <c r="V138" s="186"/>
      <c r="W138" s="186"/>
      <c r="X138" s="186"/>
      <c r="Y138" s="186"/>
    </row>
    <row r="139" customFormat="false" ht="12.75" hidden="false" customHeight="false" outlineLevel="0" collapsed="false">
      <c r="C139" s="241" t="s">
        <v>486</v>
      </c>
      <c r="D139" s="188" t="s">
        <v>174</v>
      </c>
      <c r="E139" s="188" t="s">
        <v>993</v>
      </c>
      <c r="F139" s="188" t="s">
        <v>992</v>
      </c>
      <c r="G139" s="189" t="n">
        <v>9</v>
      </c>
      <c r="H139" s="189" t="n">
        <v>391</v>
      </c>
      <c r="I139" s="189" t="n">
        <v>0</v>
      </c>
      <c r="J139" s="189" t="n">
        <v>0</v>
      </c>
      <c r="K139" s="189" t="n">
        <v>223</v>
      </c>
      <c r="L139" s="189" t="n">
        <v>5</v>
      </c>
      <c r="M139" s="189" t="n">
        <v>228</v>
      </c>
      <c r="N139" s="189" t="n">
        <v>0</v>
      </c>
      <c r="O139" s="242" t="n">
        <v>0</v>
      </c>
      <c r="P139" s="242" t="n">
        <v>0</v>
      </c>
      <c r="Q139" s="242" t="n">
        <v>0.0219298245614035</v>
      </c>
      <c r="R139" s="242" t="n">
        <v>-1</v>
      </c>
      <c r="S139" s="186"/>
      <c r="T139" s="186"/>
      <c r="U139" s="186"/>
      <c r="V139" s="186"/>
      <c r="W139" s="186"/>
      <c r="X139" s="186"/>
      <c r="Y139" s="186"/>
    </row>
    <row r="140" customFormat="false" ht="12.75" hidden="false" customHeight="false" outlineLevel="0" collapsed="false">
      <c r="C140" s="241" t="s">
        <v>486</v>
      </c>
      <c r="D140" s="188" t="s">
        <v>198</v>
      </c>
      <c r="E140" s="188" t="s">
        <v>993</v>
      </c>
      <c r="F140" s="188" t="s">
        <v>992</v>
      </c>
      <c r="G140" s="189" t="n">
        <v>50</v>
      </c>
      <c r="H140" s="189" t="n">
        <v>194</v>
      </c>
      <c r="I140" s="189" t="s">
        <v>844</v>
      </c>
      <c r="J140" s="189" t="n">
        <v>0</v>
      </c>
      <c r="K140" s="189" t="n">
        <v>68</v>
      </c>
      <c r="L140" s="189" t="n">
        <v>153</v>
      </c>
      <c r="M140" s="189" t="n">
        <v>224</v>
      </c>
      <c r="N140" s="189" t="n">
        <v>25</v>
      </c>
      <c r="O140" s="242" t="n">
        <v>0.0422535211267606</v>
      </c>
      <c r="P140" s="242" t="n">
        <v>0.0422535211267606</v>
      </c>
      <c r="Q140" s="242" t="n">
        <v>0.683035714285714</v>
      </c>
      <c r="R140" s="242" t="n">
        <v>-0.5</v>
      </c>
      <c r="S140" s="186"/>
      <c r="T140" s="186"/>
      <c r="U140" s="186"/>
      <c r="V140" s="186"/>
      <c r="W140" s="186"/>
      <c r="X140" s="186"/>
      <c r="Y140" s="186"/>
    </row>
    <row r="141" customFormat="false" ht="12.75" hidden="false" customHeight="false" outlineLevel="0" collapsed="false">
      <c r="C141" s="241" t="s">
        <v>486</v>
      </c>
      <c r="D141" s="188" t="s">
        <v>269</v>
      </c>
      <c r="E141" s="188" t="s">
        <v>993</v>
      </c>
      <c r="F141" s="188" t="s">
        <v>992</v>
      </c>
      <c r="G141" s="189" t="n">
        <v>0</v>
      </c>
      <c r="H141" s="189" t="n">
        <v>304</v>
      </c>
      <c r="I141" s="189" t="n">
        <v>55</v>
      </c>
      <c r="J141" s="189" t="n">
        <v>59</v>
      </c>
      <c r="K141" s="189" t="n">
        <v>152</v>
      </c>
      <c r="L141" s="189" t="n">
        <v>0</v>
      </c>
      <c r="M141" s="189" t="n">
        <v>266</v>
      </c>
      <c r="N141" s="189" t="n">
        <v>251</v>
      </c>
      <c r="O141" s="242" t="n">
        <v>0.206766917293233</v>
      </c>
      <c r="P141" s="242" t="n">
        <v>0.428571428571429</v>
      </c>
      <c r="Q141" s="242" t="n">
        <v>0</v>
      </c>
      <c r="R141" s="242" t="s">
        <v>1028</v>
      </c>
      <c r="S141" s="186"/>
      <c r="T141" s="186"/>
      <c r="U141" s="186"/>
      <c r="V141" s="186"/>
      <c r="W141" s="186"/>
      <c r="X141" s="186"/>
      <c r="Y141" s="186"/>
    </row>
    <row r="142" customFormat="false" ht="12.75" hidden="false" customHeight="false" outlineLevel="0" collapsed="false">
      <c r="C142" s="241" t="s">
        <v>486</v>
      </c>
      <c r="D142" s="188" t="s">
        <v>652</v>
      </c>
      <c r="E142" s="188" t="s">
        <v>993</v>
      </c>
      <c r="F142" s="188" t="s">
        <v>992</v>
      </c>
      <c r="G142" s="189" t="n">
        <v>0</v>
      </c>
      <c r="H142" s="189" t="n">
        <v>3327</v>
      </c>
      <c r="I142" s="189" t="n">
        <v>0</v>
      </c>
      <c r="J142" s="189" t="n">
        <v>0</v>
      </c>
      <c r="K142" s="189" t="n">
        <v>1634</v>
      </c>
      <c r="L142" s="189" t="n">
        <v>0</v>
      </c>
      <c r="M142" s="189" t="n">
        <v>1634</v>
      </c>
      <c r="N142" s="189" t="n">
        <v>0</v>
      </c>
      <c r="O142" s="242" t="n">
        <v>0</v>
      </c>
      <c r="P142" s="242" t="n">
        <v>0</v>
      </c>
      <c r="Q142" s="242" t="n">
        <v>0</v>
      </c>
      <c r="R142" s="242" t="s">
        <v>1028</v>
      </c>
      <c r="S142" s="186"/>
      <c r="T142" s="186"/>
      <c r="U142" s="186"/>
      <c r="V142" s="186"/>
      <c r="W142" s="186"/>
      <c r="X142" s="186"/>
      <c r="Y142" s="186"/>
    </row>
    <row r="143" customFormat="false" ht="12.75" hidden="false" customHeight="false" outlineLevel="0" collapsed="false">
      <c r="C143" s="241" t="s">
        <v>486</v>
      </c>
      <c r="D143" s="188" t="s">
        <v>351</v>
      </c>
      <c r="E143" s="188" t="s">
        <v>993</v>
      </c>
      <c r="F143" s="188" t="s">
        <v>992</v>
      </c>
      <c r="G143" s="189" t="n">
        <v>55</v>
      </c>
      <c r="H143" s="189" t="n">
        <v>105</v>
      </c>
      <c r="I143" s="189" t="n">
        <v>9</v>
      </c>
      <c r="J143" s="189" t="n">
        <v>5</v>
      </c>
      <c r="K143" s="189" t="n">
        <v>58</v>
      </c>
      <c r="L143" s="189" t="n">
        <v>25</v>
      </c>
      <c r="M143" s="189" t="n">
        <v>97</v>
      </c>
      <c r="N143" s="189" t="n">
        <v>51</v>
      </c>
      <c r="O143" s="242" t="n">
        <v>0.125</v>
      </c>
      <c r="P143" s="242" t="n">
        <v>0.194444444444444</v>
      </c>
      <c r="Q143" s="242" t="n">
        <v>0.257731958762887</v>
      </c>
      <c r="R143" s="242" t="n">
        <v>-0.0727272727272727</v>
      </c>
      <c r="S143" s="186"/>
      <c r="T143" s="186"/>
      <c r="U143" s="186"/>
      <c r="V143" s="186"/>
      <c r="W143" s="186"/>
      <c r="X143" s="186"/>
      <c r="Y143" s="186"/>
    </row>
    <row r="144" customFormat="false" ht="12.75" hidden="false" customHeight="false" outlineLevel="0" collapsed="false">
      <c r="C144" s="241" t="s">
        <v>486</v>
      </c>
      <c r="D144" s="188" t="s">
        <v>1002</v>
      </c>
      <c r="E144" s="188" t="s">
        <v>993</v>
      </c>
      <c r="F144" s="188" t="s">
        <v>992</v>
      </c>
      <c r="G144" s="189" t="n">
        <v>182</v>
      </c>
      <c r="H144" s="189" t="n">
        <v>365</v>
      </c>
      <c r="I144" s="189" t="n">
        <v>40</v>
      </c>
      <c r="J144" s="189" t="n">
        <v>238</v>
      </c>
      <c r="K144" s="189" t="n">
        <v>252</v>
      </c>
      <c r="L144" s="189" t="n">
        <v>53</v>
      </c>
      <c r="M144" s="189" t="n">
        <v>583</v>
      </c>
      <c r="N144" s="189" t="n">
        <v>267</v>
      </c>
      <c r="O144" s="242" t="n">
        <v>0.0754716981132075</v>
      </c>
      <c r="P144" s="242" t="n">
        <v>0.524528301886792</v>
      </c>
      <c r="Q144" s="242" t="n">
        <v>0.0909090909090909</v>
      </c>
      <c r="R144" s="242" t="n">
        <v>0.467032967032967</v>
      </c>
      <c r="S144" s="186"/>
      <c r="T144" s="186"/>
      <c r="U144" s="186"/>
      <c r="V144" s="186"/>
      <c r="W144" s="186"/>
      <c r="X144" s="186"/>
      <c r="Y144" s="186"/>
    </row>
    <row r="145" customFormat="false" ht="12.75" hidden="false" customHeight="false" outlineLevel="0" collapsed="false">
      <c r="C145" s="241" t="s">
        <v>486</v>
      </c>
      <c r="D145" s="188" t="s">
        <v>1003</v>
      </c>
      <c r="E145" s="188" t="s">
        <v>993</v>
      </c>
      <c r="F145" s="188" t="s">
        <v>992</v>
      </c>
      <c r="G145" s="189" t="n">
        <v>0</v>
      </c>
      <c r="H145" s="189" t="n">
        <v>1585</v>
      </c>
      <c r="I145" s="189" t="n">
        <v>80</v>
      </c>
      <c r="J145" s="189" t="n">
        <v>50</v>
      </c>
      <c r="K145" s="189" t="n">
        <v>995</v>
      </c>
      <c r="L145" s="189" t="n">
        <v>520</v>
      </c>
      <c r="M145" s="189" t="n">
        <v>1645</v>
      </c>
      <c r="N145" s="189" t="n">
        <v>0</v>
      </c>
      <c r="O145" s="242" t="n">
        <v>0.0697674418604651</v>
      </c>
      <c r="P145" s="242" t="n">
        <v>0.116279069767442</v>
      </c>
      <c r="Q145" s="242" t="n">
        <v>0.32</v>
      </c>
      <c r="R145" s="242" t="s">
        <v>1028</v>
      </c>
      <c r="S145" s="243"/>
      <c r="T145" s="243"/>
      <c r="U145" s="243"/>
      <c r="V145" s="186"/>
      <c r="W145" s="186"/>
      <c r="X145" s="186"/>
      <c r="Y145" s="186"/>
    </row>
    <row r="146" customFormat="false" ht="12.75" hidden="false" customHeight="false" outlineLevel="0" collapsed="false">
      <c r="C146" s="241" t="s">
        <v>486</v>
      </c>
      <c r="D146" s="188" t="s">
        <v>759</v>
      </c>
      <c r="E146" s="188" t="s">
        <v>993</v>
      </c>
      <c r="F146" s="188" t="s">
        <v>1004</v>
      </c>
      <c r="G146" s="189" t="n">
        <v>1443</v>
      </c>
      <c r="H146" s="189" t="n">
        <v>8758</v>
      </c>
      <c r="I146" s="189" t="n">
        <v>2433</v>
      </c>
      <c r="J146" s="189" t="n">
        <v>0</v>
      </c>
      <c r="K146" s="189" t="n">
        <v>171</v>
      </c>
      <c r="L146" s="189" t="n">
        <v>6292</v>
      </c>
      <c r="M146" s="189" t="n">
        <v>8896</v>
      </c>
      <c r="N146" s="189" t="n">
        <v>1423</v>
      </c>
      <c r="O146" s="242" t="n">
        <v>0.934331797235023</v>
      </c>
      <c r="P146" s="242" t="n">
        <v>0.934331797235023</v>
      </c>
      <c r="Q146" s="242" t="n">
        <v>0.707284172661871</v>
      </c>
      <c r="R146" s="242" t="n">
        <v>-0.0138600138600139</v>
      </c>
      <c r="S146" s="186"/>
      <c r="T146" s="186"/>
      <c r="U146" s="186"/>
      <c r="V146" s="186"/>
      <c r="W146" s="186"/>
      <c r="X146" s="186"/>
      <c r="Y146" s="186"/>
    </row>
    <row r="147" customFormat="false" ht="12.75" hidden="false" customHeight="false" outlineLevel="0" collapsed="false">
      <c r="C147" s="241" t="s">
        <v>486</v>
      </c>
      <c r="D147" s="188" t="s">
        <v>759</v>
      </c>
      <c r="E147" s="188" t="s">
        <v>993</v>
      </c>
      <c r="F147" s="188" t="s">
        <v>1005</v>
      </c>
      <c r="G147" s="189" t="n">
        <v>10493</v>
      </c>
      <c r="H147" s="189" t="n">
        <v>1967</v>
      </c>
      <c r="I147" s="189" t="n">
        <v>3419</v>
      </c>
      <c r="J147" s="189" t="n">
        <v>0</v>
      </c>
      <c r="K147" s="189" t="n">
        <v>1660</v>
      </c>
      <c r="L147" s="189" t="n">
        <v>2094</v>
      </c>
      <c r="M147" s="189" t="n">
        <v>7173</v>
      </c>
      <c r="N147" s="189" t="n">
        <v>10493</v>
      </c>
      <c r="O147" s="242" t="n">
        <v>0.673164008663123</v>
      </c>
      <c r="P147" s="242" t="n">
        <v>0.673164008663123</v>
      </c>
      <c r="Q147" s="242" t="n">
        <v>0.291928063571727</v>
      </c>
      <c r="R147" s="242" t="n">
        <v>0</v>
      </c>
      <c r="S147" s="186"/>
      <c r="T147" s="186"/>
      <c r="U147" s="186"/>
      <c r="V147" s="186"/>
      <c r="W147" s="186"/>
      <c r="X147" s="186"/>
      <c r="Y147" s="186"/>
    </row>
    <row r="148" customFormat="false" ht="12.75" hidden="false" customHeight="false" outlineLevel="0" collapsed="false">
      <c r="C148" s="241" t="s">
        <v>118</v>
      </c>
      <c r="D148" s="188" t="s">
        <v>47</v>
      </c>
      <c r="E148" s="188" t="s">
        <v>993</v>
      </c>
      <c r="F148" s="188" t="s">
        <v>992</v>
      </c>
      <c r="G148" s="189" t="n">
        <v>68</v>
      </c>
      <c r="H148" s="189" t="n">
        <v>129</v>
      </c>
      <c r="I148" s="189" t="n">
        <v>29</v>
      </c>
      <c r="J148" s="189" t="n">
        <v>0</v>
      </c>
      <c r="K148" s="189" t="n">
        <v>20</v>
      </c>
      <c r="L148" s="189" t="n">
        <v>50</v>
      </c>
      <c r="M148" s="189" t="n">
        <v>99</v>
      </c>
      <c r="N148" s="189" t="n">
        <v>98</v>
      </c>
      <c r="O148" s="242" t="n">
        <v>0.591836734693878</v>
      </c>
      <c r="P148" s="242" t="n">
        <v>0.591836734693878</v>
      </c>
      <c r="Q148" s="242" t="n">
        <v>0.505050505050505</v>
      </c>
      <c r="R148" s="242" t="n">
        <v>0.441176470588235</v>
      </c>
      <c r="S148" s="186"/>
      <c r="T148" s="186"/>
      <c r="U148" s="186"/>
      <c r="V148" s="186"/>
      <c r="W148" s="186"/>
      <c r="X148" s="186"/>
      <c r="Y148" s="186"/>
    </row>
    <row r="149" customFormat="false" ht="12.75" hidden="false" customHeight="false" outlineLevel="0" collapsed="false">
      <c r="C149" s="241" t="s">
        <v>118</v>
      </c>
      <c r="D149" s="188" t="s">
        <v>102</v>
      </c>
      <c r="E149" s="188" t="s">
        <v>993</v>
      </c>
      <c r="F149" s="188" t="s">
        <v>992</v>
      </c>
      <c r="G149" s="189" t="n">
        <v>4636</v>
      </c>
      <c r="H149" s="189" t="n">
        <v>2299</v>
      </c>
      <c r="I149" s="189" t="n">
        <v>2431</v>
      </c>
      <c r="J149" s="189" t="n">
        <v>0</v>
      </c>
      <c r="K149" s="189" t="n">
        <v>657</v>
      </c>
      <c r="L149" s="189" t="n">
        <v>122</v>
      </c>
      <c r="M149" s="189" t="n">
        <v>3210</v>
      </c>
      <c r="N149" s="189" t="n">
        <v>3725</v>
      </c>
      <c r="O149" s="242" t="n">
        <v>0.787240932642487</v>
      </c>
      <c r="P149" s="242" t="n">
        <v>0.787240932642487</v>
      </c>
      <c r="Q149" s="242" t="n">
        <v>0.038006230529595</v>
      </c>
      <c r="R149" s="242" t="n">
        <v>-0.196505608283003</v>
      </c>
      <c r="S149" s="186"/>
      <c r="T149" s="186"/>
      <c r="U149" s="186"/>
      <c r="V149" s="186"/>
      <c r="W149" s="186"/>
      <c r="X149" s="186"/>
      <c r="Y149" s="186"/>
    </row>
    <row r="150" customFormat="false" ht="12.75" hidden="false" customHeight="false" outlineLevel="0" collapsed="false">
      <c r="C150" s="241" t="s">
        <v>118</v>
      </c>
      <c r="D150" s="188" t="s">
        <v>124</v>
      </c>
      <c r="E150" s="188" t="s">
        <v>993</v>
      </c>
      <c r="F150" s="188" t="s">
        <v>994</v>
      </c>
      <c r="G150" s="189" t="n">
        <v>401</v>
      </c>
      <c r="H150" s="189" t="n">
        <v>799</v>
      </c>
      <c r="I150" s="189" t="n">
        <v>337</v>
      </c>
      <c r="J150" s="189" t="n">
        <v>0</v>
      </c>
      <c r="K150" s="189" t="n">
        <v>486</v>
      </c>
      <c r="L150" s="189" t="n">
        <v>0</v>
      </c>
      <c r="M150" s="189" t="n">
        <v>823</v>
      </c>
      <c r="N150" s="189" t="n">
        <v>377</v>
      </c>
      <c r="O150" s="242" t="n">
        <v>0.40947752126367</v>
      </c>
      <c r="P150" s="242" t="n">
        <v>0.40947752126367</v>
      </c>
      <c r="Q150" s="242" t="n">
        <v>0</v>
      </c>
      <c r="R150" s="242" t="n">
        <v>-0.0598503740648379</v>
      </c>
      <c r="S150" s="186"/>
      <c r="T150" s="186"/>
      <c r="U150" s="186"/>
      <c r="V150" s="186"/>
      <c r="W150" s="186"/>
      <c r="X150" s="186"/>
      <c r="Y150" s="186"/>
    </row>
    <row r="151" customFormat="false" ht="12.75" hidden="false" customHeight="false" outlineLevel="0" collapsed="false">
      <c r="C151" s="241" t="s">
        <v>118</v>
      </c>
      <c r="D151" s="188" t="s">
        <v>144</v>
      </c>
      <c r="E151" s="188" t="s">
        <v>993</v>
      </c>
      <c r="F151" s="188" t="s">
        <v>994</v>
      </c>
      <c r="G151" s="189" t="n">
        <v>39247</v>
      </c>
      <c r="H151" s="189" t="n">
        <v>31222</v>
      </c>
      <c r="I151" s="189" t="n">
        <v>26223</v>
      </c>
      <c r="J151" s="189" t="n">
        <v>0</v>
      </c>
      <c r="K151" s="189" t="n">
        <v>1686</v>
      </c>
      <c r="L151" s="189" t="n">
        <v>91</v>
      </c>
      <c r="M151" s="189" t="n">
        <v>28000</v>
      </c>
      <c r="N151" s="189" t="n">
        <v>42469</v>
      </c>
      <c r="O151" s="242" t="n">
        <v>0.939589379769967</v>
      </c>
      <c r="P151" s="242" t="n">
        <v>0.939589379769967</v>
      </c>
      <c r="Q151" s="242" t="n">
        <v>0.00325</v>
      </c>
      <c r="R151" s="242" t="n">
        <v>0.0820954467857416</v>
      </c>
      <c r="S151" s="186"/>
      <c r="T151" s="186"/>
      <c r="U151" s="186"/>
      <c r="V151" s="186"/>
      <c r="W151" s="186"/>
      <c r="X151" s="186"/>
      <c r="Y151" s="186"/>
    </row>
    <row r="152" customFormat="false" ht="12.75" hidden="false" customHeight="false" outlineLevel="0" collapsed="false">
      <c r="C152" s="241" t="s">
        <v>118</v>
      </c>
      <c r="D152" s="188" t="s">
        <v>162</v>
      </c>
      <c r="E152" s="188" t="s">
        <v>993</v>
      </c>
      <c r="F152" s="188" t="s">
        <v>992</v>
      </c>
      <c r="G152" s="189" t="n">
        <v>0</v>
      </c>
      <c r="H152" s="189" t="n">
        <v>140</v>
      </c>
      <c r="I152" s="189" t="n">
        <v>17</v>
      </c>
      <c r="J152" s="189" t="s">
        <v>844</v>
      </c>
      <c r="K152" s="189" t="n">
        <v>72</v>
      </c>
      <c r="L152" s="189" t="n">
        <v>0</v>
      </c>
      <c r="M152" s="189" t="n">
        <v>90</v>
      </c>
      <c r="N152" s="189" t="n">
        <v>0</v>
      </c>
      <c r="O152" s="242" t="n">
        <v>0.188888888888889</v>
      </c>
      <c r="P152" s="242" t="n">
        <v>0.2</v>
      </c>
      <c r="Q152" s="242" t="n">
        <v>0</v>
      </c>
      <c r="R152" s="242" t="s">
        <v>1028</v>
      </c>
      <c r="S152" s="186"/>
      <c r="T152" s="186"/>
      <c r="U152" s="186"/>
      <c r="V152" s="186"/>
      <c r="W152" s="186"/>
      <c r="X152" s="186"/>
      <c r="Y152" s="186"/>
    </row>
    <row r="153" customFormat="false" ht="12.75" hidden="false" customHeight="false" outlineLevel="0" collapsed="false">
      <c r="C153" s="241" t="s">
        <v>118</v>
      </c>
      <c r="D153" s="188" t="s">
        <v>289</v>
      </c>
      <c r="E153" s="188" t="s">
        <v>993</v>
      </c>
      <c r="F153" s="188" t="s">
        <v>992</v>
      </c>
      <c r="G153" s="189" t="n">
        <v>531</v>
      </c>
      <c r="H153" s="189" t="n">
        <v>187</v>
      </c>
      <c r="I153" s="189" t="n">
        <v>25</v>
      </c>
      <c r="J153" s="189" t="n">
        <v>0</v>
      </c>
      <c r="K153" s="189" t="n">
        <v>119</v>
      </c>
      <c r="L153" s="189" t="n">
        <v>37</v>
      </c>
      <c r="M153" s="189" t="n">
        <v>181</v>
      </c>
      <c r="N153" s="189" t="n">
        <v>537</v>
      </c>
      <c r="O153" s="242" t="n">
        <v>0.173611111111111</v>
      </c>
      <c r="P153" s="242" t="n">
        <v>0.173611111111111</v>
      </c>
      <c r="Q153" s="242" t="n">
        <v>0.204419889502762</v>
      </c>
      <c r="R153" s="242" t="n">
        <v>0.0112994350282486</v>
      </c>
      <c r="S153" s="186"/>
      <c r="T153" s="186"/>
      <c r="U153" s="186"/>
      <c r="V153" s="186"/>
      <c r="W153" s="186"/>
      <c r="X153" s="186"/>
      <c r="Y153" s="186"/>
    </row>
    <row r="154" customFormat="false" ht="12.75" hidden="false" customHeight="false" outlineLevel="0" collapsed="false">
      <c r="C154" s="241" t="s">
        <v>118</v>
      </c>
      <c r="D154" s="188" t="s">
        <v>295</v>
      </c>
      <c r="E154" s="188" t="s">
        <v>993</v>
      </c>
      <c r="F154" s="188" t="s">
        <v>992</v>
      </c>
      <c r="G154" s="189" t="n">
        <v>463</v>
      </c>
      <c r="H154" s="189" t="n">
        <v>109</v>
      </c>
      <c r="I154" s="189" t="n">
        <v>43</v>
      </c>
      <c r="J154" s="189" t="n">
        <v>0</v>
      </c>
      <c r="K154" s="189" t="n">
        <v>19</v>
      </c>
      <c r="L154" s="189" t="n">
        <v>225</v>
      </c>
      <c r="M154" s="189" t="n">
        <v>287</v>
      </c>
      <c r="N154" s="189" t="n">
        <v>285</v>
      </c>
      <c r="O154" s="242" t="n">
        <v>0.693548387096774</v>
      </c>
      <c r="P154" s="242" t="n">
        <v>0.693548387096774</v>
      </c>
      <c r="Q154" s="242" t="n">
        <v>0.78397212543554</v>
      </c>
      <c r="R154" s="242" t="n">
        <v>-0.384449244060475</v>
      </c>
      <c r="S154" s="186"/>
      <c r="T154" s="186"/>
      <c r="U154" s="186"/>
      <c r="V154" s="186"/>
      <c r="W154" s="186"/>
      <c r="X154" s="186"/>
      <c r="Y154" s="186"/>
    </row>
    <row r="155" customFormat="false" ht="12.75" hidden="false" customHeight="false" outlineLevel="0" collapsed="false">
      <c r="C155" s="241" t="s">
        <v>118</v>
      </c>
      <c r="D155" s="188" t="s">
        <v>341</v>
      </c>
      <c r="E155" s="188" t="s">
        <v>993</v>
      </c>
      <c r="F155" s="188" t="s">
        <v>992</v>
      </c>
      <c r="G155" s="189" t="n">
        <v>781</v>
      </c>
      <c r="H155" s="189" t="n">
        <v>255</v>
      </c>
      <c r="I155" s="189" t="n">
        <v>14</v>
      </c>
      <c r="J155" s="189" t="n">
        <v>10</v>
      </c>
      <c r="K155" s="189" t="n">
        <v>1005</v>
      </c>
      <c r="L155" s="189" t="n">
        <v>0</v>
      </c>
      <c r="M155" s="189" t="n">
        <v>1029</v>
      </c>
      <c r="N155" s="189" t="n">
        <v>0</v>
      </c>
      <c r="O155" s="242" t="n">
        <v>0.0136054421768707</v>
      </c>
      <c r="P155" s="242" t="n">
        <v>0.0233236151603499</v>
      </c>
      <c r="Q155" s="242" t="n">
        <v>0</v>
      </c>
      <c r="R155" s="242" t="n">
        <v>-1</v>
      </c>
      <c r="S155" s="186"/>
      <c r="T155" s="186"/>
      <c r="U155" s="186"/>
      <c r="V155" s="186"/>
      <c r="W155" s="186"/>
      <c r="X155" s="186"/>
      <c r="Y155" s="186"/>
    </row>
    <row r="156" customFormat="false" ht="12.75" hidden="false" customHeight="false" outlineLevel="0" collapsed="false">
      <c r="C156" s="241" t="s">
        <v>118</v>
      </c>
      <c r="D156" s="188" t="s">
        <v>759</v>
      </c>
      <c r="E156" s="188" t="s">
        <v>993</v>
      </c>
      <c r="F156" s="188" t="s">
        <v>1004</v>
      </c>
      <c r="G156" s="189" t="n">
        <v>414</v>
      </c>
      <c r="H156" s="189" t="n">
        <v>372</v>
      </c>
      <c r="I156" s="189" t="n">
        <v>336</v>
      </c>
      <c r="J156" s="189" t="n">
        <v>0</v>
      </c>
      <c r="K156" s="189" t="n">
        <v>10</v>
      </c>
      <c r="L156" s="189" t="n">
        <v>289</v>
      </c>
      <c r="M156" s="189" t="n">
        <v>635</v>
      </c>
      <c r="N156" s="189" t="n">
        <v>165</v>
      </c>
      <c r="O156" s="242" t="n">
        <v>0.971098265895954</v>
      </c>
      <c r="P156" s="242" t="n">
        <v>0.971098265895954</v>
      </c>
      <c r="Q156" s="242" t="n">
        <v>0.45511811023622</v>
      </c>
      <c r="R156" s="242" t="n">
        <v>-0.601449275362319</v>
      </c>
      <c r="S156" s="186"/>
      <c r="T156" s="186"/>
      <c r="U156" s="186"/>
      <c r="V156" s="186"/>
      <c r="W156" s="186"/>
      <c r="X156" s="186"/>
      <c r="Y156" s="186"/>
    </row>
    <row r="157" customFormat="false" ht="12.75" hidden="false" customHeight="false" outlineLevel="0" collapsed="false">
      <c r="C157" s="241" t="s">
        <v>118</v>
      </c>
      <c r="D157" s="188" t="s">
        <v>759</v>
      </c>
      <c r="E157" s="188" t="s">
        <v>993</v>
      </c>
      <c r="F157" s="188" t="s">
        <v>1005</v>
      </c>
      <c r="G157" s="189" t="n">
        <v>1963</v>
      </c>
      <c r="H157" s="189" t="n">
        <v>278</v>
      </c>
      <c r="I157" s="189" t="n">
        <v>356</v>
      </c>
      <c r="J157" s="189" t="n">
        <v>0</v>
      </c>
      <c r="K157" s="189" t="n">
        <v>506</v>
      </c>
      <c r="L157" s="189" t="n">
        <v>714</v>
      </c>
      <c r="M157" s="189" t="n">
        <v>1576</v>
      </c>
      <c r="N157" s="189" t="n">
        <v>1963</v>
      </c>
      <c r="O157" s="242" t="n">
        <v>0.412993039443155</v>
      </c>
      <c r="P157" s="242" t="n">
        <v>0.412993039443155</v>
      </c>
      <c r="Q157" s="242" t="n">
        <v>0.453045685279188</v>
      </c>
      <c r="R157" s="242" t="n">
        <v>0</v>
      </c>
      <c r="S157" s="186"/>
      <c r="T157" s="186"/>
      <c r="U157" s="186"/>
      <c r="V157" s="186"/>
      <c r="W157" s="186"/>
      <c r="X157" s="186"/>
      <c r="Y157" s="186"/>
    </row>
    <row r="158" customFormat="false" ht="33.75" hidden="false" customHeight="false" outlineLevel="0" collapsed="false">
      <c r="C158" s="241" t="s">
        <v>118</v>
      </c>
      <c r="D158" s="188" t="s">
        <v>968</v>
      </c>
      <c r="E158" s="188" t="s">
        <v>993</v>
      </c>
      <c r="F158" s="188" t="s">
        <v>994</v>
      </c>
      <c r="G158" s="189" t="n">
        <v>11799</v>
      </c>
      <c r="H158" s="189" t="n">
        <v>2860</v>
      </c>
      <c r="I158" s="189" t="n">
        <v>210</v>
      </c>
      <c r="J158" s="189" t="n">
        <v>0</v>
      </c>
      <c r="K158" s="189" t="n">
        <v>226</v>
      </c>
      <c r="L158" s="189" t="n">
        <v>0</v>
      </c>
      <c r="M158" s="189" t="n">
        <v>436</v>
      </c>
      <c r="N158" s="189" t="n">
        <v>14223</v>
      </c>
      <c r="O158" s="242" t="n">
        <v>0.481651376146789</v>
      </c>
      <c r="P158" s="242" t="n">
        <v>0.481651376146789</v>
      </c>
      <c r="Q158" s="242" t="n">
        <v>0</v>
      </c>
      <c r="R158" s="242" t="n">
        <v>0.205441139079583</v>
      </c>
      <c r="S158" s="186"/>
      <c r="T158" s="186"/>
      <c r="U158" s="186"/>
      <c r="V158" s="186"/>
      <c r="W158" s="186"/>
      <c r="X158" s="186"/>
      <c r="Y158" s="186"/>
    </row>
    <row r="159" customFormat="false" ht="12.75" hidden="false" customHeight="false" outlineLevel="0" collapsed="false">
      <c r="C159" s="241" t="s">
        <v>120</v>
      </c>
      <c r="D159" s="188" t="s">
        <v>162</v>
      </c>
      <c r="E159" s="188" t="s">
        <v>993</v>
      </c>
      <c r="F159" s="188" t="s">
        <v>992</v>
      </c>
      <c r="G159" s="189" t="n">
        <v>0</v>
      </c>
      <c r="H159" s="189" t="n">
        <v>387</v>
      </c>
      <c r="I159" s="189" t="n">
        <v>66</v>
      </c>
      <c r="J159" s="189" t="n">
        <v>0</v>
      </c>
      <c r="K159" s="189" t="n">
        <v>724</v>
      </c>
      <c r="L159" s="189" t="n">
        <v>0</v>
      </c>
      <c r="M159" s="189" t="n">
        <v>790</v>
      </c>
      <c r="N159" s="189" t="n">
        <v>0</v>
      </c>
      <c r="O159" s="242" t="n">
        <v>0.0835443037974684</v>
      </c>
      <c r="P159" s="242" t="n">
        <v>0.0835443037974684</v>
      </c>
      <c r="Q159" s="242" t="n">
        <v>0</v>
      </c>
      <c r="R159" s="242" t="s">
        <v>1028</v>
      </c>
      <c r="S159" s="186"/>
      <c r="T159" s="186"/>
      <c r="U159" s="186"/>
      <c r="V159" s="186"/>
      <c r="W159" s="186"/>
      <c r="X159" s="186"/>
      <c r="Y159" s="186"/>
    </row>
    <row r="160" customFormat="false" ht="12.75" hidden="false" customHeight="false" outlineLevel="0" collapsed="false">
      <c r="C160" s="241" t="s">
        <v>120</v>
      </c>
      <c r="D160" s="188" t="s">
        <v>162</v>
      </c>
      <c r="E160" s="188" t="s">
        <v>993</v>
      </c>
      <c r="F160" s="188" t="s">
        <v>999</v>
      </c>
      <c r="G160" s="189" t="n">
        <v>0</v>
      </c>
      <c r="H160" s="189" t="n">
        <v>130</v>
      </c>
      <c r="I160" s="189" t="n">
        <v>49</v>
      </c>
      <c r="J160" s="189" t="n">
        <v>0</v>
      </c>
      <c r="K160" s="189" t="n">
        <v>0</v>
      </c>
      <c r="L160" s="189" t="n">
        <v>0</v>
      </c>
      <c r="M160" s="189" t="n">
        <v>49</v>
      </c>
      <c r="N160" s="189" t="n">
        <v>0</v>
      </c>
      <c r="O160" s="242" t="n">
        <v>1</v>
      </c>
      <c r="P160" s="242" t="n">
        <v>1</v>
      </c>
      <c r="Q160" s="242" t="n">
        <v>0</v>
      </c>
      <c r="R160" s="242" t="s">
        <v>1028</v>
      </c>
      <c r="S160" s="186"/>
      <c r="T160" s="186"/>
      <c r="U160" s="186"/>
      <c r="V160" s="186"/>
      <c r="W160" s="186"/>
      <c r="X160" s="186"/>
      <c r="Y160" s="186"/>
    </row>
    <row r="161" customFormat="false" ht="12.75" hidden="false" customHeight="false" outlineLevel="0" collapsed="false">
      <c r="C161" s="241" t="s">
        <v>755</v>
      </c>
      <c r="D161" s="188" t="s">
        <v>162</v>
      </c>
      <c r="E161" s="188" t="s">
        <v>993</v>
      </c>
      <c r="F161" s="188" t="s">
        <v>992</v>
      </c>
      <c r="G161" s="189" t="n">
        <v>0</v>
      </c>
      <c r="H161" s="189" t="n">
        <v>744</v>
      </c>
      <c r="I161" s="189" t="n">
        <v>47</v>
      </c>
      <c r="J161" s="189" t="n">
        <v>7</v>
      </c>
      <c r="K161" s="189" t="n">
        <v>784</v>
      </c>
      <c r="L161" s="189" t="n">
        <v>0</v>
      </c>
      <c r="M161" s="189" t="n">
        <v>838</v>
      </c>
      <c r="N161" s="189" t="n">
        <v>0</v>
      </c>
      <c r="O161" s="242" t="n">
        <v>0.0560859188544153</v>
      </c>
      <c r="P161" s="242" t="n">
        <v>0.0644391408114559</v>
      </c>
      <c r="Q161" s="242" t="n">
        <v>0</v>
      </c>
      <c r="R161" s="242" t="s">
        <v>1028</v>
      </c>
      <c r="S161" s="186"/>
      <c r="T161" s="186"/>
      <c r="U161" s="186"/>
      <c r="V161" s="186"/>
      <c r="W161" s="186"/>
      <c r="X161" s="186"/>
      <c r="Y161" s="186"/>
    </row>
    <row r="162" customFormat="false" ht="12.75" hidden="false" customHeight="false" outlineLevel="0" collapsed="false">
      <c r="C162" s="241" t="s">
        <v>755</v>
      </c>
      <c r="D162" s="188" t="s">
        <v>162</v>
      </c>
      <c r="E162" s="188" t="s">
        <v>993</v>
      </c>
      <c r="F162" s="188" t="s">
        <v>999</v>
      </c>
      <c r="G162" s="189" t="n">
        <v>0</v>
      </c>
      <c r="H162" s="189" t="n">
        <v>107</v>
      </c>
      <c r="I162" s="189" t="n">
        <v>72</v>
      </c>
      <c r="J162" s="189" t="n">
        <v>26</v>
      </c>
      <c r="K162" s="189" t="n">
        <v>0</v>
      </c>
      <c r="L162" s="189" t="n">
        <v>0</v>
      </c>
      <c r="M162" s="189" t="n">
        <v>98</v>
      </c>
      <c r="N162" s="189" t="n">
        <v>0</v>
      </c>
      <c r="O162" s="242" t="n">
        <v>0.73469387755102</v>
      </c>
      <c r="P162" s="242" t="n">
        <v>1</v>
      </c>
      <c r="Q162" s="242" t="n">
        <v>0</v>
      </c>
      <c r="R162" s="242" t="s">
        <v>1028</v>
      </c>
      <c r="S162" s="186"/>
      <c r="T162" s="186"/>
      <c r="U162" s="186"/>
      <c r="V162" s="186"/>
      <c r="W162" s="186"/>
      <c r="X162" s="186"/>
      <c r="Y162" s="186"/>
    </row>
    <row r="163" customFormat="false" ht="12.75" hidden="false" customHeight="false" outlineLevel="0" collapsed="false">
      <c r="C163" s="241" t="s">
        <v>755</v>
      </c>
      <c r="D163" s="188" t="s">
        <v>652</v>
      </c>
      <c r="E163" s="188" t="s">
        <v>993</v>
      </c>
      <c r="F163" s="188" t="s">
        <v>992</v>
      </c>
      <c r="G163" s="189" t="n">
        <v>0</v>
      </c>
      <c r="H163" s="189" t="n">
        <v>3223</v>
      </c>
      <c r="I163" s="189" t="n">
        <v>613</v>
      </c>
      <c r="J163" s="189" t="n">
        <v>0</v>
      </c>
      <c r="K163" s="189" t="n">
        <v>1391</v>
      </c>
      <c r="L163" s="189" t="n">
        <v>0</v>
      </c>
      <c r="M163" s="189" t="n">
        <v>2004</v>
      </c>
      <c r="N163" s="189" t="n">
        <v>0</v>
      </c>
      <c r="O163" s="242" t="n">
        <v>0.305888223552894</v>
      </c>
      <c r="P163" s="242" t="n">
        <v>0.305888223552894</v>
      </c>
      <c r="Q163" s="242" t="n">
        <v>0</v>
      </c>
      <c r="R163" s="242" t="s">
        <v>1028</v>
      </c>
      <c r="S163" s="186"/>
      <c r="T163" s="186"/>
      <c r="U163" s="186"/>
      <c r="V163" s="186"/>
      <c r="W163" s="186"/>
      <c r="X163" s="186"/>
      <c r="Y163" s="186"/>
    </row>
    <row r="164" customFormat="false" ht="12.75" hidden="false" customHeight="false" outlineLevel="0" collapsed="false">
      <c r="C164" s="241" t="s">
        <v>126</v>
      </c>
      <c r="D164" s="188" t="s">
        <v>42</v>
      </c>
      <c r="E164" s="188" t="s">
        <v>993</v>
      </c>
      <c r="F164" s="188" t="s">
        <v>992</v>
      </c>
      <c r="G164" s="189" t="n">
        <v>1520</v>
      </c>
      <c r="H164" s="189" t="n">
        <v>109</v>
      </c>
      <c r="I164" s="189" t="n">
        <v>37</v>
      </c>
      <c r="J164" s="189" t="n">
        <v>0</v>
      </c>
      <c r="K164" s="189" t="n">
        <v>72</v>
      </c>
      <c r="L164" s="189" t="n">
        <v>286</v>
      </c>
      <c r="M164" s="189" t="n">
        <v>395</v>
      </c>
      <c r="N164" s="189" t="n">
        <v>1234</v>
      </c>
      <c r="O164" s="242" t="n">
        <v>0.339449541284404</v>
      </c>
      <c r="P164" s="242" t="n">
        <v>0.339449541284404</v>
      </c>
      <c r="Q164" s="242" t="n">
        <v>0.724050632911392</v>
      </c>
      <c r="R164" s="242" t="n">
        <v>-0.188157894736842</v>
      </c>
      <c r="S164" s="186"/>
      <c r="T164" s="186"/>
      <c r="U164" s="186"/>
      <c r="V164" s="186"/>
      <c r="W164" s="186"/>
      <c r="X164" s="186"/>
      <c r="Y164" s="186"/>
    </row>
    <row r="165" customFormat="false" ht="12.75" hidden="false" customHeight="false" outlineLevel="0" collapsed="false">
      <c r="C165" s="241" t="s">
        <v>126</v>
      </c>
      <c r="D165" s="188" t="s">
        <v>99</v>
      </c>
      <c r="E165" s="188" t="s">
        <v>991</v>
      </c>
      <c r="F165" s="188" t="s">
        <v>994</v>
      </c>
      <c r="G165" s="189" t="n">
        <v>110</v>
      </c>
      <c r="H165" s="189" t="n">
        <v>101</v>
      </c>
      <c r="I165" s="189" t="s">
        <v>844</v>
      </c>
      <c r="J165" s="189" t="n">
        <v>0</v>
      </c>
      <c r="K165" s="189" t="n">
        <v>28</v>
      </c>
      <c r="L165" s="189" t="n">
        <v>139</v>
      </c>
      <c r="M165" s="189" t="n">
        <v>168</v>
      </c>
      <c r="N165" s="189" t="n">
        <v>43</v>
      </c>
      <c r="O165" s="242" t="n">
        <v>0.0344827586206897</v>
      </c>
      <c r="P165" s="242" t="n">
        <v>0.0344827586206897</v>
      </c>
      <c r="Q165" s="242" t="n">
        <v>0.827380952380952</v>
      </c>
      <c r="R165" s="242" t="n">
        <v>-0.609090909090909</v>
      </c>
      <c r="S165" s="186"/>
      <c r="T165" s="186"/>
      <c r="U165" s="186"/>
      <c r="V165" s="186"/>
      <c r="W165" s="186"/>
      <c r="X165" s="186"/>
      <c r="Y165" s="186"/>
    </row>
    <row r="166" customFormat="false" ht="12.75" hidden="false" customHeight="false" outlineLevel="0" collapsed="false">
      <c r="C166" s="241" t="s">
        <v>126</v>
      </c>
      <c r="D166" s="188" t="s">
        <v>162</v>
      </c>
      <c r="E166" s="188" t="s">
        <v>993</v>
      </c>
      <c r="F166" s="188" t="s">
        <v>992</v>
      </c>
      <c r="G166" s="189" t="n">
        <v>0</v>
      </c>
      <c r="H166" s="189" t="n">
        <v>510</v>
      </c>
      <c r="I166" s="189" t="n">
        <v>43</v>
      </c>
      <c r="J166" s="189" t="n">
        <v>54</v>
      </c>
      <c r="K166" s="189" t="n">
        <v>505</v>
      </c>
      <c r="L166" s="189" t="n">
        <v>0</v>
      </c>
      <c r="M166" s="189" t="n">
        <v>602</v>
      </c>
      <c r="N166" s="189" t="n">
        <v>0</v>
      </c>
      <c r="O166" s="242" t="n">
        <v>0.0714285714285714</v>
      </c>
      <c r="P166" s="242" t="n">
        <v>0.161129568106312</v>
      </c>
      <c r="Q166" s="242" t="n">
        <v>0</v>
      </c>
      <c r="R166" s="242" t="s">
        <v>1028</v>
      </c>
      <c r="S166" s="186"/>
      <c r="T166" s="186"/>
      <c r="U166" s="186"/>
      <c r="V166" s="186"/>
      <c r="W166" s="186"/>
      <c r="X166" s="186"/>
      <c r="Y166" s="186"/>
    </row>
    <row r="167" customFormat="false" ht="12.75" hidden="false" customHeight="false" outlineLevel="0" collapsed="false">
      <c r="C167" s="241" t="s">
        <v>126</v>
      </c>
      <c r="D167" s="188" t="s">
        <v>172</v>
      </c>
      <c r="E167" s="188" t="s">
        <v>993</v>
      </c>
      <c r="F167" s="188" t="s">
        <v>992</v>
      </c>
      <c r="G167" s="189" t="n">
        <v>143</v>
      </c>
      <c r="H167" s="189" t="n">
        <v>138</v>
      </c>
      <c r="I167" s="189" t="s">
        <v>844</v>
      </c>
      <c r="J167" s="189" t="n">
        <v>0</v>
      </c>
      <c r="K167" s="189" t="n">
        <v>11</v>
      </c>
      <c r="L167" s="189" t="n">
        <v>0</v>
      </c>
      <c r="M167" s="189" t="n">
        <v>15</v>
      </c>
      <c r="N167" s="189" t="n">
        <v>266</v>
      </c>
      <c r="O167" s="242" t="n">
        <v>0.266666666666667</v>
      </c>
      <c r="P167" s="242" t="n">
        <v>0.266666666666667</v>
      </c>
      <c r="Q167" s="242" t="n">
        <v>0</v>
      </c>
      <c r="R167" s="242" t="n">
        <v>0.86013986013986</v>
      </c>
      <c r="S167" s="186"/>
      <c r="T167" s="186"/>
      <c r="U167" s="186"/>
      <c r="V167" s="186"/>
      <c r="W167" s="186"/>
      <c r="X167" s="186"/>
      <c r="Y167" s="186"/>
    </row>
    <row r="168" customFormat="false" ht="12.75" hidden="false" customHeight="false" outlineLevel="0" collapsed="false">
      <c r="C168" s="241" t="s">
        <v>126</v>
      </c>
      <c r="D168" s="188" t="s">
        <v>202</v>
      </c>
      <c r="E168" s="188" t="s">
        <v>993</v>
      </c>
      <c r="F168" s="188" t="s">
        <v>992</v>
      </c>
      <c r="G168" s="189" t="n">
        <v>0</v>
      </c>
      <c r="H168" s="189" t="n">
        <v>643</v>
      </c>
      <c r="I168" s="189" t="n">
        <v>76</v>
      </c>
      <c r="J168" s="189" t="n">
        <v>370</v>
      </c>
      <c r="K168" s="189" t="n">
        <v>502</v>
      </c>
      <c r="L168" s="189" t="n">
        <v>35</v>
      </c>
      <c r="M168" s="189" t="n">
        <v>983</v>
      </c>
      <c r="N168" s="189" t="n">
        <v>0</v>
      </c>
      <c r="O168" s="242" t="n">
        <v>0.080168776371308</v>
      </c>
      <c r="P168" s="242" t="n">
        <v>0.470464135021097</v>
      </c>
      <c r="Q168" s="242" t="n">
        <v>0.0356052899287894</v>
      </c>
      <c r="R168" s="242" t="s">
        <v>1028</v>
      </c>
      <c r="S168" s="186"/>
      <c r="T168" s="186"/>
      <c r="U168" s="186"/>
      <c r="V168" s="186"/>
      <c r="W168" s="186"/>
      <c r="X168" s="186"/>
      <c r="Y168" s="186"/>
    </row>
    <row r="169" customFormat="false" ht="12.75" hidden="false" customHeight="false" outlineLevel="0" collapsed="false">
      <c r="C169" s="241" t="s">
        <v>126</v>
      </c>
      <c r="D169" s="188" t="s">
        <v>247</v>
      </c>
      <c r="E169" s="188" t="s">
        <v>998</v>
      </c>
      <c r="F169" s="188" t="s">
        <v>994</v>
      </c>
      <c r="G169" s="189" t="n">
        <v>34</v>
      </c>
      <c r="H169" s="189" t="n">
        <v>141</v>
      </c>
      <c r="I169" s="189" t="n">
        <v>36</v>
      </c>
      <c r="J169" s="189" t="n">
        <v>0</v>
      </c>
      <c r="K169" s="189" t="n">
        <v>104</v>
      </c>
      <c r="L169" s="189" t="n">
        <v>20</v>
      </c>
      <c r="M169" s="189" t="n">
        <v>160</v>
      </c>
      <c r="N169" s="189" t="n">
        <v>15</v>
      </c>
      <c r="O169" s="242" t="n">
        <v>0.257142857142857</v>
      </c>
      <c r="P169" s="242" t="n">
        <v>0.257142857142857</v>
      </c>
      <c r="Q169" s="242" t="n">
        <v>0.125</v>
      </c>
      <c r="R169" s="242" t="n">
        <v>-0.558823529411765</v>
      </c>
      <c r="S169" s="186"/>
      <c r="T169" s="186"/>
      <c r="U169" s="186"/>
      <c r="V169" s="186"/>
      <c r="W169" s="186"/>
      <c r="X169" s="186"/>
      <c r="Y169" s="186"/>
    </row>
    <row r="170" customFormat="false" ht="12.75" hidden="false" customHeight="false" outlineLevel="0" collapsed="false">
      <c r="C170" s="241" t="s">
        <v>126</v>
      </c>
      <c r="D170" s="188" t="s">
        <v>269</v>
      </c>
      <c r="E170" s="188" t="s">
        <v>993</v>
      </c>
      <c r="F170" s="188" t="s">
        <v>992</v>
      </c>
      <c r="G170" s="189" t="n">
        <v>0</v>
      </c>
      <c r="H170" s="189" t="n">
        <v>108</v>
      </c>
      <c r="I170" s="189" t="s">
        <v>844</v>
      </c>
      <c r="J170" s="189" t="n">
        <v>57</v>
      </c>
      <c r="K170" s="189" t="n">
        <v>38</v>
      </c>
      <c r="L170" s="189" t="n">
        <v>0</v>
      </c>
      <c r="M170" s="189" t="n">
        <v>98</v>
      </c>
      <c r="N170" s="189" t="n">
        <v>58</v>
      </c>
      <c r="O170" s="242" t="n">
        <v>0.0306122448979592</v>
      </c>
      <c r="P170" s="242" t="n">
        <v>0.612244897959184</v>
      </c>
      <c r="Q170" s="242" t="n">
        <v>0</v>
      </c>
      <c r="R170" s="242" t="s">
        <v>1028</v>
      </c>
      <c r="S170" s="186"/>
      <c r="T170" s="186"/>
      <c r="U170" s="186"/>
      <c r="V170" s="186"/>
      <c r="W170" s="186"/>
      <c r="X170" s="186"/>
      <c r="Y170" s="186"/>
    </row>
    <row r="171" customFormat="false" ht="12.75" hidden="false" customHeight="false" outlineLevel="0" collapsed="false">
      <c r="C171" s="241" t="s">
        <v>126</v>
      </c>
      <c r="D171" s="188" t="s">
        <v>341</v>
      </c>
      <c r="E171" s="188" t="s">
        <v>993</v>
      </c>
      <c r="F171" s="188" t="s">
        <v>992</v>
      </c>
      <c r="G171" s="189" t="n">
        <v>51</v>
      </c>
      <c r="H171" s="189" t="n">
        <v>304</v>
      </c>
      <c r="I171" s="189" t="s">
        <v>844</v>
      </c>
      <c r="J171" s="189" t="n">
        <v>26</v>
      </c>
      <c r="K171" s="189" t="n">
        <v>366</v>
      </c>
      <c r="L171" s="189" t="n">
        <v>0</v>
      </c>
      <c r="M171" s="189" t="n">
        <v>393</v>
      </c>
      <c r="N171" s="189" t="n">
        <v>0</v>
      </c>
      <c r="O171" s="242" t="n">
        <v>0.00254452926208651</v>
      </c>
      <c r="P171" s="242" t="n">
        <v>0.0687022900763359</v>
      </c>
      <c r="Q171" s="242" t="n">
        <v>0</v>
      </c>
      <c r="R171" s="242" t="n">
        <v>-1</v>
      </c>
      <c r="S171" s="186"/>
      <c r="T171" s="186"/>
      <c r="U171" s="186"/>
      <c r="V171" s="186"/>
      <c r="W171" s="186"/>
      <c r="X171" s="186"/>
      <c r="Y171" s="186"/>
    </row>
    <row r="172" customFormat="false" ht="12.75" hidden="false" customHeight="false" outlineLevel="0" collapsed="false">
      <c r="C172" s="241" t="s">
        <v>126</v>
      </c>
      <c r="D172" s="188" t="s">
        <v>1002</v>
      </c>
      <c r="E172" s="188" t="s">
        <v>993</v>
      </c>
      <c r="F172" s="188" t="s">
        <v>992</v>
      </c>
      <c r="G172" s="189" t="n">
        <v>84</v>
      </c>
      <c r="H172" s="189" t="n">
        <v>137</v>
      </c>
      <c r="I172" s="189" t="s">
        <v>844</v>
      </c>
      <c r="J172" s="189" t="n">
        <v>20</v>
      </c>
      <c r="K172" s="189" t="n">
        <v>64</v>
      </c>
      <c r="L172" s="189" t="n">
        <v>102</v>
      </c>
      <c r="M172" s="189" t="n">
        <v>187</v>
      </c>
      <c r="N172" s="189" t="n">
        <v>64</v>
      </c>
      <c r="O172" s="242" t="n">
        <v>0.0117647058823529</v>
      </c>
      <c r="P172" s="242" t="n">
        <v>0.247058823529412</v>
      </c>
      <c r="Q172" s="242" t="n">
        <v>0.545454545454545</v>
      </c>
      <c r="R172" s="242" t="n">
        <v>-0.238095238095238</v>
      </c>
      <c r="S172" s="186"/>
      <c r="T172" s="186"/>
      <c r="U172" s="186"/>
      <c r="V172" s="186"/>
      <c r="W172" s="186"/>
      <c r="X172" s="186"/>
      <c r="Y172" s="186"/>
    </row>
    <row r="173" customFormat="false" ht="12.75" hidden="false" customHeight="false" outlineLevel="0" collapsed="false">
      <c r="C173" s="241" t="s">
        <v>126</v>
      </c>
      <c r="D173" s="188" t="s">
        <v>759</v>
      </c>
      <c r="E173" s="188" t="s">
        <v>993</v>
      </c>
      <c r="F173" s="188" t="s">
        <v>1004</v>
      </c>
      <c r="G173" s="189" t="n">
        <v>52</v>
      </c>
      <c r="H173" s="189" t="n">
        <v>188</v>
      </c>
      <c r="I173" s="189" t="n">
        <v>39</v>
      </c>
      <c r="J173" s="189" t="n">
        <v>0</v>
      </c>
      <c r="K173" s="189" t="n">
        <v>8</v>
      </c>
      <c r="L173" s="189" t="n">
        <v>157</v>
      </c>
      <c r="M173" s="189" t="n">
        <v>204</v>
      </c>
      <c r="N173" s="189" t="n">
        <v>41</v>
      </c>
      <c r="O173" s="242" t="n">
        <v>0.829787234042553</v>
      </c>
      <c r="P173" s="242" t="n">
        <v>0.829787234042553</v>
      </c>
      <c r="Q173" s="242" t="n">
        <v>0.769607843137255</v>
      </c>
      <c r="R173" s="242" t="n">
        <v>-0.211538461538462</v>
      </c>
      <c r="S173" s="186"/>
      <c r="T173" s="186"/>
      <c r="U173" s="186"/>
      <c r="V173" s="186"/>
      <c r="W173" s="186"/>
      <c r="X173" s="186"/>
      <c r="Y173" s="186"/>
    </row>
    <row r="174" customFormat="false" ht="12.75" hidden="false" customHeight="false" outlineLevel="0" collapsed="false">
      <c r="C174" s="241" t="s">
        <v>130</v>
      </c>
      <c r="D174" s="188" t="s">
        <v>102</v>
      </c>
      <c r="E174" s="188" t="s">
        <v>993</v>
      </c>
      <c r="F174" s="188" t="s">
        <v>992</v>
      </c>
      <c r="G174" s="189" t="n">
        <v>251</v>
      </c>
      <c r="H174" s="189" t="n">
        <v>236</v>
      </c>
      <c r="I174" s="189" t="n">
        <v>46</v>
      </c>
      <c r="J174" s="189" t="n">
        <v>0</v>
      </c>
      <c r="K174" s="189" t="n">
        <v>35</v>
      </c>
      <c r="L174" s="189" t="n">
        <v>25</v>
      </c>
      <c r="M174" s="189" t="n">
        <v>106</v>
      </c>
      <c r="N174" s="189" t="n">
        <v>381</v>
      </c>
      <c r="O174" s="242" t="n">
        <v>0.567901234567901</v>
      </c>
      <c r="P174" s="242" t="n">
        <v>0.567901234567901</v>
      </c>
      <c r="Q174" s="242" t="n">
        <v>0.235849056603774</v>
      </c>
      <c r="R174" s="242" t="n">
        <v>0.51792828685259</v>
      </c>
      <c r="S174" s="186"/>
      <c r="T174" s="186"/>
      <c r="U174" s="186"/>
      <c r="V174" s="186"/>
      <c r="W174" s="186"/>
      <c r="X174" s="186"/>
      <c r="Y174" s="186"/>
    </row>
    <row r="175" customFormat="false" ht="12.75" hidden="false" customHeight="false" outlineLevel="0" collapsed="false">
      <c r="C175" s="241" t="s">
        <v>130</v>
      </c>
      <c r="D175" s="188" t="s">
        <v>144</v>
      </c>
      <c r="E175" s="188" t="s">
        <v>993</v>
      </c>
      <c r="F175" s="188" t="s">
        <v>994</v>
      </c>
      <c r="G175" s="189" t="n">
        <v>141</v>
      </c>
      <c r="H175" s="189" t="n">
        <v>1939</v>
      </c>
      <c r="I175" s="189" t="n">
        <v>34</v>
      </c>
      <c r="J175" s="189" t="n">
        <v>0</v>
      </c>
      <c r="K175" s="189" t="n">
        <v>569</v>
      </c>
      <c r="L175" s="189" t="n">
        <v>17</v>
      </c>
      <c r="M175" s="189" t="n">
        <v>620</v>
      </c>
      <c r="N175" s="189" t="n">
        <v>1460</v>
      </c>
      <c r="O175" s="242" t="n">
        <v>0.0563847429519071</v>
      </c>
      <c r="P175" s="242" t="n">
        <v>0.0563847429519071</v>
      </c>
      <c r="Q175" s="242" t="n">
        <v>0.0274193548387097</v>
      </c>
      <c r="R175" s="242" t="n">
        <v>9.35460992907801</v>
      </c>
      <c r="S175" s="186"/>
      <c r="T175" s="186"/>
      <c r="U175" s="186"/>
      <c r="V175" s="186"/>
      <c r="W175" s="186"/>
      <c r="X175" s="186"/>
      <c r="Y175" s="186"/>
    </row>
    <row r="176" customFormat="false" ht="12.75" hidden="false" customHeight="false" outlineLevel="0" collapsed="false">
      <c r="C176" s="241" t="s">
        <v>130</v>
      </c>
      <c r="D176" s="188" t="s">
        <v>759</v>
      </c>
      <c r="E176" s="188" t="s">
        <v>993</v>
      </c>
      <c r="F176" s="188" t="s">
        <v>1005</v>
      </c>
      <c r="G176" s="189" t="n">
        <v>59</v>
      </c>
      <c r="H176" s="189" t="n">
        <v>300</v>
      </c>
      <c r="I176" s="189" t="n">
        <v>15</v>
      </c>
      <c r="J176" s="189" t="n">
        <v>0</v>
      </c>
      <c r="K176" s="189" t="n">
        <v>99</v>
      </c>
      <c r="L176" s="189" t="n">
        <v>226</v>
      </c>
      <c r="M176" s="189" t="n">
        <v>340</v>
      </c>
      <c r="N176" s="189" t="n">
        <v>59</v>
      </c>
      <c r="O176" s="242" t="n">
        <v>0.131578947368421</v>
      </c>
      <c r="P176" s="242" t="n">
        <v>0.131578947368421</v>
      </c>
      <c r="Q176" s="242" t="n">
        <v>0.664705882352941</v>
      </c>
      <c r="R176" s="242" t="n">
        <v>0</v>
      </c>
      <c r="S176" s="186"/>
      <c r="T176" s="186"/>
      <c r="U176" s="186"/>
      <c r="V176" s="186"/>
      <c r="W176" s="186"/>
      <c r="X176" s="186"/>
      <c r="Y176" s="186"/>
    </row>
    <row r="177" customFormat="false" ht="12.75" hidden="false" customHeight="false" outlineLevel="0" collapsed="false">
      <c r="C177" s="241" t="s">
        <v>134</v>
      </c>
      <c r="D177" s="188" t="s">
        <v>102</v>
      </c>
      <c r="E177" s="188" t="s">
        <v>993</v>
      </c>
      <c r="F177" s="188" t="s">
        <v>992</v>
      </c>
      <c r="G177" s="189" t="n">
        <v>755</v>
      </c>
      <c r="H177" s="189" t="n">
        <v>2202</v>
      </c>
      <c r="I177" s="189" t="n">
        <v>90</v>
      </c>
      <c r="J177" s="189" t="n">
        <v>0</v>
      </c>
      <c r="K177" s="189" t="n">
        <v>76</v>
      </c>
      <c r="L177" s="189" t="n">
        <v>734</v>
      </c>
      <c r="M177" s="189" t="n">
        <v>900</v>
      </c>
      <c r="N177" s="189" t="n">
        <v>2057</v>
      </c>
      <c r="O177" s="242" t="n">
        <v>0.542168674698795</v>
      </c>
      <c r="P177" s="242" t="n">
        <v>0.542168674698795</v>
      </c>
      <c r="Q177" s="242" t="n">
        <v>0.815555555555556</v>
      </c>
      <c r="R177" s="242" t="n">
        <v>1.72450331125828</v>
      </c>
      <c r="S177" s="186"/>
      <c r="T177" s="186"/>
      <c r="U177" s="186"/>
      <c r="V177" s="186"/>
      <c r="W177" s="186"/>
      <c r="X177" s="186"/>
      <c r="Y177" s="186"/>
    </row>
    <row r="178" customFormat="false" ht="22.5" hidden="false" customHeight="false" outlineLevel="0" collapsed="false">
      <c r="C178" s="241" t="s">
        <v>136</v>
      </c>
      <c r="D178" s="188" t="s">
        <v>1003</v>
      </c>
      <c r="E178" s="188" t="s">
        <v>993</v>
      </c>
      <c r="F178" s="188" t="s">
        <v>992</v>
      </c>
      <c r="G178" s="189" t="n">
        <v>0</v>
      </c>
      <c r="H178" s="189" t="n">
        <v>255</v>
      </c>
      <c r="I178" s="189" t="n">
        <v>45</v>
      </c>
      <c r="J178" s="189" t="n">
        <v>30</v>
      </c>
      <c r="K178" s="189" t="n">
        <v>245</v>
      </c>
      <c r="L178" s="189" t="n">
        <v>20</v>
      </c>
      <c r="M178" s="189" t="n">
        <v>340</v>
      </c>
      <c r="N178" s="189" t="n">
        <v>0</v>
      </c>
      <c r="O178" s="242" t="n">
        <v>0.142857142857143</v>
      </c>
      <c r="P178" s="242" t="n">
        <v>0.23</v>
      </c>
      <c r="Q178" s="242" t="n">
        <v>0.0597014925373134</v>
      </c>
      <c r="R178" s="242" t="s">
        <v>1028</v>
      </c>
      <c r="S178" s="243"/>
      <c r="T178" s="243"/>
      <c r="U178" s="243"/>
      <c r="V178" s="186"/>
      <c r="W178" s="186"/>
      <c r="X178" s="186"/>
      <c r="Y178" s="186"/>
    </row>
    <row r="179" customFormat="false" ht="22.5" hidden="false" customHeight="false" outlineLevel="0" collapsed="false">
      <c r="C179" s="241" t="s">
        <v>508</v>
      </c>
      <c r="D179" s="188" t="s">
        <v>47</v>
      </c>
      <c r="E179" s="188" t="s">
        <v>993</v>
      </c>
      <c r="F179" s="188" t="s">
        <v>992</v>
      </c>
      <c r="G179" s="189" t="n">
        <v>121</v>
      </c>
      <c r="H179" s="189" t="n">
        <v>308</v>
      </c>
      <c r="I179" s="189" t="n">
        <v>0</v>
      </c>
      <c r="J179" s="189" t="n">
        <v>0</v>
      </c>
      <c r="K179" s="189" t="n">
        <v>258</v>
      </c>
      <c r="L179" s="189" t="n">
        <v>10</v>
      </c>
      <c r="M179" s="189" t="n">
        <v>268</v>
      </c>
      <c r="N179" s="189" t="n">
        <v>161</v>
      </c>
      <c r="O179" s="242" t="n">
        <v>0</v>
      </c>
      <c r="P179" s="242" t="n">
        <v>0</v>
      </c>
      <c r="Q179" s="242" t="n">
        <v>0.0373134328358209</v>
      </c>
      <c r="R179" s="242" t="n">
        <v>0.330578512396694</v>
      </c>
      <c r="S179" s="186"/>
      <c r="T179" s="186"/>
      <c r="U179" s="186"/>
      <c r="V179" s="186"/>
      <c r="W179" s="186"/>
      <c r="X179" s="186"/>
      <c r="Y179" s="186"/>
    </row>
    <row r="180" customFormat="false" ht="22.5" hidden="false" customHeight="false" outlineLevel="0" collapsed="false">
      <c r="C180" s="241" t="s">
        <v>508</v>
      </c>
      <c r="D180" s="188" t="s">
        <v>162</v>
      </c>
      <c r="E180" s="188" t="s">
        <v>993</v>
      </c>
      <c r="F180" s="188" t="s">
        <v>992</v>
      </c>
      <c r="G180" s="189" t="n">
        <v>0</v>
      </c>
      <c r="H180" s="189" t="n">
        <v>146</v>
      </c>
      <c r="I180" s="189" t="n">
        <v>0</v>
      </c>
      <c r="J180" s="189" t="n">
        <v>0</v>
      </c>
      <c r="K180" s="189" t="n">
        <v>105</v>
      </c>
      <c r="L180" s="189" t="n">
        <v>0</v>
      </c>
      <c r="M180" s="189" t="n">
        <v>105</v>
      </c>
      <c r="N180" s="189" t="n">
        <v>0</v>
      </c>
      <c r="O180" s="242" t="n">
        <v>0</v>
      </c>
      <c r="P180" s="242" t="n">
        <v>0</v>
      </c>
      <c r="Q180" s="242" t="n">
        <v>0</v>
      </c>
      <c r="R180" s="242" t="s">
        <v>1028</v>
      </c>
      <c r="S180" s="186"/>
      <c r="T180" s="186"/>
      <c r="U180" s="186"/>
      <c r="V180" s="186"/>
      <c r="W180" s="186"/>
      <c r="X180" s="186"/>
      <c r="Y180" s="186"/>
    </row>
    <row r="181" customFormat="false" ht="12.75" hidden="false" customHeight="false" outlineLevel="0" collapsed="false">
      <c r="C181" s="241" t="s">
        <v>1032</v>
      </c>
      <c r="D181" s="188" t="s">
        <v>42</v>
      </c>
      <c r="E181" s="188" t="s">
        <v>993</v>
      </c>
      <c r="F181" s="188" t="s">
        <v>992</v>
      </c>
      <c r="G181" s="189" t="n">
        <v>787</v>
      </c>
      <c r="H181" s="189" t="n">
        <v>740</v>
      </c>
      <c r="I181" s="189" t="s">
        <v>844</v>
      </c>
      <c r="J181" s="189" t="n">
        <v>0</v>
      </c>
      <c r="K181" s="189" t="s">
        <v>844</v>
      </c>
      <c r="L181" s="189" t="n">
        <v>0</v>
      </c>
      <c r="M181" s="189" t="s">
        <v>844</v>
      </c>
      <c r="N181" s="189" t="n">
        <v>1524</v>
      </c>
      <c r="O181" s="242" t="n">
        <v>0.333333333333333</v>
      </c>
      <c r="P181" s="242" t="n">
        <v>0.333333333333333</v>
      </c>
      <c r="Q181" s="242" t="n">
        <v>0</v>
      </c>
      <c r="R181" s="242" t="n">
        <v>0.936467598475222</v>
      </c>
      <c r="S181" s="186"/>
      <c r="T181" s="186"/>
      <c r="U181" s="186"/>
      <c r="V181" s="186"/>
      <c r="W181" s="186"/>
      <c r="X181" s="186"/>
      <c r="Y181" s="186"/>
    </row>
    <row r="182" customFormat="false" ht="12.75" hidden="false" customHeight="false" outlineLevel="0" collapsed="false">
      <c r="C182" s="241" t="s">
        <v>1032</v>
      </c>
      <c r="D182" s="188" t="s">
        <v>69</v>
      </c>
      <c r="E182" s="188" t="s">
        <v>993</v>
      </c>
      <c r="F182" s="188" t="s">
        <v>992</v>
      </c>
      <c r="G182" s="189" t="n">
        <v>0</v>
      </c>
      <c r="H182" s="189" t="n">
        <v>670</v>
      </c>
      <c r="I182" s="189" t="n">
        <v>107</v>
      </c>
      <c r="J182" s="189" t="n">
        <v>10</v>
      </c>
      <c r="K182" s="189" t="n">
        <v>515</v>
      </c>
      <c r="L182" s="189" t="n">
        <v>25</v>
      </c>
      <c r="M182" s="189" t="n">
        <v>657</v>
      </c>
      <c r="N182" s="189" t="n">
        <v>0</v>
      </c>
      <c r="O182" s="242" t="n">
        <v>0.169303797468354</v>
      </c>
      <c r="P182" s="242" t="n">
        <v>0.185126582278481</v>
      </c>
      <c r="Q182" s="242" t="n">
        <v>0.0380517503805175</v>
      </c>
      <c r="R182" s="242" t="s">
        <v>1028</v>
      </c>
      <c r="S182" s="186"/>
      <c r="T182" s="186"/>
      <c r="U182" s="186"/>
      <c r="V182" s="186"/>
      <c r="W182" s="186"/>
      <c r="X182" s="186"/>
      <c r="Y182" s="186"/>
    </row>
    <row r="183" customFormat="false" ht="12.75" hidden="false" customHeight="false" outlineLevel="0" collapsed="false">
      <c r="C183" s="241" t="s">
        <v>1032</v>
      </c>
      <c r="D183" s="188" t="s">
        <v>95</v>
      </c>
      <c r="E183" s="188" t="s">
        <v>993</v>
      </c>
      <c r="F183" s="188" t="s">
        <v>992</v>
      </c>
      <c r="G183" s="189" t="n">
        <v>5212</v>
      </c>
      <c r="H183" s="189" t="n">
        <v>3906</v>
      </c>
      <c r="I183" s="189" t="n">
        <v>2630</v>
      </c>
      <c r="J183" s="189" t="n">
        <v>0</v>
      </c>
      <c r="K183" s="189" t="n">
        <v>237</v>
      </c>
      <c r="L183" s="189" t="n">
        <v>5</v>
      </c>
      <c r="M183" s="189" t="n">
        <v>2872</v>
      </c>
      <c r="N183" s="189" t="n">
        <v>6246</v>
      </c>
      <c r="O183" s="242" t="n">
        <v>0.917335193582142</v>
      </c>
      <c r="P183" s="242" t="n">
        <v>0.917335193582142</v>
      </c>
      <c r="Q183" s="242" t="n">
        <v>0.00174094707520891</v>
      </c>
      <c r="R183" s="242" t="n">
        <v>0.198388334612433</v>
      </c>
      <c r="S183" s="186"/>
      <c r="T183" s="186"/>
      <c r="U183" s="186"/>
      <c r="V183" s="186"/>
      <c r="W183" s="186"/>
      <c r="X183" s="186"/>
      <c r="Y183" s="186"/>
    </row>
    <row r="184" customFormat="false" ht="12.75" hidden="false" customHeight="false" outlineLevel="0" collapsed="false">
      <c r="C184" s="241" t="s">
        <v>1032</v>
      </c>
      <c r="D184" s="188" t="s">
        <v>99</v>
      </c>
      <c r="E184" s="188" t="s">
        <v>991</v>
      </c>
      <c r="F184" s="188" t="s">
        <v>994</v>
      </c>
      <c r="G184" s="189" t="n">
        <v>164</v>
      </c>
      <c r="H184" s="189" t="n">
        <v>254</v>
      </c>
      <c r="I184" s="189" t="n">
        <v>78</v>
      </c>
      <c r="J184" s="189" t="n">
        <v>0</v>
      </c>
      <c r="K184" s="189" t="n">
        <v>138</v>
      </c>
      <c r="L184" s="189" t="n">
        <v>86</v>
      </c>
      <c r="M184" s="189" t="n">
        <v>302</v>
      </c>
      <c r="N184" s="189" t="n">
        <v>116</v>
      </c>
      <c r="O184" s="242" t="n">
        <v>0.361111111111111</v>
      </c>
      <c r="P184" s="242" t="n">
        <v>0.361111111111111</v>
      </c>
      <c r="Q184" s="242" t="n">
        <v>0.28476821192053</v>
      </c>
      <c r="R184" s="242" t="n">
        <v>-0.292682926829268</v>
      </c>
      <c r="S184" s="186"/>
      <c r="T184" s="186"/>
      <c r="U184" s="186"/>
      <c r="V184" s="186"/>
      <c r="W184" s="186"/>
      <c r="X184" s="186"/>
      <c r="Y184" s="186"/>
    </row>
    <row r="185" customFormat="false" ht="12.75" hidden="false" customHeight="false" outlineLevel="0" collapsed="false">
      <c r="C185" s="241" t="s">
        <v>1032</v>
      </c>
      <c r="D185" s="188" t="s">
        <v>102</v>
      </c>
      <c r="E185" s="188" t="s">
        <v>993</v>
      </c>
      <c r="F185" s="188" t="s">
        <v>992</v>
      </c>
      <c r="G185" s="189" t="n">
        <v>683</v>
      </c>
      <c r="H185" s="189" t="n">
        <v>298</v>
      </c>
      <c r="I185" s="189" t="n">
        <v>178</v>
      </c>
      <c r="J185" s="189" t="n">
        <v>0</v>
      </c>
      <c r="K185" s="189" t="n">
        <v>88</v>
      </c>
      <c r="L185" s="189" t="n">
        <v>20</v>
      </c>
      <c r="M185" s="189" t="n">
        <v>286</v>
      </c>
      <c r="N185" s="189" t="n">
        <v>695</v>
      </c>
      <c r="O185" s="242" t="n">
        <v>0.669172932330827</v>
      </c>
      <c r="P185" s="242" t="n">
        <v>0.669172932330827</v>
      </c>
      <c r="Q185" s="242" t="n">
        <v>0.0699300699300699</v>
      </c>
      <c r="R185" s="242" t="n">
        <v>0.0175695461200586</v>
      </c>
      <c r="S185" s="186"/>
      <c r="T185" s="186"/>
      <c r="U185" s="186"/>
      <c r="V185" s="186"/>
      <c r="W185" s="186"/>
      <c r="X185" s="186"/>
      <c r="Y185" s="186"/>
    </row>
    <row r="186" customFormat="false" ht="12.75" hidden="false" customHeight="false" outlineLevel="0" collapsed="false">
      <c r="C186" s="241" t="s">
        <v>1032</v>
      </c>
      <c r="D186" s="188" t="s">
        <v>755</v>
      </c>
      <c r="E186" s="188" t="s">
        <v>998</v>
      </c>
      <c r="F186" s="188" t="s">
        <v>994</v>
      </c>
      <c r="G186" s="189" t="n">
        <v>2892</v>
      </c>
      <c r="H186" s="189" t="n">
        <v>1741</v>
      </c>
      <c r="I186" s="189" t="n">
        <v>33</v>
      </c>
      <c r="J186" s="189" t="n">
        <v>0</v>
      </c>
      <c r="K186" s="189" t="n">
        <v>57</v>
      </c>
      <c r="L186" s="189" t="n">
        <v>27</v>
      </c>
      <c r="M186" s="189" t="n">
        <v>117</v>
      </c>
      <c r="N186" s="189" t="n">
        <v>4516</v>
      </c>
      <c r="O186" s="242" t="n">
        <v>0.366666666666667</v>
      </c>
      <c r="P186" s="242" t="n">
        <v>0.366666666666667</v>
      </c>
      <c r="Q186" s="242" t="n">
        <v>0.230769230769231</v>
      </c>
      <c r="R186" s="242" t="n">
        <v>0.561549100968188</v>
      </c>
      <c r="S186" s="186"/>
      <c r="T186" s="186"/>
      <c r="U186" s="186"/>
      <c r="V186" s="186"/>
      <c r="W186" s="186"/>
      <c r="X186" s="186"/>
      <c r="Y186" s="186"/>
    </row>
    <row r="187" customFormat="false" ht="12.75" hidden="false" customHeight="false" outlineLevel="0" collapsed="false">
      <c r="C187" s="241" t="s">
        <v>1032</v>
      </c>
      <c r="D187" s="188" t="s">
        <v>162</v>
      </c>
      <c r="E187" s="188" t="s">
        <v>993</v>
      </c>
      <c r="F187" s="188" t="s">
        <v>992</v>
      </c>
      <c r="G187" s="189" t="n">
        <v>0</v>
      </c>
      <c r="H187" s="189" t="n">
        <v>2800</v>
      </c>
      <c r="I187" s="189" t="n">
        <v>338</v>
      </c>
      <c r="J187" s="189" t="n">
        <v>5</v>
      </c>
      <c r="K187" s="189" t="n">
        <v>2076</v>
      </c>
      <c r="L187" s="189" t="n">
        <v>0</v>
      </c>
      <c r="M187" s="189" t="n">
        <v>2419</v>
      </c>
      <c r="N187" s="189" t="n">
        <v>0</v>
      </c>
      <c r="O187" s="242" t="n">
        <v>0.139727159983464</v>
      </c>
      <c r="P187" s="242" t="n">
        <v>0.141794129805705</v>
      </c>
      <c r="Q187" s="242" t="n">
        <v>0</v>
      </c>
      <c r="R187" s="242" t="s">
        <v>1028</v>
      </c>
      <c r="S187" s="186"/>
      <c r="T187" s="186"/>
      <c r="U187" s="186"/>
      <c r="V187" s="186"/>
      <c r="W187" s="186"/>
      <c r="X187" s="186"/>
      <c r="Y187" s="186"/>
    </row>
    <row r="188" customFormat="false" ht="12.75" hidden="false" customHeight="false" outlineLevel="0" collapsed="false">
      <c r="C188" s="241" t="s">
        <v>1032</v>
      </c>
      <c r="D188" s="188" t="s">
        <v>162</v>
      </c>
      <c r="E188" s="188" t="s">
        <v>993</v>
      </c>
      <c r="F188" s="188" t="s">
        <v>999</v>
      </c>
      <c r="G188" s="189" t="n">
        <v>0</v>
      </c>
      <c r="H188" s="189" t="n">
        <v>365</v>
      </c>
      <c r="I188" s="189" t="n">
        <v>253</v>
      </c>
      <c r="J188" s="189" t="n">
        <v>25</v>
      </c>
      <c r="K188" s="189" t="n">
        <v>0</v>
      </c>
      <c r="L188" s="189" t="n">
        <v>0</v>
      </c>
      <c r="M188" s="189" t="n">
        <v>278</v>
      </c>
      <c r="N188" s="189" t="n">
        <v>0</v>
      </c>
      <c r="O188" s="242" t="n">
        <v>0.910071942446043</v>
      </c>
      <c r="P188" s="242" t="n">
        <v>1</v>
      </c>
      <c r="Q188" s="242" t="n">
        <v>0</v>
      </c>
      <c r="R188" s="242" t="s">
        <v>1028</v>
      </c>
      <c r="S188" s="186"/>
      <c r="T188" s="186"/>
      <c r="U188" s="186"/>
      <c r="V188" s="186"/>
      <c r="W188" s="186"/>
      <c r="X188" s="186"/>
      <c r="Y188" s="186"/>
    </row>
    <row r="189" customFormat="false" ht="12.75" hidden="false" customHeight="false" outlineLevel="0" collapsed="false">
      <c r="C189" s="241" t="s">
        <v>1032</v>
      </c>
      <c r="D189" s="188" t="s">
        <v>170</v>
      </c>
      <c r="E189" s="188" t="s">
        <v>993</v>
      </c>
      <c r="F189" s="188" t="s">
        <v>1000</v>
      </c>
      <c r="G189" s="189" t="n">
        <v>239</v>
      </c>
      <c r="H189" s="189" t="n">
        <v>156</v>
      </c>
      <c r="I189" s="189" t="n">
        <v>12</v>
      </c>
      <c r="J189" s="189" t="n">
        <v>31</v>
      </c>
      <c r="K189" s="189" t="n">
        <v>63</v>
      </c>
      <c r="L189" s="189" t="n">
        <v>22</v>
      </c>
      <c r="M189" s="189" t="n">
        <v>128</v>
      </c>
      <c r="N189" s="189" t="n">
        <v>267</v>
      </c>
      <c r="O189" s="242" t="n">
        <v>0.113207547169811</v>
      </c>
      <c r="P189" s="242" t="n">
        <v>0.405660377358491</v>
      </c>
      <c r="Q189" s="242" t="n">
        <v>0.171875</v>
      </c>
      <c r="R189" s="242" t="n">
        <v>0.117154811715481</v>
      </c>
      <c r="S189" s="186"/>
      <c r="T189" s="186"/>
      <c r="U189" s="186"/>
      <c r="V189" s="186"/>
      <c r="W189" s="186"/>
      <c r="X189" s="186"/>
      <c r="Y189" s="186"/>
    </row>
    <row r="190" customFormat="false" ht="12.75" hidden="false" customHeight="false" outlineLevel="0" collapsed="false">
      <c r="C190" s="241" t="s">
        <v>1032</v>
      </c>
      <c r="D190" s="188" t="s">
        <v>198</v>
      </c>
      <c r="E190" s="188" t="s">
        <v>993</v>
      </c>
      <c r="F190" s="188" t="s">
        <v>995</v>
      </c>
      <c r="G190" s="189" t="n">
        <v>187</v>
      </c>
      <c r="H190" s="189" t="n">
        <v>122</v>
      </c>
      <c r="I190" s="189" t="n">
        <v>8</v>
      </c>
      <c r="J190" s="189" t="n">
        <v>0</v>
      </c>
      <c r="K190" s="189" t="n">
        <v>137</v>
      </c>
      <c r="L190" s="189" t="n">
        <v>5</v>
      </c>
      <c r="M190" s="189" t="n">
        <v>150</v>
      </c>
      <c r="N190" s="189" t="n">
        <v>159</v>
      </c>
      <c r="O190" s="242" t="n">
        <v>0.0551724137931035</v>
      </c>
      <c r="P190" s="242" t="n">
        <v>0.0551724137931035</v>
      </c>
      <c r="Q190" s="242" t="n">
        <v>0.0333333333333333</v>
      </c>
      <c r="R190" s="242" t="n">
        <v>-0.149732620320856</v>
      </c>
      <c r="S190" s="186"/>
      <c r="T190" s="186"/>
      <c r="U190" s="186"/>
      <c r="V190" s="186"/>
      <c r="W190" s="186"/>
      <c r="X190" s="186"/>
      <c r="Y190" s="186"/>
    </row>
    <row r="191" customFormat="false" ht="12.75" hidden="false" customHeight="false" outlineLevel="0" collapsed="false">
      <c r="C191" s="241" t="s">
        <v>1032</v>
      </c>
      <c r="D191" s="188" t="s">
        <v>198</v>
      </c>
      <c r="E191" s="188" t="s">
        <v>993</v>
      </c>
      <c r="F191" s="188" t="s">
        <v>992</v>
      </c>
      <c r="G191" s="189" t="n">
        <v>56</v>
      </c>
      <c r="H191" s="189" t="n">
        <v>102</v>
      </c>
      <c r="I191" s="189" t="s">
        <v>844</v>
      </c>
      <c r="J191" s="189" t="n">
        <v>0</v>
      </c>
      <c r="K191" s="189" t="n">
        <v>123</v>
      </c>
      <c r="L191" s="189" t="n">
        <v>23</v>
      </c>
      <c r="M191" s="189" t="n">
        <v>148</v>
      </c>
      <c r="N191" s="189" t="n">
        <v>14</v>
      </c>
      <c r="O191" s="242" t="n">
        <v>0.016</v>
      </c>
      <c r="P191" s="242" t="n">
        <v>0.016</v>
      </c>
      <c r="Q191" s="242" t="n">
        <v>0.155405405405405</v>
      </c>
      <c r="R191" s="242" t="n">
        <v>-0.75</v>
      </c>
      <c r="S191" s="186"/>
      <c r="T191" s="186"/>
      <c r="U191" s="186"/>
      <c r="V191" s="186"/>
      <c r="W191" s="186"/>
      <c r="X191" s="186"/>
      <c r="Y191" s="186"/>
    </row>
    <row r="192" customFormat="false" ht="12.75" hidden="false" customHeight="false" outlineLevel="0" collapsed="false">
      <c r="C192" s="241" t="s">
        <v>1032</v>
      </c>
      <c r="D192" s="188" t="s">
        <v>213</v>
      </c>
      <c r="E192" s="188" t="s">
        <v>991</v>
      </c>
      <c r="F192" s="188" t="s">
        <v>992</v>
      </c>
      <c r="G192" s="189" t="n">
        <v>462</v>
      </c>
      <c r="H192" s="189" t="n">
        <v>2903</v>
      </c>
      <c r="I192" s="189" t="n">
        <v>986</v>
      </c>
      <c r="J192" s="189" t="n">
        <v>0</v>
      </c>
      <c r="K192" s="189" t="n">
        <v>74</v>
      </c>
      <c r="L192" s="189" t="n">
        <v>5</v>
      </c>
      <c r="M192" s="189" t="n">
        <v>1065</v>
      </c>
      <c r="N192" s="189" t="n">
        <v>2300</v>
      </c>
      <c r="O192" s="242" t="n">
        <v>0.930188679245283</v>
      </c>
      <c r="P192" s="242" t="n">
        <v>0.930188679245283</v>
      </c>
      <c r="Q192" s="242" t="n">
        <v>0.00469483568075117</v>
      </c>
      <c r="R192" s="242" t="n">
        <v>3.97835497835498</v>
      </c>
      <c r="S192" s="186"/>
      <c r="T192" s="186"/>
      <c r="U192" s="186"/>
      <c r="V192" s="186"/>
      <c r="W192" s="186"/>
      <c r="X192" s="186"/>
      <c r="Y192" s="186"/>
    </row>
    <row r="193" customFormat="false" ht="12.75" hidden="false" customHeight="false" outlineLevel="0" collapsed="false">
      <c r="C193" s="241" t="s">
        <v>1032</v>
      </c>
      <c r="D193" s="188" t="s">
        <v>213</v>
      </c>
      <c r="E193" s="188" t="s">
        <v>991</v>
      </c>
      <c r="F193" s="188" t="s">
        <v>995</v>
      </c>
      <c r="G193" s="189" t="n">
        <v>69</v>
      </c>
      <c r="H193" s="189" t="n">
        <v>155</v>
      </c>
      <c r="I193" s="189" t="n">
        <v>45</v>
      </c>
      <c r="J193" s="189" t="n">
        <v>0</v>
      </c>
      <c r="K193" s="189" t="n">
        <v>56</v>
      </c>
      <c r="L193" s="189" t="s">
        <v>844</v>
      </c>
      <c r="M193" s="189" t="n">
        <v>105</v>
      </c>
      <c r="N193" s="189" t="n">
        <v>119</v>
      </c>
      <c r="O193" s="242" t="n">
        <v>0.445544554455446</v>
      </c>
      <c r="P193" s="242" t="n">
        <v>0.445544554455446</v>
      </c>
      <c r="Q193" s="242" t="n">
        <v>0.0380952380952381</v>
      </c>
      <c r="R193" s="242" t="n">
        <v>0.72463768115942</v>
      </c>
      <c r="S193" s="186"/>
      <c r="T193" s="186"/>
      <c r="U193" s="186"/>
      <c r="V193" s="186"/>
      <c r="W193" s="186"/>
      <c r="X193" s="186"/>
      <c r="Y193" s="186"/>
    </row>
    <row r="194" customFormat="false" ht="12.75" hidden="false" customHeight="false" outlineLevel="0" collapsed="false">
      <c r="C194" s="241" t="s">
        <v>1032</v>
      </c>
      <c r="D194" s="188" t="s">
        <v>239</v>
      </c>
      <c r="E194" s="188" t="s">
        <v>993</v>
      </c>
      <c r="F194" s="188" t="s">
        <v>992</v>
      </c>
      <c r="G194" s="189" t="n">
        <v>1844</v>
      </c>
      <c r="H194" s="189" t="n">
        <v>813</v>
      </c>
      <c r="I194" s="189" t="n">
        <v>303</v>
      </c>
      <c r="J194" s="189" t="n">
        <v>0</v>
      </c>
      <c r="K194" s="189" t="n">
        <v>23</v>
      </c>
      <c r="L194" s="189" t="n">
        <v>610</v>
      </c>
      <c r="M194" s="189" t="n">
        <v>936</v>
      </c>
      <c r="N194" s="189" t="n">
        <v>1721</v>
      </c>
      <c r="O194" s="242" t="n">
        <v>0.929447852760736</v>
      </c>
      <c r="P194" s="242" t="n">
        <v>0.929447852760736</v>
      </c>
      <c r="Q194" s="242" t="n">
        <v>0.651709401709402</v>
      </c>
      <c r="R194" s="242" t="n">
        <v>-0.0667028199566161</v>
      </c>
      <c r="S194" s="186"/>
      <c r="T194" s="186"/>
      <c r="U194" s="186"/>
      <c r="V194" s="186"/>
      <c r="W194" s="186"/>
      <c r="X194" s="186"/>
      <c r="Y194" s="186"/>
    </row>
    <row r="195" customFormat="false" ht="12.75" hidden="false" customHeight="false" outlineLevel="0" collapsed="false">
      <c r="C195" s="241" t="s">
        <v>1032</v>
      </c>
      <c r="D195" s="188" t="s">
        <v>259</v>
      </c>
      <c r="E195" s="188" t="s">
        <v>991</v>
      </c>
      <c r="F195" s="188" t="s">
        <v>992</v>
      </c>
      <c r="G195" s="189" t="n">
        <v>136</v>
      </c>
      <c r="H195" s="189" t="n">
        <v>232</v>
      </c>
      <c r="I195" s="189" t="n">
        <v>26</v>
      </c>
      <c r="J195" s="189" t="n">
        <v>0</v>
      </c>
      <c r="K195" s="189" t="n">
        <v>258</v>
      </c>
      <c r="L195" s="189" t="n">
        <v>24</v>
      </c>
      <c r="M195" s="189" t="n">
        <v>308</v>
      </c>
      <c r="N195" s="189" t="n">
        <v>60</v>
      </c>
      <c r="O195" s="242" t="n">
        <v>0.0915492957746479</v>
      </c>
      <c r="P195" s="242" t="n">
        <v>0.0915492957746479</v>
      </c>
      <c r="Q195" s="242" t="n">
        <v>0.0779220779220779</v>
      </c>
      <c r="R195" s="242" t="n">
        <v>-0.558823529411765</v>
      </c>
      <c r="S195" s="186"/>
      <c r="T195" s="186"/>
      <c r="U195" s="186"/>
      <c r="V195" s="186"/>
      <c r="W195" s="186"/>
      <c r="X195" s="186"/>
      <c r="Y195" s="186"/>
    </row>
    <row r="196" customFormat="false" ht="12.75" hidden="false" customHeight="false" outlineLevel="0" collapsed="false">
      <c r="C196" s="241" t="s">
        <v>1032</v>
      </c>
      <c r="D196" s="188" t="s">
        <v>259</v>
      </c>
      <c r="E196" s="188" t="s">
        <v>991</v>
      </c>
      <c r="F196" s="188" t="s">
        <v>995</v>
      </c>
      <c r="G196" s="189" t="n">
        <v>55</v>
      </c>
      <c r="H196" s="189" t="n">
        <v>103</v>
      </c>
      <c r="I196" s="189" t="s">
        <v>844</v>
      </c>
      <c r="J196" s="189" t="n">
        <v>0</v>
      </c>
      <c r="K196" s="189" t="n">
        <v>87</v>
      </c>
      <c r="L196" s="189" t="n">
        <v>0</v>
      </c>
      <c r="M196" s="189" t="n">
        <v>90</v>
      </c>
      <c r="N196" s="189" t="n">
        <v>68</v>
      </c>
      <c r="O196" s="242" t="n">
        <v>0.0333333333333333</v>
      </c>
      <c r="P196" s="242" t="n">
        <v>0.0333333333333333</v>
      </c>
      <c r="Q196" s="242" t="n">
        <v>0</v>
      </c>
      <c r="R196" s="242" t="n">
        <v>0.236363636363636</v>
      </c>
      <c r="S196" s="186"/>
      <c r="T196" s="186"/>
      <c r="U196" s="186"/>
      <c r="V196" s="186"/>
      <c r="W196" s="186"/>
      <c r="X196" s="186"/>
      <c r="Y196" s="186"/>
    </row>
    <row r="197" customFormat="false" ht="12.75" hidden="false" customHeight="false" outlineLevel="0" collapsed="false">
      <c r="C197" s="241" t="s">
        <v>1032</v>
      </c>
      <c r="D197" s="188" t="s">
        <v>261</v>
      </c>
      <c r="E197" s="188" t="s">
        <v>993</v>
      </c>
      <c r="F197" s="188" t="s">
        <v>992</v>
      </c>
      <c r="G197" s="189" t="n">
        <v>2288</v>
      </c>
      <c r="H197" s="189" t="n">
        <v>605</v>
      </c>
      <c r="I197" s="189" t="n">
        <v>322</v>
      </c>
      <c r="J197" s="189" t="n">
        <v>0</v>
      </c>
      <c r="K197" s="189" t="n">
        <v>197</v>
      </c>
      <c r="L197" s="189" t="n">
        <v>538</v>
      </c>
      <c r="M197" s="189" t="n">
        <v>1057</v>
      </c>
      <c r="N197" s="189" t="n">
        <v>1836</v>
      </c>
      <c r="O197" s="242" t="n">
        <v>0.620423892100193</v>
      </c>
      <c r="P197" s="242" t="n">
        <v>0.620423892100193</v>
      </c>
      <c r="Q197" s="242" t="n">
        <v>0.508987701040681</v>
      </c>
      <c r="R197" s="242" t="n">
        <v>-0.197552447552448</v>
      </c>
      <c r="S197" s="186"/>
      <c r="T197" s="186"/>
      <c r="U197" s="186"/>
      <c r="V197" s="186"/>
      <c r="W197" s="186"/>
      <c r="X197" s="186"/>
      <c r="Y197" s="186"/>
    </row>
    <row r="198" customFormat="false" ht="12.75" hidden="false" customHeight="false" outlineLevel="0" collapsed="false">
      <c r="C198" s="241" t="s">
        <v>1032</v>
      </c>
      <c r="D198" s="188" t="s">
        <v>261</v>
      </c>
      <c r="E198" s="188" t="s">
        <v>993</v>
      </c>
      <c r="F198" s="188" t="s">
        <v>995</v>
      </c>
      <c r="G198" s="189" t="n">
        <v>325</v>
      </c>
      <c r="H198" s="189" t="n">
        <v>197</v>
      </c>
      <c r="I198" s="189" t="n">
        <v>0</v>
      </c>
      <c r="J198" s="189" t="n">
        <v>0</v>
      </c>
      <c r="K198" s="189" t="n">
        <v>0</v>
      </c>
      <c r="L198" s="189" t="n">
        <v>21</v>
      </c>
      <c r="M198" s="189" t="n">
        <v>21</v>
      </c>
      <c r="N198" s="189" t="n">
        <v>501</v>
      </c>
      <c r="O198" s="242" t="s">
        <v>1028</v>
      </c>
      <c r="P198" s="242" t="s">
        <v>1028</v>
      </c>
      <c r="Q198" s="242" t="n">
        <v>1</v>
      </c>
      <c r="R198" s="242" t="n">
        <v>0.541538461538462</v>
      </c>
      <c r="S198" s="186"/>
      <c r="T198" s="186"/>
      <c r="U198" s="186"/>
      <c r="V198" s="186"/>
      <c r="W198" s="186"/>
      <c r="X198" s="186"/>
      <c r="Y198" s="186"/>
    </row>
    <row r="199" customFormat="false" ht="12.75" hidden="false" customHeight="false" outlineLevel="0" collapsed="false">
      <c r="C199" s="241" t="s">
        <v>1032</v>
      </c>
      <c r="D199" s="188" t="s">
        <v>265</v>
      </c>
      <c r="E199" s="188" t="s">
        <v>993</v>
      </c>
      <c r="F199" s="188" t="s">
        <v>992</v>
      </c>
      <c r="G199" s="189" t="n">
        <v>981</v>
      </c>
      <c r="H199" s="189" t="n">
        <v>160</v>
      </c>
      <c r="I199" s="189" t="n">
        <v>114</v>
      </c>
      <c r="J199" s="189" t="n">
        <v>0</v>
      </c>
      <c r="K199" s="189" t="n">
        <v>101</v>
      </c>
      <c r="L199" s="189" t="n">
        <v>23</v>
      </c>
      <c r="M199" s="189" t="n">
        <v>238</v>
      </c>
      <c r="N199" s="189" t="n">
        <v>903</v>
      </c>
      <c r="O199" s="242" t="n">
        <v>0.530232558139535</v>
      </c>
      <c r="P199" s="242" t="n">
        <v>0.530232558139535</v>
      </c>
      <c r="Q199" s="242" t="n">
        <v>0.0966386554621849</v>
      </c>
      <c r="R199" s="242" t="n">
        <v>-0.0795107033639144</v>
      </c>
      <c r="S199" s="186"/>
      <c r="T199" s="186"/>
      <c r="U199" s="186"/>
      <c r="V199" s="186"/>
      <c r="W199" s="186"/>
      <c r="X199" s="186"/>
      <c r="Y199" s="186"/>
    </row>
    <row r="200" customFormat="false" ht="12.75" hidden="false" customHeight="false" outlineLevel="0" collapsed="false">
      <c r="C200" s="241" t="s">
        <v>1032</v>
      </c>
      <c r="D200" s="188" t="s">
        <v>277</v>
      </c>
      <c r="E200" s="188" t="s">
        <v>993</v>
      </c>
      <c r="F200" s="188" t="s">
        <v>994</v>
      </c>
      <c r="G200" s="189" t="n">
        <v>707</v>
      </c>
      <c r="H200" s="189" t="n">
        <v>267</v>
      </c>
      <c r="I200" s="189" t="n">
        <v>0</v>
      </c>
      <c r="J200" s="189" t="n">
        <v>0</v>
      </c>
      <c r="K200" s="189" t="n">
        <v>0</v>
      </c>
      <c r="L200" s="189" t="n">
        <v>0</v>
      </c>
      <c r="M200" s="189" t="n">
        <v>0</v>
      </c>
      <c r="N200" s="189" t="n">
        <v>974</v>
      </c>
      <c r="O200" s="242" t="s">
        <v>1028</v>
      </c>
      <c r="P200" s="242" t="s">
        <v>1028</v>
      </c>
      <c r="Q200" s="242" t="s">
        <v>1028</v>
      </c>
      <c r="R200" s="242" t="n">
        <v>0.377652050919378</v>
      </c>
      <c r="S200" s="186"/>
      <c r="T200" s="186"/>
      <c r="U200" s="186"/>
      <c r="V200" s="186"/>
      <c r="W200" s="186"/>
      <c r="X200" s="186"/>
      <c r="Y200" s="186"/>
    </row>
    <row r="201" customFormat="false" ht="12.75" hidden="false" customHeight="false" outlineLevel="0" collapsed="false">
      <c r="C201" s="241" t="s">
        <v>1032</v>
      </c>
      <c r="D201" s="188" t="s">
        <v>279</v>
      </c>
      <c r="E201" s="188" t="s">
        <v>993</v>
      </c>
      <c r="F201" s="188" t="s">
        <v>992</v>
      </c>
      <c r="G201" s="189" t="n">
        <v>62</v>
      </c>
      <c r="H201" s="189" t="n">
        <v>107</v>
      </c>
      <c r="I201" s="189" t="n">
        <v>13</v>
      </c>
      <c r="J201" s="189" t="n">
        <v>7</v>
      </c>
      <c r="K201" s="189" t="n">
        <v>20</v>
      </c>
      <c r="L201" s="189" t="n">
        <v>25</v>
      </c>
      <c r="M201" s="189" t="n">
        <v>65</v>
      </c>
      <c r="N201" s="189" t="n">
        <v>116</v>
      </c>
      <c r="O201" s="242" t="n">
        <v>0.325</v>
      </c>
      <c r="P201" s="242" t="n">
        <v>0.5</v>
      </c>
      <c r="Q201" s="242" t="n">
        <v>0.384615384615385</v>
      </c>
      <c r="R201" s="242" t="n">
        <v>0.870967741935484</v>
      </c>
      <c r="S201" s="186"/>
      <c r="T201" s="186"/>
      <c r="U201" s="186"/>
      <c r="V201" s="186"/>
      <c r="W201" s="186"/>
      <c r="X201" s="186"/>
      <c r="Y201" s="186"/>
    </row>
    <row r="202" customFormat="false" ht="12.75" hidden="false" customHeight="false" outlineLevel="0" collapsed="false">
      <c r="C202" s="241" t="s">
        <v>1032</v>
      </c>
      <c r="D202" s="188" t="s">
        <v>652</v>
      </c>
      <c r="E202" s="188" t="s">
        <v>993</v>
      </c>
      <c r="F202" s="188" t="s">
        <v>992</v>
      </c>
      <c r="G202" s="189" t="n">
        <v>0</v>
      </c>
      <c r="H202" s="189" t="n">
        <v>6226</v>
      </c>
      <c r="I202" s="189" t="n">
        <v>779</v>
      </c>
      <c r="J202" s="189" t="n">
        <v>0</v>
      </c>
      <c r="K202" s="189" t="n">
        <v>1706</v>
      </c>
      <c r="L202" s="189" t="n">
        <v>28</v>
      </c>
      <c r="M202" s="189" t="n">
        <v>2513</v>
      </c>
      <c r="N202" s="189" t="n">
        <v>0</v>
      </c>
      <c r="O202" s="242" t="n">
        <v>0.313480885311871</v>
      </c>
      <c r="P202" s="242" t="n">
        <v>0.313480885311871</v>
      </c>
      <c r="Q202" s="242" t="n">
        <v>0.011142061281337</v>
      </c>
      <c r="R202" s="242" t="s">
        <v>1028</v>
      </c>
      <c r="S202" s="186"/>
      <c r="T202" s="186"/>
      <c r="U202" s="186"/>
      <c r="V202" s="186"/>
      <c r="W202" s="186"/>
      <c r="X202" s="186"/>
      <c r="Y202" s="186"/>
    </row>
    <row r="203" customFormat="false" ht="12.75" hidden="false" customHeight="false" outlineLevel="0" collapsed="false">
      <c r="C203" s="241" t="s">
        <v>1032</v>
      </c>
      <c r="D203" s="188" t="s">
        <v>341</v>
      </c>
      <c r="E203" s="188" t="s">
        <v>993</v>
      </c>
      <c r="F203" s="188" t="s">
        <v>992</v>
      </c>
      <c r="G203" s="189" t="n">
        <v>18</v>
      </c>
      <c r="H203" s="189" t="n">
        <v>114</v>
      </c>
      <c r="I203" s="189" t="n">
        <v>18</v>
      </c>
      <c r="J203" s="189" t="n">
        <v>8</v>
      </c>
      <c r="K203" s="189" t="n">
        <v>100</v>
      </c>
      <c r="L203" s="189" t="n">
        <v>0</v>
      </c>
      <c r="M203" s="189" t="n">
        <v>126</v>
      </c>
      <c r="N203" s="189" t="n">
        <v>0</v>
      </c>
      <c r="O203" s="242" t="n">
        <v>0.142857142857143</v>
      </c>
      <c r="P203" s="242" t="n">
        <v>0.206349206349206</v>
      </c>
      <c r="Q203" s="242" t="n">
        <v>0</v>
      </c>
      <c r="R203" s="242" t="n">
        <v>-1</v>
      </c>
      <c r="S203" s="186"/>
      <c r="T203" s="186"/>
      <c r="U203" s="186"/>
      <c r="V203" s="186"/>
      <c r="W203" s="186"/>
      <c r="X203" s="186"/>
      <c r="Y203" s="186"/>
    </row>
    <row r="204" customFormat="false" ht="12.75" hidden="false" customHeight="false" outlineLevel="0" collapsed="false">
      <c r="C204" s="241" t="s">
        <v>1032</v>
      </c>
      <c r="D204" s="188" t="s">
        <v>1002</v>
      </c>
      <c r="E204" s="188" t="s">
        <v>993</v>
      </c>
      <c r="F204" s="188" t="s">
        <v>992</v>
      </c>
      <c r="G204" s="189" t="n">
        <v>134</v>
      </c>
      <c r="H204" s="189" t="n">
        <v>181</v>
      </c>
      <c r="I204" s="189" t="n">
        <v>7</v>
      </c>
      <c r="J204" s="189" t="n">
        <v>174</v>
      </c>
      <c r="K204" s="189" t="n">
        <v>167</v>
      </c>
      <c r="L204" s="189" t="n">
        <v>51</v>
      </c>
      <c r="M204" s="189" t="n">
        <v>399</v>
      </c>
      <c r="N204" s="189" t="n">
        <v>111</v>
      </c>
      <c r="O204" s="242" t="n">
        <v>0.0201149425287356</v>
      </c>
      <c r="P204" s="242" t="n">
        <v>0.520114942528736</v>
      </c>
      <c r="Q204" s="242" t="n">
        <v>0.12781954887218</v>
      </c>
      <c r="R204" s="242" t="n">
        <v>-0.171641791044776</v>
      </c>
      <c r="S204" s="186"/>
      <c r="T204" s="186"/>
      <c r="U204" s="186"/>
      <c r="V204" s="186"/>
      <c r="W204" s="186"/>
      <c r="X204" s="186"/>
      <c r="Y204" s="186"/>
    </row>
    <row r="205" customFormat="false" ht="12.75" hidden="false" customHeight="false" outlineLevel="0" collapsed="false">
      <c r="C205" s="241" t="s">
        <v>1032</v>
      </c>
      <c r="D205" s="188" t="s">
        <v>758</v>
      </c>
      <c r="E205" s="188" t="s">
        <v>993</v>
      </c>
      <c r="F205" s="188" t="s">
        <v>994</v>
      </c>
      <c r="G205" s="189" t="n">
        <v>2497</v>
      </c>
      <c r="H205" s="189" t="n">
        <v>5193</v>
      </c>
      <c r="I205" s="189" t="n">
        <v>4426</v>
      </c>
      <c r="J205" s="189" t="n">
        <v>0</v>
      </c>
      <c r="K205" s="189" t="n">
        <v>14</v>
      </c>
      <c r="L205" s="189" t="n">
        <v>237</v>
      </c>
      <c r="M205" s="189" t="n">
        <v>4677</v>
      </c>
      <c r="N205" s="189" t="n">
        <v>3013</v>
      </c>
      <c r="O205" s="242" t="n">
        <v>0.996846846846847</v>
      </c>
      <c r="P205" s="242" t="n">
        <v>0.996846846846847</v>
      </c>
      <c r="Q205" s="242" t="n">
        <v>0.0506735086593971</v>
      </c>
      <c r="R205" s="242" t="n">
        <v>0.206647977573088</v>
      </c>
      <c r="S205" s="186"/>
      <c r="T205" s="186"/>
      <c r="U205" s="186"/>
      <c r="V205" s="186"/>
      <c r="W205" s="186"/>
      <c r="X205" s="186"/>
      <c r="Y205" s="186"/>
    </row>
    <row r="206" customFormat="false" ht="22.5" hidden="false" customHeight="false" outlineLevel="0" collapsed="false">
      <c r="C206" s="241" t="s">
        <v>1032</v>
      </c>
      <c r="D206" s="188" t="s">
        <v>383</v>
      </c>
      <c r="E206" s="188" t="s">
        <v>993</v>
      </c>
      <c r="F206" s="188" t="s">
        <v>994</v>
      </c>
      <c r="G206" s="189" t="n">
        <v>21</v>
      </c>
      <c r="H206" s="189" t="n">
        <v>855</v>
      </c>
      <c r="I206" s="189" t="n">
        <v>31</v>
      </c>
      <c r="J206" s="189" t="n">
        <v>0</v>
      </c>
      <c r="K206" s="189" t="n">
        <v>12</v>
      </c>
      <c r="L206" s="189" t="n">
        <v>49</v>
      </c>
      <c r="M206" s="189" t="n">
        <v>92</v>
      </c>
      <c r="N206" s="189" t="n">
        <v>784</v>
      </c>
      <c r="O206" s="242" t="n">
        <v>0.72093023255814</v>
      </c>
      <c r="P206" s="242" t="n">
        <v>0.72093023255814</v>
      </c>
      <c r="Q206" s="242" t="n">
        <v>0.532608695652174</v>
      </c>
      <c r="R206" s="242" t="n">
        <v>36.3333333333333</v>
      </c>
      <c r="S206" s="186"/>
      <c r="T206" s="186"/>
      <c r="U206" s="186"/>
      <c r="V206" s="186"/>
      <c r="W206" s="186"/>
      <c r="X206" s="186"/>
      <c r="Y206" s="186"/>
    </row>
    <row r="207" customFormat="false" ht="12.75" hidden="false" customHeight="false" outlineLevel="0" collapsed="false">
      <c r="C207" s="241" t="s">
        <v>1032</v>
      </c>
      <c r="D207" s="188" t="s">
        <v>399</v>
      </c>
      <c r="E207" s="188" t="s">
        <v>993</v>
      </c>
      <c r="F207" s="188" t="s">
        <v>994</v>
      </c>
      <c r="G207" s="189" t="n">
        <v>35</v>
      </c>
      <c r="H207" s="189" t="n">
        <v>167</v>
      </c>
      <c r="I207" s="189" t="n">
        <v>92</v>
      </c>
      <c r="J207" s="189" t="n">
        <v>0</v>
      </c>
      <c r="K207" s="189" t="n">
        <v>55</v>
      </c>
      <c r="L207" s="189" t="n">
        <v>20</v>
      </c>
      <c r="M207" s="189" t="n">
        <v>167</v>
      </c>
      <c r="N207" s="189" t="n">
        <v>35</v>
      </c>
      <c r="O207" s="242" t="n">
        <v>0.625850340136055</v>
      </c>
      <c r="P207" s="242" t="n">
        <v>0.625850340136055</v>
      </c>
      <c r="Q207" s="242" t="n">
        <v>0.119760479041916</v>
      </c>
      <c r="R207" s="242" t="n">
        <v>0</v>
      </c>
      <c r="S207" s="186"/>
      <c r="T207" s="186"/>
      <c r="U207" s="186"/>
      <c r="V207" s="186"/>
      <c r="W207" s="186"/>
      <c r="X207" s="186"/>
      <c r="Y207" s="186"/>
    </row>
    <row r="208" customFormat="false" ht="12.75" hidden="false" customHeight="false" outlineLevel="0" collapsed="false">
      <c r="C208" s="241" t="s">
        <v>1032</v>
      </c>
      <c r="D208" s="188" t="s">
        <v>401</v>
      </c>
      <c r="E208" s="188" t="s">
        <v>993</v>
      </c>
      <c r="F208" s="188" t="s">
        <v>992</v>
      </c>
      <c r="G208" s="189" t="n">
        <v>372</v>
      </c>
      <c r="H208" s="189" t="n">
        <v>599</v>
      </c>
      <c r="I208" s="189" t="n">
        <v>401</v>
      </c>
      <c r="J208" s="189" t="n">
        <v>0</v>
      </c>
      <c r="K208" s="189" t="s">
        <v>844</v>
      </c>
      <c r="L208" s="189" t="n">
        <v>80</v>
      </c>
      <c r="M208" s="189" t="n">
        <v>485</v>
      </c>
      <c r="N208" s="189" t="n">
        <v>486</v>
      </c>
      <c r="O208" s="242" t="n">
        <v>0.990123456790124</v>
      </c>
      <c r="P208" s="242" t="n">
        <v>0.990123456790124</v>
      </c>
      <c r="Q208" s="242" t="n">
        <v>0.164948453608247</v>
      </c>
      <c r="R208" s="242" t="n">
        <v>0.306451612903226</v>
      </c>
      <c r="S208" s="186"/>
      <c r="T208" s="186"/>
      <c r="U208" s="186"/>
      <c r="V208" s="186"/>
      <c r="W208" s="186"/>
      <c r="X208" s="186"/>
      <c r="Y208" s="186"/>
    </row>
    <row r="209" customFormat="false" ht="12.75" hidden="false" customHeight="false" outlineLevel="0" collapsed="false">
      <c r="C209" s="241" t="s">
        <v>146</v>
      </c>
      <c r="D209" s="188" t="s">
        <v>54</v>
      </c>
      <c r="E209" s="188" t="s">
        <v>993</v>
      </c>
      <c r="F209" s="188" t="s">
        <v>992</v>
      </c>
      <c r="G209" s="189" t="n">
        <v>36</v>
      </c>
      <c r="H209" s="189" t="n">
        <v>134</v>
      </c>
      <c r="I209" s="189" t="n">
        <v>56</v>
      </c>
      <c r="J209" s="189" t="n">
        <v>0</v>
      </c>
      <c r="K209" s="189" t="n">
        <v>60</v>
      </c>
      <c r="L209" s="189" t="n">
        <v>61</v>
      </c>
      <c r="M209" s="189" t="n">
        <v>177</v>
      </c>
      <c r="N209" s="189" t="n">
        <v>52</v>
      </c>
      <c r="O209" s="242" t="n">
        <v>0.482758620689655</v>
      </c>
      <c r="P209" s="242" t="n">
        <v>0.482758620689655</v>
      </c>
      <c r="Q209" s="242" t="n">
        <v>0.344632768361582</v>
      </c>
      <c r="R209" s="242" t="n">
        <v>0.444444444444444</v>
      </c>
      <c r="S209" s="186"/>
      <c r="T209" s="186"/>
      <c r="U209" s="186"/>
      <c r="V209" s="186"/>
      <c r="W209" s="186"/>
      <c r="X209" s="186"/>
      <c r="Y209" s="186"/>
    </row>
    <row r="210" customFormat="false" ht="12.75" hidden="false" customHeight="false" outlineLevel="0" collapsed="false">
      <c r="C210" s="241" t="s">
        <v>146</v>
      </c>
      <c r="D210" s="188" t="s">
        <v>132</v>
      </c>
      <c r="E210" s="188" t="s">
        <v>993</v>
      </c>
      <c r="F210" s="188" t="s">
        <v>995</v>
      </c>
      <c r="G210" s="189" t="n">
        <v>61</v>
      </c>
      <c r="H210" s="189" t="n">
        <v>191</v>
      </c>
      <c r="I210" s="189" t="n">
        <v>0</v>
      </c>
      <c r="J210" s="189" t="n">
        <v>0</v>
      </c>
      <c r="K210" s="189" t="n">
        <v>35</v>
      </c>
      <c r="L210" s="189" t="n">
        <v>16</v>
      </c>
      <c r="M210" s="189" t="n">
        <v>51</v>
      </c>
      <c r="N210" s="189" t="n">
        <v>201</v>
      </c>
      <c r="O210" s="242" t="n">
        <v>0</v>
      </c>
      <c r="P210" s="242" t="n">
        <v>0</v>
      </c>
      <c r="Q210" s="242" t="n">
        <v>0.313725490196078</v>
      </c>
      <c r="R210" s="242" t="n">
        <v>2.29508196721311</v>
      </c>
      <c r="S210" s="186"/>
      <c r="T210" s="186"/>
      <c r="U210" s="186"/>
      <c r="V210" s="186"/>
      <c r="W210" s="186"/>
      <c r="X210" s="186"/>
      <c r="Y210" s="186"/>
    </row>
    <row r="211" customFormat="false" ht="12.75" hidden="false" customHeight="false" outlineLevel="0" collapsed="false">
      <c r="C211" s="241" t="s">
        <v>146</v>
      </c>
      <c r="D211" s="188" t="s">
        <v>132</v>
      </c>
      <c r="E211" s="188" t="s">
        <v>993</v>
      </c>
      <c r="F211" s="188" t="s">
        <v>992</v>
      </c>
      <c r="G211" s="189" t="n">
        <v>284</v>
      </c>
      <c r="H211" s="189" t="n">
        <v>168</v>
      </c>
      <c r="I211" s="189" t="n">
        <v>0</v>
      </c>
      <c r="J211" s="189" t="n">
        <v>5</v>
      </c>
      <c r="K211" s="189" t="n">
        <v>236</v>
      </c>
      <c r="L211" s="189" t="n">
        <v>148</v>
      </c>
      <c r="M211" s="189" t="n">
        <v>389</v>
      </c>
      <c r="N211" s="189" t="n">
        <v>63</v>
      </c>
      <c r="O211" s="242" t="n">
        <v>0</v>
      </c>
      <c r="P211" s="242" t="n">
        <v>0.020746887966805</v>
      </c>
      <c r="Q211" s="242" t="n">
        <v>0.380462724935733</v>
      </c>
      <c r="R211" s="242" t="n">
        <v>-0.778169014084507</v>
      </c>
      <c r="S211" s="186"/>
      <c r="T211" s="186"/>
      <c r="U211" s="186"/>
      <c r="V211" s="186"/>
      <c r="W211" s="186"/>
      <c r="X211" s="186"/>
      <c r="Y211" s="186"/>
    </row>
    <row r="212" customFormat="false" ht="12.75" hidden="false" customHeight="false" outlineLevel="0" collapsed="false">
      <c r="C212" s="241" t="s">
        <v>146</v>
      </c>
      <c r="D212" s="188" t="s">
        <v>174</v>
      </c>
      <c r="E212" s="188" t="s">
        <v>993</v>
      </c>
      <c r="F212" s="188" t="s">
        <v>992</v>
      </c>
      <c r="G212" s="189" t="n">
        <v>11</v>
      </c>
      <c r="H212" s="189" t="n">
        <v>145</v>
      </c>
      <c r="I212" s="189" t="n">
        <v>0</v>
      </c>
      <c r="J212" s="189" t="n">
        <v>0</v>
      </c>
      <c r="K212" s="189" t="n">
        <v>102</v>
      </c>
      <c r="L212" s="189" t="n">
        <v>5</v>
      </c>
      <c r="M212" s="189" t="n">
        <v>107</v>
      </c>
      <c r="N212" s="189" t="n">
        <v>0</v>
      </c>
      <c r="O212" s="242" t="n">
        <v>0</v>
      </c>
      <c r="P212" s="242" t="n">
        <v>0</v>
      </c>
      <c r="Q212" s="242" t="n">
        <v>0.0467289719626168</v>
      </c>
      <c r="R212" s="242" t="n">
        <v>-1</v>
      </c>
      <c r="S212" s="186"/>
      <c r="T212" s="186"/>
      <c r="U212" s="186"/>
      <c r="V212" s="186"/>
      <c r="W212" s="186"/>
      <c r="X212" s="186"/>
      <c r="Y212" s="186"/>
    </row>
    <row r="213" customFormat="false" ht="12.75" hidden="false" customHeight="false" outlineLevel="0" collapsed="false">
      <c r="C213" s="241" t="s">
        <v>146</v>
      </c>
      <c r="D213" s="188" t="s">
        <v>351</v>
      </c>
      <c r="E213" s="188" t="s">
        <v>993</v>
      </c>
      <c r="F213" s="188" t="s">
        <v>992</v>
      </c>
      <c r="G213" s="189" t="n">
        <v>54</v>
      </c>
      <c r="H213" s="189" t="n">
        <v>146</v>
      </c>
      <c r="I213" s="189" t="s">
        <v>844</v>
      </c>
      <c r="J213" s="189" t="n">
        <v>5</v>
      </c>
      <c r="K213" s="189" t="n">
        <v>81</v>
      </c>
      <c r="L213" s="189" t="n">
        <v>11</v>
      </c>
      <c r="M213" s="189" t="n">
        <v>99</v>
      </c>
      <c r="N213" s="189" t="n">
        <v>91</v>
      </c>
      <c r="O213" s="242" t="n">
        <v>0.0227272727272727</v>
      </c>
      <c r="P213" s="242" t="n">
        <v>0.0795454545454545</v>
      </c>
      <c r="Q213" s="242" t="n">
        <v>0.111111111111111</v>
      </c>
      <c r="R213" s="242" t="n">
        <v>0.685185185185185</v>
      </c>
      <c r="S213" s="186"/>
      <c r="T213" s="186"/>
      <c r="U213" s="186"/>
      <c r="V213" s="186"/>
      <c r="W213" s="186"/>
      <c r="X213" s="186"/>
      <c r="Y213" s="186"/>
    </row>
    <row r="214" customFormat="false" ht="12.75" hidden="false" customHeight="false" outlineLevel="0" collapsed="false">
      <c r="C214" s="241" t="s">
        <v>146</v>
      </c>
      <c r="D214" s="188" t="s">
        <v>759</v>
      </c>
      <c r="E214" s="188" t="s">
        <v>993</v>
      </c>
      <c r="F214" s="188" t="s">
        <v>1004</v>
      </c>
      <c r="G214" s="189" t="n">
        <v>117</v>
      </c>
      <c r="H214" s="189" t="n">
        <v>331</v>
      </c>
      <c r="I214" s="189" t="n">
        <v>185</v>
      </c>
      <c r="J214" s="189" t="n">
        <v>0</v>
      </c>
      <c r="K214" s="189" t="n">
        <v>5</v>
      </c>
      <c r="L214" s="189" t="n">
        <v>196</v>
      </c>
      <c r="M214" s="189" t="n">
        <v>386</v>
      </c>
      <c r="N214" s="189" t="n">
        <v>64</v>
      </c>
      <c r="O214" s="242" t="n">
        <v>0.973684210526316</v>
      </c>
      <c r="P214" s="242" t="n">
        <v>0.973684210526316</v>
      </c>
      <c r="Q214" s="242" t="n">
        <v>0.507772020725389</v>
      </c>
      <c r="R214" s="242" t="n">
        <v>-0.452991452991453</v>
      </c>
      <c r="S214" s="186"/>
      <c r="T214" s="186"/>
      <c r="U214" s="186"/>
      <c r="V214" s="186"/>
      <c r="W214" s="186"/>
      <c r="X214" s="186"/>
      <c r="Y214" s="186"/>
    </row>
    <row r="215" customFormat="false" ht="12.75" hidden="false" customHeight="false" outlineLevel="0" collapsed="false">
      <c r="C215" s="241" t="s">
        <v>148</v>
      </c>
      <c r="D215" s="188" t="s">
        <v>102</v>
      </c>
      <c r="E215" s="188" t="s">
        <v>993</v>
      </c>
      <c r="F215" s="188" t="s">
        <v>992</v>
      </c>
      <c r="G215" s="189" t="n">
        <v>792</v>
      </c>
      <c r="H215" s="189" t="n">
        <v>528</v>
      </c>
      <c r="I215" s="189" t="n">
        <v>63</v>
      </c>
      <c r="J215" s="189" t="n">
        <v>0</v>
      </c>
      <c r="K215" s="189" t="n">
        <v>111</v>
      </c>
      <c r="L215" s="189" t="n">
        <v>39</v>
      </c>
      <c r="M215" s="189" t="n">
        <v>213</v>
      </c>
      <c r="N215" s="189" t="n">
        <v>1107</v>
      </c>
      <c r="O215" s="242" t="n">
        <v>0.362068965517241</v>
      </c>
      <c r="P215" s="242" t="n">
        <v>0.362068965517241</v>
      </c>
      <c r="Q215" s="242" t="n">
        <v>0.183098591549296</v>
      </c>
      <c r="R215" s="242" t="n">
        <v>0.397727272727273</v>
      </c>
      <c r="S215" s="186"/>
      <c r="T215" s="186"/>
      <c r="U215" s="186"/>
    </row>
    <row r="216" customFormat="false" ht="12.75" hidden="false" customHeight="false" outlineLevel="0" collapsed="false">
      <c r="C216" s="241" t="s">
        <v>148</v>
      </c>
      <c r="D216" s="188" t="s">
        <v>251</v>
      </c>
      <c r="E216" s="188" t="s">
        <v>993</v>
      </c>
      <c r="F216" s="188" t="s">
        <v>992</v>
      </c>
      <c r="G216" s="189" t="n">
        <v>10</v>
      </c>
      <c r="H216" s="189" t="n">
        <v>119</v>
      </c>
      <c r="I216" s="189" t="n">
        <v>12</v>
      </c>
      <c r="J216" s="189" t="n">
        <v>0</v>
      </c>
      <c r="K216" s="189" t="n">
        <v>63</v>
      </c>
      <c r="L216" s="189" t="n">
        <v>40</v>
      </c>
      <c r="M216" s="189" t="n">
        <v>115</v>
      </c>
      <c r="N216" s="189" t="n">
        <v>14</v>
      </c>
      <c r="O216" s="242" t="n">
        <v>0.16</v>
      </c>
      <c r="P216" s="242" t="n">
        <v>0.16</v>
      </c>
      <c r="Q216" s="242" t="n">
        <v>0.347826086956522</v>
      </c>
      <c r="R216" s="242" t="n">
        <v>0.4</v>
      </c>
      <c r="S216" s="186"/>
      <c r="T216" s="186"/>
      <c r="U216" s="186"/>
      <c r="V216" s="186"/>
      <c r="W216" s="186"/>
      <c r="X216" s="186"/>
      <c r="Y216" s="186"/>
    </row>
    <row r="217" customFormat="false" ht="12.75" hidden="false" customHeight="false" outlineLevel="0" collapsed="false">
      <c r="C217" s="241" t="s">
        <v>148</v>
      </c>
      <c r="D217" s="188" t="s">
        <v>759</v>
      </c>
      <c r="E217" s="188" t="s">
        <v>993</v>
      </c>
      <c r="F217" s="188" t="s">
        <v>1005</v>
      </c>
      <c r="G217" s="189" t="n">
        <v>8253</v>
      </c>
      <c r="H217" s="189" t="n">
        <v>1913</v>
      </c>
      <c r="I217" s="189" t="n">
        <v>117</v>
      </c>
      <c r="J217" s="189" t="n">
        <v>0</v>
      </c>
      <c r="K217" s="189" t="n">
        <v>1236</v>
      </c>
      <c r="L217" s="189" t="n">
        <v>4426</v>
      </c>
      <c r="M217" s="189" t="n">
        <v>5779</v>
      </c>
      <c r="N217" s="189" t="n">
        <v>8253</v>
      </c>
      <c r="O217" s="242" t="n">
        <v>0.0864745011086475</v>
      </c>
      <c r="P217" s="242" t="n">
        <v>0.0864745011086475</v>
      </c>
      <c r="Q217" s="242" t="n">
        <v>0.765876449212667</v>
      </c>
      <c r="R217" s="242" t="n">
        <v>0</v>
      </c>
      <c r="S217" s="186"/>
      <c r="T217" s="186"/>
      <c r="U217" s="186"/>
      <c r="V217" s="186"/>
      <c r="W217" s="186"/>
      <c r="X217" s="186"/>
      <c r="Y217" s="186"/>
    </row>
    <row r="218" customFormat="false" ht="12.75" hidden="false" customHeight="false" outlineLevel="0" collapsed="false">
      <c r="C218" s="241" t="s">
        <v>148</v>
      </c>
      <c r="D218" s="188" t="s">
        <v>759</v>
      </c>
      <c r="E218" s="188" t="s">
        <v>993</v>
      </c>
      <c r="F218" s="188" t="s">
        <v>1004</v>
      </c>
      <c r="G218" s="189" t="n">
        <v>2133</v>
      </c>
      <c r="H218" s="189" t="n">
        <v>453</v>
      </c>
      <c r="I218" s="189" t="n">
        <v>178</v>
      </c>
      <c r="J218" s="189" t="n">
        <v>0</v>
      </c>
      <c r="K218" s="189" t="n">
        <v>830</v>
      </c>
      <c r="L218" s="189" t="n">
        <v>2043</v>
      </c>
      <c r="M218" s="189" t="n">
        <v>3051</v>
      </c>
      <c r="N218" s="189" t="n">
        <v>314</v>
      </c>
      <c r="O218" s="242" t="n">
        <v>0.176587301587302</v>
      </c>
      <c r="P218" s="242" t="n">
        <v>0.176587301587302</v>
      </c>
      <c r="Q218" s="242" t="n">
        <v>0.669616519174041</v>
      </c>
      <c r="R218" s="242" t="n">
        <v>-0.852789498359119</v>
      </c>
      <c r="S218" s="186"/>
      <c r="T218" s="186"/>
      <c r="U218" s="186"/>
      <c r="V218" s="186"/>
      <c r="W218" s="186"/>
      <c r="X218" s="186"/>
      <c r="Y218" s="186"/>
    </row>
    <row r="219" customFormat="false" ht="12.75" hidden="false" customHeight="false" outlineLevel="0" collapsed="false">
      <c r="C219" s="241" t="s">
        <v>152</v>
      </c>
      <c r="D219" s="188" t="s">
        <v>102</v>
      </c>
      <c r="E219" s="188" t="s">
        <v>993</v>
      </c>
      <c r="F219" s="188" t="s">
        <v>992</v>
      </c>
      <c r="G219" s="189" t="n">
        <v>321</v>
      </c>
      <c r="H219" s="189" t="n">
        <v>200</v>
      </c>
      <c r="I219" s="189" t="n">
        <v>236</v>
      </c>
      <c r="J219" s="189" t="n">
        <v>0</v>
      </c>
      <c r="K219" s="189" t="s">
        <v>844</v>
      </c>
      <c r="L219" s="189" t="n">
        <v>8</v>
      </c>
      <c r="M219" s="189" t="n">
        <v>247</v>
      </c>
      <c r="N219" s="189" t="n">
        <v>274</v>
      </c>
      <c r="O219" s="242" t="n">
        <v>0.98744769874477</v>
      </c>
      <c r="P219" s="242" t="n">
        <v>0.98744769874477</v>
      </c>
      <c r="Q219" s="242" t="n">
        <v>0.0323886639676113</v>
      </c>
      <c r="R219" s="242" t="n">
        <v>-0.146417445482866</v>
      </c>
      <c r="S219" s="186"/>
      <c r="T219" s="186"/>
      <c r="U219" s="186"/>
    </row>
    <row r="220" customFormat="false" ht="12.75" hidden="false" customHeight="false" outlineLevel="0" collapsed="false">
      <c r="C220" s="241" t="s">
        <v>152</v>
      </c>
      <c r="D220" s="188" t="s">
        <v>118</v>
      </c>
      <c r="E220" s="188" t="s">
        <v>993</v>
      </c>
      <c r="F220" s="188" t="s">
        <v>992</v>
      </c>
      <c r="G220" s="189" t="n">
        <v>17</v>
      </c>
      <c r="H220" s="189" t="n">
        <v>132</v>
      </c>
      <c r="I220" s="189" t="s">
        <v>844</v>
      </c>
      <c r="J220" s="189" t="n">
        <v>0</v>
      </c>
      <c r="K220" s="189" t="n">
        <v>118</v>
      </c>
      <c r="L220" s="189" t="n">
        <v>0</v>
      </c>
      <c r="M220" s="189" t="n">
        <v>121</v>
      </c>
      <c r="N220" s="189" t="n">
        <v>28</v>
      </c>
      <c r="O220" s="242" t="n">
        <v>0.0247933884297521</v>
      </c>
      <c r="P220" s="242" t="n">
        <v>0.0247933884297521</v>
      </c>
      <c r="Q220" s="242" t="n">
        <v>0</v>
      </c>
      <c r="R220" s="242" t="n">
        <v>0.647058823529412</v>
      </c>
      <c r="S220" s="186"/>
      <c r="T220" s="186"/>
      <c r="U220" s="186"/>
      <c r="V220" s="186"/>
      <c r="W220" s="186"/>
      <c r="X220" s="186"/>
      <c r="Y220" s="186"/>
    </row>
    <row r="221" customFormat="false" ht="12.75" hidden="false" customHeight="false" outlineLevel="0" collapsed="false">
      <c r="C221" s="241" t="s">
        <v>152</v>
      </c>
      <c r="D221" s="188" t="s">
        <v>142</v>
      </c>
      <c r="E221" s="188" t="s">
        <v>991</v>
      </c>
      <c r="F221" s="188" t="s">
        <v>992</v>
      </c>
      <c r="G221" s="189" t="n">
        <v>225</v>
      </c>
      <c r="H221" s="189" t="n">
        <v>393</v>
      </c>
      <c r="I221" s="189" t="n">
        <v>151</v>
      </c>
      <c r="J221" s="189" t="n">
        <v>0</v>
      </c>
      <c r="K221" s="189" t="n">
        <v>0</v>
      </c>
      <c r="L221" s="189" t="n">
        <v>5</v>
      </c>
      <c r="M221" s="189" t="n">
        <v>156</v>
      </c>
      <c r="N221" s="189" t="n">
        <v>462</v>
      </c>
      <c r="O221" s="242" t="n">
        <v>1</v>
      </c>
      <c r="P221" s="242" t="n">
        <v>1</v>
      </c>
      <c r="Q221" s="242" t="n">
        <v>0.0320512820512821</v>
      </c>
      <c r="R221" s="242" t="n">
        <v>1.05333333333333</v>
      </c>
      <c r="S221" s="186"/>
      <c r="T221" s="186"/>
      <c r="U221" s="186"/>
    </row>
    <row r="222" customFormat="false" ht="12.75" hidden="false" customHeight="false" outlineLevel="0" collapsed="false">
      <c r="C222" s="241" t="s">
        <v>152</v>
      </c>
      <c r="D222" s="188" t="s">
        <v>146</v>
      </c>
      <c r="E222" s="188" t="s">
        <v>991</v>
      </c>
      <c r="F222" s="188" t="s">
        <v>992</v>
      </c>
      <c r="G222" s="189" t="n">
        <v>672</v>
      </c>
      <c r="H222" s="189" t="n">
        <v>238</v>
      </c>
      <c r="I222" s="189" t="n">
        <v>215</v>
      </c>
      <c r="J222" s="189" t="n">
        <v>0</v>
      </c>
      <c r="K222" s="189" t="n">
        <v>82</v>
      </c>
      <c r="L222" s="189" t="n">
        <v>59</v>
      </c>
      <c r="M222" s="189" t="n">
        <v>356</v>
      </c>
      <c r="N222" s="189" t="n">
        <v>554</v>
      </c>
      <c r="O222" s="242" t="n">
        <v>0.723905723905724</v>
      </c>
      <c r="P222" s="242" t="n">
        <v>0.723905723905724</v>
      </c>
      <c r="Q222" s="242" t="n">
        <v>0.165730337078652</v>
      </c>
      <c r="R222" s="242" t="n">
        <v>-0.175595238095238</v>
      </c>
      <c r="S222" s="186"/>
      <c r="T222" s="186"/>
      <c r="U222" s="186"/>
      <c r="V222" s="186"/>
      <c r="W222" s="186"/>
      <c r="X222" s="186"/>
      <c r="Y222" s="186"/>
    </row>
    <row r="223" customFormat="false" ht="12.75" hidden="false" customHeight="false" outlineLevel="0" collapsed="false">
      <c r="C223" s="241" t="s">
        <v>152</v>
      </c>
      <c r="D223" s="188" t="s">
        <v>156</v>
      </c>
      <c r="E223" s="188" t="s">
        <v>998</v>
      </c>
      <c r="F223" s="188" t="s">
        <v>992</v>
      </c>
      <c r="G223" s="189" t="n">
        <v>714</v>
      </c>
      <c r="H223" s="189" t="n">
        <v>17329</v>
      </c>
      <c r="I223" s="189" t="n">
        <v>16724</v>
      </c>
      <c r="J223" s="189" t="n">
        <v>0</v>
      </c>
      <c r="K223" s="189" t="n">
        <v>359</v>
      </c>
      <c r="L223" s="189" t="n">
        <v>495</v>
      </c>
      <c r="M223" s="189" t="n">
        <v>17578</v>
      </c>
      <c r="N223" s="189" t="n">
        <v>465</v>
      </c>
      <c r="O223" s="242" t="n">
        <v>0.978984955804016</v>
      </c>
      <c r="P223" s="242" t="n">
        <v>0.978984955804016</v>
      </c>
      <c r="Q223" s="242" t="n">
        <v>0.0281602002503129</v>
      </c>
      <c r="R223" s="242" t="n">
        <v>-0.348739495798319</v>
      </c>
      <c r="S223" s="186"/>
      <c r="T223" s="186"/>
      <c r="U223" s="186"/>
      <c r="V223" s="186"/>
      <c r="W223" s="186"/>
      <c r="X223" s="186"/>
      <c r="Y223" s="186"/>
    </row>
    <row r="224" customFormat="false" ht="12.75" hidden="false" customHeight="false" outlineLevel="0" collapsed="false">
      <c r="C224" s="241" t="s">
        <v>152</v>
      </c>
      <c r="D224" s="188" t="s">
        <v>162</v>
      </c>
      <c r="E224" s="188" t="s">
        <v>993</v>
      </c>
      <c r="F224" s="188" t="s">
        <v>992</v>
      </c>
      <c r="G224" s="189" t="n">
        <v>0</v>
      </c>
      <c r="H224" s="189" t="n">
        <v>421</v>
      </c>
      <c r="I224" s="189" t="n">
        <v>122</v>
      </c>
      <c r="J224" s="189" t="n">
        <v>13</v>
      </c>
      <c r="K224" s="189" t="n">
        <v>59</v>
      </c>
      <c r="L224" s="189" t="n">
        <v>0</v>
      </c>
      <c r="M224" s="189" t="n">
        <v>194</v>
      </c>
      <c r="N224" s="189" t="n">
        <v>0</v>
      </c>
      <c r="O224" s="242" t="n">
        <v>0.628865979381443</v>
      </c>
      <c r="P224" s="242" t="n">
        <v>0.695876288659794</v>
      </c>
      <c r="Q224" s="242" t="n">
        <v>0</v>
      </c>
      <c r="R224" s="242" t="s">
        <v>1028</v>
      </c>
      <c r="S224" s="186"/>
      <c r="T224" s="186"/>
      <c r="U224" s="186"/>
      <c r="V224" s="186"/>
      <c r="W224" s="186"/>
      <c r="X224" s="186"/>
      <c r="Y224" s="186"/>
    </row>
    <row r="225" customFormat="false" ht="12.75" hidden="false" customHeight="false" outlineLevel="0" collapsed="false">
      <c r="C225" s="241" t="s">
        <v>152</v>
      </c>
      <c r="D225" s="188" t="s">
        <v>170</v>
      </c>
      <c r="E225" s="188" t="s">
        <v>993</v>
      </c>
      <c r="F225" s="188" t="s">
        <v>1000</v>
      </c>
      <c r="G225" s="189" t="n">
        <v>212</v>
      </c>
      <c r="H225" s="189" t="n">
        <v>346</v>
      </c>
      <c r="I225" s="189" t="n">
        <v>325</v>
      </c>
      <c r="J225" s="189" t="n">
        <v>52</v>
      </c>
      <c r="K225" s="189" t="n">
        <v>19</v>
      </c>
      <c r="L225" s="189" t="n">
        <v>21</v>
      </c>
      <c r="M225" s="189" t="n">
        <v>417</v>
      </c>
      <c r="N225" s="189" t="n">
        <v>143</v>
      </c>
      <c r="O225" s="242" t="n">
        <v>0.820707070707071</v>
      </c>
      <c r="P225" s="242" t="n">
        <v>0.952020202020202</v>
      </c>
      <c r="Q225" s="242" t="n">
        <v>0.0503597122302158</v>
      </c>
      <c r="R225" s="242" t="n">
        <v>-0.325471698113208</v>
      </c>
      <c r="S225" s="186"/>
      <c r="T225" s="186"/>
      <c r="U225" s="186"/>
      <c r="V225" s="186"/>
      <c r="W225" s="186"/>
      <c r="X225" s="186"/>
      <c r="Y225" s="186"/>
    </row>
    <row r="226" customFormat="false" ht="12.75" hidden="false" customHeight="false" outlineLevel="0" collapsed="false">
      <c r="C226" s="241" t="s">
        <v>152</v>
      </c>
      <c r="D226" s="188" t="s">
        <v>202</v>
      </c>
      <c r="E226" s="188" t="s">
        <v>993</v>
      </c>
      <c r="F226" s="188" t="s">
        <v>992</v>
      </c>
      <c r="G226" s="189" t="n">
        <v>0</v>
      </c>
      <c r="H226" s="189" t="n">
        <v>890</v>
      </c>
      <c r="I226" s="189" t="n">
        <v>411</v>
      </c>
      <c r="J226" s="189" t="n">
        <v>935</v>
      </c>
      <c r="K226" s="189" t="n">
        <v>352</v>
      </c>
      <c r="L226" s="189" t="n">
        <v>25</v>
      </c>
      <c r="M226" s="189" t="n">
        <v>1723</v>
      </c>
      <c r="N226" s="189" t="n">
        <v>0</v>
      </c>
      <c r="O226" s="242" t="n">
        <v>0.242049469964664</v>
      </c>
      <c r="P226" s="242" t="n">
        <v>0.792697290930506</v>
      </c>
      <c r="Q226" s="242" t="n">
        <v>0.0145095763203714</v>
      </c>
      <c r="R226" s="242" t="s">
        <v>1028</v>
      </c>
      <c r="S226" s="186"/>
      <c r="T226" s="186"/>
      <c r="U226" s="186"/>
      <c r="V226" s="186"/>
      <c r="W226" s="186"/>
      <c r="X226" s="186"/>
      <c r="Y226" s="186"/>
    </row>
    <row r="227" customFormat="false" ht="12.75" hidden="false" customHeight="false" outlineLevel="0" collapsed="false">
      <c r="C227" s="241" t="s">
        <v>152</v>
      </c>
      <c r="D227" s="188" t="s">
        <v>213</v>
      </c>
      <c r="E227" s="188" t="s">
        <v>991</v>
      </c>
      <c r="F227" s="188" t="s">
        <v>992</v>
      </c>
      <c r="G227" s="189" t="n">
        <v>109</v>
      </c>
      <c r="H227" s="189" t="n">
        <v>496</v>
      </c>
      <c r="I227" s="189" t="n">
        <v>303</v>
      </c>
      <c r="J227" s="189" t="n">
        <v>0</v>
      </c>
      <c r="K227" s="189" t="n">
        <v>0</v>
      </c>
      <c r="L227" s="189" t="n">
        <v>6</v>
      </c>
      <c r="M227" s="189" t="n">
        <v>309</v>
      </c>
      <c r="N227" s="189" t="n">
        <v>296</v>
      </c>
      <c r="O227" s="242" t="n">
        <v>1</v>
      </c>
      <c r="P227" s="242" t="n">
        <v>1</v>
      </c>
      <c r="Q227" s="242" t="n">
        <v>0.0194174757281553</v>
      </c>
      <c r="R227" s="242" t="n">
        <v>1.71559633027523</v>
      </c>
      <c r="S227" s="186"/>
      <c r="T227" s="186"/>
      <c r="U227" s="186"/>
      <c r="V227" s="186"/>
      <c r="W227" s="186"/>
      <c r="X227" s="186"/>
      <c r="Y227" s="186"/>
    </row>
    <row r="228" customFormat="false" ht="22.5" hidden="false" customHeight="false" outlineLevel="0" collapsed="false">
      <c r="C228" s="241" t="s">
        <v>152</v>
      </c>
      <c r="D228" s="188" t="s">
        <v>229</v>
      </c>
      <c r="E228" s="188" t="s">
        <v>991</v>
      </c>
      <c r="F228" s="188" t="s">
        <v>992</v>
      </c>
      <c r="G228" s="189" t="n">
        <v>1137</v>
      </c>
      <c r="H228" s="189" t="n">
        <v>1201</v>
      </c>
      <c r="I228" s="189" t="n">
        <v>383</v>
      </c>
      <c r="J228" s="189" t="n">
        <v>0</v>
      </c>
      <c r="K228" s="189" t="n">
        <v>9</v>
      </c>
      <c r="L228" s="189" t="n">
        <v>515</v>
      </c>
      <c r="M228" s="189" t="n">
        <v>907</v>
      </c>
      <c r="N228" s="189" t="n">
        <v>1431</v>
      </c>
      <c r="O228" s="242" t="n">
        <v>0.977040816326531</v>
      </c>
      <c r="P228" s="242" t="n">
        <v>0.977040816326531</v>
      </c>
      <c r="Q228" s="242" t="n">
        <v>0.567805953693495</v>
      </c>
      <c r="R228" s="242" t="n">
        <v>0.258575197889182</v>
      </c>
      <c r="S228" s="186"/>
      <c r="T228" s="186"/>
      <c r="U228" s="186"/>
      <c r="V228" s="186"/>
      <c r="W228" s="186"/>
      <c r="X228" s="186"/>
      <c r="Y228" s="186"/>
    </row>
    <row r="229" customFormat="false" ht="12.75" hidden="false" customHeight="false" outlineLevel="0" collapsed="false">
      <c r="C229" s="241" t="s">
        <v>152</v>
      </c>
      <c r="D229" s="188" t="s">
        <v>231</v>
      </c>
      <c r="E229" s="188" t="s">
        <v>993</v>
      </c>
      <c r="F229" s="188" t="s">
        <v>992</v>
      </c>
      <c r="G229" s="189" t="n">
        <v>0</v>
      </c>
      <c r="H229" s="189" t="n">
        <v>110</v>
      </c>
      <c r="I229" s="189" t="n">
        <v>0</v>
      </c>
      <c r="J229" s="189" t="n">
        <v>0</v>
      </c>
      <c r="K229" s="189" t="n">
        <v>29</v>
      </c>
      <c r="L229" s="189" t="n">
        <v>65</v>
      </c>
      <c r="M229" s="189" t="n">
        <v>94</v>
      </c>
      <c r="N229" s="189" t="n">
        <v>16</v>
      </c>
      <c r="O229" s="242" t="n">
        <v>0</v>
      </c>
      <c r="P229" s="242" t="n">
        <v>0</v>
      </c>
      <c r="Q229" s="242" t="n">
        <v>0.691489361702128</v>
      </c>
      <c r="R229" s="242" t="s">
        <v>1028</v>
      </c>
      <c r="S229" s="186"/>
      <c r="T229" s="186"/>
      <c r="U229" s="186"/>
      <c r="V229" s="186"/>
      <c r="W229" s="186"/>
      <c r="X229" s="186"/>
      <c r="Y229" s="186"/>
    </row>
    <row r="230" customFormat="false" ht="12.75" hidden="false" customHeight="false" outlineLevel="0" collapsed="false">
      <c r="C230" s="241" t="s">
        <v>152</v>
      </c>
      <c r="D230" s="188" t="s">
        <v>245</v>
      </c>
      <c r="E230" s="188" t="s">
        <v>993</v>
      </c>
      <c r="F230" s="188" t="s">
        <v>992</v>
      </c>
      <c r="G230" s="189" t="n">
        <v>33</v>
      </c>
      <c r="H230" s="189" t="n">
        <v>273</v>
      </c>
      <c r="I230" s="189" t="n">
        <v>5</v>
      </c>
      <c r="J230" s="189" t="n">
        <v>194</v>
      </c>
      <c r="K230" s="189" t="n">
        <v>23</v>
      </c>
      <c r="L230" s="189" t="s">
        <v>844</v>
      </c>
      <c r="M230" s="189" t="n">
        <v>224</v>
      </c>
      <c r="N230" s="189" t="n">
        <v>82</v>
      </c>
      <c r="O230" s="242" t="n">
        <v>0.0225225225225225</v>
      </c>
      <c r="P230" s="242" t="n">
        <v>0.896396396396396</v>
      </c>
      <c r="Q230" s="242" t="n">
        <v>0.00892857142857143</v>
      </c>
      <c r="R230" s="242" t="n">
        <v>1.48484848484848</v>
      </c>
      <c r="S230" s="186"/>
      <c r="T230" s="186"/>
      <c r="U230" s="186"/>
      <c r="V230" s="186"/>
      <c r="W230" s="186"/>
      <c r="X230" s="186"/>
      <c r="Y230" s="186"/>
    </row>
    <row r="231" customFormat="false" ht="12.75" hidden="false" customHeight="false" outlineLevel="0" collapsed="false">
      <c r="C231" s="241" t="s">
        <v>152</v>
      </c>
      <c r="D231" s="188" t="s">
        <v>269</v>
      </c>
      <c r="E231" s="188" t="s">
        <v>993</v>
      </c>
      <c r="F231" s="188" t="s">
        <v>992</v>
      </c>
      <c r="G231" s="189" t="n">
        <v>0</v>
      </c>
      <c r="H231" s="189" t="n">
        <v>475</v>
      </c>
      <c r="I231" s="189" t="n">
        <v>18</v>
      </c>
      <c r="J231" s="189" t="n">
        <v>223</v>
      </c>
      <c r="K231" s="189" t="n">
        <v>149</v>
      </c>
      <c r="L231" s="189" t="n">
        <v>0</v>
      </c>
      <c r="M231" s="189" t="n">
        <v>390</v>
      </c>
      <c r="N231" s="189" t="n">
        <v>335</v>
      </c>
      <c r="O231" s="242" t="n">
        <v>0.0461538461538462</v>
      </c>
      <c r="P231" s="242" t="n">
        <v>0.617948717948718</v>
      </c>
      <c r="Q231" s="242" t="n">
        <v>0</v>
      </c>
      <c r="R231" s="242" t="s">
        <v>1028</v>
      </c>
      <c r="S231" s="186"/>
      <c r="T231" s="186"/>
      <c r="U231" s="186"/>
      <c r="V231" s="186"/>
      <c r="W231" s="186"/>
      <c r="X231" s="186"/>
      <c r="Y231" s="186"/>
    </row>
    <row r="232" customFormat="false" ht="12.75" hidden="false" customHeight="false" outlineLevel="0" collapsed="false">
      <c r="C232" s="241" t="s">
        <v>152</v>
      </c>
      <c r="D232" s="188" t="s">
        <v>279</v>
      </c>
      <c r="E232" s="188" t="s">
        <v>993</v>
      </c>
      <c r="F232" s="188" t="s">
        <v>992</v>
      </c>
      <c r="G232" s="189" t="n">
        <v>1245</v>
      </c>
      <c r="H232" s="189" t="n">
        <v>2667</v>
      </c>
      <c r="I232" s="189" t="n">
        <v>604</v>
      </c>
      <c r="J232" s="189" t="n">
        <v>776</v>
      </c>
      <c r="K232" s="189" t="n">
        <v>87</v>
      </c>
      <c r="L232" s="189" t="n">
        <v>707</v>
      </c>
      <c r="M232" s="189" t="n">
        <v>2174</v>
      </c>
      <c r="N232" s="189" t="n">
        <v>1697</v>
      </c>
      <c r="O232" s="242" t="n">
        <v>0.411724608043626</v>
      </c>
      <c r="P232" s="242" t="n">
        <v>0.940695296523517</v>
      </c>
      <c r="Q232" s="242" t="n">
        <v>0.325206991720331</v>
      </c>
      <c r="R232" s="242" t="n">
        <v>0.363052208835341</v>
      </c>
      <c r="S232" s="186"/>
      <c r="T232" s="186"/>
      <c r="U232" s="186"/>
      <c r="V232" s="186"/>
      <c r="W232" s="186"/>
      <c r="X232" s="186"/>
      <c r="Y232" s="186"/>
    </row>
    <row r="233" customFormat="false" ht="12.75" hidden="false" customHeight="false" outlineLevel="0" collapsed="false">
      <c r="C233" s="241" t="s">
        <v>152</v>
      </c>
      <c r="D233" s="188" t="s">
        <v>279</v>
      </c>
      <c r="E233" s="188" t="s">
        <v>993</v>
      </c>
      <c r="F233" s="188" t="s">
        <v>995</v>
      </c>
      <c r="G233" s="189" t="n">
        <v>42</v>
      </c>
      <c r="H233" s="189" t="n">
        <v>613</v>
      </c>
      <c r="I233" s="189" t="n">
        <v>0</v>
      </c>
      <c r="J233" s="189" t="n">
        <v>8</v>
      </c>
      <c r="K233" s="189" t="n">
        <v>402</v>
      </c>
      <c r="L233" s="189" t="n">
        <v>23</v>
      </c>
      <c r="M233" s="189" t="n">
        <v>433</v>
      </c>
      <c r="N233" s="189" t="n">
        <v>268</v>
      </c>
      <c r="O233" s="242" t="n">
        <v>0</v>
      </c>
      <c r="P233" s="242" t="n">
        <v>0.0195121951219512</v>
      </c>
      <c r="Q233" s="242" t="n">
        <v>0.0531177829099307</v>
      </c>
      <c r="R233" s="242" t="n">
        <v>5.38095238095238</v>
      </c>
      <c r="S233" s="186"/>
      <c r="T233" s="186"/>
      <c r="U233" s="186"/>
      <c r="V233" s="186"/>
      <c r="W233" s="186"/>
      <c r="X233" s="186"/>
      <c r="Y233" s="186"/>
    </row>
    <row r="234" customFormat="false" ht="12.75" hidden="false" customHeight="false" outlineLevel="0" collapsed="false">
      <c r="C234" s="241" t="s">
        <v>152</v>
      </c>
      <c r="D234" s="188" t="s">
        <v>652</v>
      </c>
      <c r="E234" s="188" t="s">
        <v>993</v>
      </c>
      <c r="F234" s="188" t="s">
        <v>992</v>
      </c>
      <c r="G234" s="189" t="n">
        <v>0</v>
      </c>
      <c r="H234" s="189" t="n">
        <v>219</v>
      </c>
      <c r="I234" s="189" t="n">
        <v>202</v>
      </c>
      <c r="J234" s="189" t="n">
        <v>0</v>
      </c>
      <c r="K234" s="189" t="n">
        <v>71</v>
      </c>
      <c r="L234" s="189" t="n">
        <v>0</v>
      </c>
      <c r="M234" s="189" t="n">
        <v>273</v>
      </c>
      <c r="N234" s="189" t="n">
        <v>0</v>
      </c>
      <c r="O234" s="242" t="n">
        <v>0.73992673992674</v>
      </c>
      <c r="P234" s="242" t="n">
        <v>0.73992673992674</v>
      </c>
      <c r="Q234" s="242" t="n">
        <v>0</v>
      </c>
      <c r="R234" s="242" t="s">
        <v>1028</v>
      </c>
      <c r="S234" s="186"/>
      <c r="T234" s="186"/>
      <c r="U234" s="186"/>
      <c r="V234" s="186"/>
      <c r="W234" s="186"/>
      <c r="X234" s="186"/>
      <c r="Y234" s="186"/>
    </row>
    <row r="235" customFormat="false" ht="12.75" hidden="false" customHeight="false" outlineLevel="0" collapsed="false">
      <c r="C235" s="241" t="s">
        <v>152</v>
      </c>
      <c r="D235" s="188" t="s">
        <v>345</v>
      </c>
      <c r="E235" s="188" t="s">
        <v>993</v>
      </c>
      <c r="F235" s="188" t="s">
        <v>994</v>
      </c>
      <c r="G235" s="189" t="n">
        <v>2362</v>
      </c>
      <c r="H235" s="189" t="n">
        <v>10134</v>
      </c>
      <c r="I235" s="189" t="n">
        <v>10103</v>
      </c>
      <c r="J235" s="189" t="n">
        <v>0</v>
      </c>
      <c r="K235" s="189" t="n">
        <v>23</v>
      </c>
      <c r="L235" s="189" t="n">
        <v>0</v>
      </c>
      <c r="M235" s="189" t="n">
        <v>10126</v>
      </c>
      <c r="N235" s="189" t="n">
        <v>2370</v>
      </c>
      <c r="O235" s="242" t="n">
        <v>0.997728619395615</v>
      </c>
      <c r="P235" s="242" t="n">
        <v>0.997728619395615</v>
      </c>
      <c r="Q235" s="242" t="n">
        <v>0</v>
      </c>
      <c r="R235" s="242" t="n">
        <v>0.00338696020321761</v>
      </c>
      <c r="S235" s="186"/>
      <c r="T235" s="186"/>
      <c r="U235" s="186"/>
      <c r="V235" s="186"/>
      <c r="W235" s="186"/>
      <c r="X235" s="186"/>
      <c r="Y235" s="186"/>
    </row>
    <row r="236" customFormat="false" ht="12.75" hidden="false" customHeight="false" outlineLevel="0" collapsed="false">
      <c r="C236" s="241" t="s">
        <v>152</v>
      </c>
      <c r="D236" s="188" t="s">
        <v>351</v>
      </c>
      <c r="E236" s="188" t="s">
        <v>993</v>
      </c>
      <c r="F236" s="188" t="s">
        <v>992</v>
      </c>
      <c r="G236" s="189" t="n">
        <v>489</v>
      </c>
      <c r="H236" s="189" t="n">
        <v>1000</v>
      </c>
      <c r="I236" s="189" t="n">
        <v>151</v>
      </c>
      <c r="J236" s="189" t="n">
        <v>647</v>
      </c>
      <c r="K236" s="189" t="n">
        <v>69</v>
      </c>
      <c r="L236" s="189" t="n">
        <v>27</v>
      </c>
      <c r="M236" s="189" t="n">
        <v>894</v>
      </c>
      <c r="N236" s="189" t="n">
        <v>439</v>
      </c>
      <c r="O236" s="242" t="n">
        <v>0.174163783160323</v>
      </c>
      <c r="P236" s="242" t="n">
        <v>0.920415224913495</v>
      </c>
      <c r="Q236" s="242" t="n">
        <v>0.0302013422818792</v>
      </c>
      <c r="R236" s="242" t="n">
        <v>-0.102249488752556</v>
      </c>
      <c r="S236" s="186"/>
      <c r="T236" s="186"/>
      <c r="U236" s="186"/>
      <c r="V236" s="186"/>
      <c r="W236" s="186"/>
      <c r="X236" s="186"/>
      <c r="Y236" s="186"/>
    </row>
    <row r="237" customFormat="false" ht="12.75" hidden="false" customHeight="false" outlineLevel="0" collapsed="false">
      <c r="C237" s="241" t="s">
        <v>152</v>
      </c>
      <c r="D237" s="188" t="s">
        <v>351</v>
      </c>
      <c r="E237" s="188" t="s">
        <v>993</v>
      </c>
      <c r="F237" s="188" t="s">
        <v>995</v>
      </c>
      <c r="G237" s="189" t="n">
        <v>117</v>
      </c>
      <c r="H237" s="189" t="n">
        <v>122</v>
      </c>
      <c r="I237" s="189" t="n">
        <v>14</v>
      </c>
      <c r="J237" s="189" t="n">
        <v>55</v>
      </c>
      <c r="K237" s="189" t="n">
        <v>134</v>
      </c>
      <c r="L237" s="189" t="n">
        <v>23</v>
      </c>
      <c r="M237" s="189" t="n">
        <v>226</v>
      </c>
      <c r="N237" s="189" t="n">
        <v>59</v>
      </c>
      <c r="O237" s="242" t="n">
        <v>0.0689655172413793</v>
      </c>
      <c r="P237" s="242" t="n">
        <v>0.339901477832512</v>
      </c>
      <c r="Q237" s="242" t="n">
        <v>0.101769911504425</v>
      </c>
      <c r="R237" s="242" t="n">
        <v>-0.495726495726496</v>
      </c>
      <c r="S237" s="186"/>
      <c r="T237" s="186"/>
      <c r="U237" s="186"/>
      <c r="V237" s="186"/>
      <c r="W237" s="186"/>
      <c r="X237" s="186"/>
      <c r="Y237" s="186"/>
    </row>
    <row r="238" customFormat="false" ht="12.75" hidden="false" customHeight="false" outlineLevel="0" collapsed="false">
      <c r="C238" s="241" t="s">
        <v>152</v>
      </c>
      <c r="D238" s="188" t="s">
        <v>1002</v>
      </c>
      <c r="E238" s="188" t="s">
        <v>993</v>
      </c>
      <c r="F238" s="188" t="s">
        <v>992</v>
      </c>
      <c r="G238" s="189" t="n">
        <v>3184</v>
      </c>
      <c r="H238" s="189" t="n">
        <v>1724</v>
      </c>
      <c r="I238" s="189" t="n">
        <v>1302</v>
      </c>
      <c r="J238" s="189" t="n">
        <v>437</v>
      </c>
      <c r="K238" s="189" t="n">
        <v>451</v>
      </c>
      <c r="L238" s="189" t="n">
        <v>654</v>
      </c>
      <c r="M238" s="189" t="n">
        <v>2844</v>
      </c>
      <c r="N238" s="189" t="n">
        <v>2614</v>
      </c>
      <c r="O238" s="242" t="n">
        <v>0.594520547945206</v>
      </c>
      <c r="P238" s="242" t="n">
        <v>0.794063926940639</v>
      </c>
      <c r="Q238" s="242" t="n">
        <v>0.229957805907173</v>
      </c>
      <c r="R238" s="242" t="n">
        <v>-0.179020100502513</v>
      </c>
      <c r="S238" s="186"/>
      <c r="T238" s="186"/>
      <c r="U238" s="186"/>
      <c r="V238" s="186"/>
      <c r="W238" s="186"/>
      <c r="X238" s="186"/>
      <c r="Y238" s="186"/>
    </row>
    <row r="239" customFormat="false" ht="12.75" hidden="false" customHeight="false" outlineLevel="0" collapsed="false">
      <c r="C239" s="241" t="s">
        <v>152</v>
      </c>
      <c r="D239" s="188" t="s">
        <v>758</v>
      </c>
      <c r="E239" s="188" t="s">
        <v>993</v>
      </c>
      <c r="F239" s="188" t="s">
        <v>994</v>
      </c>
      <c r="G239" s="189" t="n">
        <v>1900</v>
      </c>
      <c r="H239" s="189" t="n">
        <v>2138</v>
      </c>
      <c r="I239" s="189" t="n">
        <v>2277</v>
      </c>
      <c r="J239" s="189" t="n">
        <v>0</v>
      </c>
      <c r="K239" s="189" t="s">
        <v>844</v>
      </c>
      <c r="L239" s="189" t="n">
        <v>174</v>
      </c>
      <c r="M239" s="189" t="n">
        <v>2452</v>
      </c>
      <c r="N239" s="189" t="n">
        <v>1586</v>
      </c>
      <c r="O239" s="242" t="n">
        <v>0.999561018437226</v>
      </c>
      <c r="P239" s="242" t="n">
        <v>0.999561018437226</v>
      </c>
      <c r="Q239" s="242" t="n">
        <v>0.0709624796084829</v>
      </c>
      <c r="R239" s="242" t="n">
        <v>-0.165263157894737</v>
      </c>
      <c r="S239" s="186"/>
      <c r="T239" s="186"/>
      <c r="U239" s="186"/>
      <c r="V239" s="186"/>
      <c r="W239" s="186"/>
      <c r="X239" s="186"/>
      <c r="Y239" s="186"/>
    </row>
    <row r="240" customFormat="false" ht="12.75" hidden="false" customHeight="false" outlineLevel="0" collapsed="false">
      <c r="C240" s="241" t="s">
        <v>152</v>
      </c>
      <c r="D240" s="188" t="s">
        <v>1003</v>
      </c>
      <c r="E240" s="188" t="s">
        <v>993</v>
      </c>
      <c r="F240" s="188" t="s">
        <v>992</v>
      </c>
      <c r="G240" s="189" t="n">
        <v>0</v>
      </c>
      <c r="H240" s="189" t="n">
        <v>1410</v>
      </c>
      <c r="I240" s="189" t="n">
        <v>875</v>
      </c>
      <c r="J240" s="189" t="n">
        <v>70</v>
      </c>
      <c r="K240" s="189" t="n">
        <v>390</v>
      </c>
      <c r="L240" s="189" t="n">
        <v>565</v>
      </c>
      <c r="M240" s="189" t="n">
        <v>1900</v>
      </c>
      <c r="N240" s="189" t="n">
        <v>0</v>
      </c>
      <c r="O240" s="242" t="n">
        <v>0.656603773584906</v>
      </c>
      <c r="P240" s="242" t="n">
        <v>0.709433962264151</v>
      </c>
      <c r="Q240" s="242" t="n">
        <v>0.3</v>
      </c>
      <c r="R240" s="242" t="s">
        <v>1028</v>
      </c>
      <c r="S240" s="243"/>
      <c r="T240" s="243"/>
      <c r="U240" s="243"/>
      <c r="V240" s="186"/>
      <c r="W240" s="186"/>
      <c r="X240" s="186"/>
      <c r="Y240" s="186"/>
    </row>
    <row r="241" customFormat="false" ht="12.75" hidden="false" customHeight="false" outlineLevel="0" collapsed="false">
      <c r="C241" s="241" t="s">
        <v>152</v>
      </c>
      <c r="D241" s="188" t="s">
        <v>759</v>
      </c>
      <c r="E241" s="188" t="s">
        <v>993</v>
      </c>
      <c r="F241" s="188" t="s">
        <v>1004</v>
      </c>
      <c r="G241" s="189" t="n">
        <v>64</v>
      </c>
      <c r="H241" s="189" t="n">
        <v>316</v>
      </c>
      <c r="I241" s="189" t="n">
        <v>222</v>
      </c>
      <c r="J241" s="189" t="n">
        <v>0</v>
      </c>
      <c r="K241" s="189" t="n">
        <v>6</v>
      </c>
      <c r="L241" s="189" t="n">
        <v>99</v>
      </c>
      <c r="M241" s="189" t="n">
        <v>327</v>
      </c>
      <c r="N241" s="189" t="n">
        <v>56</v>
      </c>
      <c r="O241" s="242" t="n">
        <v>0.973684210526316</v>
      </c>
      <c r="P241" s="242" t="n">
        <v>0.973684210526316</v>
      </c>
      <c r="Q241" s="242" t="n">
        <v>0.302752293577982</v>
      </c>
      <c r="R241" s="242" t="n">
        <v>-0.125</v>
      </c>
      <c r="S241" s="186"/>
      <c r="T241" s="186"/>
      <c r="U241" s="186"/>
      <c r="V241" s="186"/>
      <c r="W241" s="186"/>
      <c r="X241" s="186"/>
      <c r="Y241" s="186"/>
    </row>
    <row r="242" customFormat="false" ht="12.75" hidden="false" customHeight="false" outlineLevel="0" collapsed="false">
      <c r="C242" s="241" t="s">
        <v>152</v>
      </c>
      <c r="D242" s="188" t="s">
        <v>759</v>
      </c>
      <c r="E242" s="188" t="s">
        <v>993</v>
      </c>
      <c r="F242" s="188" t="s">
        <v>1005</v>
      </c>
      <c r="G242" s="189" t="n">
        <v>114</v>
      </c>
      <c r="H242" s="189" t="n">
        <v>243</v>
      </c>
      <c r="I242" s="189" t="n">
        <v>196</v>
      </c>
      <c r="J242" s="189" t="n">
        <v>0</v>
      </c>
      <c r="K242" s="189" t="n">
        <v>23</v>
      </c>
      <c r="L242" s="189" t="n">
        <v>57</v>
      </c>
      <c r="M242" s="189" t="n">
        <v>276</v>
      </c>
      <c r="N242" s="189" t="n">
        <v>114</v>
      </c>
      <c r="O242" s="242" t="n">
        <v>0.894977168949772</v>
      </c>
      <c r="P242" s="242" t="n">
        <v>0.894977168949772</v>
      </c>
      <c r="Q242" s="242" t="n">
        <v>0.206521739130435</v>
      </c>
      <c r="R242" s="242" t="n">
        <v>0</v>
      </c>
      <c r="S242" s="186"/>
      <c r="T242" s="186"/>
      <c r="U242" s="186"/>
      <c r="V242" s="186"/>
      <c r="W242" s="186"/>
      <c r="X242" s="186"/>
      <c r="Y242" s="186"/>
    </row>
    <row r="243" customFormat="false" ht="12.75" hidden="false" customHeight="false" outlineLevel="0" collapsed="false">
      <c r="C243" s="241" t="s">
        <v>152</v>
      </c>
      <c r="D243" s="188" t="s">
        <v>397</v>
      </c>
      <c r="E243" s="188" t="s">
        <v>991</v>
      </c>
      <c r="F243" s="188" t="s">
        <v>994</v>
      </c>
      <c r="G243" s="189" t="n">
        <v>113</v>
      </c>
      <c r="H243" s="189" t="n">
        <v>191</v>
      </c>
      <c r="I243" s="189" t="n">
        <v>155</v>
      </c>
      <c r="J243" s="189" t="n">
        <v>0</v>
      </c>
      <c r="K243" s="189" t="n">
        <v>6</v>
      </c>
      <c r="L243" s="189" t="n">
        <v>6</v>
      </c>
      <c r="M243" s="189" t="n">
        <v>167</v>
      </c>
      <c r="N243" s="189" t="n">
        <v>137</v>
      </c>
      <c r="O243" s="242" t="n">
        <v>0.962732919254658</v>
      </c>
      <c r="P243" s="242" t="n">
        <v>0.962732919254658</v>
      </c>
      <c r="Q243" s="242" t="n">
        <v>0.0359281437125749</v>
      </c>
      <c r="R243" s="242" t="n">
        <v>0.212389380530973</v>
      </c>
      <c r="S243" s="186"/>
      <c r="T243" s="186"/>
      <c r="U243" s="186"/>
      <c r="V243" s="186"/>
      <c r="W243" s="186"/>
      <c r="X243" s="186"/>
      <c r="Y243" s="186"/>
    </row>
    <row r="244" customFormat="false" ht="12.75" hidden="false" customHeight="false" outlineLevel="0" collapsed="false">
      <c r="C244" s="241" t="s">
        <v>156</v>
      </c>
      <c r="D244" s="188" t="s">
        <v>102</v>
      </c>
      <c r="E244" s="188" t="s">
        <v>993</v>
      </c>
      <c r="F244" s="188" t="s">
        <v>992</v>
      </c>
      <c r="G244" s="189" t="n">
        <v>309</v>
      </c>
      <c r="H244" s="189" t="n">
        <v>178</v>
      </c>
      <c r="I244" s="189" t="n">
        <v>147</v>
      </c>
      <c r="J244" s="189" t="n">
        <v>0</v>
      </c>
      <c r="K244" s="189" t="n">
        <v>13</v>
      </c>
      <c r="L244" s="189" t="n">
        <v>15</v>
      </c>
      <c r="M244" s="189" t="n">
        <v>175</v>
      </c>
      <c r="N244" s="189" t="n">
        <v>312</v>
      </c>
      <c r="O244" s="242" t="n">
        <v>0.91875</v>
      </c>
      <c r="P244" s="242" t="n">
        <v>0.91875</v>
      </c>
      <c r="Q244" s="242" t="n">
        <v>0.0857142857142857</v>
      </c>
      <c r="R244" s="242" t="n">
        <v>0.00970873786407767</v>
      </c>
      <c r="S244" s="186"/>
      <c r="T244" s="186"/>
      <c r="U244" s="186"/>
      <c r="V244" s="186"/>
      <c r="W244" s="186"/>
      <c r="X244" s="186"/>
      <c r="Y244" s="186"/>
    </row>
    <row r="245" customFormat="false" ht="12.75" hidden="false" customHeight="false" outlineLevel="0" collapsed="false">
      <c r="C245" s="241" t="s">
        <v>156</v>
      </c>
      <c r="D245" s="188" t="s">
        <v>142</v>
      </c>
      <c r="E245" s="188" t="s">
        <v>991</v>
      </c>
      <c r="F245" s="188" t="s">
        <v>992</v>
      </c>
      <c r="G245" s="189" t="n">
        <v>201</v>
      </c>
      <c r="H245" s="189" t="n">
        <v>316</v>
      </c>
      <c r="I245" s="189" t="n">
        <v>41</v>
      </c>
      <c r="J245" s="189" t="n">
        <v>0</v>
      </c>
      <c r="K245" s="189" t="s">
        <v>844</v>
      </c>
      <c r="L245" s="189" t="n">
        <v>47</v>
      </c>
      <c r="M245" s="189" t="n">
        <v>92</v>
      </c>
      <c r="N245" s="189" t="n">
        <v>425</v>
      </c>
      <c r="O245" s="242" t="n">
        <v>0.911111111111111</v>
      </c>
      <c r="P245" s="242" t="n">
        <v>0.911111111111111</v>
      </c>
      <c r="Q245" s="242" t="n">
        <v>0.510869565217391</v>
      </c>
      <c r="R245" s="242" t="n">
        <v>1.11442786069652</v>
      </c>
      <c r="S245" s="186"/>
      <c r="T245" s="186"/>
      <c r="U245" s="186"/>
      <c r="V245" s="186"/>
      <c r="W245" s="186"/>
      <c r="X245" s="186"/>
      <c r="Y245" s="186"/>
    </row>
    <row r="246" customFormat="false" ht="12.75" hidden="false" customHeight="false" outlineLevel="0" collapsed="false">
      <c r="C246" s="241" t="s">
        <v>156</v>
      </c>
      <c r="D246" s="188" t="s">
        <v>146</v>
      </c>
      <c r="E246" s="188" t="s">
        <v>991</v>
      </c>
      <c r="F246" s="188" t="s">
        <v>992</v>
      </c>
      <c r="G246" s="189" t="n">
        <v>213</v>
      </c>
      <c r="H246" s="189" t="n">
        <v>217</v>
      </c>
      <c r="I246" s="189" t="n">
        <v>40</v>
      </c>
      <c r="J246" s="189" t="n">
        <v>0</v>
      </c>
      <c r="K246" s="189" t="n">
        <v>98</v>
      </c>
      <c r="L246" s="189" t="n">
        <v>26</v>
      </c>
      <c r="M246" s="189" t="n">
        <v>164</v>
      </c>
      <c r="N246" s="189" t="n">
        <v>266</v>
      </c>
      <c r="O246" s="242" t="n">
        <v>0.289855072463768</v>
      </c>
      <c r="P246" s="242" t="n">
        <v>0.289855072463768</v>
      </c>
      <c r="Q246" s="242" t="n">
        <v>0.158536585365854</v>
      </c>
      <c r="R246" s="242" t="n">
        <v>0.248826291079812</v>
      </c>
      <c r="S246" s="186"/>
      <c r="T246" s="186"/>
      <c r="U246" s="186"/>
      <c r="V246" s="186"/>
      <c r="W246" s="186"/>
      <c r="X246" s="186"/>
      <c r="Y246" s="186"/>
    </row>
    <row r="247" customFormat="false" ht="12.75" hidden="false" customHeight="false" outlineLevel="0" collapsed="false">
      <c r="C247" s="241" t="s">
        <v>156</v>
      </c>
      <c r="D247" s="188" t="s">
        <v>170</v>
      </c>
      <c r="E247" s="188" t="s">
        <v>993</v>
      </c>
      <c r="F247" s="188" t="s">
        <v>1000</v>
      </c>
      <c r="G247" s="189" t="n">
        <v>155</v>
      </c>
      <c r="H247" s="189" t="n">
        <v>220</v>
      </c>
      <c r="I247" s="189" t="n">
        <v>62</v>
      </c>
      <c r="J247" s="189" t="n">
        <v>13</v>
      </c>
      <c r="K247" s="189" t="n">
        <v>71</v>
      </c>
      <c r="L247" s="189" t="n">
        <v>15</v>
      </c>
      <c r="M247" s="189" t="n">
        <v>161</v>
      </c>
      <c r="N247" s="189" t="n">
        <v>216</v>
      </c>
      <c r="O247" s="242" t="n">
        <v>0.424657534246575</v>
      </c>
      <c r="P247" s="242" t="n">
        <v>0.513698630136986</v>
      </c>
      <c r="Q247" s="242" t="n">
        <v>0.093167701863354</v>
      </c>
      <c r="R247" s="242" t="n">
        <v>0.393548387096774</v>
      </c>
      <c r="S247" s="186"/>
      <c r="T247" s="186"/>
      <c r="U247" s="186"/>
      <c r="V247" s="186"/>
      <c r="W247" s="186"/>
      <c r="X247" s="186"/>
      <c r="Y247" s="186"/>
    </row>
    <row r="248" customFormat="false" ht="12.75" hidden="false" customHeight="false" outlineLevel="0" collapsed="false">
      <c r="C248" s="241" t="s">
        <v>156</v>
      </c>
      <c r="D248" s="188" t="s">
        <v>174</v>
      </c>
      <c r="E248" s="188" t="s">
        <v>993</v>
      </c>
      <c r="F248" s="188" t="s">
        <v>992</v>
      </c>
      <c r="G248" s="189" t="n">
        <v>7</v>
      </c>
      <c r="H248" s="189" t="n">
        <v>171</v>
      </c>
      <c r="I248" s="189" t="n">
        <v>0</v>
      </c>
      <c r="J248" s="189" t="n">
        <v>0</v>
      </c>
      <c r="K248" s="189" t="n">
        <v>165</v>
      </c>
      <c r="L248" s="189" t="s">
        <v>844</v>
      </c>
      <c r="M248" s="189" t="n">
        <v>166</v>
      </c>
      <c r="N248" s="189" t="n">
        <v>0</v>
      </c>
      <c r="O248" s="242" t="n">
        <v>0</v>
      </c>
      <c r="P248" s="242" t="n">
        <v>0</v>
      </c>
      <c r="Q248" s="242" t="n">
        <v>0.00602409638554217</v>
      </c>
      <c r="R248" s="242" t="n">
        <v>-1</v>
      </c>
      <c r="S248" s="186"/>
      <c r="T248" s="186"/>
      <c r="U248" s="186"/>
      <c r="V248" s="186"/>
      <c r="W248" s="186"/>
      <c r="X248" s="186"/>
      <c r="Y248" s="186"/>
    </row>
    <row r="249" customFormat="false" ht="12.75" hidden="false" customHeight="false" outlineLevel="0" collapsed="false">
      <c r="C249" s="241" t="s">
        <v>156</v>
      </c>
      <c r="D249" s="188" t="s">
        <v>213</v>
      </c>
      <c r="E249" s="188" t="s">
        <v>991</v>
      </c>
      <c r="F249" s="188" t="s">
        <v>992</v>
      </c>
      <c r="G249" s="189" t="n">
        <v>5985</v>
      </c>
      <c r="H249" s="189" t="n">
        <v>9505</v>
      </c>
      <c r="I249" s="189" t="n">
        <v>1025</v>
      </c>
      <c r="J249" s="189" t="n">
        <v>0</v>
      </c>
      <c r="K249" s="189" t="n">
        <v>211</v>
      </c>
      <c r="L249" s="189" t="n">
        <v>319</v>
      </c>
      <c r="M249" s="189" t="n">
        <v>1555</v>
      </c>
      <c r="N249" s="189" t="n">
        <v>13935</v>
      </c>
      <c r="O249" s="242" t="n">
        <v>0.829288025889968</v>
      </c>
      <c r="P249" s="242" t="n">
        <v>0.829288025889968</v>
      </c>
      <c r="Q249" s="242" t="n">
        <v>0.205144694533762</v>
      </c>
      <c r="R249" s="242" t="n">
        <v>1.32832080200501</v>
      </c>
      <c r="S249" s="186"/>
      <c r="T249" s="186"/>
      <c r="U249" s="186"/>
      <c r="V249" s="186"/>
      <c r="W249" s="186"/>
      <c r="X249" s="186"/>
      <c r="Y249" s="186"/>
    </row>
    <row r="250" customFormat="false" ht="12.75" hidden="false" customHeight="false" outlineLevel="0" collapsed="false">
      <c r="C250" s="241" t="s">
        <v>156</v>
      </c>
      <c r="D250" s="188" t="s">
        <v>213</v>
      </c>
      <c r="E250" s="188" t="s">
        <v>991</v>
      </c>
      <c r="F250" s="188" t="s">
        <v>995</v>
      </c>
      <c r="G250" s="189" t="n">
        <v>569</v>
      </c>
      <c r="H250" s="189" t="n">
        <v>396</v>
      </c>
      <c r="I250" s="189" t="n">
        <v>281</v>
      </c>
      <c r="J250" s="189" t="n">
        <v>0</v>
      </c>
      <c r="K250" s="189" t="n">
        <v>83</v>
      </c>
      <c r="L250" s="189" t="n">
        <v>41</v>
      </c>
      <c r="M250" s="189" t="n">
        <v>405</v>
      </c>
      <c r="N250" s="189" t="n">
        <v>560</v>
      </c>
      <c r="O250" s="242" t="n">
        <v>0.771978021978022</v>
      </c>
      <c r="P250" s="242" t="n">
        <v>0.771978021978022</v>
      </c>
      <c r="Q250" s="242" t="n">
        <v>0.101234567901235</v>
      </c>
      <c r="R250" s="242" t="n">
        <v>-0.015817223198594</v>
      </c>
      <c r="S250" s="186"/>
      <c r="T250" s="186"/>
      <c r="U250" s="186"/>
      <c r="V250" s="186"/>
      <c r="W250" s="186"/>
      <c r="X250" s="186"/>
      <c r="Y250" s="186"/>
    </row>
    <row r="251" customFormat="false" ht="12.75" hidden="false" customHeight="false" outlineLevel="0" collapsed="false">
      <c r="C251" s="241" t="s">
        <v>156</v>
      </c>
      <c r="D251" s="188" t="s">
        <v>279</v>
      </c>
      <c r="E251" s="188" t="s">
        <v>993</v>
      </c>
      <c r="F251" s="188" t="s">
        <v>992</v>
      </c>
      <c r="G251" s="189" t="n">
        <v>287</v>
      </c>
      <c r="H251" s="189" t="n">
        <v>706</v>
      </c>
      <c r="I251" s="189" t="n">
        <v>180</v>
      </c>
      <c r="J251" s="189" t="n">
        <v>37</v>
      </c>
      <c r="K251" s="189" t="n">
        <v>201</v>
      </c>
      <c r="L251" s="189" t="n">
        <v>97</v>
      </c>
      <c r="M251" s="189" t="n">
        <v>515</v>
      </c>
      <c r="N251" s="189" t="n">
        <v>568</v>
      </c>
      <c r="O251" s="242" t="n">
        <v>0.430622009569378</v>
      </c>
      <c r="P251" s="242" t="n">
        <v>0.519138755980861</v>
      </c>
      <c r="Q251" s="242" t="n">
        <v>0.188349514563107</v>
      </c>
      <c r="R251" s="242" t="n">
        <v>0.979094076655052</v>
      </c>
      <c r="S251" s="186"/>
      <c r="T251" s="186"/>
      <c r="U251" s="186"/>
      <c r="V251" s="186"/>
      <c r="W251" s="186"/>
      <c r="X251" s="186"/>
      <c r="Y251" s="186"/>
    </row>
    <row r="252" customFormat="false" ht="12.75" hidden="false" customHeight="false" outlineLevel="0" collapsed="false">
      <c r="C252" s="241" t="s">
        <v>156</v>
      </c>
      <c r="D252" s="188" t="s">
        <v>279</v>
      </c>
      <c r="E252" s="188" t="s">
        <v>993</v>
      </c>
      <c r="F252" s="188" t="s">
        <v>995</v>
      </c>
      <c r="G252" s="189" t="n">
        <v>175</v>
      </c>
      <c r="H252" s="189" t="n">
        <v>406</v>
      </c>
      <c r="I252" s="189" t="n">
        <v>0</v>
      </c>
      <c r="J252" s="189" t="n">
        <v>15</v>
      </c>
      <c r="K252" s="189" t="n">
        <v>331</v>
      </c>
      <c r="L252" s="189" t="s">
        <v>844</v>
      </c>
      <c r="M252" s="189" t="n">
        <v>350</v>
      </c>
      <c r="N252" s="189" t="n">
        <v>205</v>
      </c>
      <c r="O252" s="242" t="n">
        <v>0</v>
      </c>
      <c r="P252" s="242" t="n">
        <v>0.0433526011560694</v>
      </c>
      <c r="Q252" s="242" t="n">
        <v>0.0114285714285714</v>
      </c>
      <c r="R252" s="242" t="n">
        <v>0.171428571428571</v>
      </c>
      <c r="S252" s="186"/>
      <c r="T252" s="186"/>
      <c r="U252" s="186"/>
      <c r="V252" s="186"/>
      <c r="W252" s="186"/>
      <c r="X252" s="186"/>
      <c r="Y252" s="186"/>
    </row>
    <row r="253" customFormat="false" ht="12.75" hidden="false" customHeight="false" outlineLevel="0" collapsed="false">
      <c r="C253" s="244" t="s">
        <v>156</v>
      </c>
      <c r="D253" s="188" t="s">
        <v>337</v>
      </c>
      <c r="E253" s="188" t="s">
        <v>991</v>
      </c>
      <c r="F253" s="188" t="s">
        <v>992</v>
      </c>
      <c r="G253" s="189" t="n">
        <v>9165</v>
      </c>
      <c r="H253" s="189" t="n">
        <v>15539</v>
      </c>
      <c r="I253" s="189" t="n">
        <v>91</v>
      </c>
      <c r="J253" s="189" t="n">
        <v>0</v>
      </c>
      <c r="K253" s="189" t="n">
        <v>25</v>
      </c>
      <c r="L253" s="189" t="n">
        <v>0</v>
      </c>
      <c r="M253" s="189" t="n">
        <v>116</v>
      </c>
      <c r="N253" s="189" t="n">
        <v>24588</v>
      </c>
      <c r="O253" s="242" t="n">
        <v>0.78448275862069</v>
      </c>
      <c r="P253" s="242" t="n">
        <v>0.78448275862069</v>
      </c>
      <c r="Q253" s="242" t="n">
        <v>0</v>
      </c>
      <c r="R253" s="242" t="n">
        <v>1.68281505728314</v>
      </c>
      <c r="S253" s="186"/>
      <c r="T253" s="186"/>
      <c r="U253" s="186"/>
      <c r="V253" s="186"/>
      <c r="W253" s="186"/>
      <c r="X253" s="186"/>
      <c r="Y253" s="186"/>
    </row>
    <row r="254" customFormat="false" ht="12.75" hidden="false" customHeight="false" outlineLevel="0" collapsed="false">
      <c r="C254" s="241" t="s">
        <v>156</v>
      </c>
      <c r="D254" s="188" t="s">
        <v>652</v>
      </c>
      <c r="E254" s="188" t="s">
        <v>993</v>
      </c>
      <c r="F254" s="188" t="s">
        <v>992</v>
      </c>
      <c r="G254" s="189" t="n">
        <v>0</v>
      </c>
      <c r="H254" s="189" t="n">
        <v>10715</v>
      </c>
      <c r="I254" s="189" t="n">
        <v>1307</v>
      </c>
      <c r="J254" s="189" t="n">
        <v>0</v>
      </c>
      <c r="K254" s="189" t="n">
        <v>3130</v>
      </c>
      <c r="L254" s="189" t="n">
        <v>0</v>
      </c>
      <c r="M254" s="189" t="n">
        <v>4437</v>
      </c>
      <c r="N254" s="189" t="n">
        <v>0</v>
      </c>
      <c r="O254" s="242" t="n">
        <v>0.294568402073473</v>
      </c>
      <c r="P254" s="242" t="n">
        <v>0.294568402073473</v>
      </c>
      <c r="Q254" s="242" t="n">
        <v>0</v>
      </c>
      <c r="R254" s="242" t="s">
        <v>1028</v>
      </c>
      <c r="S254" s="186"/>
      <c r="T254" s="186"/>
      <c r="U254" s="186"/>
      <c r="V254" s="186"/>
      <c r="W254" s="186"/>
      <c r="X254" s="186"/>
      <c r="Y254" s="186"/>
    </row>
    <row r="255" customFormat="false" ht="12.75" hidden="false" customHeight="false" outlineLevel="0" collapsed="false">
      <c r="C255" s="241" t="s">
        <v>156</v>
      </c>
      <c r="D255" s="188" t="s">
        <v>345</v>
      </c>
      <c r="E255" s="188" t="s">
        <v>993</v>
      </c>
      <c r="F255" s="188" t="s">
        <v>994</v>
      </c>
      <c r="G255" s="189" t="n">
        <v>3125</v>
      </c>
      <c r="H255" s="189" t="n">
        <v>301</v>
      </c>
      <c r="I255" s="189" t="n">
        <v>245</v>
      </c>
      <c r="J255" s="189" t="n">
        <v>0</v>
      </c>
      <c r="K255" s="189" t="n">
        <v>0</v>
      </c>
      <c r="L255" s="189" t="n">
        <v>0</v>
      </c>
      <c r="M255" s="189" t="n">
        <v>245</v>
      </c>
      <c r="N255" s="189" t="n">
        <v>3181</v>
      </c>
      <c r="O255" s="242" t="n">
        <v>1</v>
      </c>
      <c r="P255" s="242" t="n">
        <v>1</v>
      </c>
      <c r="Q255" s="242" t="n">
        <v>0</v>
      </c>
      <c r="R255" s="242" t="n">
        <v>0.01792</v>
      </c>
      <c r="S255" s="186"/>
      <c r="T255" s="186"/>
      <c r="U255" s="186"/>
      <c r="V255" s="186"/>
      <c r="W255" s="186"/>
      <c r="X255" s="186"/>
      <c r="Y255" s="186"/>
    </row>
    <row r="256" customFormat="false" ht="12.75" hidden="false" customHeight="false" outlineLevel="0" collapsed="false">
      <c r="C256" s="241" t="s">
        <v>156</v>
      </c>
      <c r="D256" s="188" t="s">
        <v>351</v>
      </c>
      <c r="E256" s="188" t="s">
        <v>993</v>
      </c>
      <c r="F256" s="188" t="s">
        <v>992</v>
      </c>
      <c r="G256" s="189" t="n">
        <v>72</v>
      </c>
      <c r="H256" s="189" t="n">
        <v>192</v>
      </c>
      <c r="I256" s="189" t="n">
        <v>14</v>
      </c>
      <c r="J256" s="189" t="n">
        <v>17</v>
      </c>
      <c r="K256" s="189" t="n">
        <v>134</v>
      </c>
      <c r="L256" s="189" t="n">
        <v>6</v>
      </c>
      <c r="M256" s="189" t="n">
        <v>171</v>
      </c>
      <c r="N256" s="189" t="n">
        <v>103</v>
      </c>
      <c r="O256" s="242" t="n">
        <v>0.0848484848484849</v>
      </c>
      <c r="P256" s="242" t="n">
        <v>0.187878787878788</v>
      </c>
      <c r="Q256" s="242" t="n">
        <v>0.0350877192982456</v>
      </c>
      <c r="R256" s="242" t="n">
        <v>0.430555555555556</v>
      </c>
      <c r="S256" s="186"/>
      <c r="T256" s="186"/>
      <c r="U256" s="186"/>
      <c r="V256" s="186"/>
      <c r="W256" s="186"/>
      <c r="X256" s="186"/>
      <c r="Y256" s="186"/>
    </row>
    <row r="257" customFormat="false" ht="12.75" hidden="false" customHeight="false" outlineLevel="0" collapsed="false">
      <c r="C257" s="241" t="s">
        <v>156</v>
      </c>
      <c r="D257" s="188" t="s">
        <v>351</v>
      </c>
      <c r="E257" s="188" t="s">
        <v>993</v>
      </c>
      <c r="F257" s="188" t="s">
        <v>995</v>
      </c>
      <c r="G257" s="189" t="n">
        <v>74</v>
      </c>
      <c r="H257" s="189" t="n">
        <v>148</v>
      </c>
      <c r="I257" s="189" t="s">
        <v>844</v>
      </c>
      <c r="J257" s="189" t="n">
        <v>5</v>
      </c>
      <c r="K257" s="189" t="n">
        <v>113</v>
      </c>
      <c r="L257" s="189" t="n">
        <v>18</v>
      </c>
      <c r="M257" s="189" t="n">
        <v>139</v>
      </c>
      <c r="N257" s="189" t="n">
        <v>91</v>
      </c>
      <c r="O257" s="242" t="n">
        <v>0.0247933884297521</v>
      </c>
      <c r="P257" s="242" t="n">
        <v>0.0661157024793388</v>
      </c>
      <c r="Q257" s="242" t="n">
        <v>0.129496402877698</v>
      </c>
      <c r="R257" s="242" t="n">
        <v>0.22972972972973</v>
      </c>
      <c r="S257" s="186"/>
      <c r="T257" s="186"/>
      <c r="U257" s="186"/>
      <c r="V257" s="186"/>
      <c r="W257" s="186"/>
      <c r="X257" s="186"/>
      <c r="Y257" s="186"/>
    </row>
    <row r="258" customFormat="false" ht="12.75" hidden="false" customHeight="false" outlineLevel="0" collapsed="false">
      <c r="C258" s="241" t="s">
        <v>156</v>
      </c>
      <c r="D258" s="188" t="s">
        <v>1002</v>
      </c>
      <c r="E258" s="188" t="s">
        <v>993</v>
      </c>
      <c r="F258" s="188" t="s">
        <v>992</v>
      </c>
      <c r="G258" s="189" t="n">
        <v>176</v>
      </c>
      <c r="H258" s="189" t="n">
        <v>183</v>
      </c>
      <c r="I258" s="189" t="n">
        <v>45</v>
      </c>
      <c r="J258" s="189" t="n">
        <v>105</v>
      </c>
      <c r="K258" s="189" t="n">
        <v>122</v>
      </c>
      <c r="L258" s="189" t="n">
        <v>71</v>
      </c>
      <c r="M258" s="189" t="n">
        <v>343</v>
      </c>
      <c r="N258" s="189" t="n">
        <v>149</v>
      </c>
      <c r="O258" s="242" t="n">
        <v>0.165441176470588</v>
      </c>
      <c r="P258" s="242" t="n">
        <v>0.551470588235294</v>
      </c>
      <c r="Q258" s="242" t="n">
        <v>0.206997084548105</v>
      </c>
      <c r="R258" s="242" t="n">
        <v>-0.153409090909091</v>
      </c>
      <c r="S258" s="186"/>
      <c r="T258" s="186"/>
      <c r="U258" s="186"/>
      <c r="V258" s="186"/>
      <c r="W258" s="186"/>
      <c r="X258" s="186"/>
      <c r="Y258" s="186"/>
    </row>
    <row r="259" s="245" customFormat="true" ht="12.75" hidden="false" customHeight="false" outlineLevel="0" collapsed="false">
      <c r="C259" s="241" t="s">
        <v>156</v>
      </c>
      <c r="D259" s="188" t="s">
        <v>758</v>
      </c>
      <c r="E259" s="188" t="s">
        <v>993</v>
      </c>
      <c r="F259" s="188" t="s">
        <v>994</v>
      </c>
      <c r="G259" s="189" t="n">
        <v>676</v>
      </c>
      <c r="H259" s="189" t="n">
        <v>497</v>
      </c>
      <c r="I259" s="189" t="n">
        <v>331</v>
      </c>
      <c r="J259" s="189" t="n">
        <v>0</v>
      </c>
      <c r="K259" s="189" t="n">
        <v>41</v>
      </c>
      <c r="L259" s="189" t="n">
        <v>48</v>
      </c>
      <c r="M259" s="189" t="n">
        <v>420</v>
      </c>
      <c r="N259" s="189" t="n">
        <v>753</v>
      </c>
      <c r="O259" s="242" t="n">
        <v>0.889784946236559</v>
      </c>
      <c r="P259" s="242" t="n">
        <v>0.889784946236559</v>
      </c>
      <c r="Q259" s="242" t="n">
        <v>0.114285714285714</v>
      </c>
      <c r="R259" s="242" t="n">
        <v>0.113905325443787</v>
      </c>
      <c r="S259" s="186"/>
      <c r="T259" s="186"/>
      <c r="U259" s="186"/>
      <c r="V259" s="186"/>
      <c r="W259" s="186"/>
      <c r="X259" s="246"/>
      <c r="Y259" s="246"/>
    </row>
    <row r="260" customFormat="false" ht="12.75" hidden="false" customHeight="false" outlineLevel="0" collapsed="false">
      <c r="C260" s="241" t="s">
        <v>156</v>
      </c>
      <c r="D260" s="188" t="s">
        <v>1003</v>
      </c>
      <c r="E260" s="188" t="s">
        <v>993</v>
      </c>
      <c r="F260" s="188" t="s">
        <v>992</v>
      </c>
      <c r="G260" s="189" t="n">
        <v>0</v>
      </c>
      <c r="H260" s="189" t="n">
        <v>110</v>
      </c>
      <c r="I260" s="189" t="n">
        <v>35</v>
      </c>
      <c r="J260" s="189" t="n">
        <v>5</v>
      </c>
      <c r="K260" s="189" t="n">
        <v>75</v>
      </c>
      <c r="L260" s="189" t="n">
        <v>15</v>
      </c>
      <c r="M260" s="189" t="n">
        <v>130</v>
      </c>
      <c r="N260" s="189" t="n">
        <v>0</v>
      </c>
      <c r="O260" s="242" t="n">
        <v>0.3</v>
      </c>
      <c r="P260" s="242" t="n">
        <v>0.35</v>
      </c>
      <c r="Q260" s="242" t="n">
        <v>0.12</v>
      </c>
      <c r="R260" s="242" t="s">
        <v>1028</v>
      </c>
      <c r="S260" s="243"/>
      <c r="T260" s="243"/>
      <c r="U260" s="243"/>
      <c r="V260" s="186"/>
      <c r="W260" s="186"/>
      <c r="X260" s="186"/>
      <c r="Y260" s="186"/>
    </row>
    <row r="261" customFormat="false" ht="12.75" hidden="false" customHeight="false" outlineLevel="0" collapsed="false">
      <c r="C261" s="241" t="s">
        <v>156</v>
      </c>
      <c r="D261" s="188" t="s">
        <v>759</v>
      </c>
      <c r="E261" s="188" t="s">
        <v>993</v>
      </c>
      <c r="F261" s="188" t="s">
        <v>1004</v>
      </c>
      <c r="G261" s="189" t="n">
        <v>334</v>
      </c>
      <c r="H261" s="189" t="n">
        <v>1033</v>
      </c>
      <c r="I261" s="189" t="n">
        <v>617</v>
      </c>
      <c r="J261" s="189" t="n">
        <v>0</v>
      </c>
      <c r="K261" s="189" t="n">
        <v>77</v>
      </c>
      <c r="L261" s="189" t="n">
        <v>425</v>
      </c>
      <c r="M261" s="189" t="n">
        <v>1119</v>
      </c>
      <c r="N261" s="189" t="n">
        <v>267</v>
      </c>
      <c r="O261" s="242" t="n">
        <v>0.889048991354467</v>
      </c>
      <c r="P261" s="242" t="n">
        <v>0.889048991354467</v>
      </c>
      <c r="Q261" s="242" t="n">
        <v>0.379803395889187</v>
      </c>
      <c r="R261" s="242" t="n">
        <v>-0.20059880239521</v>
      </c>
      <c r="S261" s="186"/>
      <c r="T261" s="186"/>
      <c r="U261" s="186"/>
      <c r="V261" s="186"/>
      <c r="W261" s="186"/>
      <c r="X261" s="186"/>
      <c r="Y261" s="186"/>
    </row>
    <row r="262" customFormat="false" ht="12.75" hidden="false" customHeight="false" outlineLevel="0" collapsed="false">
      <c r="C262" s="241" t="s">
        <v>156</v>
      </c>
      <c r="D262" s="188" t="s">
        <v>759</v>
      </c>
      <c r="E262" s="188" t="s">
        <v>993</v>
      </c>
      <c r="F262" s="188" t="s">
        <v>1005</v>
      </c>
      <c r="G262" s="189" t="n">
        <v>642</v>
      </c>
      <c r="H262" s="189" t="n">
        <v>216</v>
      </c>
      <c r="I262" s="189" t="n">
        <v>409</v>
      </c>
      <c r="J262" s="189" t="n">
        <v>0</v>
      </c>
      <c r="K262" s="189" t="n">
        <v>112</v>
      </c>
      <c r="L262" s="189" t="n">
        <v>171</v>
      </c>
      <c r="M262" s="189" t="n">
        <v>692</v>
      </c>
      <c r="N262" s="189" t="n">
        <v>642</v>
      </c>
      <c r="O262" s="242" t="n">
        <v>0.785028790786948</v>
      </c>
      <c r="P262" s="242" t="n">
        <v>0.785028790786948</v>
      </c>
      <c r="Q262" s="242" t="n">
        <v>0.247109826589595</v>
      </c>
      <c r="R262" s="242" t="n">
        <v>0</v>
      </c>
      <c r="S262" s="186"/>
      <c r="T262" s="186"/>
      <c r="U262" s="186"/>
      <c r="V262" s="186"/>
      <c r="W262" s="186"/>
      <c r="X262" s="186"/>
      <c r="Y262" s="186"/>
    </row>
    <row r="263" customFormat="false" ht="12.75" hidden="false" customHeight="false" outlineLevel="0" collapsed="false">
      <c r="C263" s="241" t="s">
        <v>156</v>
      </c>
      <c r="D263" s="188" t="s">
        <v>397</v>
      </c>
      <c r="E263" s="188" t="s">
        <v>991</v>
      </c>
      <c r="F263" s="188" t="s">
        <v>994</v>
      </c>
      <c r="G263" s="189" t="n">
        <v>340</v>
      </c>
      <c r="H263" s="189" t="n">
        <v>1470</v>
      </c>
      <c r="I263" s="189" t="n">
        <v>908</v>
      </c>
      <c r="J263" s="189" t="n">
        <v>0</v>
      </c>
      <c r="K263" s="189" t="n">
        <v>129</v>
      </c>
      <c r="L263" s="189" t="n">
        <v>42</v>
      </c>
      <c r="M263" s="189" t="n">
        <v>1079</v>
      </c>
      <c r="N263" s="189" t="n">
        <v>731</v>
      </c>
      <c r="O263" s="242" t="n">
        <v>0.875602700096432</v>
      </c>
      <c r="P263" s="242" t="n">
        <v>0.875602700096432</v>
      </c>
      <c r="Q263" s="242" t="n">
        <v>0.0389249304911956</v>
      </c>
      <c r="R263" s="242" t="n">
        <v>1.15</v>
      </c>
      <c r="S263" s="186"/>
      <c r="T263" s="186"/>
      <c r="U263" s="186"/>
      <c r="V263" s="186"/>
      <c r="W263" s="186"/>
      <c r="X263" s="186"/>
      <c r="Y263" s="186"/>
    </row>
    <row r="264" customFormat="false" ht="12.75" hidden="false" customHeight="false" outlineLevel="0" collapsed="false">
      <c r="C264" s="241" t="s">
        <v>158</v>
      </c>
      <c r="D264" s="188" t="s">
        <v>54</v>
      </c>
      <c r="E264" s="188" t="s">
        <v>993</v>
      </c>
      <c r="F264" s="188" t="s">
        <v>992</v>
      </c>
      <c r="G264" s="189" t="n">
        <v>17</v>
      </c>
      <c r="H264" s="189" t="n">
        <v>262</v>
      </c>
      <c r="I264" s="189" t="n">
        <v>11</v>
      </c>
      <c r="J264" s="189" t="n">
        <v>0</v>
      </c>
      <c r="K264" s="189" t="n">
        <v>134</v>
      </c>
      <c r="L264" s="189" t="n">
        <v>136</v>
      </c>
      <c r="M264" s="189" t="n">
        <v>281</v>
      </c>
      <c r="N264" s="189" t="n">
        <v>123</v>
      </c>
      <c r="O264" s="242" t="n">
        <v>0.0758620689655172</v>
      </c>
      <c r="P264" s="242" t="n">
        <v>0.0758620689655172</v>
      </c>
      <c r="Q264" s="242" t="n">
        <v>0.483985765124555</v>
      </c>
      <c r="R264" s="242" t="n">
        <v>6.23529411764706</v>
      </c>
      <c r="S264" s="186"/>
      <c r="T264" s="186"/>
      <c r="U264" s="186"/>
      <c r="V264" s="186"/>
      <c r="W264" s="186"/>
      <c r="X264" s="186"/>
      <c r="Y264" s="186"/>
    </row>
    <row r="265" customFormat="false" ht="12.75" hidden="false" customHeight="false" outlineLevel="0" collapsed="false">
      <c r="C265" s="241" t="s">
        <v>166</v>
      </c>
      <c r="D265" s="188" t="s">
        <v>57</v>
      </c>
      <c r="E265" s="188" t="s">
        <v>993</v>
      </c>
      <c r="F265" s="188" t="s">
        <v>994</v>
      </c>
      <c r="G265" s="189" t="n">
        <v>214</v>
      </c>
      <c r="H265" s="189" t="n">
        <v>126</v>
      </c>
      <c r="I265" s="189" t="n">
        <v>13</v>
      </c>
      <c r="J265" s="189" t="s">
        <v>844</v>
      </c>
      <c r="K265" s="189" t="n">
        <v>139</v>
      </c>
      <c r="L265" s="189" t="n">
        <v>21</v>
      </c>
      <c r="M265" s="189" t="n">
        <v>175</v>
      </c>
      <c r="N265" s="189" t="n">
        <v>189</v>
      </c>
      <c r="O265" s="242" t="n">
        <v>0.0844155844155844</v>
      </c>
      <c r="P265" s="242" t="n">
        <v>0.0974025974025974</v>
      </c>
      <c r="Q265" s="242" t="n">
        <v>0.12</v>
      </c>
      <c r="R265" s="242" t="n">
        <v>-0.116822429906542</v>
      </c>
      <c r="S265" s="186"/>
      <c r="T265" s="186"/>
      <c r="U265" s="186"/>
      <c r="V265" s="186"/>
      <c r="W265" s="186"/>
      <c r="X265" s="186"/>
      <c r="Y265" s="186"/>
    </row>
    <row r="266" customFormat="false" ht="12.75" hidden="false" customHeight="false" outlineLevel="0" collapsed="false">
      <c r="C266" s="241" t="s">
        <v>166</v>
      </c>
      <c r="D266" s="188" t="s">
        <v>170</v>
      </c>
      <c r="E266" s="188" t="s">
        <v>993</v>
      </c>
      <c r="F266" s="188" t="s">
        <v>1000</v>
      </c>
      <c r="G266" s="189" t="n">
        <v>135</v>
      </c>
      <c r="H266" s="189" t="n">
        <v>158</v>
      </c>
      <c r="I266" s="189" t="s">
        <v>844</v>
      </c>
      <c r="J266" s="189" t="s">
        <v>844</v>
      </c>
      <c r="K266" s="189" t="n">
        <v>57</v>
      </c>
      <c r="L266" s="189" t="n">
        <v>23</v>
      </c>
      <c r="M266" s="189" t="n">
        <v>84</v>
      </c>
      <c r="N266" s="189" t="n">
        <v>221</v>
      </c>
      <c r="O266" s="242" t="n">
        <v>0.0491803278688525</v>
      </c>
      <c r="P266" s="242" t="n">
        <v>0.0655737704918033</v>
      </c>
      <c r="Q266" s="242" t="n">
        <v>0.273809523809524</v>
      </c>
      <c r="R266" s="242" t="n">
        <v>0.637037037037037</v>
      </c>
      <c r="S266" s="186"/>
      <c r="T266" s="186"/>
      <c r="U266" s="186"/>
      <c r="V266" s="186"/>
      <c r="W266" s="186"/>
      <c r="X266" s="186"/>
      <c r="Y266" s="186"/>
    </row>
    <row r="267" customFormat="false" ht="12.75" hidden="false" customHeight="false" outlineLevel="0" collapsed="false">
      <c r="C267" s="241" t="s">
        <v>166</v>
      </c>
      <c r="D267" s="188" t="s">
        <v>202</v>
      </c>
      <c r="E267" s="188" t="s">
        <v>993</v>
      </c>
      <c r="F267" s="188" t="s">
        <v>992</v>
      </c>
      <c r="G267" s="189" t="n">
        <v>0</v>
      </c>
      <c r="H267" s="189" t="n">
        <v>307</v>
      </c>
      <c r="I267" s="189" t="n">
        <v>13</v>
      </c>
      <c r="J267" s="189" t="n">
        <v>71</v>
      </c>
      <c r="K267" s="189" t="n">
        <v>419</v>
      </c>
      <c r="L267" s="189" t="n">
        <v>13</v>
      </c>
      <c r="M267" s="189" t="n">
        <v>516</v>
      </c>
      <c r="N267" s="189" t="n">
        <v>0</v>
      </c>
      <c r="O267" s="242" t="n">
        <v>0.025844930417495</v>
      </c>
      <c r="P267" s="242" t="n">
        <v>0.166998011928429</v>
      </c>
      <c r="Q267" s="242" t="n">
        <v>0.0251937984496124</v>
      </c>
      <c r="R267" s="242" t="s">
        <v>1028</v>
      </c>
      <c r="S267" s="186"/>
      <c r="T267" s="186"/>
      <c r="U267" s="186"/>
      <c r="V267" s="186"/>
      <c r="W267" s="186"/>
      <c r="X267" s="186"/>
      <c r="Y267" s="186"/>
    </row>
    <row r="268" customFormat="false" ht="12.75" hidden="false" customHeight="false" outlineLevel="0" collapsed="false">
      <c r="C268" s="241" t="s">
        <v>166</v>
      </c>
      <c r="D268" s="188" t="s">
        <v>1002</v>
      </c>
      <c r="E268" s="188" t="s">
        <v>993</v>
      </c>
      <c r="F268" s="188" t="s">
        <v>992</v>
      </c>
      <c r="G268" s="189" t="n">
        <v>85</v>
      </c>
      <c r="H268" s="189" t="n">
        <v>178</v>
      </c>
      <c r="I268" s="189" t="n">
        <v>0</v>
      </c>
      <c r="J268" s="189" t="s">
        <v>844</v>
      </c>
      <c r="K268" s="189" t="n">
        <v>56</v>
      </c>
      <c r="L268" s="189" t="n">
        <v>176</v>
      </c>
      <c r="M268" s="189" t="n">
        <v>235</v>
      </c>
      <c r="N268" s="189" t="n">
        <v>46</v>
      </c>
      <c r="O268" s="242" t="n">
        <v>0</v>
      </c>
      <c r="P268" s="242" t="n">
        <v>0.0508474576271187</v>
      </c>
      <c r="Q268" s="242" t="n">
        <v>0.748936170212766</v>
      </c>
      <c r="R268" s="242" t="n">
        <v>-0.458823529411765</v>
      </c>
      <c r="S268" s="186"/>
      <c r="T268" s="186"/>
      <c r="U268" s="186"/>
      <c r="V268" s="186"/>
      <c r="W268" s="186"/>
      <c r="X268" s="186"/>
      <c r="Y268" s="186"/>
    </row>
    <row r="269" customFormat="false" ht="12.75" hidden="false" customHeight="false" outlineLevel="0" collapsed="false">
      <c r="C269" s="241" t="s">
        <v>166</v>
      </c>
      <c r="D269" s="188" t="s">
        <v>1003</v>
      </c>
      <c r="E269" s="188" t="s">
        <v>993</v>
      </c>
      <c r="F269" s="188" t="s">
        <v>992</v>
      </c>
      <c r="G269" s="189" t="n">
        <v>0</v>
      </c>
      <c r="H269" s="189" t="n">
        <v>400</v>
      </c>
      <c r="I269" s="189" t="n">
        <v>45</v>
      </c>
      <c r="J269" s="189" t="n">
        <v>25</v>
      </c>
      <c r="K269" s="189" t="n">
        <v>240</v>
      </c>
      <c r="L269" s="189" t="n">
        <v>40</v>
      </c>
      <c r="M269" s="189" t="n">
        <v>350</v>
      </c>
      <c r="N269" s="189" t="n">
        <v>0</v>
      </c>
      <c r="O269" s="242" t="n">
        <v>0.145161290322581</v>
      </c>
      <c r="P269" s="242" t="n">
        <v>0.225806451612903</v>
      </c>
      <c r="Q269" s="242" t="n">
        <v>0.11</v>
      </c>
      <c r="R269" s="242" t="s">
        <v>1028</v>
      </c>
      <c r="S269" s="243"/>
      <c r="T269" s="243"/>
      <c r="U269" s="243"/>
      <c r="V269" s="186"/>
      <c r="W269" s="186"/>
      <c r="X269" s="186"/>
      <c r="Y269" s="186"/>
    </row>
    <row r="270" customFormat="false" ht="12.75" hidden="false" customHeight="false" outlineLevel="0" collapsed="false">
      <c r="C270" s="241" t="s">
        <v>166</v>
      </c>
      <c r="D270" s="188" t="s">
        <v>759</v>
      </c>
      <c r="E270" s="188" t="s">
        <v>993</v>
      </c>
      <c r="F270" s="188" t="s">
        <v>1004</v>
      </c>
      <c r="G270" s="189" t="n">
        <v>56</v>
      </c>
      <c r="H270" s="189" t="n">
        <v>145</v>
      </c>
      <c r="I270" s="189" t="n">
        <v>43</v>
      </c>
      <c r="J270" s="189" t="n">
        <v>0</v>
      </c>
      <c r="K270" s="189" t="s">
        <v>844</v>
      </c>
      <c r="L270" s="189" t="n">
        <v>133</v>
      </c>
      <c r="M270" s="189" t="n">
        <v>179</v>
      </c>
      <c r="N270" s="189" t="n">
        <v>28</v>
      </c>
      <c r="O270" s="242" t="n">
        <v>0.934782608695652</v>
      </c>
      <c r="P270" s="242" t="n">
        <v>0.934782608695652</v>
      </c>
      <c r="Q270" s="242" t="n">
        <v>0.743016759776536</v>
      </c>
      <c r="R270" s="242" t="n">
        <v>-0.5</v>
      </c>
      <c r="S270" s="186"/>
      <c r="T270" s="186"/>
      <c r="U270" s="186"/>
      <c r="V270" s="186"/>
      <c r="W270" s="186"/>
      <c r="X270" s="186"/>
      <c r="Y270" s="186"/>
    </row>
    <row r="271" customFormat="false" ht="12.75" hidden="false" customHeight="false" outlineLevel="0" collapsed="false">
      <c r="C271" s="241" t="s">
        <v>168</v>
      </c>
      <c r="D271" s="188" t="s">
        <v>57</v>
      </c>
      <c r="E271" s="188" t="s">
        <v>993</v>
      </c>
      <c r="F271" s="188" t="s">
        <v>994</v>
      </c>
      <c r="G271" s="189" t="n">
        <v>1350</v>
      </c>
      <c r="H271" s="189" t="n">
        <v>975</v>
      </c>
      <c r="I271" s="189" t="n">
        <v>62</v>
      </c>
      <c r="J271" s="189" t="n">
        <v>60</v>
      </c>
      <c r="K271" s="189" t="n">
        <v>1095</v>
      </c>
      <c r="L271" s="189" t="n">
        <v>173</v>
      </c>
      <c r="M271" s="189" t="n">
        <v>1390</v>
      </c>
      <c r="N271" s="189" t="n">
        <v>1188</v>
      </c>
      <c r="O271" s="242" t="n">
        <v>0.0509449465899754</v>
      </c>
      <c r="P271" s="242" t="n">
        <v>0.100246507806081</v>
      </c>
      <c r="Q271" s="242" t="n">
        <v>0.124460431654676</v>
      </c>
      <c r="R271" s="242" t="n">
        <v>-0.12</v>
      </c>
      <c r="S271" s="186"/>
      <c r="T271" s="186"/>
      <c r="U271" s="186"/>
      <c r="V271" s="186"/>
      <c r="W271" s="186"/>
      <c r="X271" s="186"/>
      <c r="Y271" s="186"/>
    </row>
    <row r="272" customFormat="false" ht="12.75" hidden="false" customHeight="false" outlineLevel="0" collapsed="false">
      <c r="C272" s="241" t="s">
        <v>168</v>
      </c>
      <c r="D272" s="188" t="s">
        <v>69</v>
      </c>
      <c r="E272" s="188" t="s">
        <v>993</v>
      </c>
      <c r="F272" s="188" t="s">
        <v>992</v>
      </c>
      <c r="G272" s="189" t="n">
        <v>0</v>
      </c>
      <c r="H272" s="189" t="n">
        <v>327</v>
      </c>
      <c r="I272" s="189" t="s">
        <v>844</v>
      </c>
      <c r="J272" s="189" t="n">
        <v>0</v>
      </c>
      <c r="K272" s="189" t="n">
        <v>81</v>
      </c>
      <c r="L272" s="189" t="n">
        <v>19</v>
      </c>
      <c r="M272" s="189" t="n">
        <v>104</v>
      </c>
      <c r="N272" s="189" t="n">
        <v>0</v>
      </c>
      <c r="O272" s="242" t="n">
        <v>0.0470588235294118</v>
      </c>
      <c r="P272" s="242" t="n">
        <v>0.0470588235294118</v>
      </c>
      <c r="Q272" s="242" t="n">
        <v>0.182692307692308</v>
      </c>
      <c r="R272" s="242" t="s">
        <v>1028</v>
      </c>
      <c r="S272" s="186"/>
      <c r="T272" s="186"/>
      <c r="U272" s="186"/>
      <c r="V272" s="186"/>
      <c r="W272" s="186"/>
      <c r="X272" s="186"/>
      <c r="Y272" s="186"/>
    </row>
    <row r="273" customFormat="false" ht="12.75" hidden="false" customHeight="false" outlineLevel="0" collapsed="false">
      <c r="C273" s="241" t="s">
        <v>168</v>
      </c>
      <c r="D273" s="188" t="s">
        <v>132</v>
      </c>
      <c r="E273" s="188" t="s">
        <v>993</v>
      </c>
      <c r="F273" s="188" t="s">
        <v>995</v>
      </c>
      <c r="G273" s="189" t="n">
        <v>181</v>
      </c>
      <c r="H273" s="189" t="n">
        <v>168</v>
      </c>
      <c r="I273" s="189" t="n">
        <v>0</v>
      </c>
      <c r="J273" s="189" t="n">
        <v>0</v>
      </c>
      <c r="K273" s="189" t="s">
        <v>844</v>
      </c>
      <c r="L273" s="189" t="n">
        <v>24</v>
      </c>
      <c r="M273" s="189" t="n">
        <v>27</v>
      </c>
      <c r="N273" s="189" t="n">
        <v>322</v>
      </c>
      <c r="O273" s="242" t="n">
        <v>0</v>
      </c>
      <c r="P273" s="242" t="n">
        <v>0</v>
      </c>
      <c r="Q273" s="242" t="n">
        <v>0.888888888888889</v>
      </c>
      <c r="R273" s="242" t="n">
        <v>0.779005524861879</v>
      </c>
      <c r="S273" s="186"/>
      <c r="T273" s="186"/>
      <c r="U273" s="186"/>
      <c r="V273" s="186"/>
      <c r="W273" s="186"/>
      <c r="X273" s="186"/>
      <c r="Y273" s="186"/>
    </row>
    <row r="274" customFormat="false" ht="12.75" hidden="false" customHeight="false" outlineLevel="0" collapsed="false">
      <c r="C274" s="241" t="s">
        <v>168</v>
      </c>
      <c r="D274" s="188" t="s">
        <v>162</v>
      </c>
      <c r="E274" s="188" t="s">
        <v>993</v>
      </c>
      <c r="F274" s="188" t="s">
        <v>992</v>
      </c>
      <c r="G274" s="189" t="n">
        <v>0</v>
      </c>
      <c r="H274" s="189" t="n">
        <v>471</v>
      </c>
      <c r="I274" s="189" t="n">
        <v>33</v>
      </c>
      <c r="J274" s="189" t="s">
        <v>844</v>
      </c>
      <c r="K274" s="189" t="n">
        <v>401</v>
      </c>
      <c r="L274" s="189" t="n">
        <v>0</v>
      </c>
      <c r="M274" s="189" t="n">
        <v>435</v>
      </c>
      <c r="N274" s="189" t="n">
        <v>0</v>
      </c>
      <c r="O274" s="242" t="n">
        <v>0.0758620689655172</v>
      </c>
      <c r="P274" s="242" t="n">
        <v>0.0781609195402299</v>
      </c>
      <c r="Q274" s="242" t="n">
        <v>0</v>
      </c>
      <c r="R274" s="242" t="s">
        <v>1028</v>
      </c>
      <c r="S274" s="186"/>
      <c r="T274" s="186"/>
      <c r="U274" s="186"/>
      <c r="V274" s="186"/>
      <c r="W274" s="186"/>
      <c r="X274" s="186"/>
      <c r="Y274" s="186"/>
    </row>
    <row r="275" customFormat="false" ht="12.75" hidden="false" customHeight="false" outlineLevel="0" collapsed="false">
      <c r="C275" s="241" t="s">
        <v>168</v>
      </c>
      <c r="D275" s="188" t="s">
        <v>170</v>
      </c>
      <c r="E275" s="188" t="s">
        <v>993</v>
      </c>
      <c r="F275" s="188" t="s">
        <v>1000</v>
      </c>
      <c r="G275" s="189" t="n">
        <v>154</v>
      </c>
      <c r="H275" s="189" t="n">
        <v>560</v>
      </c>
      <c r="I275" s="189" t="n">
        <v>9</v>
      </c>
      <c r="J275" s="189" t="n">
        <v>0</v>
      </c>
      <c r="K275" s="189" t="n">
        <v>207</v>
      </c>
      <c r="L275" s="189" t="n">
        <v>155</v>
      </c>
      <c r="M275" s="189" t="n">
        <v>371</v>
      </c>
      <c r="N275" s="189" t="n">
        <v>355</v>
      </c>
      <c r="O275" s="242" t="n">
        <v>0.0416666666666667</v>
      </c>
      <c r="P275" s="242" t="n">
        <v>0.0416666666666667</v>
      </c>
      <c r="Q275" s="242" t="n">
        <v>0.417789757412399</v>
      </c>
      <c r="R275" s="242" t="n">
        <v>1.30519480519481</v>
      </c>
      <c r="S275" s="186"/>
      <c r="T275" s="186"/>
      <c r="U275" s="186"/>
      <c r="V275" s="186"/>
      <c r="W275" s="186"/>
      <c r="X275" s="186"/>
      <c r="Y275" s="186"/>
    </row>
    <row r="276" customFormat="false" ht="12.75" hidden="false" customHeight="false" outlineLevel="0" collapsed="false">
      <c r="C276" s="241" t="s">
        <v>168</v>
      </c>
      <c r="D276" s="188" t="s">
        <v>174</v>
      </c>
      <c r="E276" s="188" t="s">
        <v>993</v>
      </c>
      <c r="F276" s="188" t="s">
        <v>992</v>
      </c>
      <c r="G276" s="189" t="n">
        <v>758</v>
      </c>
      <c r="H276" s="189" t="n">
        <v>2170</v>
      </c>
      <c r="I276" s="189" t="n">
        <v>0</v>
      </c>
      <c r="J276" s="189" t="n">
        <v>0</v>
      </c>
      <c r="K276" s="189" t="n">
        <v>1665</v>
      </c>
      <c r="L276" s="189" t="n">
        <v>92</v>
      </c>
      <c r="M276" s="189" t="n">
        <v>1757</v>
      </c>
      <c r="N276" s="189" t="n">
        <v>0</v>
      </c>
      <c r="O276" s="242" t="n">
        <v>0</v>
      </c>
      <c r="P276" s="242" t="n">
        <v>0</v>
      </c>
      <c r="Q276" s="242" t="n">
        <v>0.0523619806488332</v>
      </c>
      <c r="R276" s="242" t="n">
        <v>-1</v>
      </c>
      <c r="S276" s="186"/>
      <c r="T276" s="186"/>
      <c r="U276" s="186"/>
      <c r="V276" s="186"/>
      <c r="W276" s="186"/>
      <c r="X276" s="186"/>
      <c r="Y276" s="186"/>
    </row>
    <row r="277" customFormat="false" ht="12.75" hidden="false" customHeight="false" outlineLevel="0" collapsed="false">
      <c r="C277" s="241" t="s">
        <v>168</v>
      </c>
      <c r="D277" s="188" t="s">
        <v>186</v>
      </c>
      <c r="E277" s="188" t="s">
        <v>993</v>
      </c>
      <c r="F277" s="188" t="s">
        <v>994</v>
      </c>
      <c r="G277" s="189" t="n">
        <v>67</v>
      </c>
      <c r="H277" s="189" t="n">
        <v>116</v>
      </c>
      <c r="I277" s="189" t="s">
        <v>844</v>
      </c>
      <c r="J277" s="189" t="n">
        <v>9</v>
      </c>
      <c r="K277" s="189" t="n">
        <v>25</v>
      </c>
      <c r="L277" s="189" t="n">
        <v>126</v>
      </c>
      <c r="M277" s="189" t="n">
        <v>162</v>
      </c>
      <c r="N277" s="189" t="n">
        <v>21</v>
      </c>
      <c r="O277" s="242" t="n">
        <v>0.0555555555555556</v>
      </c>
      <c r="P277" s="242" t="n">
        <v>0.305555555555556</v>
      </c>
      <c r="Q277" s="242" t="n">
        <v>0.777777777777778</v>
      </c>
      <c r="R277" s="242" t="n">
        <v>-0.686567164179105</v>
      </c>
      <c r="S277" s="186"/>
      <c r="T277" s="186"/>
      <c r="U277" s="186"/>
      <c r="V277" s="186"/>
      <c r="W277" s="186"/>
      <c r="X277" s="186"/>
      <c r="Y277" s="186"/>
    </row>
    <row r="278" customFormat="false" ht="12.75" hidden="false" customHeight="false" outlineLevel="0" collapsed="false">
      <c r="C278" s="241" t="s">
        <v>168</v>
      </c>
      <c r="D278" s="188" t="s">
        <v>198</v>
      </c>
      <c r="E278" s="188" t="s">
        <v>993</v>
      </c>
      <c r="F278" s="188" t="s">
        <v>995</v>
      </c>
      <c r="G278" s="189" t="n">
        <v>131</v>
      </c>
      <c r="H278" s="189" t="n">
        <v>125</v>
      </c>
      <c r="I278" s="189" t="s">
        <v>844</v>
      </c>
      <c r="J278" s="189" t="n">
        <v>0</v>
      </c>
      <c r="K278" s="189" t="n">
        <v>177</v>
      </c>
      <c r="L278" s="189" t="n">
        <v>32</v>
      </c>
      <c r="M278" s="189" t="n">
        <v>213</v>
      </c>
      <c r="N278" s="189" t="n">
        <v>43</v>
      </c>
      <c r="O278" s="242" t="n">
        <v>0.0220994475138122</v>
      </c>
      <c r="P278" s="242" t="n">
        <v>0.0220994475138122</v>
      </c>
      <c r="Q278" s="242" t="n">
        <v>0.150234741784038</v>
      </c>
      <c r="R278" s="242" t="n">
        <v>-0.67175572519084</v>
      </c>
      <c r="S278" s="186"/>
      <c r="T278" s="186"/>
      <c r="U278" s="186"/>
      <c r="V278" s="186"/>
      <c r="W278" s="186"/>
      <c r="X278" s="186"/>
      <c r="Y278" s="186"/>
    </row>
    <row r="279" customFormat="false" ht="12.75" hidden="false" customHeight="false" outlineLevel="0" collapsed="false">
      <c r="C279" s="241" t="s">
        <v>168</v>
      </c>
      <c r="D279" s="188" t="s">
        <v>200</v>
      </c>
      <c r="E279" s="188" t="s">
        <v>993</v>
      </c>
      <c r="F279" s="188" t="s">
        <v>992</v>
      </c>
      <c r="G279" s="189" t="n">
        <v>263</v>
      </c>
      <c r="H279" s="189" t="n">
        <v>240</v>
      </c>
      <c r="I279" s="189" t="n">
        <v>0</v>
      </c>
      <c r="J279" s="189" t="n">
        <v>0</v>
      </c>
      <c r="K279" s="189" t="n">
        <v>275</v>
      </c>
      <c r="L279" s="189" t="n">
        <v>0</v>
      </c>
      <c r="M279" s="189" t="n">
        <v>275</v>
      </c>
      <c r="N279" s="189" t="n">
        <v>228</v>
      </c>
      <c r="O279" s="242" t="n">
        <v>0</v>
      </c>
      <c r="P279" s="242" t="n">
        <v>0</v>
      </c>
      <c r="Q279" s="242" t="n">
        <v>0</v>
      </c>
      <c r="R279" s="242" t="n">
        <v>-0.133079847908745</v>
      </c>
      <c r="S279" s="186"/>
      <c r="T279" s="186"/>
      <c r="U279" s="186"/>
      <c r="V279" s="186"/>
      <c r="W279" s="186"/>
      <c r="X279" s="186"/>
      <c r="Y279" s="186"/>
    </row>
    <row r="280" customFormat="false" ht="12.75" hidden="false" customHeight="false" outlineLevel="0" collapsed="false">
      <c r="C280" s="241" t="s">
        <v>168</v>
      </c>
      <c r="D280" s="188" t="s">
        <v>269</v>
      </c>
      <c r="E280" s="188" t="s">
        <v>993</v>
      </c>
      <c r="F280" s="188" t="s">
        <v>992</v>
      </c>
      <c r="G280" s="189" t="n">
        <v>0</v>
      </c>
      <c r="H280" s="189" t="n">
        <v>412</v>
      </c>
      <c r="I280" s="189" t="s">
        <v>844</v>
      </c>
      <c r="J280" s="189" t="s">
        <v>844</v>
      </c>
      <c r="K280" s="189" t="n">
        <v>99</v>
      </c>
      <c r="L280" s="189" t="n">
        <v>0</v>
      </c>
      <c r="M280" s="189" t="n">
        <v>103</v>
      </c>
      <c r="N280" s="189" t="n">
        <v>370</v>
      </c>
      <c r="O280" s="242" t="n">
        <v>0.00970873786407767</v>
      </c>
      <c r="P280" s="242" t="n">
        <v>0.0388349514563107</v>
      </c>
      <c r="Q280" s="242" t="n">
        <v>0</v>
      </c>
      <c r="R280" s="242" t="s">
        <v>1028</v>
      </c>
      <c r="S280" s="186"/>
      <c r="T280" s="186"/>
      <c r="U280" s="186"/>
      <c r="V280" s="186"/>
      <c r="W280" s="186"/>
      <c r="X280" s="186"/>
      <c r="Y280" s="186"/>
    </row>
    <row r="281" customFormat="false" ht="12.75" hidden="false" customHeight="false" outlineLevel="0" collapsed="false">
      <c r="C281" s="241" t="s">
        <v>168</v>
      </c>
      <c r="D281" s="188" t="s">
        <v>299</v>
      </c>
      <c r="E281" s="188" t="s">
        <v>993</v>
      </c>
      <c r="F281" s="188" t="s">
        <v>992</v>
      </c>
      <c r="G281" s="189" t="n">
        <v>45</v>
      </c>
      <c r="H281" s="189" t="n">
        <v>4213</v>
      </c>
      <c r="I281" s="189" t="n">
        <v>0</v>
      </c>
      <c r="J281" s="189" t="n">
        <v>0</v>
      </c>
      <c r="K281" s="189" t="n">
        <v>1482</v>
      </c>
      <c r="L281" s="189" t="n">
        <v>2577</v>
      </c>
      <c r="M281" s="189" t="n">
        <v>4059</v>
      </c>
      <c r="N281" s="189" t="n">
        <v>349</v>
      </c>
      <c r="O281" s="242" t="n">
        <v>0</v>
      </c>
      <c r="P281" s="242" t="n">
        <v>0</v>
      </c>
      <c r="Q281" s="242" t="n">
        <v>0.634885439763489</v>
      </c>
      <c r="R281" s="242" t="n">
        <v>6.75555555555556</v>
      </c>
      <c r="S281" s="186"/>
      <c r="T281" s="186"/>
      <c r="U281" s="186"/>
      <c r="V281" s="186"/>
      <c r="W281" s="186"/>
      <c r="X281" s="186"/>
      <c r="Y281" s="186"/>
    </row>
    <row r="282" customFormat="false" ht="12.75" hidden="false" customHeight="false" outlineLevel="0" collapsed="false">
      <c r="C282" s="241" t="s">
        <v>168</v>
      </c>
      <c r="D282" s="188" t="s">
        <v>1029</v>
      </c>
      <c r="E282" s="188" t="s">
        <v>993</v>
      </c>
      <c r="F282" s="188" t="s">
        <v>992</v>
      </c>
      <c r="G282" s="189" t="n">
        <v>630</v>
      </c>
      <c r="H282" s="189" t="n">
        <v>3580</v>
      </c>
      <c r="I282" s="189" t="n">
        <v>60</v>
      </c>
      <c r="J282" s="189" t="n">
        <v>1782</v>
      </c>
      <c r="K282" s="189" t="n">
        <v>1578</v>
      </c>
      <c r="L282" s="189" t="n">
        <v>0</v>
      </c>
      <c r="M282" s="189" t="n">
        <v>3420</v>
      </c>
      <c r="N282" s="189" t="n">
        <v>790</v>
      </c>
      <c r="O282" s="242" t="n">
        <v>0.0175438596491228</v>
      </c>
      <c r="P282" s="242" t="n">
        <v>0.53859649122807</v>
      </c>
      <c r="Q282" s="242" t="n">
        <v>0</v>
      </c>
      <c r="R282" s="242" t="n">
        <v>0.253968253968254</v>
      </c>
      <c r="S282" s="186"/>
      <c r="T282" s="186"/>
      <c r="U282" s="186"/>
      <c r="V282" s="186"/>
      <c r="W282" s="186"/>
      <c r="X282" s="186"/>
      <c r="Y282" s="186"/>
    </row>
    <row r="283" customFormat="false" ht="12.75" hidden="false" customHeight="false" outlineLevel="0" collapsed="false">
      <c r="C283" s="241" t="s">
        <v>168</v>
      </c>
      <c r="D283" s="188" t="s">
        <v>351</v>
      </c>
      <c r="E283" s="188" t="s">
        <v>993</v>
      </c>
      <c r="F283" s="188" t="s">
        <v>992</v>
      </c>
      <c r="G283" s="189" t="n">
        <v>139</v>
      </c>
      <c r="H283" s="189" t="n">
        <v>359</v>
      </c>
      <c r="I283" s="189" t="n">
        <v>5</v>
      </c>
      <c r="J283" s="189" t="n">
        <v>10</v>
      </c>
      <c r="K283" s="189" t="n">
        <v>178</v>
      </c>
      <c r="L283" s="189" t="n">
        <v>41</v>
      </c>
      <c r="M283" s="189" t="n">
        <v>234</v>
      </c>
      <c r="N283" s="189" t="n">
        <v>115</v>
      </c>
      <c r="O283" s="242" t="n">
        <v>0.0259067357512953</v>
      </c>
      <c r="P283" s="242" t="n">
        <v>0.077720207253886</v>
      </c>
      <c r="Q283" s="242" t="n">
        <v>0.175213675213675</v>
      </c>
      <c r="R283" s="242" t="n">
        <v>-0.172661870503597</v>
      </c>
      <c r="S283" s="186"/>
      <c r="T283" s="186"/>
      <c r="U283" s="186"/>
      <c r="V283" s="186"/>
      <c r="W283" s="186"/>
      <c r="X283" s="186"/>
      <c r="Y283" s="186"/>
    </row>
    <row r="284" customFormat="false" ht="12.75" hidden="false" customHeight="false" outlineLevel="0" collapsed="false">
      <c r="C284" s="241" t="s">
        <v>168</v>
      </c>
      <c r="D284" s="188" t="s">
        <v>351</v>
      </c>
      <c r="E284" s="188" t="s">
        <v>993</v>
      </c>
      <c r="F284" s="188" t="s">
        <v>995</v>
      </c>
      <c r="G284" s="189" t="n">
        <v>54</v>
      </c>
      <c r="H284" s="189" t="n">
        <v>161</v>
      </c>
      <c r="I284" s="189" t="n">
        <v>0</v>
      </c>
      <c r="J284" s="189" t="s">
        <v>844</v>
      </c>
      <c r="K284" s="189" t="n">
        <v>98</v>
      </c>
      <c r="L284" s="189" t="n">
        <v>19</v>
      </c>
      <c r="M284" s="189" t="n">
        <v>119</v>
      </c>
      <c r="N284" s="189" t="n">
        <v>110</v>
      </c>
      <c r="O284" s="242" t="n">
        <v>0</v>
      </c>
      <c r="P284" s="242" t="n">
        <v>0.02</v>
      </c>
      <c r="Q284" s="242" t="n">
        <v>0.159663865546218</v>
      </c>
      <c r="R284" s="242" t="n">
        <v>1.03703703703704</v>
      </c>
      <c r="S284" s="186"/>
      <c r="T284" s="186"/>
      <c r="U284" s="186"/>
      <c r="V284" s="186"/>
      <c r="W284" s="186"/>
      <c r="X284" s="186"/>
      <c r="Y284" s="186"/>
    </row>
    <row r="285" customFormat="false" ht="12.75" hidden="false" customHeight="false" outlineLevel="0" collapsed="false">
      <c r="C285" s="241" t="s">
        <v>168</v>
      </c>
      <c r="D285" s="188" t="s">
        <v>1002</v>
      </c>
      <c r="E285" s="188" t="s">
        <v>993</v>
      </c>
      <c r="F285" s="188" t="s">
        <v>992</v>
      </c>
      <c r="G285" s="189" t="n">
        <v>178</v>
      </c>
      <c r="H285" s="189" t="n">
        <v>638</v>
      </c>
      <c r="I285" s="189" t="n">
        <v>0</v>
      </c>
      <c r="J285" s="189" t="n">
        <v>14</v>
      </c>
      <c r="K285" s="189" t="n">
        <v>57</v>
      </c>
      <c r="L285" s="189" t="n">
        <v>652</v>
      </c>
      <c r="M285" s="189" t="n">
        <v>723</v>
      </c>
      <c r="N285" s="189" t="n">
        <v>135</v>
      </c>
      <c r="O285" s="242" t="n">
        <v>0</v>
      </c>
      <c r="P285" s="242" t="n">
        <v>0.197183098591549</v>
      </c>
      <c r="Q285" s="242" t="n">
        <v>0.90179806362379</v>
      </c>
      <c r="R285" s="242" t="n">
        <v>-0.241573033707865</v>
      </c>
      <c r="S285" s="186"/>
      <c r="T285" s="186"/>
      <c r="U285" s="186"/>
      <c r="V285" s="186"/>
      <c r="W285" s="186"/>
      <c r="X285" s="186"/>
      <c r="Y285" s="186"/>
    </row>
    <row r="286" customFormat="false" ht="12.75" hidden="false" customHeight="false" outlineLevel="0" collapsed="false">
      <c r="C286" s="241" t="s">
        <v>172</v>
      </c>
      <c r="D286" s="188" t="s">
        <v>170</v>
      </c>
      <c r="E286" s="188" t="s">
        <v>993</v>
      </c>
      <c r="F286" s="188" t="s">
        <v>1000</v>
      </c>
      <c r="G286" s="189" t="n">
        <v>107</v>
      </c>
      <c r="H286" s="189" t="n">
        <v>198</v>
      </c>
      <c r="I286" s="189" t="s">
        <v>844</v>
      </c>
      <c r="J286" s="189" t="s">
        <v>844</v>
      </c>
      <c r="K286" s="189" t="n">
        <v>135</v>
      </c>
      <c r="L286" s="189" t="n">
        <v>30</v>
      </c>
      <c r="M286" s="189" t="n">
        <v>167</v>
      </c>
      <c r="N286" s="189" t="n">
        <v>128</v>
      </c>
      <c r="O286" s="242" t="n">
        <v>0.0072992700729927</v>
      </c>
      <c r="P286" s="242" t="n">
        <v>0.0145985401459854</v>
      </c>
      <c r="Q286" s="242" t="n">
        <v>0.179640718562874</v>
      </c>
      <c r="R286" s="242" t="n">
        <v>0.196261682242991</v>
      </c>
      <c r="S286" s="186"/>
      <c r="T286" s="186"/>
      <c r="U286" s="186"/>
      <c r="V286" s="186"/>
      <c r="W286" s="186"/>
      <c r="X286" s="186"/>
      <c r="Y286" s="186"/>
    </row>
    <row r="287" customFormat="false" ht="12.75" hidden="false" customHeight="false" outlineLevel="0" collapsed="false">
      <c r="C287" s="241" t="s">
        <v>172</v>
      </c>
      <c r="D287" s="188" t="s">
        <v>174</v>
      </c>
      <c r="E287" s="188" t="s">
        <v>993</v>
      </c>
      <c r="F287" s="188" t="s">
        <v>992</v>
      </c>
      <c r="G287" s="189" t="n">
        <v>39</v>
      </c>
      <c r="H287" s="189" t="n">
        <v>154</v>
      </c>
      <c r="I287" s="189" t="n">
        <v>0</v>
      </c>
      <c r="J287" s="189" t="n">
        <v>0</v>
      </c>
      <c r="K287" s="189" t="n">
        <v>166</v>
      </c>
      <c r="L287" s="189" t="s">
        <v>844</v>
      </c>
      <c r="M287" s="189" t="n">
        <v>169</v>
      </c>
      <c r="N287" s="189" t="n">
        <v>0</v>
      </c>
      <c r="O287" s="242" t="n">
        <v>0</v>
      </c>
      <c r="P287" s="242" t="n">
        <v>0</v>
      </c>
      <c r="Q287" s="242" t="n">
        <v>0.0177514792899408</v>
      </c>
      <c r="R287" s="242" t="n">
        <v>-1</v>
      </c>
      <c r="S287" s="186"/>
      <c r="T287" s="186"/>
      <c r="U287" s="186"/>
      <c r="V287" s="186"/>
      <c r="W287" s="186"/>
      <c r="X287" s="186"/>
      <c r="Y287" s="186"/>
    </row>
    <row r="288" customFormat="false" ht="12.75" hidden="false" customHeight="false" outlineLevel="0" collapsed="false">
      <c r="C288" s="241" t="s">
        <v>172</v>
      </c>
      <c r="D288" s="188" t="s">
        <v>198</v>
      </c>
      <c r="E288" s="188" t="s">
        <v>993</v>
      </c>
      <c r="F288" s="188" t="s">
        <v>995</v>
      </c>
      <c r="G288" s="189" t="n">
        <v>56</v>
      </c>
      <c r="H288" s="189" t="n">
        <v>108</v>
      </c>
      <c r="I288" s="189" t="n">
        <v>6</v>
      </c>
      <c r="J288" s="189" t="n">
        <v>0</v>
      </c>
      <c r="K288" s="189" t="n">
        <v>86</v>
      </c>
      <c r="L288" s="189" t="n">
        <v>0</v>
      </c>
      <c r="M288" s="189" t="n">
        <v>92</v>
      </c>
      <c r="N288" s="189" t="n">
        <v>72</v>
      </c>
      <c r="O288" s="242" t="n">
        <v>0.0652173913043478</v>
      </c>
      <c r="P288" s="242" t="n">
        <v>0.0652173913043478</v>
      </c>
      <c r="Q288" s="242" t="n">
        <v>0</v>
      </c>
      <c r="R288" s="242" t="n">
        <v>0.285714285714286</v>
      </c>
      <c r="S288" s="186"/>
      <c r="T288" s="186"/>
      <c r="U288" s="186"/>
      <c r="V288" s="186"/>
      <c r="W288" s="186"/>
      <c r="X288" s="186"/>
      <c r="Y288" s="186"/>
    </row>
    <row r="289" customFormat="false" ht="12.75" hidden="false" customHeight="false" outlineLevel="0" collapsed="false">
      <c r="C289" s="241" t="s">
        <v>172</v>
      </c>
      <c r="D289" s="188" t="s">
        <v>200</v>
      </c>
      <c r="E289" s="188" t="s">
        <v>993</v>
      </c>
      <c r="F289" s="188" t="s">
        <v>992</v>
      </c>
      <c r="G289" s="189" t="n">
        <v>292</v>
      </c>
      <c r="H289" s="189" t="n">
        <v>113</v>
      </c>
      <c r="I289" s="189" t="n">
        <v>0</v>
      </c>
      <c r="J289" s="189" t="n">
        <v>0</v>
      </c>
      <c r="K289" s="189" t="n">
        <v>132</v>
      </c>
      <c r="L289" s="189" t="n">
        <v>0</v>
      </c>
      <c r="M289" s="189" t="n">
        <v>132</v>
      </c>
      <c r="N289" s="189" t="n">
        <v>273</v>
      </c>
      <c r="O289" s="242" t="n">
        <v>0</v>
      </c>
      <c r="P289" s="242" t="n">
        <v>0</v>
      </c>
      <c r="Q289" s="242" t="n">
        <v>0</v>
      </c>
      <c r="R289" s="242" t="n">
        <v>-0.0650684931506849</v>
      </c>
      <c r="S289" s="186"/>
      <c r="T289" s="186"/>
      <c r="U289" s="186"/>
      <c r="V289" s="186"/>
      <c r="W289" s="186"/>
      <c r="X289" s="186"/>
      <c r="Y289" s="186"/>
    </row>
    <row r="290" customFormat="false" ht="12.75" hidden="false" customHeight="false" outlineLevel="0" collapsed="false">
      <c r="C290" s="241" t="s">
        <v>172</v>
      </c>
      <c r="D290" s="188" t="s">
        <v>202</v>
      </c>
      <c r="E290" s="188" t="s">
        <v>993</v>
      </c>
      <c r="F290" s="188" t="s">
        <v>992</v>
      </c>
      <c r="G290" s="189" t="n">
        <v>0</v>
      </c>
      <c r="H290" s="189" t="n">
        <v>991</v>
      </c>
      <c r="I290" s="189" t="n">
        <v>10</v>
      </c>
      <c r="J290" s="189" t="n">
        <v>152</v>
      </c>
      <c r="K290" s="189" t="n">
        <v>1027</v>
      </c>
      <c r="L290" s="189" t="n">
        <v>52</v>
      </c>
      <c r="M290" s="189" t="n">
        <v>1241</v>
      </c>
      <c r="N290" s="189" t="n">
        <v>0</v>
      </c>
      <c r="O290" s="242" t="n">
        <v>0.00841042893187553</v>
      </c>
      <c r="P290" s="242" t="n">
        <v>0.136248948696384</v>
      </c>
      <c r="Q290" s="242" t="n">
        <v>0.0419016921837228</v>
      </c>
      <c r="R290" s="242" t="s">
        <v>1028</v>
      </c>
      <c r="S290" s="186"/>
      <c r="T290" s="186"/>
      <c r="U290" s="186"/>
      <c r="V290" s="186"/>
      <c r="W290" s="186"/>
      <c r="X290" s="186"/>
      <c r="Y290" s="186"/>
    </row>
    <row r="291" customFormat="false" ht="12.75" hidden="false" customHeight="false" outlineLevel="0" collapsed="false">
      <c r="C291" s="241" t="s">
        <v>172</v>
      </c>
      <c r="D291" s="188" t="s">
        <v>652</v>
      </c>
      <c r="E291" s="188" t="s">
        <v>993</v>
      </c>
      <c r="F291" s="188" t="s">
        <v>992</v>
      </c>
      <c r="G291" s="189" t="n">
        <v>0</v>
      </c>
      <c r="H291" s="189" t="n">
        <v>942</v>
      </c>
      <c r="I291" s="189" t="n">
        <v>0</v>
      </c>
      <c r="J291" s="189" t="n">
        <v>0</v>
      </c>
      <c r="K291" s="189" t="n">
        <v>648</v>
      </c>
      <c r="L291" s="189" t="n">
        <v>0</v>
      </c>
      <c r="M291" s="189" t="n">
        <v>648</v>
      </c>
      <c r="N291" s="189" t="n">
        <v>0</v>
      </c>
      <c r="O291" s="242" t="n">
        <v>0</v>
      </c>
      <c r="P291" s="242" t="n">
        <v>0</v>
      </c>
      <c r="Q291" s="242" t="n">
        <v>0</v>
      </c>
      <c r="R291" s="242" t="s">
        <v>1028</v>
      </c>
      <c r="S291" s="186"/>
      <c r="T291" s="186"/>
      <c r="U291" s="186"/>
      <c r="V291" s="186"/>
      <c r="W291" s="186"/>
      <c r="X291" s="186"/>
      <c r="Y291" s="186"/>
    </row>
    <row r="292" customFormat="false" ht="12.75" hidden="false" customHeight="false" outlineLevel="0" collapsed="false">
      <c r="C292" s="241" t="s">
        <v>172</v>
      </c>
      <c r="D292" s="188" t="s">
        <v>1003</v>
      </c>
      <c r="E292" s="188" t="s">
        <v>993</v>
      </c>
      <c r="F292" s="188" t="s">
        <v>992</v>
      </c>
      <c r="G292" s="189" t="n">
        <v>0</v>
      </c>
      <c r="H292" s="189" t="n">
        <v>190</v>
      </c>
      <c r="I292" s="189" t="n">
        <v>0</v>
      </c>
      <c r="J292" s="189" t="n">
        <v>10</v>
      </c>
      <c r="K292" s="189" t="n">
        <v>140</v>
      </c>
      <c r="L292" s="189" t="n">
        <v>45</v>
      </c>
      <c r="M292" s="189" t="n">
        <v>200</v>
      </c>
      <c r="N292" s="189" t="n">
        <v>0</v>
      </c>
      <c r="O292" s="242" t="n">
        <v>0</v>
      </c>
      <c r="P292" s="242" t="n">
        <v>0.07</v>
      </c>
      <c r="Q292" s="242" t="n">
        <v>0.225</v>
      </c>
      <c r="R292" s="242" t="s">
        <v>1028</v>
      </c>
      <c r="S292" s="243"/>
      <c r="T292" s="243"/>
      <c r="U292" s="243"/>
      <c r="V292" s="186"/>
      <c r="W292" s="186"/>
      <c r="X292" s="186"/>
      <c r="Y292" s="186"/>
    </row>
    <row r="293" customFormat="false" ht="12.75" hidden="false" customHeight="false" outlineLevel="0" collapsed="false">
      <c r="C293" s="241" t="s">
        <v>176</v>
      </c>
      <c r="D293" s="188" t="s">
        <v>102</v>
      </c>
      <c r="E293" s="188" t="s">
        <v>993</v>
      </c>
      <c r="F293" s="188" t="s">
        <v>992</v>
      </c>
      <c r="G293" s="189" t="n">
        <v>429</v>
      </c>
      <c r="H293" s="189" t="n">
        <v>288</v>
      </c>
      <c r="I293" s="189" t="n">
        <v>55</v>
      </c>
      <c r="J293" s="189" t="n">
        <v>0</v>
      </c>
      <c r="K293" s="189" t="n">
        <v>75</v>
      </c>
      <c r="L293" s="189" t="n">
        <v>27</v>
      </c>
      <c r="M293" s="189" t="n">
        <v>157</v>
      </c>
      <c r="N293" s="189" t="n">
        <v>560</v>
      </c>
      <c r="O293" s="242" t="n">
        <v>0.423076923076923</v>
      </c>
      <c r="P293" s="242" t="n">
        <v>0.423076923076923</v>
      </c>
      <c r="Q293" s="242" t="n">
        <v>0.171974522292994</v>
      </c>
      <c r="R293" s="242" t="n">
        <v>0.305361305361305</v>
      </c>
      <c r="S293" s="186"/>
      <c r="T293" s="186"/>
      <c r="U293" s="186"/>
      <c r="V293" s="186"/>
      <c r="W293" s="186"/>
      <c r="X293" s="186"/>
      <c r="Y293" s="186"/>
    </row>
    <row r="294" customFormat="false" ht="12.75" hidden="false" customHeight="false" outlineLevel="0" collapsed="false">
      <c r="C294" s="241" t="s">
        <v>176</v>
      </c>
      <c r="D294" s="188" t="s">
        <v>759</v>
      </c>
      <c r="E294" s="188" t="s">
        <v>993</v>
      </c>
      <c r="F294" s="188" t="s">
        <v>1005</v>
      </c>
      <c r="G294" s="189" t="n">
        <v>8179</v>
      </c>
      <c r="H294" s="189" t="n">
        <v>1142</v>
      </c>
      <c r="I294" s="189" t="n">
        <v>155</v>
      </c>
      <c r="J294" s="189" t="n">
        <v>0</v>
      </c>
      <c r="K294" s="189" t="n">
        <v>1156</v>
      </c>
      <c r="L294" s="189" t="n">
        <v>3417</v>
      </c>
      <c r="M294" s="189" t="n">
        <v>4728</v>
      </c>
      <c r="N294" s="189" t="n">
        <v>8179</v>
      </c>
      <c r="O294" s="242" t="n">
        <v>0.118230358504958</v>
      </c>
      <c r="P294" s="242" t="n">
        <v>0.118230358504958</v>
      </c>
      <c r="Q294" s="242" t="n">
        <v>0.722715736040609</v>
      </c>
      <c r="R294" s="242" t="n">
        <v>0</v>
      </c>
      <c r="S294" s="186"/>
      <c r="T294" s="186"/>
      <c r="U294" s="186"/>
      <c r="V294" s="186"/>
      <c r="W294" s="186"/>
      <c r="X294" s="186"/>
      <c r="Y294" s="186"/>
    </row>
    <row r="295" customFormat="false" ht="12.75" hidden="false" customHeight="false" outlineLevel="0" collapsed="false">
      <c r="C295" s="241" t="s">
        <v>176</v>
      </c>
      <c r="D295" s="188" t="s">
        <v>759</v>
      </c>
      <c r="E295" s="188" t="s">
        <v>993</v>
      </c>
      <c r="F295" s="188" t="s">
        <v>1004</v>
      </c>
      <c r="G295" s="189" t="n">
        <v>1675</v>
      </c>
      <c r="H295" s="189" t="n">
        <v>598</v>
      </c>
      <c r="I295" s="189" t="n">
        <v>265</v>
      </c>
      <c r="J295" s="189" t="n">
        <v>0</v>
      </c>
      <c r="K295" s="189" t="n">
        <v>399</v>
      </c>
      <c r="L295" s="189" t="n">
        <v>1852</v>
      </c>
      <c r="M295" s="189" t="n">
        <v>2516</v>
      </c>
      <c r="N295" s="189" t="n">
        <v>349</v>
      </c>
      <c r="O295" s="242" t="n">
        <v>0.399096385542169</v>
      </c>
      <c r="P295" s="242" t="n">
        <v>0.399096385542169</v>
      </c>
      <c r="Q295" s="242" t="n">
        <v>0.736089030206677</v>
      </c>
      <c r="R295" s="242" t="n">
        <v>-0.791641791044776</v>
      </c>
      <c r="S295" s="186"/>
      <c r="T295" s="186"/>
      <c r="U295" s="186"/>
      <c r="V295" s="186"/>
      <c r="W295" s="186"/>
      <c r="X295" s="186"/>
      <c r="Y295" s="186"/>
    </row>
    <row r="296" customFormat="false" ht="12.75" hidden="false" customHeight="false" outlineLevel="0" collapsed="false">
      <c r="C296" s="241" t="s">
        <v>178</v>
      </c>
      <c r="D296" s="188" t="s">
        <v>42</v>
      </c>
      <c r="E296" s="188" t="s">
        <v>993</v>
      </c>
      <c r="F296" s="188" t="s">
        <v>992</v>
      </c>
      <c r="G296" s="189" t="s">
        <v>844</v>
      </c>
      <c r="H296" s="189" t="n">
        <v>122</v>
      </c>
      <c r="I296" s="189" t="n">
        <v>9</v>
      </c>
      <c r="J296" s="189" t="n">
        <v>0</v>
      </c>
      <c r="K296" s="189" t="n">
        <v>21</v>
      </c>
      <c r="L296" s="189" t="n">
        <v>0</v>
      </c>
      <c r="M296" s="189" t="n">
        <v>30</v>
      </c>
      <c r="N296" s="189" t="n">
        <v>94</v>
      </c>
      <c r="O296" s="242" t="n">
        <v>0.3</v>
      </c>
      <c r="P296" s="242" t="n">
        <v>0.3</v>
      </c>
      <c r="Q296" s="242" t="n">
        <v>0</v>
      </c>
      <c r="R296" s="242" t="n">
        <v>46</v>
      </c>
      <c r="S296" s="186"/>
      <c r="T296" s="186"/>
      <c r="U296" s="186"/>
      <c r="V296" s="186"/>
      <c r="W296" s="186"/>
      <c r="X296" s="186"/>
      <c r="Y296" s="186"/>
    </row>
    <row r="297" customFormat="false" ht="12.75" hidden="false" customHeight="false" outlineLevel="0" collapsed="false">
      <c r="C297" s="241" t="s">
        <v>178</v>
      </c>
      <c r="D297" s="188" t="s">
        <v>69</v>
      </c>
      <c r="E297" s="188" t="s">
        <v>993</v>
      </c>
      <c r="F297" s="188" t="s">
        <v>992</v>
      </c>
      <c r="G297" s="189" t="n">
        <v>0</v>
      </c>
      <c r="H297" s="189" t="n">
        <v>1052</v>
      </c>
      <c r="I297" s="189" t="n">
        <v>261</v>
      </c>
      <c r="J297" s="189" t="s">
        <v>844</v>
      </c>
      <c r="K297" s="189" t="n">
        <v>363</v>
      </c>
      <c r="L297" s="189" t="n">
        <v>15</v>
      </c>
      <c r="M297" s="189" t="n">
        <v>643</v>
      </c>
      <c r="N297" s="189" t="n">
        <v>0</v>
      </c>
      <c r="O297" s="242" t="n">
        <v>0.415605095541401</v>
      </c>
      <c r="P297" s="242" t="n">
        <v>0.421974522292994</v>
      </c>
      <c r="Q297" s="242" t="n">
        <v>0.0233281493001555</v>
      </c>
      <c r="R297" s="242" t="s">
        <v>1028</v>
      </c>
      <c r="S297" s="186"/>
      <c r="T297" s="186"/>
      <c r="U297" s="186"/>
      <c r="V297" s="186"/>
      <c r="W297" s="186"/>
      <c r="X297" s="186"/>
      <c r="Y297" s="186"/>
    </row>
    <row r="298" customFormat="false" ht="12.75" hidden="false" customHeight="false" outlineLevel="0" collapsed="false">
      <c r="C298" s="241" t="s">
        <v>178</v>
      </c>
      <c r="D298" s="188" t="s">
        <v>99</v>
      </c>
      <c r="E298" s="188" t="s">
        <v>991</v>
      </c>
      <c r="F298" s="188" t="s">
        <v>994</v>
      </c>
      <c r="G298" s="189" t="n">
        <v>59</v>
      </c>
      <c r="H298" s="189" t="n">
        <v>269</v>
      </c>
      <c r="I298" s="189" t="n">
        <v>6</v>
      </c>
      <c r="J298" s="189" t="n">
        <v>0</v>
      </c>
      <c r="K298" s="189" t="n">
        <v>21</v>
      </c>
      <c r="L298" s="189" t="n">
        <v>129</v>
      </c>
      <c r="M298" s="189" t="n">
        <v>156</v>
      </c>
      <c r="N298" s="189" t="n">
        <v>172</v>
      </c>
      <c r="O298" s="242" t="n">
        <v>0.222222222222222</v>
      </c>
      <c r="P298" s="242" t="n">
        <v>0.222222222222222</v>
      </c>
      <c r="Q298" s="242" t="n">
        <v>0.826923076923077</v>
      </c>
      <c r="R298" s="242" t="n">
        <v>1.91525423728814</v>
      </c>
      <c r="S298" s="186"/>
      <c r="T298" s="186"/>
      <c r="U298" s="186"/>
      <c r="V298" s="186"/>
      <c r="W298" s="186"/>
      <c r="X298" s="186"/>
      <c r="Y298" s="186"/>
    </row>
    <row r="299" customFormat="false" ht="12.75" hidden="false" customHeight="false" outlineLevel="0" collapsed="false">
      <c r="C299" s="241" t="s">
        <v>178</v>
      </c>
      <c r="D299" s="188" t="s">
        <v>102</v>
      </c>
      <c r="E299" s="188" t="s">
        <v>993</v>
      </c>
      <c r="F299" s="188" t="s">
        <v>992</v>
      </c>
      <c r="G299" s="189" t="n">
        <v>149</v>
      </c>
      <c r="H299" s="189" t="n">
        <v>101</v>
      </c>
      <c r="I299" s="189" t="n">
        <v>37</v>
      </c>
      <c r="J299" s="189" t="n">
        <v>0</v>
      </c>
      <c r="K299" s="189" t="n">
        <v>33</v>
      </c>
      <c r="L299" s="189" t="n">
        <v>5</v>
      </c>
      <c r="M299" s="189" t="n">
        <v>75</v>
      </c>
      <c r="N299" s="189" t="n">
        <v>175</v>
      </c>
      <c r="O299" s="242" t="n">
        <v>0.528571428571429</v>
      </c>
      <c r="P299" s="242" t="n">
        <v>0.528571428571429</v>
      </c>
      <c r="Q299" s="242" t="n">
        <v>0.0666666666666667</v>
      </c>
      <c r="R299" s="242" t="n">
        <v>0.174496644295302</v>
      </c>
      <c r="S299" s="186"/>
      <c r="T299" s="186"/>
      <c r="U299" s="186"/>
      <c r="V299" s="186"/>
      <c r="W299" s="186"/>
      <c r="X299" s="186"/>
      <c r="Y299" s="186"/>
    </row>
    <row r="300" customFormat="false" ht="12.75" hidden="false" customHeight="false" outlineLevel="0" collapsed="false">
      <c r="C300" s="241" t="s">
        <v>178</v>
      </c>
      <c r="D300" s="188" t="s">
        <v>162</v>
      </c>
      <c r="E300" s="188" t="s">
        <v>993</v>
      </c>
      <c r="F300" s="188" t="s">
        <v>992</v>
      </c>
      <c r="G300" s="189" t="n">
        <v>0</v>
      </c>
      <c r="H300" s="189" t="n">
        <v>1671</v>
      </c>
      <c r="I300" s="189" t="n">
        <v>124</v>
      </c>
      <c r="J300" s="189" t="n">
        <v>177</v>
      </c>
      <c r="K300" s="189" t="n">
        <v>1374</v>
      </c>
      <c r="L300" s="189" t="n">
        <v>0</v>
      </c>
      <c r="M300" s="189" t="n">
        <v>1675</v>
      </c>
      <c r="N300" s="189" t="n">
        <v>0</v>
      </c>
      <c r="O300" s="242" t="n">
        <v>0.0740298507462687</v>
      </c>
      <c r="P300" s="242" t="n">
        <v>0.179701492537313</v>
      </c>
      <c r="Q300" s="242" t="n">
        <v>0</v>
      </c>
      <c r="R300" s="242" t="s">
        <v>1028</v>
      </c>
      <c r="S300" s="186"/>
      <c r="T300" s="186"/>
      <c r="U300" s="186"/>
      <c r="V300" s="186"/>
      <c r="W300" s="186"/>
      <c r="X300" s="186"/>
      <c r="Y300" s="186"/>
    </row>
    <row r="301" customFormat="false" ht="12.75" hidden="false" customHeight="false" outlineLevel="0" collapsed="false">
      <c r="C301" s="241" t="s">
        <v>178</v>
      </c>
      <c r="D301" s="188" t="s">
        <v>162</v>
      </c>
      <c r="E301" s="188" t="s">
        <v>993</v>
      </c>
      <c r="F301" s="188" t="s">
        <v>999</v>
      </c>
      <c r="G301" s="189" t="n">
        <v>0</v>
      </c>
      <c r="H301" s="189" t="n">
        <v>220</v>
      </c>
      <c r="I301" s="189" t="n">
        <v>147</v>
      </c>
      <c r="J301" s="189" t="n">
        <v>58</v>
      </c>
      <c r="K301" s="189" t="n">
        <v>0</v>
      </c>
      <c r="L301" s="189" t="n">
        <v>0</v>
      </c>
      <c r="M301" s="189" t="n">
        <v>205</v>
      </c>
      <c r="N301" s="189" t="n">
        <v>0</v>
      </c>
      <c r="O301" s="242" t="n">
        <v>0.717073170731707</v>
      </c>
      <c r="P301" s="242" t="n">
        <v>1</v>
      </c>
      <c r="Q301" s="242" t="n">
        <v>0</v>
      </c>
      <c r="R301" s="242" t="s">
        <v>1028</v>
      </c>
      <c r="S301" s="186"/>
      <c r="T301" s="186"/>
      <c r="U301" s="186"/>
      <c r="V301" s="186"/>
      <c r="W301" s="186"/>
      <c r="X301" s="186"/>
      <c r="Y301" s="186"/>
    </row>
    <row r="302" customFormat="false" ht="12.75" hidden="false" customHeight="false" outlineLevel="0" collapsed="false">
      <c r="C302" s="241" t="s">
        <v>178</v>
      </c>
      <c r="D302" s="188" t="s">
        <v>170</v>
      </c>
      <c r="E302" s="188" t="s">
        <v>993</v>
      </c>
      <c r="F302" s="188" t="s">
        <v>1000</v>
      </c>
      <c r="G302" s="189" t="n">
        <v>155</v>
      </c>
      <c r="H302" s="189" t="n">
        <v>237</v>
      </c>
      <c r="I302" s="189" t="n">
        <v>15</v>
      </c>
      <c r="J302" s="189" t="n">
        <v>7</v>
      </c>
      <c r="K302" s="189" t="n">
        <v>139</v>
      </c>
      <c r="L302" s="189" t="n">
        <v>13</v>
      </c>
      <c r="M302" s="189" t="n">
        <v>174</v>
      </c>
      <c r="N302" s="189" t="n">
        <v>223</v>
      </c>
      <c r="O302" s="242" t="n">
        <v>0.093167701863354</v>
      </c>
      <c r="P302" s="242" t="n">
        <v>0.136645962732919</v>
      </c>
      <c r="Q302" s="242" t="n">
        <v>0.0747126436781609</v>
      </c>
      <c r="R302" s="242" t="n">
        <v>0.438709677419355</v>
      </c>
      <c r="S302" s="186"/>
      <c r="T302" s="186"/>
      <c r="U302" s="186"/>
      <c r="V302" s="186"/>
      <c r="W302" s="186"/>
      <c r="X302" s="186"/>
      <c r="Y302" s="186"/>
    </row>
    <row r="303" customFormat="false" ht="12.75" hidden="false" customHeight="false" outlineLevel="0" collapsed="false">
      <c r="C303" s="241" t="s">
        <v>178</v>
      </c>
      <c r="D303" s="188" t="s">
        <v>174</v>
      </c>
      <c r="E303" s="188" t="s">
        <v>993</v>
      </c>
      <c r="F303" s="188" t="s">
        <v>992</v>
      </c>
      <c r="G303" s="189" t="n">
        <v>9</v>
      </c>
      <c r="H303" s="189" t="n">
        <v>117</v>
      </c>
      <c r="I303" s="189" t="n">
        <v>0</v>
      </c>
      <c r="J303" s="189" t="n">
        <v>0</v>
      </c>
      <c r="K303" s="189" t="n">
        <v>102</v>
      </c>
      <c r="L303" s="189" t="s">
        <v>844</v>
      </c>
      <c r="M303" s="189" t="n">
        <v>105</v>
      </c>
      <c r="N303" s="189" t="n">
        <v>0</v>
      </c>
      <c r="O303" s="242" t="n">
        <v>0</v>
      </c>
      <c r="P303" s="242" t="n">
        <v>0</v>
      </c>
      <c r="Q303" s="242" t="n">
        <v>0.0285714285714286</v>
      </c>
      <c r="R303" s="242" t="n">
        <v>-1</v>
      </c>
      <c r="S303" s="186"/>
      <c r="T303" s="186"/>
      <c r="U303" s="186"/>
      <c r="V303" s="186"/>
      <c r="W303" s="186"/>
      <c r="X303" s="186"/>
      <c r="Y303" s="186"/>
    </row>
    <row r="304" customFormat="false" ht="12.75" hidden="false" customHeight="false" outlineLevel="0" collapsed="false">
      <c r="C304" s="241" t="s">
        <v>178</v>
      </c>
      <c r="D304" s="188" t="s">
        <v>202</v>
      </c>
      <c r="E304" s="188" t="s">
        <v>993</v>
      </c>
      <c r="F304" s="188" t="s">
        <v>992</v>
      </c>
      <c r="G304" s="189" t="n">
        <v>0</v>
      </c>
      <c r="H304" s="189" t="n">
        <v>242</v>
      </c>
      <c r="I304" s="189" t="n">
        <v>54</v>
      </c>
      <c r="J304" s="189" t="n">
        <v>90</v>
      </c>
      <c r="K304" s="189" t="n">
        <v>188</v>
      </c>
      <c r="L304" s="189" t="n">
        <v>14</v>
      </c>
      <c r="M304" s="189" t="n">
        <v>346</v>
      </c>
      <c r="N304" s="189" t="n">
        <v>0</v>
      </c>
      <c r="O304" s="242" t="n">
        <v>0.162650602409639</v>
      </c>
      <c r="P304" s="242" t="n">
        <v>0.433734939759036</v>
      </c>
      <c r="Q304" s="242" t="n">
        <v>0.0404624277456647</v>
      </c>
      <c r="R304" s="242" t="s">
        <v>1028</v>
      </c>
      <c r="S304" s="186"/>
      <c r="T304" s="186"/>
      <c r="U304" s="186"/>
      <c r="V304" s="186"/>
      <c r="W304" s="186"/>
      <c r="X304" s="186"/>
      <c r="Y304" s="186"/>
    </row>
    <row r="305" customFormat="false" ht="12.75" hidden="false" customHeight="false" outlineLevel="0" collapsed="false">
      <c r="C305" s="241" t="s">
        <v>178</v>
      </c>
      <c r="D305" s="188" t="s">
        <v>269</v>
      </c>
      <c r="E305" s="188" t="s">
        <v>993</v>
      </c>
      <c r="F305" s="188" t="s">
        <v>992</v>
      </c>
      <c r="G305" s="189" t="n">
        <v>0</v>
      </c>
      <c r="H305" s="189" t="n">
        <v>235</v>
      </c>
      <c r="I305" s="189" t="s">
        <v>844</v>
      </c>
      <c r="J305" s="189" t="n">
        <v>96</v>
      </c>
      <c r="K305" s="189" t="n">
        <v>187</v>
      </c>
      <c r="L305" s="189" t="n">
        <v>0</v>
      </c>
      <c r="M305" s="189" t="n">
        <v>286</v>
      </c>
      <c r="N305" s="189" t="n">
        <v>264</v>
      </c>
      <c r="O305" s="242" t="n">
        <v>0.0104895104895105</v>
      </c>
      <c r="P305" s="242" t="n">
        <v>0.346153846153846</v>
      </c>
      <c r="Q305" s="242" t="n">
        <v>0</v>
      </c>
      <c r="R305" s="242" t="s">
        <v>1028</v>
      </c>
      <c r="S305" s="186"/>
      <c r="T305" s="186"/>
      <c r="U305" s="186"/>
      <c r="V305" s="186"/>
      <c r="W305" s="186"/>
      <c r="X305" s="186"/>
      <c r="Y305" s="186"/>
    </row>
    <row r="306" customFormat="false" ht="12.75" hidden="false" customHeight="false" outlineLevel="0" collapsed="false">
      <c r="C306" s="241" t="s">
        <v>178</v>
      </c>
      <c r="D306" s="188" t="s">
        <v>341</v>
      </c>
      <c r="E306" s="188" t="s">
        <v>993</v>
      </c>
      <c r="F306" s="188" t="s">
        <v>992</v>
      </c>
      <c r="G306" s="189" t="n">
        <v>13</v>
      </c>
      <c r="H306" s="189" t="n">
        <v>130</v>
      </c>
      <c r="I306" s="189" t="n">
        <v>0</v>
      </c>
      <c r="J306" s="189" t="n">
        <v>0</v>
      </c>
      <c r="K306" s="189" t="n">
        <v>83</v>
      </c>
      <c r="L306" s="189" t="n">
        <v>0</v>
      </c>
      <c r="M306" s="189" t="n">
        <v>83</v>
      </c>
      <c r="N306" s="189" t="n">
        <v>0</v>
      </c>
      <c r="O306" s="242" t="n">
        <v>0</v>
      </c>
      <c r="P306" s="242" t="n">
        <v>0</v>
      </c>
      <c r="Q306" s="242" t="n">
        <v>0</v>
      </c>
      <c r="R306" s="242" t="n">
        <v>-1</v>
      </c>
      <c r="S306" s="186"/>
      <c r="T306" s="186"/>
      <c r="U306" s="186"/>
      <c r="V306" s="186"/>
      <c r="W306" s="186"/>
      <c r="X306" s="186"/>
      <c r="Y306" s="186"/>
    </row>
    <row r="307" customFormat="false" ht="12.75" hidden="false" customHeight="false" outlineLevel="0" collapsed="false">
      <c r="C307" s="241" t="s">
        <v>178</v>
      </c>
      <c r="D307" s="188" t="s">
        <v>1002</v>
      </c>
      <c r="E307" s="188" t="s">
        <v>993</v>
      </c>
      <c r="F307" s="188" t="s">
        <v>992</v>
      </c>
      <c r="G307" s="189" t="n">
        <v>109</v>
      </c>
      <c r="H307" s="189" t="n">
        <v>301</v>
      </c>
      <c r="I307" s="189" t="n">
        <v>0</v>
      </c>
      <c r="J307" s="189" t="n">
        <v>10</v>
      </c>
      <c r="K307" s="189" t="n">
        <v>57</v>
      </c>
      <c r="L307" s="189" t="n">
        <v>268</v>
      </c>
      <c r="M307" s="189" t="n">
        <v>335</v>
      </c>
      <c r="N307" s="189" t="n">
        <v>108</v>
      </c>
      <c r="O307" s="242" t="n">
        <v>0</v>
      </c>
      <c r="P307" s="242" t="n">
        <v>0.149253731343284</v>
      </c>
      <c r="Q307" s="242" t="n">
        <v>0.8</v>
      </c>
      <c r="R307" s="242" t="n">
        <v>-0.00917431192660551</v>
      </c>
      <c r="S307" s="186"/>
      <c r="T307" s="186"/>
      <c r="U307" s="186"/>
      <c r="V307" s="186"/>
      <c r="W307" s="186"/>
      <c r="X307" s="186"/>
      <c r="Y307" s="186"/>
    </row>
    <row r="308" customFormat="false" ht="12.75" hidden="false" customHeight="false" outlineLevel="0" collapsed="false">
      <c r="C308" s="241" t="s">
        <v>178</v>
      </c>
      <c r="D308" s="188" t="s">
        <v>1003</v>
      </c>
      <c r="E308" s="188" t="s">
        <v>993</v>
      </c>
      <c r="F308" s="188" t="s">
        <v>992</v>
      </c>
      <c r="G308" s="189" t="n">
        <v>0</v>
      </c>
      <c r="H308" s="189" t="n">
        <v>135</v>
      </c>
      <c r="I308" s="189" t="n">
        <v>20</v>
      </c>
      <c r="J308" s="189" t="n">
        <v>10</v>
      </c>
      <c r="K308" s="189" t="n">
        <v>65</v>
      </c>
      <c r="L308" s="189" t="n">
        <v>20</v>
      </c>
      <c r="M308" s="189" t="n">
        <v>115</v>
      </c>
      <c r="N308" s="189" t="n">
        <v>0</v>
      </c>
      <c r="O308" s="242" t="n">
        <v>0.210526315789474</v>
      </c>
      <c r="P308" s="242" t="n">
        <v>0.315789473684211</v>
      </c>
      <c r="Q308" s="242" t="n">
        <v>0.17</v>
      </c>
      <c r="R308" s="242" t="s">
        <v>1028</v>
      </c>
      <c r="S308" s="243"/>
      <c r="T308" s="243"/>
      <c r="U308" s="243"/>
      <c r="V308" s="186"/>
      <c r="W308" s="186"/>
      <c r="X308" s="186"/>
      <c r="Y308" s="186"/>
    </row>
    <row r="309" customFormat="false" ht="12.75" hidden="false" customHeight="false" outlineLevel="0" collapsed="false">
      <c r="C309" s="241" t="s">
        <v>178</v>
      </c>
      <c r="D309" s="188" t="s">
        <v>759</v>
      </c>
      <c r="E309" s="188" t="s">
        <v>993</v>
      </c>
      <c r="F309" s="188" t="s">
        <v>1004</v>
      </c>
      <c r="G309" s="189" t="n">
        <v>166</v>
      </c>
      <c r="H309" s="189" t="n">
        <v>352</v>
      </c>
      <c r="I309" s="189" t="n">
        <v>118</v>
      </c>
      <c r="J309" s="189" t="n">
        <v>0</v>
      </c>
      <c r="K309" s="189" t="n">
        <v>10</v>
      </c>
      <c r="L309" s="189" t="n">
        <v>302</v>
      </c>
      <c r="M309" s="189" t="n">
        <v>430</v>
      </c>
      <c r="N309" s="189" t="n">
        <v>96</v>
      </c>
      <c r="O309" s="242" t="n">
        <v>0.921875</v>
      </c>
      <c r="P309" s="242" t="n">
        <v>0.921875</v>
      </c>
      <c r="Q309" s="242" t="n">
        <v>0.702325581395349</v>
      </c>
      <c r="R309" s="242" t="n">
        <v>-0.421686746987952</v>
      </c>
      <c r="S309" s="186"/>
      <c r="T309" s="186"/>
      <c r="U309" s="186"/>
      <c r="V309" s="186"/>
      <c r="W309" s="186"/>
      <c r="X309" s="186"/>
      <c r="Y309" s="186"/>
    </row>
    <row r="310" customFormat="false" ht="12.75" hidden="false" customHeight="false" outlineLevel="0" collapsed="false">
      <c r="C310" s="241" t="s">
        <v>180</v>
      </c>
      <c r="D310" s="188" t="s">
        <v>162</v>
      </c>
      <c r="E310" s="188" t="s">
        <v>993</v>
      </c>
      <c r="F310" s="188" t="s">
        <v>992</v>
      </c>
      <c r="G310" s="189" t="n">
        <v>0</v>
      </c>
      <c r="H310" s="189" t="n">
        <v>171</v>
      </c>
      <c r="I310" s="189" t="n">
        <v>12</v>
      </c>
      <c r="J310" s="189" t="s">
        <v>844</v>
      </c>
      <c r="K310" s="189" t="n">
        <v>95</v>
      </c>
      <c r="L310" s="189" t="n">
        <v>0</v>
      </c>
      <c r="M310" s="189" t="n">
        <v>111</v>
      </c>
      <c r="N310" s="189" t="n">
        <v>0</v>
      </c>
      <c r="O310" s="242" t="n">
        <v>0.108108108108108</v>
      </c>
      <c r="P310" s="242" t="n">
        <v>0.144144144144144</v>
      </c>
      <c r="Q310" s="242" t="n">
        <v>0</v>
      </c>
      <c r="R310" s="242" t="s">
        <v>1028</v>
      </c>
      <c r="S310" s="186"/>
      <c r="T310" s="186"/>
      <c r="U310" s="186"/>
      <c r="V310" s="186"/>
      <c r="W310" s="186"/>
      <c r="X310" s="186"/>
      <c r="Y310" s="186"/>
    </row>
    <row r="311" customFormat="false" ht="12.75" hidden="false" customHeight="false" outlineLevel="0" collapsed="false">
      <c r="C311" s="241" t="s">
        <v>180</v>
      </c>
      <c r="D311" s="188" t="s">
        <v>1002</v>
      </c>
      <c r="E311" s="188" t="s">
        <v>993</v>
      </c>
      <c r="F311" s="188" t="s">
        <v>992</v>
      </c>
      <c r="G311" s="189" t="n">
        <v>42</v>
      </c>
      <c r="H311" s="189" t="n">
        <v>182</v>
      </c>
      <c r="I311" s="189" t="n">
        <v>0</v>
      </c>
      <c r="J311" s="189" t="n">
        <v>0</v>
      </c>
      <c r="K311" s="189" t="n">
        <v>25</v>
      </c>
      <c r="L311" s="189" t="n">
        <v>141</v>
      </c>
      <c r="M311" s="189" t="n">
        <v>166</v>
      </c>
      <c r="N311" s="189" t="n">
        <v>60</v>
      </c>
      <c r="O311" s="242" t="n">
        <v>0</v>
      </c>
      <c r="P311" s="242" t="n">
        <v>0</v>
      </c>
      <c r="Q311" s="242" t="n">
        <v>0.849397590361446</v>
      </c>
      <c r="R311" s="242" t="n">
        <v>0.428571428571429</v>
      </c>
      <c r="S311" s="186"/>
      <c r="T311" s="186"/>
      <c r="U311" s="186"/>
      <c r="V311" s="186"/>
      <c r="W311" s="186"/>
      <c r="X311" s="186"/>
      <c r="Y311" s="186"/>
    </row>
    <row r="312" customFormat="false" ht="12.75" hidden="false" customHeight="false" outlineLevel="0" collapsed="false">
      <c r="C312" s="241" t="s">
        <v>182</v>
      </c>
      <c r="D312" s="188" t="s">
        <v>102</v>
      </c>
      <c r="E312" s="188" t="s">
        <v>993</v>
      </c>
      <c r="F312" s="188" t="s">
        <v>992</v>
      </c>
      <c r="G312" s="189" t="n">
        <v>8365</v>
      </c>
      <c r="H312" s="189" t="n">
        <v>1597</v>
      </c>
      <c r="I312" s="189" t="n">
        <v>1040</v>
      </c>
      <c r="J312" s="189" t="n">
        <v>0</v>
      </c>
      <c r="K312" s="189" t="n">
        <v>1256</v>
      </c>
      <c r="L312" s="189" t="n">
        <v>160</v>
      </c>
      <c r="M312" s="189" t="n">
        <v>2456</v>
      </c>
      <c r="N312" s="189" t="n">
        <v>7506</v>
      </c>
      <c r="O312" s="242" t="n">
        <v>0.452961672473868</v>
      </c>
      <c r="P312" s="242" t="n">
        <v>0.452961672473868</v>
      </c>
      <c r="Q312" s="242" t="n">
        <v>0.0651465798045603</v>
      </c>
      <c r="R312" s="242" t="n">
        <v>-0.102689778840406</v>
      </c>
      <c r="S312" s="186"/>
      <c r="T312" s="186"/>
      <c r="U312" s="186"/>
      <c r="V312" s="186"/>
      <c r="W312" s="186"/>
      <c r="X312" s="186"/>
      <c r="Y312" s="186"/>
    </row>
    <row r="313" customFormat="false" ht="12.75" hidden="false" customHeight="false" outlineLevel="0" collapsed="false">
      <c r="C313" s="241" t="s">
        <v>182</v>
      </c>
      <c r="D313" s="188" t="s">
        <v>144</v>
      </c>
      <c r="E313" s="188" t="s">
        <v>993</v>
      </c>
      <c r="F313" s="188" t="s">
        <v>994</v>
      </c>
      <c r="G313" s="189" t="n">
        <v>40</v>
      </c>
      <c r="H313" s="189" t="n">
        <v>377</v>
      </c>
      <c r="I313" s="189" t="n">
        <v>6</v>
      </c>
      <c r="J313" s="189" t="n">
        <v>0</v>
      </c>
      <c r="K313" s="189" t="n">
        <v>43</v>
      </c>
      <c r="L313" s="189" t="n">
        <v>0</v>
      </c>
      <c r="M313" s="189" t="n">
        <v>49</v>
      </c>
      <c r="N313" s="189" t="n">
        <v>368</v>
      </c>
      <c r="O313" s="242" t="n">
        <v>0.122448979591837</v>
      </c>
      <c r="P313" s="242" t="n">
        <v>0.122448979591837</v>
      </c>
      <c r="Q313" s="242" t="n">
        <v>0</v>
      </c>
      <c r="R313" s="242" t="n">
        <v>8.2</v>
      </c>
      <c r="S313" s="186"/>
      <c r="T313" s="186"/>
      <c r="U313" s="186"/>
      <c r="V313" s="186"/>
      <c r="W313" s="186"/>
      <c r="X313" s="186"/>
      <c r="Y313" s="186"/>
    </row>
    <row r="314" customFormat="false" ht="12.75" hidden="false" customHeight="false" outlineLevel="0" collapsed="false">
      <c r="C314" s="241" t="s">
        <v>182</v>
      </c>
      <c r="D314" s="188" t="s">
        <v>162</v>
      </c>
      <c r="E314" s="188" t="s">
        <v>993</v>
      </c>
      <c r="F314" s="188" t="s">
        <v>992</v>
      </c>
      <c r="G314" s="189" t="n">
        <v>0</v>
      </c>
      <c r="H314" s="189" t="n">
        <v>1458</v>
      </c>
      <c r="I314" s="189" t="n">
        <v>93</v>
      </c>
      <c r="J314" s="189" t="n">
        <v>24</v>
      </c>
      <c r="K314" s="189" t="n">
        <v>1467</v>
      </c>
      <c r="L314" s="189" t="n">
        <v>0</v>
      </c>
      <c r="M314" s="189" t="n">
        <v>1584</v>
      </c>
      <c r="N314" s="189" t="n">
        <v>0</v>
      </c>
      <c r="O314" s="242" t="n">
        <v>0.0587121212121212</v>
      </c>
      <c r="P314" s="242" t="n">
        <v>0.0738636363636364</v>
      </c>
      <c r="Q314" s="242" t="n">
        <v>0</v>
      </c>
      <c r="R314" s="242" t="s">
        <v>1028</v>
      </c>
      <c r="S314" s="186"/>
      <c r="T314" s="186"/>
      <c r="U314" s="186"/>
      <c r="V314" s="186"/>
      <c r="W314" s="186"/>
      <c r="X314" s="186"/>
      <c r="Y314" s="186"/>
    </row>
    <row r="315" customFormat="false" ht="12.75" hidden="false" customHeight="false" outlineLevel="0" collapsed="false">
      <c r="C315" s="241" t="s">
        <v>182</v>
      </c>
      <c r="D315" s="188" t="s">
        <v>162</v>
      </c>
      <c r="E315" s="188" t="s">
        <v>993</v>
      </c>
      <c r="F315" s="188" t="s">
        <v>999</v>
      </c>
      <c r="G315" s="189" t="n">
        <v>0</v>
      </c>
      <c r="H315" s="189" t="n">
        <v>374</v>
      </c>
      <c r="I315" s="189" t="n">
        <v>16</v>
      </c>
      <c r="J315" s="189" t="n">
        <v>17</v>
      </c>
      <c r="K315" s="189" t="n">
        <v>0</v>
      </c>
      <c r="L315" s="189" t="n">
        <v>0</v>
      </c>
      <c r="M315" s="189" t="n">
        <v>33</v>
      </c>
      <c r="N315" s="189" t="n">
        <v>0</v>
      </c>
      <c r="O315" s="242" t="n">
        <v>0.484848484848485</v>
      </c>
      <c r="P315" s="242" t="n">
        <v>1</v>
      </c>
      <c r="Q315" s="242" t="n">
        <v>0</v>
      </c>
      <c r="R315" s="242" t="s">
        <v>1028</v>
      </c>
      <c r="S315" s="186"/>
      <c r="T315" s="186"/>
      <c r="U315" s="186"/>
      <c r="V315" s="186"/>
      <c r="W315" s="186"/>
      <c r="X315" s="186"/>
      <c r="Y315" s="186"/>
    </row>
    <row r="316" customFormat="false" ht="12.75" hidden="false" customHeight="false" outlineLevel="0" collapsed="false">
      <c r="C316" s="241" t="s">
        <v>182</v>
      </c>
      <c r="D316" s="188" t="s">
        <v>759</v>
      </c>
      <c r="E316" s="188" t="s">
        <v>993</v>
      </c>
      <c r="F316" s="188" t="s">
        <v>1004</v>
      </c>
      <c r="G316" s="189" t="n">
        <v>483</v>
      </c>
      <c r="H316" s="189" t="n">
        <v>1101</v>
      </c>
      <c r="I316" s="189" t="n">
        <v>458</v>
      </c>
      <c r="J316" s="189" t="n">
        <v>0</v>
      </c>
      <c r="K316" s="189" t="n">
        <v>48</v>
      </c>
      <c r="L316" s="189" t="n">
        <v>916</v>
      </c>
      <c r="M316" s="189" t="n">
        <v>1422</v>
      </c>
      <c r="N316" s="189" t="n">
        <v>206</v>
      </c>
      <c r="O316" s="242" t="n">
        <v>0.905138339920949</v>
      </c>
      <c r="P316" s="242" t="n">
        <v>0.905138339920949</v>
      </c>
      <c r="Q316" s="242" t="n">
        <v>0.644163150492265</v>
      </c>
      <c r="R316" s="242" t="n">
        <v>-0.573498964803313</v>
      </c>
      <c r="S316" s="186"/>
      <c r="T316" s="186"/>
      <c r="U316" s="186"/>
      <c r="V316" s="186"/>
      <c r="W316" s="186"/>
      <c r="X316" s="186"/>
      <c r="Y316" s="186"/>
    </row>
    <row r="317" customFormat="false" ht="12.75" hidden="false" customHeight="false" outlineLevel="0" collapsed="false">
      <c r="C317" s="241" t="s">
        <v>182</v>
      </c>
      <c r="D317" s="188" t="s">
        <v>759</v>
      </c>
      <c r="E317" s="188" t="s">
        <v>993</v>
      </c>
      <c r="F317" s="188" t="s">
        <v>1005</v>
      </c>
      <c r="G317" s="189" t="n">
        <v>3749</v>
      </c>
      <c r="H317" s="189" t="n">
        <v>548</v>
      </c>
      <c r="I317" s="189" t="n">
        <v>406</v>
      </c>
      <c r="J317" s="189" t="n">
        <v>0</v>
      </c>
      <c r="K317" s="189" t="n">
        <v>1589</v>
      </c>
      <c r="L317" s="189" t="n">
        <v>1262</v>
      </c>
      <c r="M317" s="189" t="n">
        <v>3257</v>
      </c>
      <c r="N317" s="189" t="n">
        <v>3749</v>
      </c>
      <c r="O317" s="242" t="n">
        <v>0.203508771929825</v>
      </c>
      <c r="P317" s="242" t="n">
        <v>0.203508771929825</v>
      </c>
      <c r="Q317" s="242" t="n">
        <v>0.387473134786613</v>
      </c>
      <c r="R317" s="242" t="n">
        <v>0</v>
      </c>
      <c r="S317" s="186"/>
      <c r="T317" s="186"/>
      <c r="U317" s="186"/>
      <c r="V317" s="186"/>
      <c r="W317" s="186"/>
      <c r="X317" s="186"/>
      <c r="Y317" s="186"/>
    </row>
    <row r="318" customFormat="false" ht="12.75" hidden="false" customHeight="false" outlineLevel="0" collapsed="false">
      <c r="C318" s="241" t="s">
        <v>184</v>
      </c>
      <c r="D318" s="188" t="s">
        <v>102</v>
      </c>
      <c r="E318" s="188" t="s">
        <v>993</v>
      </c>
      <c r="F318" s="188" t="s">
        <v>992</v>
      </c>
      <c r="G318" s="189" t="n">
        <v>602</v>
      </c>
      <c r="H318" s="189" t="n">
        <v>341</v>
      </c>
      <c r="I318" s="189" t="n">
        <v>98</v>
      </c>
      <c r="J318" s="189" t="n">
        <v>0</v>
      </c>
      <c r="K318" s="189" t="n">
        <v>175</v>
      </c>
      <c r="L318" s="189" t="n">
        <v>71</v>
      </c>
      <c r="M318" s="189" t="n">
        <v>344</v>
      </c>
      <c r="N318" s="189" t="n">
        <v>599</v>
      </c>
      <c r="O318" s="242" t="n">
        <v>0.358974358974359</v>
      </c>
      <c r="P318" s="242" t="n">
        <v>0.358974358974359</v>
      </c>
      <c r="Q318" s="242" t="n">
        <v>0.206395348837209</v>
      </c>
      <c r="R318" s="242" t="n">
        <v>-0.00498338870431894</v>
      </c>
      <c r="S318" s="186"/>
      <c r="T318" s="186"/>
      <c r="U318" s="186"/>
      <c r="V318" s="186"/>
      <c r="W318" s="186"/>
      <c r="X318" s="186"/>
      <c r="Y318" s="186"/>
    </row>
    <row r="319" customFormat="false" ht="12.75" hidden="false" customHeight="false" outlineLevel="0" collapsed="false">
      <c r="C319" s="241" t="s">
        <v>184</v>
      </c>
      <c r="D319" s="188" t="s">
        <v>251</v>
      </c>
      <c r="E319" s="188" t="s">
        <v>993</v>
      </c>
      <c r="F319" s="188" t="s">
        <v>992</v>
      </c>
      <c r="G319" s="189" t="s">
        <v>844</v>
      </c>
      <c r="H319" s="189" t="n">
        <v>184</v>
      </c>
      <c r="I319" s="189" t="n">
        <v>5</v>
      </c>
      <c r="J319" s="189" t="n">
        <v>0</v>
      </c>
      <c r="K319" s="189" t="n">
        <v>72</v>
      </c>
      <c r="L319" s="189" t="n">
        <v>100</v>
      </c>
      <c r="M319" s="189" t="n">
        <v>177</v>
      </c>
      <c r="N319" s="189" t="n">
        <v>10</v>
      </c>
      <c r="O319" s="242" t="n">
        <v>0.0649350649350649</v>
      </c>
      <c r="P319" s="242" t="n">
        <v>0.0649350649350649</v>
      </c>
      <c r="Q319" s="242" t="n">
        <v>0.564971751412429</v>
      </c>
      <c r="R319" s="242" t="n">
        <v>2.33333333333333</v>
      </c>
      <c r="S319" s="186"/>
      <c r="T319" s="186"/>
      <c r="U319" s="186"/>
      <c r="V319" s="186"/>
      <c r="W319" s="186"/>
      <c r="X319" s="186"/>
      <c r="Y319" s="186"/>
    </row>
    <row r="320" customFormat="false" ht="12.75" hidden="false" customHeight="false" outlineLevel="0" collapsed="false">
      <c r="C320" s="241" t="s">
        <v>184</v>
      </c>
      <c r="D320" s="188" t="s">
        <v>759</v>
      </c>
      <c r="E320" s="188" t="s">
        <v>993</v>
      </c>
      <c r="F320" s="188" t="s">
        <v>1005</v>
      </c>
      <c r="G320" s="189" t="n">
        <v>293</v>
      </c>
      <c r="H320" s="189" t="n">
        <v>726</v>
      </c>
      <c r="I320" s="189" t="n">
        <v>46</v>
      </c>
      <c r="J320" s="189" t="n">
        <v>0</v>
      </c>
      <c r="K320" s="189" t="n">
        <v>400</v>
      </c>
      <c r="L320" s="189" t="n">
        <v>425</v>
      </c>
      <c r="M320" s="189" t="n">
        <v>871</v>
      </c>
      <c r="N320" s="189" t="n">
        <v>293</v>
      </c>
      <c r="O320" s="242" t="n">
        <v>0.103139013452915</v>
      </c>
      <c r="P320" s="242" t="n">
        <v>0.103139013452915</v>
      </c>
      <c r="Q320" s="242" t="n">
        <v>0.487944890929966</v>
      </c>
      <c r="R320" s="242" t="n">
        <v>0</v>
      </c>
      <c r="S320" s="186"/>
      <c r="T320" s="186"/>
      <c r="U320" s="186"/>
      <c r="V320" s="186"/>
      <c r="W320" s="186"/>
      <c r="X320" s="186"/>
      <c r="Y320" s="186"/>
    </row>
    <row r="321" customFormat="false" ht="12.75" hidden="false" customHeight="false" outlineLevel="0" collapsed="false">
      <c r="C321" s="241" t="s">
        <v>184</v>
      </c>
      <c r="D321" s="188" t="s">
        <v>759</v>
      </c>
      <c r="E321" s="188" t="s">
        <v>993</v>
      </c>
      <c r="F321" s="188" t="s">
        <v>1004</v>
      </c>
      <c r="G321" s="189" t="n">
        <v>46</v>
      </c>
      <c r="H321" s="189" t="n">
        <v>124</v>
      </c>
      <c r="I321" s="189" t="n">
        <v>25</v>
      </c>
      <c r="J321" s="189" t="n">
        <v>0</v>
      </c>
      <c r="K321" s="189" t="n">
        <v>5</v>
      </c>
      <c r="L321" s="189" t="n">
        <v>93</v>
      </c>
      <c r="M321" s="189" t="n">
        <v>123</v>
      </c>
      <c r="N321" s="189" t="n">
        <v>59</v>
      </c>
      <c r="O321" s="242" t="n">
        <v>0.833333333333333</v>
      </c>
      <c r="P321" s="242" t="n">
        <v>0.833333333333333</v>
      </c>
      <c r="Q321" s="242" t="n">
        <v>0.75609756097561</v>
      </c>
      <c r="R321" s="242" t="n">
        <v>0.282608695652174</v>
      </c>
      <c r="S321" s="186"/>
      <c r="T321" s="186"/>
      <c r="U321" s="186"/>
      <c r="V321" s="186"/>
      <c r="W321" s="186"/>
      <c r="X321" s="186"/>
      <c r="Y321" s="186"/>
    </row>
    <row r="322" customFormat="false" ht="12.75" hidden="false" customHeight="false" outlineLevel="0" collapsed="false">
      <c r="C322" s="241" t="s">
        <v>186</v>
      </c>
      <c r="D322" s="188" t="s">
        <v>69</v>
      </c>
      <c r="E322" s="188" t="s">
        <v>993</v>
      </c>
      <c r="F322" s="188" t="s">
        <v>992</v>
      </c>
      <c r="G322" s="189" t="n">
        <v>0</v>
      </c>
      <c r="H322" s="189" t="n">
        <v>143</v>
      </c>
      <c r="I322" s="189" t="n">
        <v>0</v>
      </c>
      <c r="J322" s="189" t="n">
        <v>0</v>
      </c>
      <c r="K322" s="189" t="n">
        <v>124</v>
      </c>
      <c r="L322" s="189" t="n">
        <v>14</v>
      </c>
      <c r="M322" s="189" t="n">
        <v>138</v>
      </c>
      <c r="N322" s="189" t="n">
        <v>0</v>
      </c>
      <c r="O322" s="242" t="n">
        <v>0</v>
      </c>
      <c r="P322" s="242" t="n">
        <v>0</v>
      </c>
      <c r="Q322" s="242" t="n">
        <v>0.101449275362319</v>
      </c>
      <c r="R322" s="242" t="s">
        <v>1028</v>
      </c>
      <c r="S322" s="186"/>
      <c r="T322" s="186"/>
      <c r="U322" s="186"/>
      <c r="V322" s="186"/>
      <c r="W322" s="186"/>
      <c r="X322" s="186"/>
      <c r="Y322" s="186"/>
    </row>
    <row r="323" customFormat="false" ht="12.75" hidden="false" customHeight="false" outlineLevel="0" collapsed="false">
      <c r="C323" s="241" t="s">
        <v>186</v>
      </c>
      <c r="D323" s="188" t="s">
        <v>102</v>
      </c>
      <c r="E323" s="188" t="s">
        <v>993</v>
      </c>
      <c r="F323" s="188" t="s">
        <v>992</v>
      </c>
      <c r="G323" s="189" t="n">
        <v>261</v>
      </c>
      <c r="H323" s="189" t="n">
        <v>2440</v>
      </c>
      <c r="I323" s="189" t="s">
        <v>844</v>
      </c>
      <c r="J323" s="189" t="n">
        <v>0</v>
      </c>
      <c r="K323" s="189" t="n">
        <v>5</v>
      </c>
      <c r="L323" s="189" t="n">
        <v>259</v>
      </c>
      <c r="M323" s="189" t="n">
        <v>267</v>
      </c>
      <c r="N323" s="189" t="n">
        <v>2434</v>
      </c>
      <c r="O323" s="242" t="n">
        <v>0.375</v>
      </c>
      <c r="P323" s="242" t="n">
        <v>0.375</v>
      </c>
      <c r="Q323" s="242" t="n">
        <v>0.970037453183521</v>
      </c>
      <c r="R323" s="242" t="n">
        <v>8.32567049808429</v>
      </c>
      <c r="S323" s="186"/>
      <c r="T323" s="186"/>
      <c r="U323" s="186"/>
      <c r="V323" s="186"/>
      <c r="W323" s="186"/>
      <c r="X323" s="186"/>
      <c r="Y323" s="186"/>
    </row>
    <row r="324" customFormat="false" ht="12.75" hidden="false" customHeight="false" outlineLevel="0" collapsed="false">
      <c r="C324" s="241" t="s">
        <v>190</v>
      </c>
      <c r="D324" s="188" t="s">
        <v>54</v>
      </c>
      <c r="E324" s="188" t="s">
        <v>993</v>
      </c>
      <c r="F324" s="188" t="s">
        <v>992</v>
      </c>
      <c r="G324" s="189" t="n">
        <v>90</v>
      </c>
      <c r="H324" s="189" t="n">
        <v>213</v>
      </c>
      <c r="I324" s="189" t="n">
        <v>7</v>
      </c>
      <c r="J324" s="189" t="n">
        <v>0</v>
      </c>
      <c r="K324" s="189" t="n">
        <v>249</v>
      </c>
      <c r="L324" s="189" t="n">
        <v>253</v>
      </c>
      <c r="M324" s="189" t="n">
        <v>509</v>
      </c>
      <c r="N324" s="189" t="n">
        <v>43</v>
      </c>
      <c r="O324" s="242" t="n">
        <v>0.02734375</v>
      </c>
      <c r="P324" s="242" t="n">
        <v>0.02734375</v>
      </c>
      <c r="Q324" s="242" t="n">
        <v>0.49705304518664</v>
      </c>
      <c r="R324" s="242" t="n">
        <v>-0.522222222222222</v>
      </c>
      <c r="S324" s="186"/>
      <c r="T324" s="186"/>
      <c r="U324" s="186"/>
      <c r="V324" s="186"/>
      <c r="W324" s="186"/>
      <c r="X324" s="186"/>
      <c r="Y324" s="186"/>
    </row>
    <row r="325" customFormat="false" ht="12.75" hidden="false" customHeight="false" outlineLevel="0" collapsed="false">
      <c r="C325" s="241" t="s">
        <v>190</v>
      </c>
      <c r="D325" s="188" t="s">
        <v>54</v>
      </c>
      <c r="E325" s="188" t="s">
        <v>993</v>
      </c>
      <c r="F325" s="188" t="s">
        <v>995</v>
      </c>
      <c r="G325" s="189" t="n">
        <v>110</v>
      </c>
      <c r="H325" s="189" t="n">
        <v>202</v>
      </c>
      <c r="I325" s="189" t="n">
        <v>9</v>
      </c>
      <c r="J325" s="189" t="n">
        <v>0</v>
      </c>
      <c r="K325" s="189" t="n">
        <v>224</v>
      </c>
      <c r="L325" s="189" t="n">
        <v>14</v>
      </c>
      <c r="M325" s="189" t="n">
        <v>247</v>
      </c>
      <c r="N325" s="189" t="n">
        <v>65</v>
      </c>
      <c r="O325" s="242" t="n">
        <v>0.0386266094420601</v>
      </c>
      <c r="P325" s="242" t="n">
        <v>0.0386266094420601</v>
      </c>
      <c r="Q325" s="242" t="n">
        <v>0.0566801619433198</v>
      </c>
      <c r="R325" s="242" t="n">
        <v>-0.409090909090909</v>
      </c>
      <c r="S325" s="186"/>
      <c r="T325" s="186"/>
      <c r="U325" s="186"/>
      <c r="V325" s="186"/>
      <c r="W325" s="186"/>
      <c r="X325" s="186"/>
      <c r="Y325" s="186"/>
    </row>
    <row r="326" customFormat="false" ht="12.75" hidden="false" customHeight="false" outlineLevel="0" collapsed="false">
      <c r="C326" s="241" t="s">
        <v>190</v>
      </c>
      <c r="D326" s="188" t="s">
        <v>57</v>
      </c>
      <c r="E326" s="188" t="s">
        <v>993</v>
      </c>
      <c r="F326" s="188" t="s">
        <v>994</v>
      </c>
      <c r="G326" s="189" t="n">
        <v>1066</v>
      </c>
      <c r="H326" s="189" t="n">
        <v>427</v>
      </c>
      <c r="I326" s="189" t="s">
        <v>844</v>
      </c>
      <c r="J326" s="189" t="n">
        <v>11</v>
      </c>
      <c r="K326" s="189" t="n">
        <v>581</v>
      </c>
      <c r="L326" s="189" t="n">
        <v>140</v>
      </c>
      <c r="M326" s="189" t="n">
        <v>735</v>
      </c>
      <c r="N326" s="189" t="n">
        <v>851</v>
      </c>
      <c r="O326" s="242" t="n">
        <v>0.00504201680672269</v>
      </c>
      <c r="P326" s="242" t="n">
        <v>0.0235294117647059</v>
      </c>
      <c r="Q326" s="242" t="n">
        <v>0.19047619047619</v>
      </c>
      <c r="R326" s="242" t="n">
        <v>-0.201688555347092</v>
      </c>
      <c r="S326" s="186"/>
      <c r="T326" s="186"/>
      <c r="U326" s="186"/>
      <c r="V326" s="186"/>
      <c r="W326" s="186"/>
      <c r="X326" s="186"/>
      <c r="Y326" s="186"/>
    </row>
    <row r="327" customFormat="false" ht="12.75" hidden="false" customHeight="false" outlineLevel="0" collapsed="false">
      <c r="C327" s="241" t="s">
        <v>190</v>
      </c>
      <c r="D327" s="188" t="s">
        <v>69</v>
      </c>
      <c r="E327" s="188" t="s">
        <v>993</v>
      </c>
      <c r="F327" s="188" t="s">
        <v>992</v>
      </c>
      <c r="G327" s="189" t="n">
        <v>0</v>
      </c>
      <c r="H327" s="189" t="n">
        <v>123</v>
      </c>
      <c r="I327" s="189" t="n">
        <v>0</v>
      </c>
      <c r="J327" s="189" t="n">
        <v>0</v>
      </c>
      <c r="K327" s="189" t="n">
        <v>37</v>
      </c>
      <c r="L327" s="189" t="n">
        <v>0</v>
      </c>
      <c r="M327" s="189" t="n">
        <v>37</v>
      </c>
      <c r="N327" s="189" t="n">
        <v>0</v>
      </c>
      <c r="O327" s="242" t="n">
        <v>0</v>
      </c>
      <c r="P327" s="242" t="n">
        <v>0</v>
      </c>
      <c r="Q327" s="242" t="n">
        <v>0</v>
      </c>
      <c r="R327" s="242" t="s">
        <v>1028</v>
      </c>
      <c r="S327" s="186"/>
      <c r="T327" s="186"/>
      <c r="U327" s="186"/>
      <c r="V327" s="186"/>
      <c r="W327" s="186"/>
      <c r="X327" s="186"/>
      <c r="Y327" s="186"/>
    </row>
    <row r="328" customFormat="false" ht="12.75" hidden="false" customHeight="false" outlineLevel="0" collapsed="false">
      <c r="C328" s="241" t="s">
        <v>190</v>
      </c>
      <c r="D328" s="188" t="s">
        <v>102</v>
      </c>
      <c r="E328" s="188" t="s">
        <v>993</v>
      </c>
      <c r="F328" s="188" t="s">
        <v>992</v>
      </c>
      <c r="G328" s="189" t="n">
        <v>1116</v>
      </c>
      <c r="H328" s="189" t="n">
        <v>502</v>
      </c>
      <c r="I328" s="189" t="n">
        <v>188</v>
      </c>
      <c r="J328" s="189" t="n">
        <v>0</v>
      </c>
      <c r="K328" s="189" t="n">
        <v>284</v>
      </c>
      <c r="L328" s="189" t="n">
        <v>107</v>
      </c>
      <c r="M328" s="189" t="n">
        <v>579</v>
      </c>
      <c r="N328" s="189" t="n">
        <v>1039</v>
      </c>
      <c r="O328" s="242" t="n">
        <v>0.398305084745763</v>
      </c>
      <c r="P328" s="242" t="n">
        <v>0.398305084745763</v>
      </c>
      <c r="Q328" s="242" t="n">
        <v>0.184801381692573</v>
      </c>
      <c r="R328" s="242" t="n">
        <v>-0.0689964157706093</v>
      </c>
      <c r="S328" s="186"/>
      <c r="T328" s="186"/>
      <c r="U328" s="186"/>
      <c r="V328" s="186"/>
      <c r="W328" s="186"/>
      <c r="X328" s="186"/>
      <c r="Y328" s="186"/>
    </row>
    <row r="329" customFormat="false" ht="12.75" hidden="false" customHeight="false" outlineLevel="0" collapsed="false">
      <c r="C329" s="241" t="s">
        <v>190</v>
      </c>
      <c r="D329" s="188" t="s">
        <v>132</v>
      </c>
      <c r="E329" s="188" t="s">
        <v>993</v>
      </c>
      <c r="F329" s="188" t="s">
        <v>995</v>
      </c>
      <c r="G329" s="189" t="n">
        <v>142</v>
      </c>
      <c r="H329" s="189" t="n">
        <v>350</v>
      </c>
      <c r="I329" s="189" t="n">
        <v>0</v>
      </c>
      <c r="J329" s="189" t="n">
        <v>0</v>
      </c>
      <c r="K329" s="189" t="n">
        <v>195</v>
      </c>
      <c r="L329" s="189" t="n">
        <v>65</v>
      </c>
      <c r="M329" s="189" t="n">
        <v>260</v>
      </c>
      <c r="N329" s="189" t="n">
        <v>232</v>
      </c>
      <c r="O329" s="242" t="n">
        <v>0</v>
      </c>
      <c r="P329" s="242" t="n">
        <v>0</v>
      </c>
      <c r="Q329" s="242" t="n">
        <v>0.25</v>
      </c>
      <c r="R329" s="242" t="n">
        <v>0.633802816901409</v>
      </c>
      <c r="S329" s="186"/>
      <c r="T329" s="186"/>
      <c r="U329" s="186"/>
      <c r="V329" s="186"/>
      <c r="W329" s="186"/>
      <c r="X329" s="186"/>
      <c r="Y329" s="186"/>
    </row>
    <row r="330" customFormat="false" ht="12.75" hidden="false" customHeight="false" outlineLevel="0" collapsed="false">
      <c r="C330" s="241" t="s">
        <v>190</v>
      </c>
      <c r="D330" s="188" t="s">
        <v>132</v>
      </c>
      <c r="E330" s="188" t="s">
        <v>993</v>
      </c>
      <c r="F330" s="188" t="s">
        <v>992</v>
      </c>
      <c r="G330" s="189" t="n">
        <v>323</v>
      </c>
      <c r="H330" s="189" t="n">
        <v>303</v>
      </c>
      <c r="I330" s="189" t="n">
        <v>0</v>
      </c>
      <c r="J330" s="189" t="s">
        <v>844</v>
      </c>
      <c r="K330" s="189" t="n">
        <v>394</v>
      </c>
      <c r="L330" s="189" t="n">
        <v>210</v>
      </c>
      <c r="M330" s="189" t="n">
        <v>606</v>
      </c>
      <c r="N330" s="189" t="n">
        <v>20</v>
      </c>
      <c r="O330" s="242" t="n">
        <v>0</v>
      </c>
      <c r="P330" s="242" t="n">
        <v>0.00505050505050505</v>
      </c>
      <c r="Q330" s="242" t="n">
        <v>0.346534653465347</v>
      </c>
      <c r="R330" s="242" t="n">
        <v>-0.938080495356037</v>
      </c>
      <c r="S330" s="186"/>
      <c r="T330" s="186"/>
      <c r="U330" s="186"/>
      <c r="V330" s="186"/>
      <c r="W330" s="186"/>
      <c r="X330" s="186"/>
      <c r="Y330" s="186"/>
    </row>
    <row r="331" customFormat="false" ht="12.75" hidden="false" customHeight="false" outlineLevel="0" collapsed="false">
      <c r="C331" s="241" t="s">
        <v>190</v>
      </c>
      <c r="D331" s="188" t="s">
        <v>170</v>
      </c>
      <c r="E331" s="188" t="s">
        <v>993</v>
      </c>
      <c r="F331" s="188" t="s">
        <v>1000</v>
      </c>
      <c r="G331" s="189" t="n">
        <v>306</v>
      </c>
      <c r="H331" s="189" t="n">
        <v>681</v>
      </c>
      <c r="I331" s="189" t="s">
        <v>844</v>
      </c>
      <c r="J331" s="189" t="s">
        <v>844</v>
      </c>
      <c r="K331" s="189" t="n">
        <v>515</v>
      </c>
      <c r="L331" s="189" t="n">
        <v>44</v>
      </c>
      <c r="M331" s="189" t="n">
        <v>563</v>
      </c>
      <c r="N331" s="189" t="n">
        <v>434</v>
      </c>
      <c r="O331" s="242" t="n">
        <v>0.00192678227360308</v>
      </c>
      <c r="P331" s="242" t="n">
        <v>0.00770712909441233</v>
      </c>
      <c r="Q331" s="242" t="n">
        <v>0.0781527531083481</v>
      </c>
      <c r="R331" s="242" t="n">
        <v>0.418300653594771</v>
      </c>
      <c r="S331" s="186"/>
      <c r="T331" s="186"/>
      <c r="U331" s="186"/>
      <c r="V331" s="186"/>
      <c r="W331" s="186"/>
      <c r="X331" s="186"/>
      <c r="Y331" s="186"/>
    </row>
    <row r="332" customFormat="false" ht="12.75" hidden="false" customHeight="false" outlineLevel="0" collapsed="false">
      <c r="C332" s="241" t="s">
        <v>190</v>
      </c>
      <c r="D332" s="188" t="s">
        <v>174</v>
      </c>
      <c r="E332" s="188" t="s">
        <v>993</v>
      </c>
      <c r="F332" s="188" t="s">
        <v>992</v>
      </c>
      <c r="G332" s="189" t="n">
        <v>12</v>
      </c>
      <c r="H332" s="189" t="n">
        <v>156</v>
      </c>
      <c r="I332" s="189" t="n">
        <v>0</v>
      </c>
      <c r="J332" s="189" t="n">
        <v>0</v>
      </c>
      <c r="K332" s="189" t="n">
        <v>130</v>
      </c>
      <c r="L332" s="189" t="n">
        <v>7</v>
      </c>
      <c r="M332" s="189" t="n">
        <v>137</v>
      </c>
      <c r="N332" s="189" t="n">
        <v>0</v>
      </c>
      <c r="O332" s="242" t="n">
        <v>0</v>
      </c>
      <c r="P332" s="242" t="n">
        <v>0</v>
      </c>
      <c r="Q332" s="242" t="n">
        <v>0.0510948905109489</v>
      </c>
      <c r="R332" s="242" t="n">
        <v>-1</v>
      </c>
      <c r="S332" s="186"/>
      <c r="T332" s="186"/>
      <c r="U332" s="186"/>
      <c r="V332" s="186"/>
      <c r="W332" s="186"/>
      <c r="X332" s="186"/>
      <c r="Y332" s="186"/>
    </row>
    <row r="333" customFormat="false" ht="12.75" hidden="false" customHeight="false" outlineLevel="0" collapsed="false">
      <c r="C333" s="241" t="s">
        <v>190</v>
      </c>
      <c r="D333" s="188" t="s">
        <v>652</v>
      </c>
      <c r="E333" s="188" t="s">
        <v>993</v>
      </c>
      <c r="F333" s="188" t="s">
        <v>992</v>
      </c>
      <c r="G333" s="189" t="n">
        <v>0</v>
      </c>
      <c r="H333" s="189" t="n">
        <v>3632</v>
      </c>
      <c r="I333" s="189" t="s">
        <v>844</v>
      </c>
      <c r="J333" s="189" t="n">
        <v>0</v>
      </c>
      <c r="K333" s="189" t="n">
        <v>1045</v>
      </c>
      <c r="L333" s="189" t="n">
        <v>0</v>
      </c>
      <c r="M333" s="189" t="n">
        <v>1046</v>
      </c>
      <c r="N333" s="189" t="n">
        <v>0</v>
      </c>
      <c r="O333" s="242" t="n">
        <v>0.000956022944550669</v>
      </c>
      <c r="P333" s="242" t="n">
        <v>0.000956022944550669</v>
      </c>
      <c r="Q333" s="242" t="n">
        <v>0</v>
      </c>
      <c r="R333" s="242" t="s">
        <v>1028</v>
      </c>
      <c r="S333" s="186"/>
      <c r="T333" s="186"/>
      <c r="U333" s="186"/>
      <c r="V333" s="186"/>
      <c r="W333" s="186"/>
      <c r="X333" s="186"/>
      <c r="Y333" s="186"/>
    </row>
    <row r="334" customFormat="false" ht="12.75" hidden="false" customHeight="false" outlineLevel="0" collapsed="false">
      <c r="C334" s="241" t="s">
        <v>190</v>
      </c>
      <c r="D334" s="188" t="s">
        <v>1003</v>
      </c>
      <c r="E334" s="188" t="s">
        <v>993</v>
      </c>
      <c r="F334" s="188" t="s">
        <v>992</v>
      </c>
      <c r="G334" s="189" t="n">
        <v>0</v>
      </c>
      <c r="H334" s="189" t="n">
        <v>715</v>
      </c>
      <c r="I334" s="189" t="n">
        <v>5</v>
      </c>
      <c r="J334" s="189" t="n">
        <v>15</v>
      </c>
      <c r="K334" s="189" t="n">
        <v>330</v>
      </c>
      <c r="L334" s="189" t="n">
        <v>380</v>
      </c>
      <c r="M334" s="189" t="n">
        <v>725</v>
      </c>
      <c r="N334" s="189" t="n">
        <v>0</v>
      </c>
      <c r="O334" s="242" t="n">
        <v>0.0140845070422535</v>
      </c>
      <c r="P334" s="242" t="n">
        <v>0.0563380281690141</v>
      </c>
      <c r="Q334" s="242" t="n">
        <v>0.52</v>
      </c>
      <c r="R334" s="242" t="s">
        <v>1028</v>
      </c>
      <c r="S334" s="243"/>
      <c r="T334" s="243"/>
      <c r="U334" s="243"/>
      <c r="V334" s="186"/>
      <c r="W334" s="186"/>
      <c r="X334" s="186"/>
      <c r="Y334" s="186"/>
    </row>
    <row r="335" customFormat="false" ht="12.75" hidden="false" customHeight="false" outlineLevel="0" collapsed="false">
      <c r="C335" s="241" t="s">
        <v>190</v>
      </c>
      <c r="D335" s="188" t="s">
        <v>759</v>
      </c>
      <c r="E335" s="188" t="s">
        <v>993</v>
      </c>
      <c r="F335" s="188" t="s">
        <v>1004</v>
      </c>
      <c r="G335" s="189" t="n">
        <v>181</v>
      </c>
      <c r="H335" s="189" t="n">
        <v>523</v>
      </c>
      <c r="I335" s="189" t="n">
        <v>144</v>
      </c>
      <c r="J335" s="189" t="n">
        <v>0</v>
      </c>
      <c r="K335" s="189" t="n">
        <v>8</v>
      </c>
      <c r="L335" s="189" t="n">
        <v>445</v>
      </c>
      <c r="M335" s="189" t="n">
        <v>597</v>
      </c>
      <c r="N335" s="189" t="n">
        <v>137</v>
      </c>
      <c r="O335" s="242" t="n">
        <v>0.947368421052632</v>
      </c>
      <c r="P335" s="242" t="n">
        <v>0.947368421052632</v>
      </c>
      <c r="Q335" s="242" t="n">
        <v>0.745393634840871</v>
      </c>
      <c r="R335" s="242" t="n">
        <v>-0.243093922651934</v>
      </c>
      <c r="S335" s="186"/>
      <c r="T335" s="186"/>
      <c r="U335" s="186"/>
      <c r="V335" s="186"/>
      <c r="W335" s="186"/>
      <c r="X335" s="186"/>
      <c r="Y335" s="186"/>
    </row>
    <row r="336" customFormat="false" ht="12.75" hidden="false" customHeight="false" outlineLevel="0" collapsed="false">
      <c r="C336" s="241" t="s">
        <v>190</v>
      </c>
      <c r="D336" s="188" t="s">
        <v>759</v>
      </c>
      <c r="E336" s="188" t="s">
        <v>993</v>
      </c>
      <c r="F336" s="188" t="s">
        <v>1005</v>
      </c>
      <c r="G336" s="189" t="n">
        <v>1184</v>
      </c>
      <c r="H336" s="189" t="n">
        <v>228</v>
      </c>
      <c r="I336" s="189" t="n">
        <v>260</v>
      </c>
      <c r="J336" s="189" t="n">
        <v>0</v>
      </c>
      <c r="K336" s="189" t="n">
        <v>232</v>
      </c>
      <c r="L336" s="189" t="n">
        <v>372</v>
      </c>
      <c r="M336" s="189" t="n">
        <v>864</v>
      </c>
      <c r="N336" s="189" t="n">
        <v>1184</v>
      </c>
      <c r="O336" s="242" t="n">
        <v>0.528455284552846</v>
      </c>
      <c r="P336" s="242" t="n">
        <v>0.528455284552846</v>
      </c>
      <c r="Q336" s="242" t="n">
        <v>0.430555555555556</v>
      </c>
      <c r="R336" s="242" t="n">
        <v>0</v>
      </c>
      <c r="S336" s="186"/>
      <c r="T336" s="186"/>
      <c r="U336" s="186"/>
      <c r="V336" s="186"/>
      <c r="W336" s="186"/>
      <c r="X336" s="186"/>
      <c r="Y336" s="186"/>
    </row>
    <row r="337" customFormat="false" ht="12.75" hidden="false" customHeight="false" outlineLevel="0" collapsed="false">
      <c r="C337" s="241" t="s">
        <v>192</v>
      </c>
      <c r="D337" s="188" t="s">
        <v>54</v>
      </c>
      <c r="E337" s="188" t="s">
        <v>993</v>
      </c>
      <c r="F337" s="188" t="s">
        <v>992</v>
      </c>
      <c r="G337" s="189" t="n">
        <v>54</v>
      </c>
      <c r="H337" s="189" t="n">
        <v>192</v>
      </c>
      <c r="I337" s="189" t="n">
        <v>32</v>
      </c>
      <c r="J337" s="189" t="n">
        <v>0</v>
      </c>
      <c r="K337" s="189" t="n">
        <v>173</v>
      </c>
      <c r="L337" s="189" t="n">
        <v>178</v>
      </c>
      <c r="M337" s="189" t="n">
        <v>383</v>
      </c>
      <c r="N337" s="189" t="n">
        <v>36</v>
      </c>
      <c r="O337" s="242" t="n">
        <v>0.15609756097561</v>
      </c>
      <c r="P337" s="242" t="n">
        <v>0.15609756097561</v>
      </c>
      <c r="Q337" s="242" t="n">
        <v>0.464751958224543</v>
      </c>
      <c r="R337" s="242" t="n">
        <v>-0.333333333333333</v>
      </c>
      <c r="S337" s="186"/>
      <c r="T337" s="186"/>
      <c r="U337" s="186"/>
      <c r="V337" s="186"/>
      <c r="W337" s="186"/>
      <c r="X337" s="186"/>
      <c r="Y337" s="186"/>
    </row>
    <row r="338" customFormat="false" ht="12.75" hidden="false" customHeight="false" outlineLevel="0" collapsed="false">
      <c r="C338" s="241" t="s">
        <v>192</v>
      </c>
      <c r="D338" s="188" t="s">
        <v>54</v>
      </c>
      <c r="E338" s="188" t="s">
        <v>993</v>
      </c>
      <c r="F338" s="188" t="s">
        <v>995</v>
      </c>
      <c r="G338" s="189" t="n">
        <v>27</v>
      </c>
      <c r="H338" s="189" t="n">
        <v>117</v>
      </c>
      <c r="I338" s="189" t="n">
        <v>8</v>
      </c>
      <c r="J338" s="189" t="n">
        <v>0</v>
      </c>
      <c r="K338" s="189" t="n">
        <v>95</v>
      </c>
      <c r="L338" s="189" t="n">
        <v>14</v>
      </c>
      <c r="M338" s="189" t="n">
        <v>117</v>
      </c>
      <c r="N338" s="189" t="n">
        <v>27</v>
      </c>
      <c r="O338" s="242" t="n">
        <v>0.0776699029126214</v>
      </c>
      <c r="P338" s="242" t="n">
        <v>0.0776699029126214</v>
      </c>
      <c r="Q338" s="242" t="n">
        <v>0.11965811965812</v>
      </c>
      <c r="R338" s="242" t="n">
        <v>0</v>
      </c>
      <c r="S338" s="186"/>
      <c r="T338" s="186"/>
      <c r="U338" s="186"/>
      <c r="V338" s="186"/>
      <c r="W338" s="186"/>
      <c r="X338" s="186"/>
      <c r="Y338" s="186"/>
    </row>
    <row r="339" customFormat="false" ht="12.75" hidden="false" customHeight="false" outlineLevel="0" collapsed="false">
      <c r="C339" s="241" t="s">
        <v>192</v>
      </c>
      <c r="D339" s="188" t="s">
        <v>174</v>
      </c>
      <c r="E339" s="188" t="s">
        <v>993</v>
      </c>
      <c r="F339" s="188" t="s">
        <v>992</v>
      </c>
      <c r="G339" s="189" t="n">
        <v>12</v>
      </c>
      <c r="H339" s="189" t="n">
        <v>130</v>
      </c>
      <c r="I339" s="189" t="n">
        <v>0</v>
      </c>
      <c r="J339" s="189" t="n">
        <v>0</v>
      </c>
      <c r="K339" s="189" t="n">
        <v>129</v>
      </c>
      <c r="L339" s="189" t="n">
        <v>0</v>
      </c>
      <c r="M339" s="189" t="n">
        <v>129</v>
      </c>
      <c r="N339" s="189" t="n">
        <v>0</v>
      </c>
      <c r="O339" s="242" t="n">
        <v>0</v>
      </c>
      <c r="P339" s="242" t="n">
        <v>0</v>
      </c>
      <c r="Q339" s="242" t="n">
        <v>0</v>
      </c>
      <c r="R339" s="242" t="n">
        <v>-1</v>
      </c>
      <c r="S339" s="186"/>
      <c r="T339" s="186"/>
      <c r="U339" s="186"/>
      <c r="V339" s="186"/>
      <c r="W339" s="186"/>
      <c r="X339" s="186"/>
      <c r="Y339" s="186"/>
    </row>
    <row r="340" customFormat="false" ht="22.5" hidden="false" customHeight="false" outlineLevel="0" collapsed="false">
      <c r="C340" s="241" t="s">
        <v>192</v>
      </c>
      <c r="D340" s="188" t="s">
        <v>1033</v>
      </c>
      <c r="E340" s="188" t="s">
        <v>991</v>
      </c>
      <c r="F340" s="188" t="s">
        <v>992</v>
      </c>
      <c r="G340" s="189" t="n">
        <v>135</v>
      </c>
      <c r="H340" s="189" t="n">
        <v>238</v>
      </c>
      <c r="I340" s="189" t="n">
        <v>0</v>
      </c>
      <c r="J340" s="189" t="n">
        <v>0</v>
      </c>
      <c r="K340" s="189" t="n">
        <v>167</v>
      </c>
      <c r="L340" s="189" t="n">
        <v>85</v>
      </c>
      <c r="M340" s="189" t="n">
        <v>252</v>
      </c>
      <c r="N340" s="189" t="n">
        <v>121</v>
      </c>
      <c r="O340" s="242" t="n">
        <v>0</v>
      </c>
      <c r="P340" s="242" t="n">
        <v>0</v>
      </c>
      <c r="Q340" s="242" t="n">
        <v>0.337301587301587</v>
      </c>
      <c r="R340" s="242" t="n">
        <v>-0.103703703703704</v>
      </c>
      <c r="S340" s="186"/>
      <c r="T340" s="186"/>
      <c r="U340" s="186"/>
      <c r="V340" s="186"/>
      <c r="W340" s="186"/>
      <c r="X340" s="186"/>
      <c r="Y340" s="186"/>
    </row>
    <row r="341" customFormat="false" ht="22.5" hidden="false" customHeight="false" outlineLevel="0" collapsed="false">
      <c r="C341" s="241" t="s">
        <v>192</v>
      </c>
      <c r="D341" s="188" t="s">
        <v>1033</v>
      </c>
      <c r="E341" s="188" t="s">
        <v>991</v>
      </c>
      <c r="F341" s="188" t="s">
        <v>995</v>
      </c>
      <c r="G341" s="189" t="n">
        <v>6</v>
      </c>
      <c r="H341" s="189" t="n">
        <v>109</v>
      </c>
      <c r="I341" s="189" t="n">
        <v>0</v>
      </c>
      <c r="J341" s="189" t="n">
        <v>0</v>
      </c>
      <c r="K341" s="189" t="n">
        <v>95</v>
      </c>
      <c r="L341" s="189" t="n">
        <v>0</v>
      </c>
      <c r="M341" s="189" t="n">
        <v>95</v>
      </c>
      <c r="N341" s="189" t="n">
        <v>20</v>
      </c>
      <c r="O341" s="242" t="n">
        <v>0</v>
      </c>
      <c r="P341" s="242" t="n">
        <v>0</v>
      </c>
      <c r="Q341" s="242" t="n">
        <v>0</v>
      </c>
      <c r="R341" s="242" t="n">
        <v>2.33333333333333</v>
      </c>
      <c r="S341" s="186"/>
      <c r="T341" s="186"/>
      <c r="U341" s="186"/>
      <c r="V341" s="186"/>
      <c r="W341" s="186"/>
      <c r="X341" s="186"/>
      <c r="Y341" s="186"/>
    </row>
    <row r="342" customFormat="false" ht="12.75" hidden="false" customHeight="false" outlineLevel="0" collapsed="false">
      <c r="C342" s="241" t="s">
        <v>192</v>
      </c>
      <c r="D342" s="188" t="s">
        <v>575</v>
      </c>
      <c r="E342" s="188" t="s">
        <v>991</v>
      </c>
      <c r="F342" s="188" t="s">
        <v>994</v>
      </c>
      <c r="G342" s="189" t="n">
        <v>32</v>
      </c>
      <c r="H342" s="189" t="n">
        <v>257</v>
      </c>
      <c r="I342" s="189" t="n">
        <v>13</v>
      </c>
      <c r="J342" s="189" t="n">
        <v>153</v>
      </c>
      <c r="K342" s="189" t="n">
        <v>57</v>
      </c>
      <c r="L342" s="189" t="n">
        <v>60</v>
      </c>
      <c r="M342" s="189" t="n">
        <v>283</v>
      </c>
      <c r="N342" s="189" t="n">
        <v>6</v>
      </c>
      <c r="O342" s="242" t="n">
        <v>0.0582959641255605</v>
      </c>
      <c r="P342" s="242" t="n">
        <v>0.744394618834081</v>
      </c>
      <c r="Q342" s="242" t="n">
        <v>0.212014134275618</v>
      </c>
      <c r="R342" s="242" t="n">
        <v>-0.8125</v>
      </c>
      <c r="S342" s="186"/>
      <c r="T342" s="186"/>
      <c r="U342" s="186"/>
      <c r="V342" s="186"/>
      <c r="W342" s="186"/>
      <c r="X342" s="186"/>
      <c r="Y342" s="186"/>
    </row>
    <row r="343" customFormat="false" ht="12.75" hidden="false" customHeight="false" outlineLevel="0" collapsed="false">
      <c r="C343" s="241" t="s">
        <v>192</v>
      </c>
      <c r="D343" s="188" t="s">
        <v>759</v>
      </c>
      <c r="E343" s="188" t="s">
        <v>993</v>
      </c>
      <c r="F343" s="188" t="s">
        <v>1004</v>
      </c>
      <c r="G343" s="189" t="n">
        <v>212</v>
      </c>
      <c r="H343" s="189" t="n">
        <v>252</v>
      </c>
      <c r="I343" s="189" t="n">
        <v>110</v>
      </c>
      <c r="J343" s="189" t="n">
        <v>0</v>
      </c>
      <c r="K343" s="189" t="n">
        <v>14</v>
      </c>
      <c r="L343" s="189" t="n">
        <v>273</v>
      </c>
      <c r="M343" s="189" t="n">
        <v>397</v>
      </c>
      <c r="N343" s="189" t="n">
        <v>83</v>
      </c>
      <c r="O343" s="242" t="n">
        <v>0.887096774193548</v>
      </c>
      <c r="P343" s="242" t="n">
        <v>0.887096774193548</v>
      </c>
      <c r="Q343" s="242" t="n">
        <v>0.687657430730479</v>
      </c>
      <c r="R343" s="242" t="n">
        <v>-0.608490566037736</v>
      </c>
      <c r="S343" s="186"/>
      <c r="T343" s="186"/>
      <c r="U343" s="186"/>
      <c r="V343" s="186"/>
      <c r="W343" s="186"/>
      <c r="X343" s="186"/>
      <c r="Y343" s="186"/>
    </row>
    <row r="344" customFormat="false" ht="12.75" hidden="false" customHeight="false" outlineLevel="0" collapsed="false">
      <c r="C344" s="241" t="s">
        <v>192</v>
      </c>
      <c r="D344" s="188" t="s">
        <v>759</v>
      </c>
      <c r="E344" s="188" t="s">
        <v>993</v>
      </c>
      <c r="F344" s="188" t="s">
        <v>1005</v>
      </c>
      <c r="G344" s="189" t="n">
        <v>1592</v>
      </c>
      <c r="H344" s="189" t="n">
        <v>120</v>
      </c>
      <c r="I344" s="189" t="n">
        <v>155</v>
      </c>
      <c r="J344" s="189" t="n">
        <v>0</v>
      </c>
      <c r="K344" s="189" t="n">
        <v>335</v>
      </c>
      <c r="L344" s="189" t="n">
        <v>346</v>
      </c>
      <c r="M344" s="189" t="n">
        <v>836</v>
      </c>
      <c r="N344" s="189" t="n">
        <v>1592</v>
      </c>
      <c r="O344" s="242" t="n">
        <v>0.316326530612245</v>
      </c>
      <c r="P344" s="242" t="n">
        <v>0.316326530612245</v>
      </c>
      <c r="Q344" s="242" t="n">
        <v>0.413875598086124</v>
      </c>
      <c r="R344" s="242" t="n">
        <v>0</v>
      </c>
      <c r="S344" s="186"/>
      <c r="T344" s="186"/>
      <c r="U344" s="186"/>
      <c r="V344" s="186"/>
      <c r="W344" s="186"/>
      <c r="X344" s="186"/>
      <c r="Y344" s="186"/>
    </row>
    <row r="345" customFormat="false" ht="22.5" hidden="false" customHeight="false" outlineLevel="0" collapsed="false">
      <c r="C345" s="241" t="s">
        <v>194</v>
      </c>
      <c r="D345" s="188" t="s">
        <v>1003</v>
      </c>
      <c r="E345" s="188" t="s">
        <v>993</v>
      </c>
      <c r="F345" s="188" t="s">
        <v>992</v>
      </c>
      <c r="G345" s="189" t="n">
        <v>0</v>
      </c>
      <c r="H345" s="189" t="n">
        <v>2145</v>
      </c>
      <c r="I345" s="189" t="n">
        <v>290</v>
      </c>
      <c r="J345" s="189" t="n">
        <v>170</v>
      </c>
      <c r="K345" s="189" t="n">
        <v>1835</v>
      </c>
      <c r="L345" s="189" t="n">
        <v>270</v>
      </c>
      <c r="M345" s="189" t="n">
        <v>2570</v>
      </c>
      <c r="N345" s="189" t="n">
        <v>0</v>
      </c>
      <c r="O345" s="242" t="n">
        <v>0.125813449023861</v>
      </c>
      <c r="P345" s="242" t="n">
        <v>0.199566160520607</v>
      </c>
      <c r="Q345" s="242" t="n">
        <v>0.108527131782946</v>
      </c>
      <c r="R345" s="242" t="s">
        <v>1028</v>
      </c>
      <c r="S345" s="243"/>
      <c r="T345" s="243"/>
      <c r="U345" s="243"/>
      <c r="V345" s="186"/>
      <c r="W345" s="186"/>
      <c r="X345" s="186"/>
      <c r="Y345" s="186"/>
    </row>
    <row r="346" customFormat="false" ht="22.5" hidden="false" customHeight="false" outlineLevel="0" collapsed="false">
      <c r="C346" s="241" t="s">
        <v>756</v>
      </c>
      <c r="D346" s="188" t="s">
        <v>54</v>
      </c>
      <c r="E346" s="188" t="s">
        <v>993</v>
      </c>
      <c r="F346" s="188" t="s">
        <v>992</v>
      </c>
      <c r="G346" s="189" t="n">
        <v>69</v>
      </c>
      <c r="H346" s="189" t="n">
        <v>312</v>
      </c>
      <c r="I346" s="189" t="n">
        <v>207</v>
      </c>
      <c r="J346" s="189" t="n">
        <v>0</v>
      </c>
      <c r="K346" s="189" t="n">
        <v>21</v>
      </c>
      <c r="L346" s="189" t="n">
        <v>21</v>
      </c>
      <c r="M346" s="189" t="n">
        <v>249</v>
      </c>
      <c r="N346" s="189" t="n">
        <v>150</v>
      </c>
      <c r="O346" s="242" t="n">
        <v>0.907894736842105</v>
      </c>
      <c r="P346" s="242" t="n">
        <v>0.907894736842105</v>
      </c>
      <c r="Q346" s="242" t="n">
        <v>0.0843373493975904</v>
      </c>
      <c r="R346" s="242" t="n">
        <v>1.17391304347826</v>
      </c>
      <c r="S346" s="186"/>
      <c r="T346" s="186"/>
      <c r="U346" s="186"/>
      <c r="V346" s="186"/>
      <c r="W346" s="186"/>
      <c r="X346" s="186"/>
      <c r="Y346" s="186"/>
    </row>
    <row r="347" customFormat="false" ht="22.5" hidden="false" customHeight="false" outlineLevel="0" collapsed="false">
      <c r="C347" s="241" t="s">
        <v>756</v>
      </c>
      <c r="D347" s="188" t="s">
        <v>57</v>
      </c>
      <c r="E347" s="188" t="s">
        <v>993</v>
      </c>
      <c r="F347" s="188" t="s">
        <v>994</v>
      </c>
      <c r="G347" s="189" t="n">
        <v>586</v>
      </c>
      <c r="H347" s="189" t="n">
        <v>340</v>
      </c>
      <c r="I347" s="189" t="n">
        <v>153</v>
      </c>
      <c r="J347" s="189" t="n">
        <v>17</v>
      </c>
      <c r="K347" s="189" t="n">
        <v>98</v>
      </c>
      <c r="L347" s="189" t="n">
        <v>63</v>
      </c>
      <c r="M347" s="189" t="n">
        <v>331</v>
      </c>
      <c r="N347" s="189" t="n">
        <v>606</v>
      </c>
      <c r="O347" s="242" t="n">
        <v>0.57089552238806</v>
      </c>
      <c r="P347" s="242" t="n">
        <v>0.634328358208955</v>
      </c>
      <c r="Q347" s="242" t="n">
        <v>0.190332326283988</v>
      </c>
      <c r="R347" s="242" t="n">
        <v>0.0341296928327645</v>
      </c>
      <c r="S347" s="186"/>
      <c r="T347" s="186"/>
      <c r="U347" s="186"/>
      <c r="V347" s="186"/>
      <c r="W347" s="186"/>
      <c r="X347" s="186"/>
      <c r="Y347" s="186"/>
    </row>
    <row r="348" customFormat="false" ht="22.5" hidden="false" customHeight="false" outlineLevel="0" collapsed="false">
      <c r="C348" s="241" t="s">
        <v>756</v>
      </c>
      <c r="D348" s="188" t="s">
        <v>69</v>
      </c>
      <c r="E348" s="188" t="s">
        <v>993</v>
      </c>
      <c r="F348" s="188" t="s">
        <v>992</v>
      </c>
      <c r="G348" s="189" t="n">
        <v>0</v>
      </c>
      <c r="H348" s="189" t="n">
        <v>732</v>
      </c>
      <c r="I348" s="189" t="n">
        <v>95</v>
      </c>
      <c r="J348" s="189" t="n">
        <v>0</v>
      </c>
      <c r="K348" s="189" t="n">
        <v>211</v>
      </c>
      <c r="L348" s="189" t="n">
        <v>11</v>
      </c>
      <c r="M348" s="189" t="n">
        <v>317</v>
      </c>
      <c r="N348" s="189" t="n">
        <v>0</v>
      </c>
      <c r="O348" s="242" t="n">
        <v>0.310457516339869</v>
      </c>
      <c r="P348" s="242" t="n">
        <v>0.310457516339869</v>
      </c>
      <c r="Q348" s="242" t="n">
        <v>0.0347003154574133</v>
      </c>
      <c r="R348" s="242" t="s">
        <v>1028</v>
      </c>
      <c r="S348" s="186"/>
      <c r="T348" s="186"/>
      <c r="U348" s="186"/>
      <c r="V348" s="186"/>
      <c r="W348" s="186"/>
      <c r="X348" s="186"/>
      <c r="Y348" s="186"/>
    </row>
    <row r="349" customFormat="false" ht="22.5" hidden="false" customHeight="false" outlineLevel="0" collapsed="false">
      <c r="C349" s="241" t="s">
        <v>756</v>
      </c>
      <c r="D349" s="188" t="s">
        <v>102</v>
      </c>
      <c r="E349" s="188" t="s">
        <v>993</v>
      </c>
      <c r="F349" s="188" t="s">
        <v>992</v>
      </c>
      <c r="G349" s="189" t="n">
        <v>495</v>
      </c>
      <c r="H349" s="189" t="n">
        <v>310</v>
      </c>
      <c r="I349" s="189" t="n">
        <v>192</v>
      </c>
      <c r="J349" s="189" t="n">
        <v>0</v>
      </c>
      <c r="K349" s="189" t="n">
        <v>22</v>
      </c>
      <c r="L349" s="189" t="n">
        <v>34</v>
      </c>
      <c r="M349" s="189" t="n">
        <v>248</v>
      </c>
      <c r="N349" s="189" t="n">
        <v>557</v>
      </c>
      <c r="O349" s="242" t="n">
        <v>0.897196261682243</v>
      </c>
      <c r="P349" s="242" t="n">
        <v>0.897196261682243</v>
      </c>
      <c r="Q349" s="242" t="n">
        <v>0.137096774193548</v>
      </c>
      <c r="R349" s="242" t="n">
        <v>0.125252525252525</v>
      </c>
      <c r="S349" s="186"/>
      <c r="T349" s="186"/>
      <c r="U349" s="186"/>
      <c r="V349" s="186"/>
      <c r="W349" s="186"/>
      <c r="X349" s="186"/>
      <c r="Y349" s="186"/>
    </row>
    <row r="350" customFormat="false" ht="22.5" hidden="false" customHeight="false" outlineLevel="0" collapsed="false">
      <c r="C350" s="241" t="s">
        <v>756</v>
      </c>
      <c r="D350" s="188" t="s">
        <v>132</v>
      </c>
      <c r="E350" s="188" t="s">
        <v>993</v>
      </c>
      <c r="F350" s="188" t="s">
        <v>995</v>
      </c>
      <c r="G350" s="189" t="n">
        <v>256</v>
      </c>
      <c r="H350" s="189" t="n">
        <v>233</v>
      </c>
      <c r="I350" s="189" t="n">
        <v>7</v>
      </c>
      <c r="J350" s="189" t="n">
        <v>0</v>
      </c>
      <c r="K350" s="189" t="n">
        <v>38</v>
      </c>
      <c r="L350" s="189" t="n">
        <v>35</v>
      </c>
      <c r="M350" s="189" t="n">
        <v>80</v>
      </c>
      <c r="N350" s="189" t="n">
        <v>409</v>
      </c>
      <c r="O350" s="242" t="n">
        <v>0.155555555555556</v>
      </c>
      <c r="P350" s="242" t="n">
        <v>0.155555555555556</v>
      </c>
      <c r="Q350" s="242" t="n">
        <v>0.4375</v>
      </c>
      <c r="R350" s="242" t="n">
        <v>0.59765625</v>
      </c>
      <c r="S350" s="186"/>
      <c r="T350" s="186"/>
      <c r="U350" s="186"/>
      <c r="V350" s="186"/>
      <c r="W350" s="186"/>
      <c r="X350" s="186"/>
      <c r="Y350" s="186"/>
    </row>
    <row r="351" customFormat="false" ht="22.5" hidden="false" customHeight="false" outlineLevel="0" collapsed="false">
      <c r="C351" s="241" t="s">
        <v>756</v>
      </c>
      <c r="D351" s="188" t="s">
        <v>132</v>
      </c>
      <c r="E351" s="188" t="s">
        <v>993</v>
      </c>
      <c r="F351" s="188" t="s">
        <v>992</v>
      </c>
      <c r="G351" s="189" t="n">
        <v>653</v>
      </c>
      <c r="H351" s="189" t="n">
        <v>171</v>
      </c>
      <c r="I351" s="189" t="n">
        <v>14</v>
      </c>
      <c r="J351" s="189" t="s">
        <v>844</v>
      </c>
      <c r="K351" s="189" t="n">
        <v>237</v>
      </c>
      <c r="L351" s="189" t="n">
        <v>389</v>
      </c>
      <c r="M351" s="189" t="n">
        <v>642</v>
      </c>
      <c r="N351" s="189" t="n">
        <v>182</v>
      </c>
      <c r="O351" s="242" t="n">
        <v>0.0553359683794466</v>
      </c>
      <c r="P351" s="242" t="n">
        <v>0.0632411067193676</v>
      </c>
      <c r="Q351" s="242" t="n">
        <v>0.605919003115265</v>
      </c>
      <c r="R351" s="242" t="n">
        <v>-0.721286370597244</v>
      </c>
      <c r="S351" s="186"/>
      <c r="T351" s="186"/>
      <c r="U351" s="186"/>
      <c r="V351" s="186"/>
      <c r="W351" s="186"/>
      <c r="X351" s="186"/>
      <c r="Y351" s="186"/>
    </row>
    <row r="352" customFormat="false" ht="22.5" hidden="false" customHeight="false" outlineLevel="0" collapsed="false">
      <c r="C352" s="244" t="s">
        <v>756</v>
      </c>
      <c r="D352" s="188" t="s">
        <v>138</v>
      </c>
      <c r="E352" s="188" t="s">
        <v>993</v>
      </c>
      <c r="F352" s="188" t="s">
        <v>992</v>
      </c>
      <c r="G352" s="189" t="n">
        <v>34</v>
      </c>
      <c r="H352" s="189" t="n">
        <v>334</v>
      </c>
      <c r="I352" s="189" t="n">
        <v>118</v>
      </c>
      <c r="J352" s="189" t="n">
        <v>12</v>
      </c>
      <c r="K352" s="189" t="n">
        <v>76</v>
      </c>
      <c r="L352" s="189" t="n">
        <v>0</v>
      </c>
      <c r="M352" s="189" t="n">
        <v>206</v>
      </c>
      <c r="N352" s="189" t="n">
        <v>110</v>
      </c>
      <c r="O352" s="242" t="n">
        <v>0.572815533980583</v>
      </c>
      <c r="P352" s="242" t="n">
        <v>0.631067961165049</v>
      </c>
      <c r="Q352" s="242" t="n">
        <v>0</v>
      </c>
      <c r="R352" s="242" t="n">
        <v>2.23529411764706</v>
      </c>
      <c r="S352" s="186"/>
      <c r="T352" s="186"/>
      <c r="U352" s="186"/>
      <c r="V352" s="186"/>
      <c r="W352" s="186"/>
      <c r="X352" s="186"/>
      <c r="Y352" s="186"/>
    </row>
    <row r="353" customFormat="false" ht="22.5" hidden="false" customHeight="false" outlineLevel="0" collapsed="false">
      <c r="C353" s="241" t="s">
        <v>756</v>
      </c>
      <c r="D353" s="188" t="s">
        <v>160</v>
      </c>
      <c r="E353" s="188" t="s">
        <v>993</v>
      </c>
      <c r="F353" s="188" t="s">
        <v>992</v>
      </c>
      <c r="G353" s="189" t="n">
        <v>109</v>
      </c>
      <c r="H353" s="189" t="n">
        <v>159</v>
      </c>
      <c r="I353" s="189" t="n">
        <v>8</v>
      </c>
      <c r="J353" s="189" t="n">
        <v>22</v>
      </c>
      <c r="K353" s="189" t="n">
        <v>36</v>
      </c>
      <c r="L353" s="189" t="n">
        <v>60</v>
      </c>
      <c r="M353" s="189" t="n">
        <v>126</v>
      </c>
      <c r="N353" s="189" t="n">
        <v>129</v>
      </c>
      <c r="O353" s="242" t="n">
        <v>0.121212121212121</v>
      </c>
      <c r="P353" s="242" t="n">
        <v>0.454545454545455</v>
      </c>
      <c r="Q353" s="242" t="n">
        <v>0.476190476190476</v>
      </c>
      <c r="R353" s="242" t="n">
        <v>0.18348623853211</v>
      </c>
      <c r="S353" s="186"/>
      <c r="T353" s="186"/>
      <c r="U353" s="186"/>
      <c r="V353" s="186"/>
      <c r="W353" s="186"/>
      <c r="X353" s="186"/>
      <c r="Y353" s="186"/>
    </row>
    <row r="354" customFormat="false" ht="22.5" hidden="false" customHeight="false" outlineLevel="0" collapsed="false">
      <c r="C354" s="241" t="s">
        <v>756</v>
      </c>
      <c r="D354" s="188" t="s">
        <v>162</v>
      </c>
      <c r="E354" s="188" t="s">
        <v>993</v>
      </c>
      <c r="F354" s="188" t="s">
        <v>992</v>
      </c>
      <c r="G354" s="189" t="n">
        <v>0</v>
      </c>
      <c r="H354" s="189" t="n">
        <v>193</v>
      </c>
      <c r="I354" s="189" t="n">
        <v>53</v>
      </c>
      <c r="J354" s="189" t="n">
        <v>0</v>
      </c>
      <c r="K354" s="189" t="n">
        <v>70</v>
      </c>
      <c r="L354" s="189" t="n">
        <v>0</v>
      </c>
      <c r="M354" s="189" t="n">
        <v>123</v>
      </c>
      <c r="N354" s="189" t="n">
        <v>0</v>
      </c>
      <c r="O354" s="242" t="n">
        <v>0.430894308943089</v>
      </c>
      <c r="P354" s="242" t="n">
        <v>0.430894308943089</v>
      </c>
      <c r="Q354" s="242" t="n">
        <v>0</v>
      </c>
      <c r="R354" s="242" t="s">
        <v>1028</v>
      </c>
      <c r="S354" s="186"/>
      <c r="T354" s="186"/>
      <c r="U354" s="186"/>
      <c r="V354" s="186"/>
      <c r="W354" s="186"/>
      <c r="X354" s="186"/>
      <c r="Y354" s="186"/>
    </row>
    <row r="355" customFormat="false" ht="22.5" hidden="false" customHeight="false" outlineLevel="0" collapsed="false">
      <c r="C355" s="241" t="s">
        <v>756</v>
      </c>
      <c r="D355" s="188" t="s">
        <v>170</v>
      </c>
      <c r="E355" s="188" t="s">
        <v>993</v>
      </c>
      <c r="F355" s="188" t="s">
        <v>1000</v>
      </c>
      <c r="G355" s="189" t="n">
        <v>712</v>
      </c>
      <c r="H355" s="189" t="n">
        <v>1170</v>
      </c>
      <c r="I355" s="189" t="n">
        <v>320</v>
      </c>
      <c r="J355" s="189" t="n">
        <v>10</v>
      </c>
      <c r="K355" s="189" t="n">
        <v>306</v>
      </c>
      <c r="L355" s="189" t="n">
        <v>119</v>
      </c>
      <c r="M355" s="189" t="n">
        <v>755</v>
      </c>
      <c r="N355" s="189" t="n">
        <v>1121</v>
      </c>
      <c r="O355" s="242" t="n">
        <v>0.50314465408805</v>
      </c>
      <c r="P355" s="242" t="n">
        <v>0.518867924528302</v>
      </c>
      <c r="Q355" s="242" t="n">
        <v>0.157615894039735</v>
      </c>
      <c r="R355" s="242" t="n">
        <v>0.574438202247191</v>
      </c>
      <c r="S355" s="186"/>
      <c r="T355" s="186"/>
      <c r="U355" s="186"/>
      <c r="V355" s="186"/>
      <c r="W355" s="186"/>
      <c r="X355" s="186"/>
      <c r="Y355" s="186"/>
    </row>
    <row r="356" customFormat="false" ht="22.5" hidden="false" customHeight="false" outlineLevel="0" collapsed="false">
      <c r="C356" s="241" t="s">
        <v>756</v>
      </c>
      <c r="D356" s="188" t="s">
        <v>170</v>
      </c>
      <c r="E356" s="188" t="s">
        <v>993</v>
      </c>
      <c r="F356" s="188" t="s">
        <v>999</v>
      </c>
      <c r="G356" s="189" t="n">
        <v>477</v>
      </c>
      <c r="H356" s="189" t="n">
        <v>643</v>
      </c>
      <c r="I356" s="189" t="n">
        <v>248</v>
      </c>
      <c r="J356" s="189" t="n">
        <v>19</v>
      </c>
      <c r="K356" s="189" t="n">
        <v>28</v>
      </c>
      <c r="L356" s="189" t="n">
        <v>133</v>
      </c>
      <c r="M356" s="189" t="n">
        <v>428</v>
      </c>
      <c r="N356" s="189" t="n">
        <v>696</v>
      </c>
      <c r="O356" s="242" t="n">
        <v>0.840677966101695</v>
      </c>
      <c r="P356" s="242" t="n">
        <v>0.905084745762712</v>
      </c>
      <c r="Q356" s="242" t="n">
        <v>0.310747663551402</v>
      </c>
      <c r="R356" s="242" t="n">
        <v>0.459119496855346</v>
      </c>
      <c r="S356" s="186"/>
      <c r="T356" s="186"/>
      <c r="U356" s="186"/>
      <c r="V356" s="186"/>
      <c r="W356" s="186"/>
      <c r="X356" s="186"/>
      <c r="Y356" s="186"/>
    </row>
    <row r="357" customFormat="false" ht="22.5" hidden="false" customHeight="false" outlineLevel="0" collapsed="false">
      <c r="C357" s="241" t="s">
        <v>756</v>
      </c>
      <c r="D357" s="188" t="s">
        <v>174</v>
      </c>
      <c r="E357" s="188" t="s">
        <v>993</v>
      </c>
      <c r="F357" s="188" t="s">
        <v>992</v>
      </c>
      <c r="G357" s="189" t="n">
        <v>138</v>
      </c>
      <c r="H357" s="189" t="n">
        <v>303</v>
      </c>
      <c r="I357" s="189" t="n">
        <v>0</v>
      </c>
      <c r="J357" s="189" t="n">
        <v>16</v>
      </c>
      <c r="K357" s="189" t="n">
        <v>298</v>
      </c>
      <c r="L357" s="189" t="s">
        <v>844</v>
      </c>
      <c r="M357" s="189" t="n">
        <v>316</v>
      </c>
      <c r="N357" s="189" t="n">
        <v>0</v>
      </c>
      <c r="O357" s="242" t="n">
        <v>0</v>
      </c>
      <c r="P357" s="242" t="n">
        <v>0.0509554140127389</v>
      </c>
      <c r="Q357" s="242" t="n">
        <v>0.00632911392405063</v>
      </c>
      <c r="R357" s="242" t="n">
        <v>-1</v>
      </c>
      <c r="S357" s="186"/>
      <c r="T357" s="186"/>
      <c r="U357" s="186"/>
      <c r="V357" s="186"/>
      <c r="W357" s="186"/>
      <c r="X357" s="186"/>
      <c r="Y357" s="186"/>
    </row>
    <row r="358" customFormat="false" ht="22.5" hidden="false" customHeight="false" outlineLevel="0" collapsed="false">
      <c r="C358" s="241" t="s">
        <v>756</v>
      </c>
      <c r="D358" s="188" t="s">
        <v>196</v>
      </c>
      <c r="E358" s="188" t="s">
        <v>991</v>
      </c>
      <c r="F358" s="188" t="s">
        <v>992</v>
      </c>
      <c r="G358" s="189" t="n">
        <v>643</v>
      </c>
      <c r="H358" s="189" t="n">
        <v>1181</v>
      </c>
      <c r="I358" s="189" t="s">
        <v>844</v>
      </c>
      <c r="J358" s="189" t="n">
        <v>0</v>
      </c>
      <c r="K358" s="189" t="n">
        <v>0</v>
      </c>
      <c r="L358" s="189" t="n">
        <v>24</v>
      </c>
      <c r="M358" s="189" t="n">
        <v>27</v>
      </c>
      <c r="N358" s="189" t="n">
        <v>1797</v>
      </c>
      <c r="O358" s="242" t="n">
        <v>1</v>
      </c>
      <c r="P358" s="242" t="n">
        <v>1</v>
      </c>
      <c r="Q358" s="242" t="n">
        <v>0.888888888888889</v>
      </c>
      <c r="R358" s="242" t="n">
        <v>1.79471228615863</v>
      </c>
      <c r="S358" s="186"/>
      <c r="T358" s="186"/>
      <c r="U358" s="186"/>
      <c r="V358" s="186"/>
      <c r="W358" s="186"/>
      <c r="X358" s="186"/>
      <c r="Y358" s="186"/>
    </row>
    <row r="359" customFormat="false" ht="22.5" hidden="false" customHeight="false" outlineLevel="0" collapsed="false">
      <c r="C359" s="241" t="s">
        <v>756</v>
      </c>
      <c r="D359" s="188" t="s">
        <v>202</v>
      </c>
      <c r="E359" s="188" t="s">
        <v>993</v>
      </c>
      <c r="F359" s="188" t="s">
        <v>992</v>
      </c>
      <c r="G359" s="189" t="n">
        <v>0</v>
      </c>
      <c r="H359" s="189" t="n">
        <v>198</v>
      </c>
      <c r="I359" s="189" t="n">
        <v>103</v>
      </c>
      <c r="J359" s="189" t="n">
        <v>37</v>
      </c>
      <c r="K359" s="189" t="n">
        <v>25</v>
      </c>
      <c r="L359" s="189" t="n">
        <v>12</v>
      </c>
      <c r="M359" s="189" t="n">
        <v>177</v>
      </c>
      <c r="N359" s="189" t="n">
        <v>0</v>
      </c>
      <c r="O359" s="242" t="n">
        <v>0.624242424242424</v>
      </c>
      <c r="P359" s="242" t="n">
        <v>0.848484848484849</v>
      </c>
      <c r="Q359" s="242" t="n">
        <v>0.0677966101694915</v>
      </c>
      <c r="R359" s="242" t="s">
        <v>1028</v>
      </c>
      <c r="S359" s="186"/>
      <c r="T359" s="186"/>
      <c r="U359" s="186"/>
      <c r="V359" s="186"/>
      <c r="W359" s="186"/>
      <c r="X359" s="186"/>
      <c r="Y359" s="186"/>
    </row>
    <row r="360" customFormat="false" ht="22.5" hidden="false" customHeight="false" outlineLevel="0" collapsed="false">
      <c r="C360" s="241" t="s">
        <v>756</v>
      </c>
      <c r="D360" s="188" t="s">
        <v>223</v>
      </c>
      <c r="E360" s="188" t="s">
        <v>991</v>
      </c>
      <c r="F360" s="188" t="s">
        <v>992</v>
      </c>
      <c r="G360" s="189" t="n">
        <v>5</v>
      </c>
      <c r="H360" s="189" t="n">
        <v>101</v>
      </c>
      <c r="I360" s="189" t="n">
        <v>5</v>
      </c>
      <c r="J360" s="189" t="n">
        <v>0</v>
      </c>
      <c r="K360" s="189" t="s">
        <v>844</v>
      </c>
      <c r="L360" s="189" t="s">
        <v>844</v>
      </c>
      <c r="M360" s="189" t="n">
        <v>8</v>
      </c>
      <c r="N360" s="189" t="n">
        <v>98</v>
      </c>
      <c r="O360" s="242" t="n">
        <v>0.833333333333333</v>
      </c>
      <c r="P360" s="242" t="n">
        <v>0.833333333333333</v>
      </c>
      <c r="Q360" s="242" t="n">
        <v>0.25</v>
      </c>
      <c r="R360" s="242" t="n">
        <v>18.6</v>
      </c>
      <c r="S360" s="186"/>
      <c r="T360" s="186"/>
      <c r="U360" s="186"/>
      <c r="V360" s="186"/>
      <c r="W360" s="186"/>
      <c r="X360" s="186"/>
      <c r="Y360" s="186"/>
    </row>
    <row r="361" customFormat="false" ht="22.5" hidden="false" customHeight="false" outlineLevel="0" collapsed="false">
      <c r="C361" s="241" t="s">
        <v>756</v>
      </c>
      <c r="D361" s="188" t="s">
        <v>269</v>
      </c>
      <c r="E361" s="188" t="s">
        <v>993</v>
      </c>
      <c r="F361" s="188" t="s">
        <v>992</v>
      </c>
      <c r="G361" s="189" t="n">
        <v>0</v>
      </c>
      <c r="H361" s="189" t="n">
        <v>502</v>
      </c>
      <c r="I361" s="189" t="n">
        <v>91</v>
      </c>
      <c r="J361" s="189" t="n">
        <v>138</v>
      </c>
      <c r="K361" s="189" t="n">
        <v>279</v>
      </c>
      <c r="L361" s="189" t="n">
        <v>0</v>
      </c>
      <c r="M361" s="189" t="n">
        <v>508</v>
      </c>
      <c r="N361" s="189" t="n">
        <v>562</v>
      </c>
      <c r="O361" s="242" t="n">
        <v>0.179133858267717</v>
      </c>
      <c r="P361" s="242" t="n">
        <v>0.450787401574803</v>
      </c>
      <c r="Q361" s="242" t="n">
        <v>0</v>
      </c>
      <c r="R361" s="242" t="s">
        <v>1028</v>
      </c>
      <c r="S361" s="186"/>
      <c r="T361" s="186"/>
      <c r="U361" s="186"/>
      <c r="V361" s="186"/>
      <c r="W361" s="186"/>
      <c r="X361" s="186"/>
      <c r="Y361" s="186"/>
    </row>
    <row r="362" customFormat="false" ht="22.5" hidden="false" customHeight="false" outlineLevel="0" collapsed="false">
      <c r="C362" s="241" t="s">
        <v>756</v>
      </c>
      <c r="D362" s="188" t="s">
        <v>279</v>
      </c>
      <c r="E362" s="188" t="s">
        <v>993</v>
      </c>
      <c r="F362" s="188" t="s">
        <v>992</v>
      </c>
      <c r="G362" s="189" t="n">
        <v>567</v>
      </c>
      <c r="H362" s="189" t="n">
        <v>574</v>
      </c>
      <c r="I362" s="189" t="n">
        <v>118</v>
      </c>
      <c r="J362" s="189" t="n">
        <v>50</v>
      </c>
      <c r="K362" s="189" t="n">
        <v>331</v>
      </c>
      <c r="L362" s="189" t="n">
        <v>137</v>
      </c>
      <c r="M362" s="189" t="n">
        <v>636</v>
      </c>
      <c r="N362" s="189" t="n">
        <v>504</v>
      </c>
      <c r="O362" s="242" t="n">
        <v>0.236472945891784</v>
      </c>
      <c r="P362" s="242" t="n">
        <v>0.336673346693387</v>
      </c>
      <c r="Q362" s="242" t="n">
        <v>0.215408805031447</v>
      </c>
      <c r="R362" s="242" t="n">
        <v>-0.111111111111111</v>
      </c>
      <c r="S362" s="186"/>
      <c r="T362" s="186"/>
      <c r="U362" s="186"/>
      <c r="V362" s="186"/>
      <c r="W362" s="186"/>
      <c r="X362" s="186"/>
      <c r="Y362" s="186"/>
    </row>
    <row r="363" customFormat="false" ht="22.5" hidden="false" customHeight="false" outlineLevel="0" collapsed="false">
      <c r="C363" s="241" t="s">
        <v>756</v>
      </c>
      <c r="D363" s="188" t="s">
        <v>279</v>
      </c>
      <c r="E363" s="188" t="s">
        <v>993</v>
      </c>
      <c r="F363" s="188" t="s">
        <v>995</v>
      </c>
      <c r="G363" s="189" t="n">
        <v>239</v>
      </c>
      <c r="H363" s="189" t="n">
        <v>573</v>
      </c>
      <c r="I363" s="189" t="s">
        <v>844</v>
      </c>
      <c r="J363" s="189" t="n">
        <v>40</v>
      </c>
      <c r="K363" s="189" t="n">
        <v>306</v>
      </c>
      <c r="L363" s="189" t="n">
        <v>6</v>
      </c>
      <c r="M363" s="189" t="n">
        <v>355</v>
      </c>
      <c r="N363" s="189" t="n">
        <v>428</v>
      </c>
      <c r="O363" s="242" t="n">
        <v>0.00859598853868195</v>
      </c>
      <c r="P363" s="242" t="n">
        <v>0.123209169054441</v>
      </c>
      <c r="Q363" s="242" t="n">
        <v>0.0169014084507042</v>
      </c>
      <c r="R363" s="242" t="n">
        <v>0.790794979079498</v>
      </c>
      <c r="S363" s="186"/>
      <c r="T363" s="186"/>
      <c r="U363" s="186"/>
      <c r="V363" s="186"/>
      <c r="W363" s="186"/>
      <c r="X363" s="186"/>
      <c r="Y363" s="186"/>
    </row>
    <row r="364" customFormat="false" ht="22.5" hidden="false" customHeight="false" outlineLevel="0" collapsed="false">
      <c r="C364" s="241" t="s">
        <v>756</v>
      </c>
      <c r="D364" s="188" t="s">
        <v>351</v>
      </c>
      <c r="E364" s="188" t="s">
        <v>993</v>
      </c>
      <c r="F364" s="188" t="s">
        <v>992</v>
      </c>
      <c r="G364" s="189" t="n">
        <v>546</v>
      </c>
      <c r="H364" s="189" t="n">
        <v>1144</v>
      </c>
      <c r="I364" s="189" t="n">
        <v>124</v>
      </c>
      <c r="J364" s="189" t="n">
        <v>51</v>
      </c>
      <c r="K364" s="189" t="n">
        <v>580</v>
      </c>
      <c r="L364" s="189" t="n">
        <v>84</v>
      </c>
      <c r="M364" s="189" t="n">
        <v>839</v>
      </c>
      <c r="N364" s="189" t="n">
        <v>739</v>
      </c>
      <c r="O364" s="242" t="n">
        <v>0.164238410596026</v>
      </c>
      <c r="P364" s="242" t="n">
        <v>0.231788079470199</v>
      </c>
      <c r="Q364" s="242" t="n">
        <v>0.100119189511323</v>
      </c>
      <c r="R364" s="242" t="n">
        <v>0.353479853479854</v>
      </c>
      <c r="S364" s="186"/>
      <c r="T364" s="186"/>
      <c r="U364" s="186"/>
      <c r="V364" s="186"/>
      <c r="W364" s="186"/>
      <c r="X364" s="186"/>
      <c r="Y364" s="186"/>
    </row>
    <row r="365" customFormat="false" ht="22.5" hidden="false" customHeight="false" outlineLevel="0" collapsed="false">
      <c r="C365" s="241" t="s">
        <v>756</v>
      </c>
      <c r="D365" s="188" t="s">
        <v>351</v>
      </c>
      <c r="E365" s="188" t="s">
        <v>993</v>
      </c>
      <c r="F365" s="188" t="s">
        <v>995</v>
      </c>
      <c r="G365" s="189" t="n">
        <v>294</v>
      </c>
      <c r="H365" s="189" t="n">
        <v>576</v>
      </c>
      <c r="I365" s="189" t="n">
        <v>44</v>
      </c>
      <c r="J365" s="189" t="n">
        <v>43</v>
      </c>
      <c r="K365" s="189" t="n">
        <v>371</v>
      </c>
      <c r="L365" s="189" t="n">
        <v>40</v>
      </c>
      <c r="M365" s="189" t="n">
        <v>498</v>
      </c>
      <c r="N365" s="189" t="n">
        <v>403</v>
      </c>
      <c r="O365" s="242" t="n">
        <v>0.0960698689956332</v>
      </c>
      <c r="P365" s="242" t="n">
        <v>0.189956331877729</v>
      </c>
      <c r="Q365" s="242" t="n">
        <v>0.0803212851405623</v>
      </c>
      <c r="R365" s="242" t="n">
        <v>0.370748299319728</v>
      </c>
      <c r="S365" s="186"/>
      <c r="T365" s="186"/>
      <c r="U365" s="186"/>
      <c r="V365" s="186"/>
      <c r="W365" s="186"/>
      <c r="X365" s="186"/>
      <c r="Y365" s="186"/>
    </row>
    <row r="366" customFormat="false" ht="22.5" hidden="false" customHeight="false" outlineLevel="0" collapsed="false">
      <c r="C366" s="241" t="s">
        <v>756</v>
      </c>
      <c r="D366" s="188" t="s">
        <v>1002</v>
      </c>
      <c r="E366" s="188" t="s">
        <v>993</v>
      </c>
      <c r="F366" s="188" t="s">
        <v>992</v>
      </c>
      <c r="G366" s="189" t="n">
        <v>382</v>
      </c>
      <c r="H366" s="189" t="n">
        <v>259</v>
      </c>
      <c r="I366" s="189" t="n">
        <v>66</v>
      </c>
      <c r="J366" s="189" t="n">
        <v>100</v>
      </c>
      <c r="K366" s="189" t="n">
        <v>147</v>
      </c>
      <c r="L366" s="189" t="n">
        <v>71</v>
      </c>
      <c r="M366" s="189" t="n">
        <v>384</v>
      </c>
      <c r="N366" s="189" t="n">
        <v>396</v>
      </c>
      <c r="O366" s="242" t="n">
        <v>0.210862619808307</v>
      </c>
      <c r="P366" s="242" t="n">
        <v>0.530351437699681</v>
      </c>
      <c r="Q366" s="242" t="n">
        <v>0.184895833333333</v>
      </c>
      <c r="R366" s="242" t="n">
        <v>0.0366492146596859</v>
      </c>
      <c r="S366" s="186"/>
      <c r="T366" s="186"/>
      <c r="U366" s="186"/>
      <c r="V366" s="186"/>
      <c r="W366" s="186"/>
      <c r="X366" s="186"/>
      <c r="Y366" s="186"/>
    </row>
    <row r="367" customFormat="false" ht="22.5" hidden="false" customHeight="false" outlineLevel="0" collapsed="false">
      <c r="C367" s="241" t="s">
        <v>756</v>
      </c>
      <c r="D367" s="188" t="s">
        <v>661</v>
      </c>
      <c r="E367" s="188" t="s">
        <v>991</v>
      </c>
      <c r="F367" s="188" t="s">
        <v>992</v>
      </c>
      <c r="G367" s="189" t="n">
        <v>135</v>
      </c>
      <c r="H367" s="189" t="n">
        <v>105</v>
      </c>
      <c r="I367" s="189" t="n">
        <v>45</v>
      </c>
      <c r="J367" s="189" t="n">
        <v>0</v>
      </c>
      <c r="K367" s="189" t="n">
        <v>41</v>
      </c>
      <c r="L367" s="189" t="n">
        <v>0</v>
      </c>
      <c r="M367" s="189" t="n">
        <v>86</v>
      </c>
      <c r="N367" s="189" t="n">
        <v>154</v>
      </c>
      <c r="O367" s="242" t="n">
        <v>0.523255813953488</v>
      </c>
      <c r="P367" s="242" t="n">
        <v>0.523255813953488</v>
      </c>
      <c r="Q367" s="242" t="n">
        <v>0</v>
      </c>
      <c r="R367" s="242" t="n">
        <v>0.140740740740741</v>
      </c>
      <c r="S367" s="186"/>
      <c r="T367" s="186"/>
      <c r="U367" s="186"/>
      <c r="V367" s="186"/>
      <c r="W367" s="186"/>
      <c r="X367" s="186"/>
      <c r="Y367" s="186"/>
    </row>
    <row r="368" customFormat="false" ht="22.5" hidden="false" customHeight="false" outlineLevel="0" collapsed="false">
      <c r="C368" s="241" t="s">
        <v>756</v>
      </c>
      <c r="D368" s="188" t="s">
        <v>371</v>
      </c>
      <c r="E368" s="188" t="s">
        <v>991</v>
      </c>
      <c r="F368" s="188" t="s">
        <v>992</v>
      </c>
      <c r="G368" s="189" t="n">
        <v>2057</v>
      </c>
      <c r="H368" s="189" t="n">
        <v>1981</v>
      </c>
      <c r="I368" s="189" t="n">
        <v>1345</v>
      </c>
      <c r="J368" s="189" t="n">
        <v>0</v>
      </c>
      <c r="K368" s="189" t="n">
        <v>263</v>
      </c>
      <c r="L368" s="189" t="n">
        <v>311</v>
      </c>
      <c r="M368" s="189" t="n">
        <v>1919</v>
      </c>
      <c r="N368" s="189" t="n">
        <v>2119</v>
      </c>
      <c r="O368" s="242" t="n">
        <v>0.836442786069652</v>
      </c>
      <c r="P368" s="242" t="n">
        <v>0.836442786069652</v>
      </c>
      <c r="Q368" s="242" t="n">
        <v>0.16206357477853</v>
      </c>
      <c r="R368" s="242" t="n">
        <v>0.0301409820126398</v>
      </c>
      <c r="S368" s="186"/>
      <c r="T368" s="186"/>
      <c r="U368" s="186"/>
      <c r="V368" s="186"/>
      <c r="W368" s="186"/>
      <c r="X368" s="186"/>
      <c r="Y368" s="186"/>
    </row>
    <row r="369" customFormat="false" ht="22.5" hidden="false" customHeight="false" outlineLevel="0" collapsed="false">
      <c r="C369" s="241" t="s">
        <v>756</v>
      </c>
      <c r="D369" s="188" t="s">
        <v>371</v>
      </c>
      <c r="E369" s="188" t="s">
        <v>991</v>
      </c>
      <c r="F369" s="188" t="s">
        <v>995</v>
      </c>
      <c r="G369" s="189" t="n">
        <v>204</v>
      </c>
      <c r="H369" s="189" t="n">
        <v>263</v>
      </c>
      <c r="I369" s="189" t="n">
        <v>58</v>
      </c>
      <c r="J369" s="189" t="n">
        <v>0</v>
      </c>
      <c r="K369" s="189" t="n">
        <v>60</v>
      </c>
      <c r="L369" s="189" t="n">
        <v>62</v>
      </c>
      <c r="M369" s="189" t="n">
        <v>180</v>
      </c>
      <c r="N369" s="189" t="n">
        <v>287</v>
      </c>
      <c r="O369" s="242" t="n">
        <v>0.491525423728814</v>
      </c>
      <c r="P369" s="242" t="n">
        <v>0.491525423728814</v>
      </c>
      <c r="Q369" s="242" t="n">
        <v>0.344444444444444</v>
      </c>
      <c r="R369" s="242" t="n">
        <v>0.406862745098039</v>
      </c>
      <c r="S369" s="186"/>
      <c r="T369" s="186"/>
      <c r="U369" s="186"/>
      <c r="V369" s="186"/>
      <c r="W369" s="186"/>
      <c r="X369" s="186"/>
      <c r="Y369" s="186"/>
    </row>
    <row r="370" customFormat="false" ht="22.5" hidden="false" customHeight="false" outlineLevel="0" collapsed="false">
      <c r="C370" s="241" t="s">
        <v>756</v>
      </c>
      <c r="D370" s="188" t="s">
        <v>759</v>
      </c>
      <c r="E370" s="188" t="s">
        <v>993</v>
      </c>
      <c r="F370" s="188" t="s">
        <v>1004</v>
      </c>
      <c r="G370" s="189" t="n">
        <v>124</v>
      </c>
      <c r="H370" s="189" t="n">
        <v>237</v>
      </c>
      <c r="I370" s="189" t="n">
        <v>211</v>
      </c>
      <c r="J370" s="189" t="n">
        <v>0</v>
      </c>
      <c r="K370" s="189" t="s">
        <v>844</v>
      </c>
      <c r="L370" s="189" t="n">
        <v>82</v>
      </c>
      <c r="M370" s="189" t="n">
        <v>297</v>
      </c>
      <c r="N370" s="189" t="n">
        <v>65</v>
      </c>
      <c r="O370" s="242" t="n">
        <v>0.981395348837209</v>
      </c>
      <c r="P370" s="242" t="n">
        <v>0.981395348837209</v>
      </c>
      <c r="Q370" s="242" t="n">
        <v>0.276094276094276</v>
      </c>
      <c r="R370" s="242" t="n">
        <v>-0.475806451612903</v>
      </c>
      <c r="S370" s="186"/>
      <c r="T370" s="186"/>
      <c r="U370" s="186"/>
      <c r="V370" s="186"/>
      <c r="W370" s="186"/>
      <c r="X370" s="186"/>
      <c r="Y370" s="186"/>
    </row>
    <row r="371" customFormat="false" ht="22.5" hidden="false" customHeight="false" outlineLevel="0" collapsed="false">
      <c r="C371" s="241" t="s">
        <v>756</v>
      </c>
      <c r="D371" s="188" t="s">
        <v>759</v>
      </c>
      <c r="E371" s="188" t="s">
        <v>993</v>
      </c>
      <c r="F371" s="188" t="s">
        <v>1005</v>
      </c>
      <c r="G371" s="189" t="n">
        <v>284</v>
      </c>
      <c r="H371" s="189" t="n">
        <v>107</v>
      </c>
      <c r="I371" s="189" t="n">
        <v>91</v>
      </c>
      <c r="J371" s="189" t="n">
        <v>0</v>
      </c>
      <c r="K371" s="189" t="n">
        <v>48</v>
      </c>
      <c r="L371" s="189" t="n">
        <v>136</v>
      </c>
      <c r="M371" s="189" t="n">
        <v>275</v>
      </c>
      <c r="N371" s="189" t="n">
        <v>284</v>
      </c>
      <c r="O371" s="242" t="n">
        <v>0.654676258992806</v>
      </c>
      <c r="P371" s="242" t="n">
        <v>0.654676258992806</v>
      </c>
      <c r="Q371" s="242" t="n">
        <v>0.494545454545455</v>
      </c>
      <c r="R371" s="242" t="n">
        <v>0</v>
      </c>
      <c r="S371" s="186"/>
      <c r="T371" s="186"/>
      <c r="U371" s="186"/>
      <c r="V371" s="186"/>
      <c r="W371" s="186"/>
      <c r="X371" s="186"/>
      <c r="Y371" s="186"/>
    </row>
    <row r="372" customFormat="false" ht="12.75" hidden="false" customHeight="false" outlineLevel="0" collapsed="false">
      <c r="C372" s="241" t="s">
        <v>196</v>
      </c>
      <c r="D372" s="188" t="s">
        <v>54</v>
      </c>
      <c r="E372" s="188" t="s">
        <v>993</v>
      </c>
      <c r="F372" s="188" t="s">
        <v>992</v>
      </c>
      <c r="G372" s="189" t="n">
        <v>84</v>
      </c>
      <c r="H372" s="189" t="n">
        <v>298</v>
      </c>
      <c r="I372" s="189" t="n">
        <v>258</v>
      </c>
      <c r="J372" s="189" t="n">
        <v>0</v>
      </c>
      <c r="K372" s="189" t="n">
        <v>16</v>
      </c>
      <c r="L372" s="189" t="n">
        <v>23</v>
      </c>
      <c r="M372" s="189" t="n">
        <v>297</v>
      </c>
      <c r="N372" s="189" t="n">
        <v>93</v>
      </c>
      <c r="O372" s="242" t="n">
        <v>0.941605839416058</v>
      </c>
      <c r="P372" s="242" t="n">
        <v>0.941605839416058</v>
      </c>
      <c r="Q372" s="242" t="n">
        <v>0.0774410774410774</v>
      </c>
      <c r="R372" s="242" t="n">
        <v>0.107142857142857</v>
      </c>
      <c r="S372" s="186"/>
      <c r="T372" s="186"/>
      <c r="U372" s="186"/>
      <c r="V372" s="186"/>
      <c r="W372" s="186"/>
      <c r="X372" s="186"/>
      <c r="Y372" s="186"/>
    </row>
    <row r="373" customFormat="false" ht="12.75" hidden="false" customHeight="false" outlineLevel="0" collapsed="false">
      <c r="C373" s="241" t="s">
        <v>196</v>
      </c>
      <c r="D373" s="188" t="s">
        <v>57</v>
      </c>
      <c r="E373" s="188" t="s">
        <v>993</v>
      </c>
      <c r="F373" s="188" t="s">
        <v>994</v>
      </c>
      <c r="G373" s="189" t="n">
        <v>745</v>
      </c>
      <c r="H373" s="189" t="n">
        <v>399</v>
      </c>
      <c r="I373" s="189" t="n">
        <v>177</v>
      </c>
      <c r="J373" s="189" t="n">
        <v>114</v>
      </c>
      <c r="K373" s="189" t="n">
        <v>71</v>
      </c>
      <c r="L373" s="189" t="n">
        <v>86</v>
      </c>
      <c r="M373" s="189" t="n">
        <v>448</v>
      </c>
      <c r="N373" s="189" t="n">
        <v>807</v>
      </c>
      <c r="O373" s="242" t="n">
        <v>0.488950276243094</v>
      </c>
      <c r="P373" s="242" t="n">
        <v>0.803867403314917</v>
      </c>
      <c r="Q373" s="242" t="n">
        <v>0.191964285714286</v>
      </c>
      <c r="R373" s="242" t="n">
        <v>0.0832214765100671</v>
      </c>
      <c r="S373" s="186"/>
      <c r="T373" s="186"/>
      <c r="U373" s="186"/>
      <c r="V373" s="186"/>
      <c r="W373" s="186"/>
      <c r="X373" s="186"/>
      <c r="Y373" s="186"/>
    </row>
    <row r="374" customFormat="false" ht="12.75" hidden="false" customHeight="false" outlineLevel="0" collapsed="false">
      <c r="C374" s="241" t="s">
        <v>196</v>
      </c>
      <c r="D374" s="188" t="s">
        <v>69</v>
      </c>
      <c r="E374" s="188" t="s">
        <v>993</v>
      </c>
      <c r="F374" s="188" t="s">
        <v>992</v>
      </c>
      <c r="G374" s="189" t="n">
        <v>0</v>
      </c>
      <c r="H374" s="189" t="n">
        <v>1386</v>
      </c>
      <c r="I374" s="189" t="n">
        <v>312</v>
      </c>
      <c r="J374" s="189" t="n">
        <v>299</v>
      </c>
      <c r="K374" s="189" t="n">
        <v>204</v>
      </c>
      <c r="L374" s="189" t="n">
        <v>40</v>
      </c>
      <c r="M374" s="189" t="n">
        <v>855</v>
      </c>
      <c r="N374" s="189" t="n">
        <v>0</v>
      </c>
      <c r="O374" s="242" t="n">
        <v>0.382822085889571</v>
      </c>
      <c r="P374" s="242" t="n">
        <v>0.749693251533742</v>
      </c>
      <c r="Q374" s="242" t="n">
        <v>0.0467836257309942</v>
      </c>
      <c r="R374" s="242" t="s">
        <v>1028</v>
      </c>
      <c r="S374" s="186"/>
      <c r="T374" s="186"/>
      <c r="U374" s="186"/>
      <c r="V374" s="186"/>
      <c r="W374" s="186"/>
      <c r="X374" s="186"/>
      <c r="Y374" s="186"/>
    </row>
    <row r="375" customFormat="false" ht="12.75" hidden="false" customHeight="false" outlineLevel="0" collapsed="false">
      <c r="C375" s="241" t="s">
        <v>196</v>
      </c>
      <c r="D375" s="188" t="s">
        <v>89</v>
      </c>
      <c r="E375" s="188" t="s">
        <v>993</v>
      </c>
      <c r="F375" s="188" t="s">
        <v>992</v>
      </c>
      <c r="G375" s="189" t="n">
        <v>359</v>
      </c>
      <c r="H375" s="189" t="n">
        <v>307</v>
      </c>
      <c r="I375" s="189" t="n">
        <v>16</v>
      </c>
      <c r="J375" s="189" t="n">
        <v>183</v>
      </c>
      <c r="K375" s="189" t="n">
        <v>99</v>
      </c>
      <c r="L375" s="189" t="n">
        <v>28</v>
      </c>
      <c r="M375" s="189" t="n">
        <v>326</v>
      </c>
      <c r="N375" s="189" t="n">
        <v>340</v>
      </c>
      <c r="O375" s="242" t="n">
        <v>0.0536912751677852</v>
      </c>
      <c r="P375" s="242" t="n">
        <v>0.667785234899329</v>
      </c>
      <c r="Q375" s="242" t="n">
        <v>0.0858895705521472</v>
      </c>
      <c r="R375" s="242" t="n">
        <v>-0.052924791086351</v>
      </c>
      <c r="S375" s="186"/>
      <c r="T375" s="186"/>
      <c r="U375" s="186"/>
      <c r="V375" s="186"/>
      <c r="W375" s="186"/>
      <c r="X375" s="186"/>
      <c r="Y375" s="186"/>
    </row>
    <row r="376" customFormat="false" ht="12.75" hidden="false" customHeight="false" outlineLevel="0" collapsed="false">
      <c r="C376" s="241" t="s">
        <v>196</v>
      </c>
      <c r="D376" s="188" t="s">
        <v>102</v>
      </c>
      <c r="E376" s="188" t="s">
        <v>993</v>
      </c>
      <c r="F376" s="188" t="s">
        <v>992</v>
      </c>
      <c r="G376" s="189" t="n">
        <v>474</v>
      </c>
      <c r="H376" s="189" t="n">
        <v>198</v>
      </c>
      <c r="I376" s="189" t="n">
        <v>189</v>
      </c>
      <c r="J376" s="189" t="n">
        <v>0</v>
      </c>
      <c r="K376" s="189" t="n">
        <v>33</v>
      </c>
      <c r="L376" s="189" t="n">
        <v>31</v>
      </c>
      <c r="M376" s="189" t="n">
        <v>253</v>
      </c>
      <c r="N376" s="189" t="n">
        <v>419</v>
      </c>
      <c r="O376" s="242" t="n">
        <v>0.851351351351351</v>
      </c>
      <c r="P376" s="242" t="n">
        <v>0.851351351351351</v>
      </c>
      <c r="Q376" s="242" t="n">
        <v>0.122529644268775</v>
      </c>
      <c r="R376" s="242" t="n">
        <v>-0.116033755274262</v>
      </c>
      <c r="S376" s="186"/>
      <c r="T376" s="186"/>
      <c r="U376" s="186"/>
      <c r="V376" s="186"/>
      <c r="W376" s="186"/>
      <c r="X376" s="186"/>
      <c r="Y376" s="186"/>
    </row>
    <row r="377" customFormat="false" ht="12.75" hidden="false" customHeight="false" outlineLevel="0" collapsed="false">
      <c r="C377" s="241" t="s">
        <v>196</v>
      </c>
      <c r="D377" s="188" t="s">
        <v>132</v>
      </c>
      <c r="E377" s="188" t="s">
        <v>993</v>
      </c>
      <c r="F377" s="188" t="s">
        <v>992</v>
      </c>
      <c r="G377" s="189" t="n">
        <v>201</v>
      </c>
      <c r="H377" s="189" t="n">
        <v>189</v>
      </c>
      <c r="I377" s="189" t="s">
        <v>844</v>
      </c>
      <c r="J377" s="189" t="n">
        <v>181</v>
      </c>
      <c r="K377" s="189" t="n">
        <v>14</v>
      </c>
      <c r="L377" s="189" t="n">
        <v>40</v>
      </c>
      <c r="M377" s="189" t="n">
        <v>236</v>
      </c>
      <c r="N377" s="189" t="n">
        <v>154</v>
      </c>
      <c r="O377" s="242" t="n">
        <v>0.00510204081632653</v>
      </c>
      <c r="P377" s="242" t="n">
        <v>0.928571428571429</v>
      </c>
      <c r="Q377" s="242" t="n">
        <v>0.169491525423729</v>
      </c>
      <c r="R377" s="242" t="n">
        <v>-0.233830845771144</v>
      </c>
      <c r="S377" s="186"/>
      <c r="T377" s="186"/>
      <c r="U377" s="186"/>
      <c r="V377" s="186"/>
      <c r="W377" s="186"/>
      <c r="X377" s="186"/>
      <c r="Y377" s="186"/>
    </row>
    <row r="378" customFormat="false" ht="12.75" hidden="false" customHeight="false" outlineLevel="0" collapsed="false">
      <c r="C378" s="241" t="s">
        <v>196</v>
      </c>
      <c r="D378" s="188" t="s">
        <v>138</v>
      </c>
      <c r="E378" s="188" t="s">
        <v>993</v>
      </c>
      <c r="F378" s="188" t="s">
        <v>992</v>
      </c>
      <c r="G378" s="189" t="n">
        <v>75</v>
      </c>
      <c r="H378" s="189" t="n">
        <v>305</v>
      </c>
      <c r="I378" s="189" t="n">
        <v>35</v>
      </c>
      <c r="J378" s="189" t="n">
        <v>52</v>
      </c>
      <c r="K378" s="189" t="n">
        <v>101</v>
      </c>
      <c r="L378" s="189" t="n">
        <v>0</v>
      </c>
      <c r="M378" s="189" t="n">
        <v>188</v>
      </c>
      <c r="N378" s="189" t="n">
        <v>33</v>
      </c>
      <c r="O378" s="242" t="n">
        <v>0.186170212765957</v>
      </c>
      <c r="P378" s="242" t="n">
        <v>0.462765957446809</v>
      </c>
      <c r="Q378" s="242" t="n">
        <v>0</v>
      </c>
      <c r="R378" s="242" t="n">
        <v>-0.56</v>
      </c>
      <c r="S378" s="186"/>
      <c r="T378" s="186"/>
      <c r="U378" s="186"/>
      <c r="V378" s="186"/>
      <c r="W378" s="186"/>
      <c r="X378" s="186"/>
      <c r="Y378" s="186"/>
    </row>
    <row r="379" customFormat="false" ht="12.75" hidden="false" customHeight="false" outlineLevel="0" collapsed="false">
      <c r="C379" s="241" t="s">
        <v>196</v>
      </c>
      <c r="D379" s="188" t="s">
        <v>160</v>
      </c>
      <c r="E379" s="188" t="s">
        <v>993</v>
      </c>
      <c r="F379" s="188" t="s">
        <v>992</v>
      </c>
      <c r="G379" s="189" t="n">
        <v>872</v>
      </c>
      <c r="H379" s="189" t="n">
        <v>1183</v>
      </c>
      <c r="I379" s="189" t="n">
        <v>39</v>
      </c>
      <c r="J379" s="189" t="n">
        <v>451</v>
      </c>
      <c r="K379" s="189" t="n">
        <v>60</v>
      </c>
      <c r="L379" s="189" t="n">
        <v>471</v>
      </c>
      <c r="M379" s="189" t="n">
        <v>1021</v>
      </c>
      <c r="N379" s="189" t="n">
        <v>903</v>
      </c>
      <c r="O379" s="242" t="n">
        <v>0.0709090909090909</v>
      </c>
      <c r="P379" s="242" t="n">
        <v>0.890909090909091</v>
      </c>
      <c r="Q379" s="242" t="n">
        <v>0.461312438785504</v>
      </c>
      <c r="R379" s="242" t="n">
        <v>0.0355504587155963</v>
      </c>
      <c r="S379" s="186"/>
      <c r="T379" s="186"/>
      <c r="U379" s="186"/>
      <c r="V379" s="186"/>
      <c r="W379" s="186"/>
      <c r="X379" s="186"/>
      <c r="Y379" s="186"/>
    </row>
    <row r="380" customFormat="false" ht="12.75" hidden="false" customHeight="false" outlineLevel="0" collapsed="false">
      <c r="C380" s="241" t="s">
        <v>196</v>
      </c>
      <c r="D380" s="188" t="s">
        <v>162</v>
      </c>
      <c r="E380" s="188" t="s">
        <v>993</v>
      </c>
      <c r="F380" s="188" t="s">
        <v>992</v>
      </c>
      <c r="G380" s="189" t="n">
        <v>0</v>
      </c>
      <c r="H380" s="189" t="n">
        <v>588</v>
      </c>
      <c r="I380" s="189" t="n">
        <v>421</v>
      </c>
      <c r="J380" s="189" t="n">
        <v>18</v>
      </c>
      <c r="K380" s="189" t="n">
        <v>96</v>
      </c>
      <c r="L380" s="189" t="n">
        <v>0</v>
      </c>
      <c r="M380" s="189" t="n">
        <v>535</v>
      </c>
      <c r="N380" s="189" t="n">
        <v>0</v>
      </c>
      <c r="O380" s="242" t="n">
        <v>0.786915887850467</v>
      </c>
      <c r="P380" s="242" t="n">
        <v>0.820560747663551</v>
      </c>
      <c r="Q380" s="242" t="n">
        <v>0</v>
      </c>
      <c r="R380" s="242" t="s">
        <v>1028</v>
      </c>
      <c r="S380" s="186"/>
      <c r="T380" s="186"/>
      <c r="U380" s="186"/>
      <c r="V380" s="186"/>
      <c r="W380" s="186"/>
      <c r="X380" s="186"/>
      <c r="Y380" s="186"/>
    </row>
    <row r="381" customFormat="false" ht="12.75" hidden="false" customHeight="false" outlineLevel="0" collapsed="false">
      <c r="C381" s="241" t="s">
        <v>196</v>
      </c>
      <c r="D381" s="188" t="s">
        <v>170</v>
      </c>
      <c r="E381" s="188" t="s">
        <v>993</v>
      </c>
      <c r="F381" s="188" t="s">
        <v>1000</v>
      </c>
      <c r="G381" s="189" t="n">
        <v>2938</v>
      </c>
      <c r="H381" s="189" t="n">
        <v>6538</v>
      </c>
      <c r="I381" s="189" t="n">
        <v>5087</v>
      </c>
      <c r="J381" s="189" t="n">
        <v>101</v>
      </c>
      <c r="K381" s="189" t="n">
        <v>1593</v>
      </c>
      <c r="L381" s="189" t="n">
        <v>502</v>
      </c>
      <c r="M381" s="189" t="n">
        <v>7283</v>
      </c>
      <c r="N381" s="189" t="n">
        <v>2146</v>
      </c>
      <c r="O381" s="242" t="n">
        <v>0.750184338593128</v>
      </c>
      <c r="P381" s="242" t="n">
        <v>0.765078896917859</v>
      </c>
      <c r="Q381" s="242" t="n">
        <v>0.0689276397089112</v>
      </c>
      <c r="R381" s="242" t="n">
        <v>-0.269571136827774</v>
      </c>
      <c r="S381" s="186"/>
      <c r="T381" s="186"/>
      <c r="U381" s="186"/>
      <c r="V381" s="186"/>
      <c r="W381" s="186"/>
      <c r="X381" s="186"/>
      <c r="Y381" s="186"/>
    </row>
    <row r="382" customFormat="false" ht="12.75" hidden="false" customHeight="false" outlineLevel="0" collapsed="false">
      <c r="C382" s="241" t="s">
        <v>196</v>
      </c>
      <c r="D382" s="188" t="s">
        <v>170</v>
      </c>
      <c r="E382" s="188" t="s">
        <v>993</v>
      </c>
      <c r="F382" s="188" t="s">
        <v>999</v>
      </c>
      <c r="G382" s="189" t="n">
        <v>1180</v>
      </c>
      <c r="H382" s="189" t="n">
        <v>781</v>
      </c>
      <c r="I382" s="189" t="n">
        <v>430</v>
      </c>
      <c r="J382" s="189" t="n">
        <v>109</v>
      </c>
      <c r="K382" s="189" t="n">
        <v>36</v>
      </c>
      <c r="L382" s="189" t="n">
        <v>1097</v>
      </c>
      <c r="M382" s="189" t="n">
        <v>1672</v>
      </c>
      <c r="N382" s="189" t="n">
        <v>302</v>
      </c>
      <c r="O382" s="242" t="n">
        <v>0.747826086956522</v>
      </c>
      <c r="P382" s="242" t="n">
        <v>0.937391304347826</v>
      </c>
      <c r="Q382" s="242" t="n">
        <v>0.6561004784689</v>
      </c>
      <c r="R382" s="242" t="n">
        <v>-0.74406779661017</v>
      </c>
      <c r="S382" s="186"/>
      <c r="T382" s="186"/>
      <c r="U382" s="186"/>
      <c r="V382" s="186"/>
      <c r="W382" s="186"/>
      <c r="X382" s="186"/>
      <c r="Y382" s="186"/>
    </row>
    <row r="383" customFormat="false" ht="12.75" hidden="false" customHeight="false" outlineLevel="0" collapsed="false">
      <c r="C383" s="241" t="s">
        <v>196</v>
      </c>
      <c r="D383" s="188" t="s">
        <v>174</v>
      </c>
      <c r="E383" s="188" t="s">
        <v>993</v>
      </c>
      <c r="F383" s="188" t="s">
        <v>992</v>
      </c>
      <c r="G383" s="189" t="n">
        <v>1057</v>
      </c>
      <c r="H383" s="189" t="n">
        <v>886</v>
      </c>
      <c r="I383" s="189" t="n">
        <v>0</v>
      </c>
      <c r="J383" s="189" t="n">
        <v>0</v>
      </c>
      <c r="K383" s="189" t="n">
        <v>878</v>
      </c>
      <c r="L383" s="189" t="n">
        <v>26</v>
      </c>
      <c r="M383" s="189" t="n">
        <v>904</v>
      </c>
      <c r="N383" s="189" t="n">
        <v>0</v>
      </c>
      <c r="O383" s="242" t="n">
        <v>0</v>
      </c>
      <c r="P383" s="242" t="n">
        <v>0</v>
      </c>
      <c r="Q383" s="242" t="n">
        <v>0.0287610619469027</v>
      </c>
      <c r="R383" s="242" t="n">
        <v>-1</v>
      </c>
      <c r="S383" s="186"/>
      <c r="T383" s="186"/>
      <c r="U383" s="186"/>
      <c r="V383" s="186"/>
      <c r="W383" s="186"/>
      <c r="X383" s="186"/>
      <c r="Y383" s="186"/>
    </row>
    <row r="384" customFormat="false" ht="12.75" hidden="false" customHeight="false" outlineLevel="0" collapsed="false">
      <c r="C384" s="241" t="s">
        <v>196</v>
      </c>
      <c r="D384" s="188" t="s">
        <v>192</v>
      </c>
      <c r="E384" s="188" t="s">
        <v>991</v>
      </c>
      <c r="F384" s="188" t="s">
        <v>992</v>
      </c>
      <c r="G384" s="189" t="n">
        <v>84</v>
      </c>
      <c r="H384" s="189" t="n">
        <v>183</v>
      </c>
      <c r="I384" s="189" t="n">
        <v>61</v>
      </c>
      <c r="J384" s="189" t="n">
        <v>0</v>
      </c>
      <c r="K384" s="189" t="n">
        <v>6</v>
      </c>
      <c r="L384" s="189" t="n">
        <v>72</v>
      </c>
      <c r="M384" s="189" t="n">
        <v>139</v>
      </c>
      <c r="N384" s="189" t="n">
        <v>128</v>
      </c>
      <c r="O384" s="242" t="n">
        <v>0.91044776119403</v>
      </c>
      <c r="P384" s="242" t="n">
        <v>0.91044776119403</v>
      </c>
      <c r="Q384" s="242" t="n">
        <v>0.517985611510791</v>
      </c>
      <c r="R384" s="242" t="n">
        <v>0.523809523809524</v>
      </c>
      <c r="S384" s="186"/>
      <c r="T384" s="186"/>
      <c r="U384" s="186"/>
      <c r="V384" s="186"/>
      <c r="W384" s="186"/>
      <c r="X384" s="186"/>
      <c r="Y384" s="186"/>
    </row>
    <row r="385" customFormat="false" ht="12.75" hidden="false" customHeight="false" outlineLevel="0" collapsed="false">
      <c r="C385" s="241" t="s">
        <v>196</v>
      </c>
      <c r="D385" s="188" t="s">
        <v>202</v>
      </c>
      <c r="E385" s="188" t="s">
        <v>993</v>
      </c>
      <c r="F385" s="188" t="s">
        <v>992</v>
      </c>
      <c r="G385" s="189" t="n">
        <v>0</v>
      </c>
      <c r="H385" s="189" t="n">
        <v>417</v>
      </c>
      <c r="I385" s="189" t="n">
        <v>148</v>
      </c>
      <c r="J385" s="189" t="n">
        <v>260</v>
      </c>
      <c r="K385" s="189" t="n">
        <v>77</v>
      </c>
      <c r="L385" s="189" t="n">
        <v>44</v>
      </c>
      <c r="M385" s="189" t="n">
        <v>529</v>
      </c>
      <c r="N385" s="189" t="n">
        <v>0</v>
      </c>
      <c r="O385" s="242" t="n">
        <v>0.305154639175258</v>
      </c>
      <c r="P385" s="242" t="n">
        <v>0.841237113402062</v>
      </c>
      <c r="Q385" s="242" t="n">
        <v>0.0831758034026465</v>
      </c>
      <c r="R385" s="242" t="s">
        <v>1028</v>
      </c>
      <c r="S385" s="186"/>
      <c r="T385" s="186"/>
      <c r="U385" s="186"/>
      <c r="V385" s="186"/>
      <c r="W385" s="186"/>
      <c r="X385" s="186"/>
      <c r="Y385" s="186"/>
    </row>
    <row r="386" customFormat="false" ht="12.75" hidden="false" customHeight="false" outlineLevel="0" collapsed="false">
      <c r="C386" s="241" t="s">
        <v>196</v>
      </c>
      <c r="D386" s="188" t="s">
        <v>215</v>
      </c>
      <c r="E386" s="188" t="s">
        <v>991</v>
      </c>
      <c r="F386" s="188" t="s">
        <v>992</v>
      </c>
      <c r="G386" s="189" t="n">
        <v>419</v>
      </c>
      <c r="H386" s="189" t="n">
        <v>234</v>
      </c>
      <c r="I386" s="189" t="n">
        <v>0</v>
      </c>
      <c r="J386" s="189" t="n">
        <v>0</v>
      </c>
      <c r="K386" s="189" t="s">
        <v>844</v>
      </c>
      <c r="L386" s="189" t="n">
        <v>25</v>
      </c>
      <c r="M386" s="189" t="n">
        <v>26</v>
      </c>
      <c r="N386" s="189" t="n">
        <v>627</v>
      </c>
      <c r="O386" s="242" t="n">
        <v>0</v>
      </c>
      <c r="P386" s="242" t="n">
        <v>0</v>
      </c>
      <c r="Q386" s="242" t="n">
        <v>0.961538461538462</v>
      </c>
      <c r="R386" s="242" t="n">
        <v>0.496420047732697</v>
      </c>
      <c r="S386" s="186"/>
      <c r="T386" s="186"/>
      <c r="U386" s="186"/>
      <c r="V386" s="186"/>
      <c r="W386" s="186"/>
      <c r="X386" s="186"/>
      <c r="Y386" s="186"/>
    </row>
    <row r="387" customFormat="false" ht="22.5" hidden="false" customHeight="false" outlineLevel="0" collapsed="false">
      <c r="C387" s="241" t="s">
        <v>196</v>
      </c>
      <c r="D387" s="188" t="s">
        <v>229</v>
      </c>
      <c r="E387" s="188" t="s">
        <v>991</v>
      </c>
      <c r="F387" s="188" t="s">
        <v>992</v>
      </c>
      <c r="G387" s="189" t="n">
        <v>793</v>
      </c>
      <c r="H387" s="189" t="n">
        <v>655</v>
      </c>
      <c r="I387" s="189" t="n">
        <v>640</v>
      </c>
      <c r="J387" s="189" t="n">
        <v>0</v>
      </c>
      <c r="K387" s="189" t="n">
        <v>6</v>
      </c>
      <c r="L387" s="189" t="n">
        <v>309</v>
      </c>
      <c r="M387" s="189" t="n">
        <v>955</v>
      </c>
      <c r="N387" s="189" t="n">
        <v>493</v>
      </c>
      <c r="O387" s="242" t="n">
        <v>0.990712074303406</v>
      </c>
      <c r="P387" s="242" t="n">
        <v>0.990712074303406</v>
      </c>
      <c r="Q387" s="242" t="n">
        <v>0.323560209424084</v>
      </c>
      <c r="R387" s="242" t="n">
        <v>-0.378310214375788</v>
      </c>
      <c r="S387" s="186"/>
      <c r="T387" s="186"/>
      <c r="U387" s="186"/>
      <c r="V387" s="186"/>
      <c r="W387" s="186"/>
      <c r="X387" s="186"/>
      <c r="Y387" s="186"/>
    </row>
    <row r="388" customFormat="false" ht="12.75" hidden="false" customHeight="false" outlineLevel="0" collapsed="false">
      <c r="C388" s="241" t="s">
        <v>196</v>
      </c>
      <c r="D388" s="188" t="s">
        <v>575</v>
      </c>
      <c r="E388" s="188" t="s">
        <v>991</v>
      </c>
      <c r="F388" s="188" t="s">
        <v>994</v>
      </c>
      <c r="G388" s="189" t="n">
        <v>203</v>
      </c>
      <c r="H388" s="189" t="n">
        <v>109</v>
      </c>
      <c r="I388" s="189" t="n">
        <v>127</v>
      </c>
      <c r="J388" s="189" t="n">
        <v>0</v>
      </c>
      <c r="K388" s="189" t="n">
        <v>0</v>
      </c>
      <c r="L388" s="189" t="n">
        <v>86</v>
      </c>
      <c r="M388" s="189" t="n">
        <v>213</v>
      </c>
      <c r="N388" s="189" t="n">
        <v>99</v>
      </c>
      <c r="O388" s="242" t="n">
        <v>1</v>
      </c>
      <c r="P388" s="242" t="n">
        <v>1</v>
      </c>
      <c r="Q388" s="242" t="n">
        <v>0.403755868544601</v>
      </c>
      <c r="R388" s="242" t="n">
        <v>-0.512315270935961</v>
      </c>
      <c r="S388" s="186"/>
      <c r="T388" s="186"/>
      <c r="U388" s="186"/>
      <c r="V388" s="186"/>
      <c r="W388" s="186"/>
      <c r="X388" s="186"/>
      <c r="Y388" s="186"/>
    </row>
    <row r="389" customFormat="false" ht="12.75" hidden="false" customHeight="false" outlineLevel="0" collapsed="false">
      <c r="C389" s="241" t="s">
        <v>196</v>
      </c>
      <c r="D389" s="188" t="s">
        <v>269</v>
      </c>
      <c r="E389" s="188" t="s">
        <v>993</v>
      </c>
      <c r="F389" s="188" t="s">
        <v>992</v>
      </c>
      <c r="G389" s="189" t="n">
        <v>0</v>
      </c>
      <c r="H389" s="189" t="n">
        <v>1991</v>
      </c>
      <c r="I389" s="189" t="n">
        <v>200</v>
      </c>
      <c r="J389" s="189" t="n">
        <v>1643</v>
      </c>
      <c r="K389" s="189" t="n">
        <v>2510</v>
      </c>
      <c r="L389" s="189" t="n">
        <v>0</v>
      </c>
      <c r="M389" s="189" t="n">
        <v>4353</v>
      </c>
      <c r="N389" s="189" t="n">
        <v>4893</v>
      </c>
      <c r="O389" s="242" t="n">
        <v>0.0459453250631748</v>
      </c>
      <c r="P389" s="242" t="n">
        <v>0.423386170457156</v>
      </c>
      <c r="Q389" s="242" t="n">
        <v>0</v>
      </c>
      <c r="R389" s="242" t="s">
        <v>1028</v>
      </c>
      <c r="S389" s="186"/>
      <c r="T389" s="186"/>
      <c r="U389" s="186"/>
      <c r="V389" s="186"/>
      <c r="W389" s="186"/>
      <c r="X389" s="186"/>
      <c r="Y389" s="186"/>
    </row>
    <row r="390" customFormat="false" ht="12.75" hidden="false" customHeight="false" outlineLevel="0" collapsed="false">
      <c r="C390" s="241" t="s">
        <v>196</v>
      </c>
      <c r="D390" s="188" t="s">
        <v>279</v>
      </c>
      <c r="E390" s="188" t="s">
        <v>993</v>
      </c>
      <c r="F390" s="188" t="s">
        <v>995</v>
      </c>
      <c r="G390" s="189" t="n">
        <v>385</v>
      </c>
      <c r="H390" s="189" t="n">
        <v>2203</v>
      </c>
      <c r="I390" s="189" t="s">
        <v>844</v>
      </c>
      <c r="J390" s="189" t="n">
        <v>14</v>
      </c>
      <c r="K390" s="189" t="n">
        <v>1862</v>
      </c>
      <c r="L390" s="189" t="n">
        <v>32</v>
      </c>
      <c r="M390" s="189" t="n">
        <v>1912</v>
      </c>
      <c r="N390" s="189" t="n">
        <v>703</v>
      </c>
      <c r="O390" s="242" t="n">
        <v>0.00212765957446809</v>
      </c>
      <c r="P390" s="242" t="n">
        <v>0.00957446808510638</v>
      </c>
      <c r="Q390" s="242" t="n">
        <v>0.0167364016736402</v>
      </c>
      <c r="R390" s="242" t="n">
        <v>0.825974025974026</v>
      </c>
      <c r="S390" s="186"/>
      <c r="T390" s="186"/>
      <c r="U390" s="186"/>
      <c r="V390" s="186"/>
      <c r="W390" s="186"/>
      <c r="X390" s="186"/>
      <c r="Y390" s="186"/>
    </row>
    <row r="391" customFormat="false" ht="12.75" hidden="false" customHeight="false" outlineLevel="0" collapsed="false">
      <c r="C391" s="241" t="s">
        <v>196</v>
      </c>
      <c r="D391" s="188" t="s">
        <v>279</v>
      </c>
      <c r="E391" s="188" t="s">
        <v>993</v>
      </c>
      <c r="F391" s="188" t="s">
        <v>992</v>
      </c>
      <c r="G391" s="189" t="n">
        <v>2290</v>
      </c>
      <c r="H391" s="189" t="n">
        <v>1214</v>
      </c>
      <c r="I391" s="189" t="n">
        <v>145</v>
      </c>
      <c r="J391" s="189" t="n">
        <v>222</v>
      </c>
      <c r="K391" s="189" t="n">
        <v>1545</v>
      </c>
      <c r="L391" s="189" t="n">
        <v>537</v>
      </c>
      <c r="M391" s="189" t="n">
        <v>2449</v>
      </c>
      <c r="N391" s="189" t="n">
        <v>1066</v>
      </c>
      <c r="O391" s="242" t="n">
        <v>0.075836820083682</v>
      </c>
      <c r="P391" s="242" t="n">
        <v>0.191945606694561</v>
      </c>
      <c r="Q391" s="242" t="n">
        <v>0.219273172723561</v>
      </c>
      <c r="R391" s="242" t="n">
        <v>-0.534497816593887</v>
      </c>
      <c r="S391" s="186"/>
      <c r="T391" s="186"/>
      <c r="U391" s="186"/>
      <c r="V391" s="186"/>
      <c r="W391" s="186"/>
      <c r="X391" s="186"/>
      <c r="Y391" s="186"/>
    </row>
    <row r="392" customFormat="false" ht="12.75" hidden="false" customHeight="false" outlineLevel="0" collapsed="false">
      <c r="C392" s="241" t="s">
        <v>196</v>
      </c>
      <c r="D392" s="188" t="s">
        <v>351</v>
      </c>
      <c r="E392" s="188" t="s">
        <v>993</v>
      </c>
      <c r="F392" s="188" t="s">
        <v>995</v>
      </c>
      <c r="G392" s="189" t="n">
        <v>4469</v>
      </c>
      <c r="H392" s="189" t="n">
        <v>3579</v>
      </c>
      <c r="I392" s="189" t="n">
        <v>90</v>
      </c>
      <c r="J392" s="189" t="n">
        <v>418</v>
      </c>
      <c r="K392" s="189" t="n">
        <v>5113</v>
      </c>
      <c r="L392" s="189" t="n">
        <v>825</v>
      </c>
      <c r="M392" s="189" t="n">
        <v>6446</v>
      </c>
      <c r="N392" s="189" t="n">
        <v>2145</v>
      </c>
      <c r="O392" s="242" t="n">
        <v>0.0160113858743996</v>
      </c>
      <c r="P392" s="242" t="n">
        <v>0.0903753780466109</v>
      </c>
      <c r="Q392" s="242" t="n">
        <v>0.127986348122867</v>
      </c>
      <c r="R392" s="242" t="n">
        <v>-0.520026851644663</v>
      </c>
      <c r="S392" s="186"/>
      <c r="T392" s="186"/>
      <c r="U392" s="186"/>
      <c r="V392" s="186"/>
      <c r="W392" s="186"/>
      <c r="X392" s="186"/>
      <c r="Y392" s="186"/>
    </row>
    <row r="393" customFormat="false" ht="12.75" hidden="false" customHeight="false" outlineLevel="0" collapsed="false">
      <c r="C393" s="241" t="s">
        <v>196</v>
      </c>
      <c r="D393" s="188" t="s">
        <v>351</v>
      </c>
      <c r="E393" s="188" t="s">
        <v>993</v>
      </c>
      <c r="F393" s="188" t="s">
        <v>992</v>
      </c>
      <c r="G393" s="189" t="n">
        <v>3355</v>
      </c>
      <c r="H393" s="189" t="n">
        <v>2297</v>
      </c>
      <c r="I393" s="189" t="n">
        <v>303</v>
      </c>
      <c r="J393" s="189" t="n">
        <v>746</v>
      </c>
      <c r="K393" s="189" t="n">
        <v>2929</v>
      </c>
      <c r="L393" s="189" t="n">
        <v>290</v>
      </c>
      <c r="M393" s="189" t="n">
        <v>4268</v>
      </c>
      <c r="N393" s="189" t="n">
        <v>961</v>
      </c>
      <c r="O393" s="242" t="n">
        <v>0.0761689291101056</v>
      </c>
      <c r="P393" s="242" t="n">
        <v>0.263700351935646</v>
      </c>
      <c r="Q393" s="242" t="n">
        <v>0.0679475164011247</v>
      </c>
      <c r="R393" s="242" t="n">
        <v>-0.713561847988078</v>
      </c>
      <c r="S393" s="186"/>
      <c r="T393" s="186"/>
      <c r="U393" s="186"/>
      <c r="V393" s="186"/>
      <c r="W393" s="186"/>
      <c r="X393" s="186"/>
      <c r="Y393" s="186"/>
    </row>
    <row r="394" customFormat="false" ht="12.75" hidden="false" customHeight="false" outlineLevel="0" collapsed="false">
      <c r="C394" s="241" t="s">
        <v>196</v>
      </c>
      <c r="D394" s="188" t="s">
        <v>1002</v>
      </c>
      <c r="E394" s="188" t="s">
        <v>993</v>
      </c>
      <c r="F394" s="188" t="s">
        <v>992</v>
      </c>
      <c r="G394" s="189" t="n">
        <v>1080</v>
      </c>
      <c r="H394" s="189" t="n">
        <v>935</v>
      </c>
      <c r="I394" s="189" t="n">
        <v>161</v>
      </c>
      <c r="J394" s="189" t="n">
        <v>360</v>
      </c>
      <c r="K394" s="189" t="n">
        <v>624</v>
      </c>
      <c r="L394" s="189" t="n">
        <v>514</v>
      </c>
      <c r="M394" s="189" t="n">
        <v>1659</v>
      </c>
      <c r="N394" s="189" t="n">
        <v>811</v>
      </c>
      <c r="O394" s="242" t="n">
        <v>0.14061135371179</v>
      </c>
      <c r="P394" s="242" t="n">
        <v>0.455021834061135</v>
      </c>
      <c r="Q394" s="242" t="n">
        <v>0.309825195901145</v>
      </c>
      <c r="R394" s="242" t="n">
        <v>-0.249074074074074</v>
      </c>
      <c r="S394" s="186"/>
      <c r="T394" s="186"/>
      <c r="U394" s="186"/>
      <c r="V394" s="186"/>
      <c r="W394" s="186"/>
      <c r="X394" s="186"/>
      <c r="Y394" s="186"/>
    </row>
    <row r="395" customFormat="false" ht="12.75" hidden="false" customHeight="false" outlineLevel="0" collapsed="false">
      <c r="C395" s="241" t="s">
        <v>196</v>
      </c>
      <c r="D395" s="188" t="s">
        <v>371</v>
      </c>
      <c r="E395" s="188" t="s">
        <v>991</v>
      </c>
      <c r="F395" s="188" t="s">
        <v>992</v>
      </c>
      <c r="G395" s="189" t="n">
        <v>745</v>
      </c>
      <c r="H395" s="189" t="n">
        <v>3763</v>
      </c>
      <c r="I395" s="189" t="n">
        <v>3432</v>
      </c>
      <c r="J395" s="189" t="n">
        <v>0</v>
      </c>
      <c r="K395" s="189" t="n">
        <v>36</v>
      </c>
      <c r="L395" s="189" t="n">
        <v>471</v>
      </c>
      <c r="M395" s="189" t="n">
        <v>3939</v>
      </c>
      <c r="N395" s="189" t="n">
        <v>569</v>
      </c>
      <c r="O395" s="242" t="n">
        <v>0.98961937716263</v>
      </c>
      <c r="P395" s="242" t="n">
        <v>0.98961937716263</v>
      </c>
      <c r="Q395" s="242" t="n">
        <v>0.11957349581112</v>
      </c>
      <c r="R395" s="242" t="n">
        <v>-0.236241610738255</v>
      </c>
      <c r="S395" s="186"/>
      <c r="T395" s="186"/>
      <c r="U395" s="186"/>
      <c r="V395" s="186"/>
      <c r="W395" s="186"/>
      <c r="X395" s="186"/>
      <c r="Y395" s="186"/>
    </row>
    <row r="396" customFormat="false" ht="22.5" hidden="false" customHeight="false" outlineLevel="0" collapsed="false">
      <c r="C396" s="241" t="s">
        <v>196</v>
      </c>
      <c r="D396" s="188" t="s">
        <v>379</v>
      </c>
      <c r="E396" s="188" t="s">
        <v>991</v>
      </c>
      <c r="F396" s="188" t="s">
        <v>994</v>
      </c>
      <c r="G396" s="189" t="n">
        <v>14</v>
      </c>
      <c r="H396" s="189" t="n">
        <v>152</v>
      </c>
      <c r="I396" s="189" t="n">
        <v>139</v>
      </c>
      <c r="J396" s="189" t="n">
        <v>0</v>
      </c>
      <c r="K396" s="189" t="n">
        <v>0</v>
      </c>
      <c r="L396" s="189" t="n">
        <v>0</v>
      </c>
      <c r="M396" s="189" t="n">
        <v>139</v>
      </c>
      <c r="N396" s="189" t="n">
        <v>27</v>
      </c>
      <c r="O396" s="242" t="n">
        <v>1</v>
      </c>
      <c r="P396" s="242" t="n">
        <v>1</v>
      </c>
      <c r="Q396" s="242" t="n">
        <v>0</v>
      </c>
      <c r="R396" s="242" t="n">
        <v>0.928571428571429</v>
      </c>
      <c r="S396" s="186"/>
      <c r="T396" s="186"/>
      <c r="U396" s="186"/>
      <c r="V396" s="186"/>
      <c r="W396" s="186"/>
      <c r="X396" s="186"/>
      <c r="Y396" s="186"/>
    </row>
    <row r="397" customFormat="false" ht="12.75" hidden="false" customHeight="false" outlineLevel="0" collapsed="false">
      <c r="C397" s="241" t="s">
        <v>196</v>
      </c>
      <c r="D397" s="188" t="s">
        <v>1003</v>
      </c>
      <c r="E397" s="188" t="s">
        <v>993</v>
      </c>
      <c r="F397" s="188" t="s">
        <v>992</v>
      </c>
      <c r="G397" s="189" t="n">
        <v>0</v>
      </c>
      <c r="H397" s="189" t="n">
        <v>995</v>
      </c>
      <c r="I397" s="189" t="n">
        <v>125</v>
      </c>
      <c r="J397" s="189" t="n">
        <v>160</v>
      </c>
      <c r="K397" s="189" t="n">
        <v>1095</v>
      </c>
      <c r="L397" s="189" t="n">
        <v>255</v>
      </c>
      <c r="M397" s="189" t="n">
        <v>1635</v>
      </c>
      <c r="N397" s="189" t="n">
        <v>0</v>
      </c>
      <c r="O397" s="242" t="n">
        <v>0.0935251798561151</v>
      </c>
      <c r="P397" s="242" t="n">
        <v>0.20863309352518</v>
      </c>
      <c r="Q397" s="242" t="n">
        <v>0.157575757575758</v>
      </c>
      <c r="R397" s="242" t="s">
        <v>1028</v>
      </c>
      <c r="S397" s="243"/>
      <c r="T397" s="243"/>
      <c r="U397" s="243"/>
      <c r="V397" s="186"/>
      <c r="W397" s="186"/>
      <c r="X397" s="186"/>
      <c r="Y397" s="186"/>
    </row>
    <row r="398" customFormat="false" ht="12.75" hidden="false" customHeight="false" outlineLevel="0" collapsed="false">
      <c r="C398" s="241" t="s">
        <v>196</v>
      </c>
      <c r="D398" s="188" t="s">
        <v>759</v>
      </c>
      <c r="E398" s="188" t="s">
        <v>993</v>
      </c>
      <c r="F398" s="188" t="s">
        <v>1004</v>
      </c>
      <c r="G398" s="189" t="n">
        <v>242</v>
      </c>
      <c r="H398" s="189" t="n">
        <v>322</v>
      </c>
      <c r="I398" s="189" t="n">
        <v>384</v>
      </c>
      <c r="J398" s="189" t="n">
        <v>0</v>
      </c>
      <c r="K398" s="189" t="n">
        <v>14</v>
      </c>
      <c r="L398" s="189" t="n">
        <v>72</v>
      </c>
      <c r="M398" s="189" t="n">
        <v>470</v>
      </c>
      <c r="N398" s="189" t="n">
        <v>101</v>
      </c>
      <c r="O398" s="242" t="n">
        <v>0.964824120603015</v>
      </c>
      <c r="P398" s="242" t="n">
        <v>0.964824120603015</v>
      </c>
      <c r="Q398" s="242" t="n">
        <v>0.153191489361702</v>
      </c>
      <c r="R398" s="242" t="n">
        <v>-0.582644628099174</v>
      </c>
      <c r="S398" s="186"/>
      <c r="T398" s="186"/>
      <c r="U398" s="186"/>
      <c r="V398" s="186"/>
      <c r="W398" s="186"/>
      <c r="X398" s="186"/>
      <c r="Y398" s="186"/>
    </row>
    <row r="399" customFormat="false" ht="12.75" hidden="false" customHeight="false" outlineLevel="0" collapsed="false">
      <c r="C399" s="241" t="s">
        <v>196</v>
      </c>
      <c r="D399" s="188" t="s">
        <v>759</v>
      </c>
      <c r="E399" s="188" t="s">
        <v>993</v>
      </c>
      <c r="F399" s="188" t="s">
        <v>1005</v>
      </c>
      <c r="G399" s="189" t="n">
        <v>124</v>
      </c>
      <c r="H399" s="189" t="n">
        <v>221</v>
      </c>
      <c r="I399" s="189" t="n">
        <v>364</v>
      </c>
      <c r="J399" s="189" t="n">
        <v>0</v>
      </c>
      <c r="K399" s="189" t="n">
        <v>49</v>
      </c>
      <c r="L399" s="189" t="n">
        <v>93</v>
      </c>
      <c r="M399" s="189" t="n">
        <v>506</v>
      </c>
      <c r="N399" s="189" t="n">
        <v>124</v>
      </c>
      <c r="O399" s="242" t="n">
        <v>0.88135593220339</v>
      </c>
      <c r="P399" s="242" t="n">
        <v>0.88135593220339</v>
      </c>
      <c r="Q399" s="242" t="n">
        <v>0.183794466403162</v>
      </c>
      <c r="R399" s="242" t="n">
        <v>0</v>
      </c>
      <c r="S399" s="186"/>
      <c r="T399" s="186"/>
      <c r="U399" s="186"/>
      <c r="V399" s="186"/>
      <c r="W399" s="186"/>
      <c r="X399" s="186"/>
      <c r="Y399" s="186"/>
    </row>
    <row r="400" customFormat="false" ht="12.75" hidden="false" customHeight="false" outlineLevel="0" collapsed="false">
      <c r="C400" s="241" t="s">
        <v>196</v>
      </c>
      <c r="D400" s="188" t="s">
        <v>397</v>
      </c>
      <c r="E400" s="188" t="s">
        <v>991</v>
      </c>
      <c r="F400" s="188" t="s">
        <v>994</v>
      </c>
      <c r="G400" s="189" t="n">
        <v>66</v>
      </c>
      <c r="H400" s="189" t="n">
        <v>618</v>
      </c>
      <c r="I400" s="189" t="n">
        <v>376</v>
      </c>
      <c r="J400" s="189" t="n">
        <v>0</v>
      </c>
      <c r="K400" s="189" t="n">
        <v>0</v>
      </c>
      <c r="L400" s="189" t="n">
        <v>154</v>
      </c>
      <c r="M400" s="189" t="n">
        <v>530</v>
      </c>
      <c r="N400" s="189" t="n">
        <v>154</v>
      </c>
      <c r="O400" s="242" t="n">
        <v>1</v>
      </c>
      <c r="P400" s="242" t="n">
        <v>1</v>
      </c>
      <c r="Q400" s="242" t="n">
        <v>0.290566037735849</v>
      </c>
      <c r="R400" s="242" t="n">
        <v>1.33333333333333</v>
      </c>
      <c r="S400" s="186"/>
      <c r="T400" s="186"/>
      <c r="U400" s="186"/>
      <c r="V400" s="186"/>
      <c r="W400" s="186"/>
      <c r="X400" s="186"/>
      <c r="Y400" s="186"/>
    </row>
    <row r="401" customFormat="false" ht="12.75" hidden="false" customHeight="false" outlineLevel="0" collapsed="false">
      <c r="C401" s="241" t="s">
        <v>200</v>
      </c>
      <c r="D401" s="188" t="s">
        <v>102</v>
      </c>
      <c r="E401" s="188" t="s">
        <v>993</v>
      </c>
      <c r="F401" s="188" t="s">
        <v>992</v>
      </c>
      <c r="G401" s="189" t="n">
        <v>865</v>
      </c>
      <c r="H401" s="189" t="n">
        <v>347</v>
      </c>
      <c r="I401" s="189" t="n">
        <v>14</v>
      </c>
      <c r="J401" s="189" t="n">
        <v>0</v>
      </c>
      <c r="K401" s="189" t="n">
        <v>198</v>
      </c>
      <c r="L401" s="189" t="n">
        <v>79</v>
      </c>
      <c r="M401" s="189" t="n">
        <v>291</v>
      </c>
      <c r="N401" s="189" t="n">
        <v>921</v>
      </c>
      <c r="O401" s="242" t="n">
        <v>0.0660377358490566</v>
      </c>
      <c r="P401" s="242" t="n">
        <v>0.0660377358490566</v>
      </c>
      <c r="Q401" s="242" t="n">
        <v>0.271477663230241</v>
      </c>
      <c r="R401" s="242" t="n">
        <v>0.0647398843930636</v>
      </c>
      <c r="S401" s="186"/>
      <c r="T401" s="186"/>
      <c r="U401" s="186"/>
      <c r="V401" s="186"/>
      <c r="W401" s="186"/>
      <c r="X401" s="186"/>
      <c r="Y401" s="186"/>
    </row>
    <row r="402" customFormat="false" ht="12.75" hidden="false" customHeight="false" outlineLevel="0" collapsed="false">
      <c r="C402" s="241" t="s">
        <v>204</v>
      </c>
      <c r="D402" s="188" t="s">
        <v>102</v>
      </c>
      <c r="E402" s="188" t="s">
        <v>993</v>
      </c>
      <c r="F402" s="188" t="s">
        <v>992</v>
      </c>
      <c r="G402" s="189" t="n">
        <v>336</v>
      </c>
      <c r="H402" s="189" t="n">
        <v>261</v>
      </c>
      <c r="I402" s="189" t="n">
        <v>12</v>
      </c>
      <c r="J402" s="189" t="n">
        <v>0</v>
      </c>
      <c r="K402" s="189" t="n">
        <v>56</v>
      </c>
      <c r="L402" s="189" t="n">
        <v>27</v>
      </c>
      <c r="M402" s="189" t="n">
        <v>95</v>
      </c>
      <c r="N402" s="189" t="n">
        <v>502</v>
      </c>
      <c r="O402" s="242" t="n">
        <v>0.176470588235294</v>
      </c>
      <c r="P402" s="242" t="n">
        <v>0.176470588235294</v>
      </c>
      <c r="Q402" s="242" t="n">
        <v>0.284210526315789</v>
      </c>
      <c r="R402" s="242" t="n">
        <v>0.494047619047619</v>
      </c>
      <c r="S402" s="186"/>
      <c r="T402" s="186"/>
      <c r="U402" s="186"/>
      <c r="V402" s="186"/>
      <c r="W402" s="186"/>
      <c r="X402" s="186"/>
      <c r="Y402" s="186"/>
    </row>
    <row r="403" customFormat="false" ht="12.75" hidden="false" customHeight="false" outlineLevel="0" collapsed="false">
      <c r="C403" s="241" t="s">
        <v>204</v>
      </c>
      <c r="D403" s="188" t="s">
        <v>1003</v>
      </c>
      <c r="E403" s="188" t="s">
        <v>993</v>
      </c>
      <c r="F403" s="188" t="s">
        <v>992</v>
      </c>
      <c r="G403" s="189" t="n">
        <v>0</v>
      </c>
      <c r="H403" s="189" t="n">
        <v>220</v>
      </c>
      <c r="I403" s="189" t="n">
        <v>10</v>
      </c>
      <c r="J403" s="189" t="n">
        <v>10</v>
      </c>
      <c r="K403" s="189" t="n">
        <v>175</v>
      </c>
      <c r="L403" s="189" t="n">
        <v>40</v>
      </c>
      <c r="M403" s="189" t="n">
        <v>235</v>
      </c>
      <c r="N403" s="189" t="n">
        <v>0</v>
      </c>
      <c r="O403" s="242" t="n">
        <v>0.0512820512820513</v>
      </c>
      <c r="P403" s="242" t="n">
        <v>0.102564102564103</v>
      </c>
      <c r="Q403" s="242" t="n">
        <v>0.170212765957447</v>
      </c>
      <c r="R403" s="242" t="s">
        <v>1028</v>
      </c>
      <c r="S403" s="243"/>
      <c r="T403" s="243"/>
      <c r="U403" s="243"/>
      <c r="V403" s="186"/>
      <c r="W403" s="186"/>
      <c r="X403" s="186"/>
      <c r="Y403" s="186"/>
    </row>
    <row r="404" customFormat="false" ht="12.75" hidden="false" customHeight="false" outlineLevel="0" collapsed="false">
      <c r="C404" s="241" t="s">
        <v>204</v>
      </c>
      <c r="D404" s="188" t="s">
        <v>759</v>
      </c>
      <c r="E404" s="188" t="s">
        <v>993</v>
      </c>
      <c r="F404" s="188" t="s">
        <v>1005</v>
      </c>
      <c r="G404" s="189" t="n">
        <v>47</v>
      </c>
      <c r="H404" s="189" t="n">
        <v>125</v>
      </c>
      <c r="I404" s="189" t="s">
        <v>844</v>
      </c>
      <c r="J404" s="189" t="n">
        <v>0</v>
      </c>
      <c r="K404" s="189" t="n">
        <v>80</v>
      </c>
      <c r="L404" s="189" t="n">
        <v>63</v>
      </c>
      <c r="M404" s="189" t="n">
        <v>145</v>
      </c>
      <c r="N404" s="189" t="n">
        <v>47</v>
      </c>
      <c r="O404" s="242" t="n">
        <v>0.024390243902439</v>
      </c>
      <c r="P404" s="242" t="n">
        <v>0.024390243902439</v>
      </c>
      <c r="Q404" s="242" t="n">
        <v>0.43448275862069</v>
      </c>
      <c r="R404" s="242" t="n">
        <v>0</v>
      </c>
      <c r="S404" s="186"/>
      <c r="T404" s="186"/>
      <c r="U404" s="186"/>
      <c r="V404" s="186"/>
      <c r="W404" s="186"/>
      <c r="X404" s="186"/>
      <c r="Y404" s="186"/>
    </row>
    <row r="405" customFormat="false" ht="12.75" hidden="false" customHeight="false" outlineLevel="0" collapsed="false">
      <c r="C405" s="241" t="s">
        <v>211</v>
      </c>
      <c r="D405" s="188" t="s">
        <v>134</v>
      </c>
      <c r="E405" s="188" t="s">
        <v>993</v>
      </c>
      <c r="F405" s="188" t="s">
        <v>992</v>
      </c>
      <c r="G405" s="189" t="n">
        <v>29</v>
      </c>
      <c r="H405" s="189" t="n">
        <v>192</v>
      </c>
      <c r="I405" s="189" t="n">
        <v>7</v>
      </c>
      <c r="J405" s="189" t="n">
        <v>0</v>
      </c>
      <c r="K405" s="189" t="n">
        <v>9</v>
      </c>
      <c r="L405" s="189" t="n">
        <v>73</v>
      </c>
      <c r="M405" s="189" t="n">
        <v>89</v>
      </c>
      <c r="N405" s="189" t="n">
        <v>120</v>
      </c>
      <c r="O405" s="242" t="n">
        <v>0.4375</v>
      </c>
      <c r="P405" s="242" t="n">
        <v>0.4375</v>
      </c>
      <c r="Q405" s="242" t="n">
        <v>0.820224719101124</v>
      </c>
      <c r="R405" s="242" t="n">
        <v>3.13793103448276</v>
      </c>
      <c r="S405" s="186"/>
      <c r="T405" s="186"/>
      <c r="U405" s="186"/>
      <c r="V405" s="186"/>
      <c r="W405" s="186"/>
      <c r="X405" s="186"/>
      <c r="Y405" s="186"/>
    </row>
    <row r="406" customFormat="false" ht="12.75" hidden="false" customHeight="false" outlineLevel="0" collapsed="false">
      <c r="C406" s="241" t="s">
        <v>211</v>
      </c>
      <c r="D406" s="188" t="s">
        <v>162</v>
      </c>
      <c r="E406" s="188" t="s">
        <v>993</v>
      </c>
      <c r="F406" s="188" t="s">
        <v>992</v>
      </c>
      <c r="G406" s="189" t="n">
        <v>0</v>
      </c>
      <c r="H406" s="189" t="n">
        <v>141</v>
      </c>
      <c r="I406" s="189" t="s">
        <v>844</v>
      </c>
      <c r="J406" s="189" t="n">
        <v>0</v>
      </c>
      <c r="K406" s="189" t="n">
        <v>112</v>
      </c>
      <c r="L406" s="189" t="n">
        <v>0</v>
      </c>
      <c r="M406" s="189" t="n">
        <v>115</v>
      </c>
      <c r="N406" s="189" t="n">
        <v>0</v>
      </c>
      <c r="O406" s="242" t="n">
        <v>0.0260869565217391</v>
      </c>
      <c r="P406" s="242" t="n">
        <v>0.0260869565217391</v>
      </c>
      <c r="Q406" s="242" t="n">
        <v>0</v>
      </c>
      <c r="R406" s="242" t="s">
        <v>1028</v>
      </c>
      <c r="S406" s="186"/>
      <c r="T406" s="186"/>
      <c r="U406" s="186"/>
      <c r="V406" s="186"/>
      <c r="W406" s="186"/>
      <c r="X406" s="186"/>
      <c r="Y406" s="186"/>
    </row>
    <row r="407" customFormat="false" ht="12.75" hidden="false" customHeight="false" outlineLevel="0" collapsed="false">
      <c r="C407" s="241" t="s">
        <v>211</v>
      </c>
      <c r="D407" s="188" t="s">
        <v>351</v>
      </c>
      <c r="E407" s="188" t="s">
        <v>993</v>
      </c>
      <c r="F407" s="188" t="s">
        <v>992</v>
      </c>
      <c r="G407" s="189" t="n">
        <v>161</v>
      </c>
      <c r="H407" s="189" t="n">
        <v>185</v>
      </c>
      <c r="I407" s="189" t="s">
        <v>844</v>
      </c>
      <c r="J407" s="189" t="n">
        <v>10</v>
      </c>
      <c r="K407" s="189" t="n">
        <v>178</v>
      </c>
      <c r="L407" s="189" t="n">
        <v>25</v>
      </c>
      <c r="M407" s="189" t="n">
        <v>216</v>
      </c>
      <c r="N407" s="189" t="n">
        <v>100</v>
      </c>
      <c r="O407" s="242" t="n">
        <v>0.0157068062827225</v>
      </c>
      <c r="P407" s="242" t="n">
        <v>0.0680628272251309</v>
      </c>
      <c r="Q407" s="242" t="n">
        <v>0.115740740740741</v>
      </c>
      <c r="R407" s="242" t="n">
        <v>-0.37888198757764</v>
      </c>
      <c r="S407" s="186"/>
      <c r="T407" s="186"/>
      <c r="U407" s="186"/>
      <c r="V407" s="186"/>
      <c r="W407" s="186"/>
      <c r="X407" s="186"/>
      <c r="Y407" s="186"/>
    </row>
    <row r="408" customFormat="false" ht="12.75" hidden="false" customHeight="false" outlineLevel="0" collapsed="false">
      <c r="C408" s="241" t="s">
        <v>211</v>
      </c>
      <c r="D408" s="188" t="s">
        <v>351</v>
      </c>
      <c r="E408" s="188" t="s">
        <v>993</v>
      </c>
      <c r="F408" s="188" t="s">
        <v>995</v>
      </c>
      <c r="G408" s="189" t="n">
        <v>83</v>
      </c>
      <c r="H408" s="189" t="n">
        <v>185</v>
      </c>
      <c r="I408" s="189" t="n">
        <v>0</v>
      </c>
      <c r="J408" s="189" t="s">
        <v>844</v>
      </c>
      <c r="K408" s="189" t="n">
        <v>157</v>
      </c>
      <c r="L408" s="189" t="n">
        <v>23</v>
      </c>
      <c r="M408" s="189" t="n">
        <v>181</v>
      </c>
      <c r="N408" s="189" t="n">
        <v>99</v>
      </c>
      <c r="O408" s="242" t="n">
        <v>0</v>
      </c>
      <c r="P408" s="242" t="n">
        <v>0.00632911392405063</v>
      </c>
      <c r="Q408" s="242" t="n">
        <v>0.12707182320442</v>
      </c>
      <c r="R408" s="242" t="n">
        <v>0.192771084337349</v>
      </c>
      <c r="S408" s="186"/>
      <c r="T408" s="186"/>
      <c r="U408" s="186"/>
      <c r="V408" s="186"/>
      <c r="W408" s="186"/>
      <c r="X408" s="186"/>
      <c r="Y408" s="186"/>
    </row>
    <row r="409" customFormat="false" ht="12.75" hidden="false" customHeight="false" outlineLevel="0" collapsed="false">
      <c r="C409" s="241" t="s">
        <v>213</v>
      </c>
      <c r="D409" s="188" t="s">
        <v>156</v>
      </c>
      <c r="E409" s="188" t="s">
        <v>998</v>
      </c>
      <c r="F409" s="188" t="s">
        <v>992</v>
      </c>
      <c r="G409" s="189" t="s">
        <v>844</v>
      </c>
      <c r="H409" s="189" t="n">
        <v>1563</v>
      </c>
      <c r="I409" s="189" t="n">
        <v>118</v>
      </c>
      <c r="J409" s="189" t="n">
        <v>0</v>
      </c>
      <c r="K409" s="189" t="s">
        <v>844</v>
      </c>
      <c r="L409" s="189" t="n">
        <v>0</v>
      </c>
      <c r="M409" s="189" t="n">
        <v>119</v>
      </c>
      <c r="N409" s="189" t="n">
        <v>1446</v>
      </c>
      <c r="O409" s="242" t="n">
        <v>0.991596638655462</v>
      </c>
      <c r="P409" s="242" t="n">
        <v>0.991596638655462</v>
      </c>
      <c r="Q409" s="242" t="n">
        <v>0</v>
      </c>
      <c r="R409" s="242" t="n">
        <v>722</v>
      </c>
      <c r="S409" s="186"/>
      <c r="T409" s="186"/>
      <c r="U409" s="186"/>
      <c r="V409" s="186"/>
      <c r="W409" s="186"/>
      <c r="X409" s="186"/>
      <c r="Y409" s="186"/>
    </row>
    <row r="410" customFormat="false" ht="12.75" hidden="false" customHeight="false" outlineLevel="0" collapsed="false">
      <c r="C410" s="241" t="s">
        <v>213</v>
      </c>
      <c r="D410" s="188" t="s">
        <v>170</v>
      </c>
      <c r="E410" s="188" t="s">
        <v>993</v>
      </c>
      <c r="F410" s="188" t="s">
        <v>1000</v>
      </c>
      <c r="G410" s="189" t="n">
        <v>158</v>
      </c>
      <c r="H410" s="189" t="n">
        <v>127</v>
      </c>
      <c r="I410" s="189" t="n">
        <v>0</v>
      </c>
      <c r="J410" s="189" t="s">
        <v>844</v>
      </c>
      <c r="K410" s="189" t="n">
        <v>37</v>
      </c>
      <c r="L410" s="189" t="n">
        <v>16</v>
      </c>
      <c r="M410" s="189" t="n">
        <v>56</v>
      </c>
      <c r="N410" s="189" t="n">
        <v>225</v>
      </c>
      <c r="O410" s="242" t="n">
        <v>0</v>
      </c>
      <c r="P410" s="242" t="n">
        <v>0.075</v>
      </c>
      <c r="Q410" s="242" t="n">
        <v>0.285714285714286</v>
      </c>
      <c r="R410" s="242" t="n">
        <v>0.424050632911392</v>
      </c>
      <c r="S410" s="186"/>
      <c r="T410" s="186"/>
      <c r="U410" s="186"/>
      <c r="V410" s="186"/>
      <c r="W410" s="186"/>
      <c r="X410" s="186"/>
      <c r="Y410" s="186"/>
    </row>
    <row r="411" customFormat="false" ht="12.75" hidden="false" customHeight="false" outlineLevel="0" collapsed="false">
      <c r="C411" s="241" t="s">
        <v>213</v>
      </c>
      <c r="D411" s="188" t="s">
        <v>652</v>
      </c>
      <c r="E411" s="188" t="s">
        <v>993</v>
      </c>
      <c r="F411" s="188" t="s">
        <v>992</v>
      </c>
      <c r="G411" s="189" t="n">
        <v>0</v>
      </c>
      <c r="H411" s="189" t="n">
        <v>624</v>
      </c>
      <c r="I411" s="189" t="s">
        <v>844</v>
      </c>
      <c r="J411" s="189" t="n">
        <v>0</v>
      </c>
      <c r="K411" s="189" t="n">
        <v>276</v>
      </c>
      <c r="L411" s="189" t="n">
        <v>0</v>
      </c>
      <c r="M411" s="189" t="n">
        <v>280</v>
      </c>
      <c r="N411" s="189" t="n">
        <v>0</v>
      </c>
      <c r="O411" s="242" t="n">
        <v>0.0142857142857143</v>
      </c>
      <c r="P411" s="242" t="n">
        <v>0.0142857142857143</v>
      </c>
      <c r="Q411" s="242" t="n">
        <v>0</v>
      </c>
      <c r="R411" s="242" t="s">
        <v>1028</v>
      </c>
      <c r="S411" s="186"/>
      <c r="T411" s="186"/>
      <c r="U411" s="186"/>
      <c r="V411" s="186"/>
      <c r="W411" s="186"/>
      <c r="X411" s="186"/>
      <c r="Y411" s="186"/>
    </row>
    <row r="412" customFormat="false" ht="12.75" hidden="false" customHeight="false" outlineLevel="0" collapsed="false">
      <c r="C412" s="241" t="s">
        <v>213</v>
      </c>
      <c r="D412" s="188" t="s">
        <v>758</v>
      </c>
      <c r="E412" s="188" t="s">
        <v>993</v>
      </c>
      <c r="F412" s="188" t="s">
        <v>994</v>
      </c>
      <c r="G412" s="189" t="n">
        <v>143</v>
      </c>
      <c r="H412" s="189" t="n">
        <v>302</v>
      </c>
      <c r="I412" s="189" t="n">
        <v>159</v>
      </c>
      <c r="J412" s="189" t="n">
        <v>0</v>
      </c>
      <c r="K412" s="189" t="n">
        <v>5</v>
      </c>
      <c r="L412" s="189" t="n">
        <v>47</v>
      </c>
      <c r="M412" s="189" t="n">
        <v>211</v>
      </c>
      <c r="N412" s="189" t="n">
        <v>234</v>
      </c>
      <c r="O412" s="242" t="n">
        <v>0.969512195121951</v>
      </c>
      <c r="P412" s="242" t="n">
        <v>0.969512195121951</v>
      </c>
      <c r="Q412" s="242" t="n">
        <v>0.222748815165877</v>
      </c>
      <c r="R412" s="242" t="n">
        <v>0.636363636363636</v>
      </c>
      <c r="S412" s="186"/>
      <c r="T412" s="186"/>
      <c r="U412" s="186"/>
      <c r="V412" s="186"/>
      <c r="W412" s="186"/>
      <c r="X412" s="186"/>
      <c r="Y412" s="186"/>
    </row>
    <row r="413" customFormat="false" ht="12.75" hidden="false" customHeight="false" outlineLevel="0" collapsed="false">
      <c r="C413" s="241" t="s">
        <v>213</v>
      </c>
      <c r="D413" s="188" t="s">
        <v>1003</v>
      </c>
      <c r="E413" s="188" t="s">
        <v>993</v>
      </c>
      <c r="F413" s="188" t="s">
        <v>992</v>
      </c>
      <c r="G413" s="189" t="n">
        <v>0</v>
      </c>
      <c r="H413" s="189" t="n">
        <v>130</v>
      </c>
      <c r="I413" s="189" t="n">
        <v>5</v>
      </c>
      <c r="J413" s="189" t="n">
        <v>10</v>
      </c>
      <c r="K413" s="189" t="n">
        <v>100</v>
      </c>
      <c r="L413" s="189" t="n">
        <v>25</v>
      </c>
      <c r="M413" s="189" t="n">
        <v>140</v>
      </c>
      <c r="N413" s="189" t="n">
        <v>0</v>
      </c>
      <c r="O413" s="242" t="n">
        <v>0.04</v>
      </c>
      <c r="P413" s="242" t="n">
        <v>0.13</v>
      </c>
      <c r="Q413" s="242" t="n">
        <v>0.178571428571429</v>
      </c>
      <c r="R413" s="242" t="s">
        <v>1028</v>
      </c>
      <c r="S413" s="243"/>
      <c r="T413" s="243"/>
      <c r="U413" s="243"/>
      <c r="V413" s="186"/>
      <c r="W413" s="186"/>
      <c r="X413" s="186"/>
      <c r="Y413" s="186"/>
    </row>
    <row r="414" customFormat="false" ht="12.75" hidden="false" customHeight="false" outlineLevel="0" collapsed="false">
      <c r="C414" s="241" t="s">
        <v>213</v>
      </c>
      <c r="D414" s="188" t="s">
        <v>759</v>
      </c>
      <c r="E414" s="188" t="s">
        <v>993</v>
      </c>
      <c r="F414" s="188" t="s">
        <v>1004</v>
      </c>
      <c r="G414" s="189" t="n">
        <v>149</v>
      </c>
      <c r="H414" s="189" t="n">
        <v>356</v>
      </c>
      <c r="I414" s="189" t="n">
        <v>182</v>
      </c>
      <c r="J414" s="189" t="n">
        <v>0</v>
      </c>
      <c r="K414" s="189" t="n">
        <v>25</v>
      </c>
      <c r="L414" s="189" t="n">
        <v>175</v>
      </c>
      <c r="M414" s="189" t="n">
        <v>382</v>
      </c>
      <c r="N414" s="189" t="n">
        <v>127</v>
      </c>
      <c r="O414" s="242" t="n">
        <v>0.879227053140097</v>
      </c>
      <c r="P414" s="242" t="n">
        <v>0.879227053140097</v>
      </c>
      <c r="Q414" s="242" t="n">
        <v>0.458115183246073</v>
      </c>
      <c r="R414" s="242" t="n">
        <v>-0.147651006711409</v>
      </c>
      <c r="S414" s="186"/>
      <c r="T414" s="186"/>
      <c r="U414" s="186"/>
      <c r="V414" s="186"/>
      <c r="W414" s="186"/>
      <c r="X414" s="186"/>
      <c r="Y414" s="186"/>
    </row>
    <row r="415" customFormat="false" ht="12.75" hidden="false" customHeight="false" outlineLevel="0" collapsed="false">
      <c r="C415" s="241" t="s">
        <v>215</v>
      </c>
      <c r="D415" s="188" t="s">
        <v>1003</v>
      </c>
      <c r="E415" s="188" t="s">
        <v>993</v>
      </c>
      <c r="F415" s="188" t="s">
        <v>992</v>
      </c>
      <c r="G415" s="189" t="n">
        <v>0</v>
      </c>
      <c r="H415" s="189" t="n">
        <v>110</v>
      </c>
      <c r="I415" s="189" t="n">
        <v>50</v>
      </c>
      <c r="J415" s="189" t="n">
        <v>0</v>
      </c>
      <c r="K415" s="189" t="n">
        <v>80</v>
      </c>
      <c r="L415" s="189" t="n">
        <v>20</v>
      </c>
      <c r="M415" s="189" t="n">
        <v>155</v>
      </c>
      <c r="N415" s="189" t="n">
        <v>0</v>
      </c>
      <c r="O415" s="242" t="n">
        <v>0.38</v>
      </c>
      <c r="P415" s="242" t="n">
        <v>0.38</v>
      </c>
      <c r="Q415" s="242" t="n">
        <v>0.13</v>
      </c>
      <c r="R415" s="242" t="s">
        <v>1028</v>
      </c>
      <c r="S415" s="243"/>
      <c r="T415" s="243"/>
      <c r="U415" s="243"/>
      <c r="V415" s="186"/>
      <c r="W415" s="186"/>
      <c r="X415" s="186"/>
      <c r="Y415" s="186"/>
    </row>
    <row r="416" customFormat="false" ht="12.75" hidden="false" customHeight="false" outlineLevel="0" collapsed="false">
      <c r="C416" s="241" t="s">
        <v>217</v>
      </c>
      <c r="D416" s="188" t="s">
        <v>351</v>
      </c>
      <c r="E416" s="188" t="s">
        <v>993</v>
      </c>
      <c r="F416" s="188" t="s">
        <v>992</v>
      </c>
      <c r="G416" s="189" t="n">
        <v>78</v>
      </c>
      <c r="H416" s="189" t="n">
        <v>153</v>
      </c>
      <c r="I416" s="189" t="s">
        <v>844</v>
      </c>
      <c r="J416" s="189" t="n">
        <v>5</v>
      </c>
      <c r="K416" s="189" t="n">
        <v>126</v>
      </c>
      <c r="L416" s="189" t="n">
        <v>19</v>
      </c>
      <c r="M416" s="189" t="n">
        <v>151</v>
      </c>
      <c r="N416" s="189" t="n">
        <v>72</v>
      </c>
      <c r="O416" s="242" t="n">
        <v>0.00757575757575758</v>
      </c>
      <c r="P416" s="242" t="n">
        <v>0.0454545454545455</v>
      </c>
      <c r="Q416" s="242" t="n">
        <v>0.125827814569536</v>
      </c>
      <c r="R416" s="242" t="n">
        <v>-0.0769230769230769</v>
      </c>
      <c r="S416" s="186"/>
      <c r="T416" s="186"/>
      <c r="U416" s="186"/>
      <c r="V416" s="186"/>
      <c r="W416" s="186"/>
      <c r="X416" s="186"/>
      <c r="Y416" s="186"/>
    </row>
    <row r="417" customFormat="false" ht="12.75" hidden="false" customHeight="false" outlineLevel="0" collapsed="false">
      <c r="C417" s="241" t="s">
        <v>217</v>
      </c>
      <c r="D417" s="188" t="s">
        <v>351</v>
      </c>
      <c r="E417" s="188" t="s">
        <v>993</v>
      </c>
      <c r="F417" s="188" t="s">
        <v>995</v>
      </c>
      <c r="G417" s="189" t="n">
        <v>25</v>
      </c>
      <c r="H417" s="189" t="n">
        <v>100</v>
      </c>
      <c r="I417" s="189" t="n">
        <v>0</v>
      </c>
      <c r="J417" s="189" t="s">
        <v>844</v>
      </c>
      <c r="K417" s="189" t="n">
        <v>23</v>
      </c>
      <c r="L417" s="189" t="n">
        <v>5</v>
      </c>
      <c r="M417" s="189" t="n">
        <v>30</v>
      </c>
      <c r="N417" s="189" t="n">
        <v>99</v>
      </c>
      <c r="O417" s="242" t="n">
        <v>0</v>
      </c>
      <c r="P417" s="242" t="n">
        <v>0.08</v>
      </c>
      <c r="Q417" s="242" t="n">
        <v>0.166666666666667</v>
      </c>
      <c r="R417" s="242" t="n">
        <v>2.96</v>
      </c>
      <c r="S417" s="186"/>
      <c r="T417" s="186"/>
      <c r="U417" s="186"/>
      <c r="V417" s="186"/>
      <c r="W417" s="186"/>
      <c r="X417" s="186"/>
      <c r="Y417" s="186"/>
    </row>
    <row r="418" customFormat="false" ht="12.75" hidden="false" customHeight="false" outlineLevel="0" collapsed="false">
      <c r="C418" s="241" t="s">
        <v>223</v>
      </c>
      <c r="D418" s="188" t="s">
        <v>54</v>
      </c>
      <c r="E418" s="188" t="s">
        <v>993</v>
      </c>
      <c r="F418" s="188" t="s">
        <v>992</v>
      </c>
      <c r="G418" s="189" t="n">
        <v>25</v>
      </c>
      <c r="H418" s="189" t="n">
        <v>115</v>
      </c>
      <c r="I418" s="189" t="n">
        <v>14</v>
      </c>
      <c r="J418" s="189" t="n">
        <v>0</v>
      </c>
      <c r="K418" s="189" t="n">
        <v>90</v>
      </c>
      <c r="L418" s="189" t="n">
        <v>95</v>
      </c>
      <c r="M418" s="189" t="n">
        <v>199</v>
      </c>
      <c r="N418" s="189" t="n">
        <v>29</v>
      </c>
      <c r="O418" s="242" t="n">
        <v>0.134615384615385</v>
      </c>
      <c r="P418" s="242" t="n">
        <v>0.134615384615385</v>
      </c>
      <c r="Q418" s="242" t="n">
        <v>0.477386934673367</v>
      </c>
      <c r="R418" s="242" t="n">
        <v>0.16</v>
      </c>
      <c r="S418" s="186"/>
      <c r="T418" s="186"/>
      <c r="U418" s="186"/>
      <c r="V418" s="186"/>
      <c r="W418" s="186"/>
      <c r="X418" s="186"/>
      <c r="Y418" s="186"/>
    </row>
    <row r="419" customFormat="false" ht="12.75" hidden="false" customHeight="false" outlineLevel="0" collapsed="false">
      <c r="C419" s="241" t="s">
        <v>223</v>
      </c>
      <c r="D419" s="188" t="s">
        <v>102</v>
      </c>
      <c r="E419" s="188" t="s">
        <v>993</v>
      </c>
      <c r="F419" s="188" t="s">
        <v>992</v>
      </c>
      <c r="G419" s="189" t="n">
        <v>445</v>
      </c>
      <c r="H419" s="189" t="n">
        <v>106</v>
      </c>
      <c r="I419" s="189" t="n">
        <v>97</v>
      </c>
      <c r="J419" s="189" t="n">
        <v>0</v>
      </c>
      <c r="K419" s="189" t="n">
        <v>88</v>
      </c>
      <c r="L419" s="189" t="n">
        <v>43</v>
      </c>
      <c r="M419" s="189" t="n">
        <v>228</v>
      </c>
      <c r="N419" s="189" t="n">
        <v>323</v>
      </c>
      <c r="O419" s="242" t="n">
        <v>0.524324324324324</v>
      </c>
      <c r="P419" s="242" t="n">
        <v>0.524324324324324</v>
      </c>
      <c r="Q419" s="242" t="n">
        <v>0.18859649122807</v>
      </c>
      <c r="R419" s="242" t="n">
        <v>-0.274157303370787</v>
      </c>
      <c r="S419" s="186"/>
      <c r="T419" s="186"/>
      <c r="U419" s="186"/>
      <c r="V419" s="186"/>
      <c r="W419" s="186"/>
      <c r="X419" s="186"/>
      <c r="Y419" s="186"/>
    </row>
    <row r="420" customFormat="false" ht="12.75" hidden="false" customHeight="false" outlineLevel="0" collapsed="false">
      <c r="C420" s="241" t="s">
        <v>223</v>
      </c>
      <c r="D420" s="188" t="s">
        <v>170</v>
      </c>
      <c r="E420" s="188" t="s">
        <v>993</v>
      </c>
      <c r="F420" s="188" t="s">
        <v>1000</v>
      </c>
      <c r="G420" s="189" t="n">
        <v>412</v>
      </c>
      <c r="H420" s="189" t="n">
        <v>434</v>
      </c>
      <c r="I420" s="189" t="n">
        <v>10</v>
      </c>
      <c r="J420" s="189" t="s">
        <v>844</v>
      </c>
      <c r="K420" s="189" t="n">
        <v>425</v>
      </c>
      <c r="L420" s="189" t="n">
        <v>108</v>
      </c>
      <c r="M420" s="189" t="n">
        <v>545</v>
      </c>
      <c r="N420" s="189" t="n">
        <v>314</v>
      </c>
      <c r="O420" s="242" t="n">
        <v>0.022883295194508</v>
      </c>
      <c r="P420" s="242" t="n">
        <v>0.0274599542334096</v>
      </c>
      <c r="Q420" s="242" t="n">
        <v>0.198165137614679</v>
      </c>
      <c r="R420" s="242" t="n">
        <v>-0.237864077669903</v>
      </c>
      <c r="S420" s="186"/>
      <c r="T420" s="186"/>
      <c r="U420" s="186"/>
      <c r="V420" s="186"/>
      <c r="W420" s="186"/>
      <c r="X420" s="186"/>
      <c r="Y420" s="186"/>
    </row>
    <row r="421" customFormat="false" ht="12.75" hidden="false" customHeight="false" outlineLevel="0" collapsed="false">
      <c r="C421" s="241" t="s">
        <v>223</v>
      </c>
      <c r="D421" s="188" t="s">
        <v>351</v>
      </c>
      <c r="E421" s="188" t="s">
        <v>993</v>
      </c>
      <c r="F421" s="188" t="s">
        <v>992</v>
      </c>
      <c r="G421" s="189" t="n">
        <v>162</v>
      </c>
      <c r="H421" s="189" t="n">
        <v>188</v>
      </c>
      <c r="I421" s="189" t="s">
        <v>844</v>
      </c>
      <c r="J421" s="189" t="n">
        <v>10</v>
      </c>
      <c r="K421" s="189" t="n">
        <v>152</v>
      </c>
      <c r="L421" s="189" t="n">
        <v>35</v>
      </c>
      <c r="M421" s="189" t="n">
        <v>198</v>
      </c>
      <c r="N421" s="189" t="n">
        <v>92</v>
      </c>
      <c r="O421" s="242" t="n">
        <v>0.00613496932515337</v>
      </c>
      <c r="P421" s="242" t="n">
        <v>0.0674846625766871</v>
      </c>
      <c r="Q421" s="242" t="n">
        <v>0.176767676767677</v>
      </c>
      <c r="R421" s="242" t="n">
        <v>-0.432098765432099</v>
      </c>
      <c r="S421" s="186"/>
      <c r="T421" s="186"/>
      <c r="U421" s="186"/>
      <c r="V421" s="186"/>
      <c r="W421" s="186"/>
      <c r="X421" s="186"/>
      <c r="Y421" s="186"/>
    </row>
    <row r="422" customFormat="false" ht="12.75" hidden="false" customHeight="false" outlineLevel="0" collapsed="false">
      <c r="C422" s="241" t="s">
        <v>223</v>
      </c>
      <c r="D422" s="188" t="s">
        <v>351</v>
      </c>
      <c r="E422" s="188" t="s">
        <v>993</v>
      </c>
      <c r="F422" s="188" t="s">
        <v>995</v>
      </c>
      <c r="G422" s="189" t="n">
        <v>191</v>
      </c>
      <c r="H422" s="189" t="n">
        <v>155</v>
      </c>
      <c r="I422" s="189" t="s">
        <v>844</v>
      </c>
      <c r="J422" s="189" t="n">
        <v>16</v>
      </c>
      <c r="K422" s="189" t="n">
        <v>242</v>
      </c>
      <c r="L422" s="189" t="n">
        <v>35</v>
      </c>
      <c r="M422" s="189" t="n">
        <v>296</v>
      </c>
      <c r="N422" s="189" t="n">
        <v>89</v>
      </c>
      <c r="O422" s="242" t="n">
        <v>0.0114942528735632</v>
      </c>
      <c r="P422" s="242" t="n">
        <v>0.0727969348659004</v>
      </c>
      <c r="Q422" s="242" t="n">
        <v>0.118243243243243</v>
      </c>
      <c r="R422" s="242" t="n">
        <v>-0.534031413612566</v>
      </c>
      <c r="S422" s="186"/>
      <c r="T422" s="186"/>
      <c r="U422" s="186"/>
      <c r="V422" s="186"/>
      <c r="W422" s="186"/>
      <c r="X422" s="186"/>
      <c r="Y422" s="186"/>
    </row>
    <row r="423" customFormat="false" ht="12.75" hidden="false" customHeight="false" outlineLevel="0" collapsed="false">
      <c r="C423" s="241" t="s">
        <v>225</v>
      </c>
      <c r="D423" s="188" t="s">
        <v>652</v>
      </c>
      <c r="E423" s="188" t="s">
        <v>993</v>
      </c>
      <c r="F423" s="188" t="s">
        <v>992</v>
      </c>
      <c r="G423" s="189" t="n">
        <v>0</v>
      </c>
      <c r="H423" s="189" t="n">
        <v>258</v>
      </c>
      <c r="I423" s="189" t="n">
        <v>0</v>
      </c>
      <c r="J423" s="189" t="n">
        <v>0</v>
      </c>
      <c r="K423" s="189" t="n">
        <v>54</v>
      </c>
      <c r="L423" s="189" t="n">
        <v>0</v>
      </c>
      <c r="M423" s="189" t="n">
        <v>54</v>
      </c>
      <c r="N423" s="189" t="n">
        <v>0</v>
      </c>
      <c r="O423" s="242" t="n">
        <v>0</v>
      </c>
      <c r="P423" s="242" t="n">
        <v>0</v>
      </c>
      <c r="Q423" s="242" t="n">
        <v>0</v>
      </c>
      <c r="R423" s="242" t="s">
        <v>1028</v>
      </c>
      <c r="S423" s="186"/>
      <c r="T423" s="186"/>
      <c r="U423" s="186"/>
      <c r="V423" s="186"/>
      <c r="W423" s="186"/>
      <c r="X423" s="186"/>
      <c r="Y423" s="186"/>
    </row>
    <row r="424" customFormat="false" ht="12.75" hidden="false" customHeight="false" outlineLevel="0" collapsed="false">
      <c r="C424" s="241" t="s">
        <v>227</v>
      </c>
      <c r="D424" s="188" t="s">
        <v>442</v>
      </c>
      <c r="E424" s="188" t="s">
        <v>991</v>
      </c>
      <c r="F424" s="188" t="s">
        <v>992</v>
      </c>
      <c r="G424" s="189" t="n">
        <v>153</v>
      </c>
      <c r="H424" s="189" t="n">
        <v>149</v>
      </c>
      <c r="I424" s="189" t="s">
        <v>844</v>
      </c>
      <c r="J424" s="189" t="n">
        <v>0</v>
      </c>
      <c r="K424" s="189" t="n">
        <v>132</v>
      </c>
      <c r="L424" s="189" t="n">
        <v>133</v>
      </c>
      <c r="M424" s="189" t="n">
        <v>266</v>
      </c>
      <c r="N424" s="189" t="n">
        <v>36</v>
      </c>
      <c r="O424" s="242" t="n">
        <v>0.0075187969924812</v>
      </c>
      <c r="P424" s="242" t="n">
        <v>0.0075187969924812</v>
      </c>
      <c r="Q424" s="242" t="n">
        <v>0.5</v>
      </c>
      <c r="R424" s="242" t="n">
        <v>-0.764705882352941</v>
      </c>
      <c r="S424" s="186"/>
      <c r="T424" s="186"/>
      <c r="U424" s="186"/>
      <c r="V424" s="186"/>
      <c r="W424" s="186"/>
      <c r="X424" s="186"/>
      <c r="Y424" s="186"/>
    </row>
    <row r="425" customFormat="false" ht="12.75" hidden="false" customHeight="false" outlineLevel="0" collapsed="false">
      <c r="C425" s="241" t="s">
        <v>227</v>
      </c>
      <c r="D425" s="188" t="s">
        <v>42</v>
      </c>
      <c r="E425" s="188" t="s">
        <v>993</v>
      </c>
      <c r="F425" s="188" t="s">
        <v>992</v>
      </c>
      <c r="G425" s="189" t="n">
        <v>11</v>
      </c>
      <c r="H425" s="189" t="n">
        <v>160</v>
      </c>
      <c r="I425" s="189" t="s">
        <v>844</v>
      </c>
      <c r="J425" s="189" t="n">
        <v>0</v>
      </c>
      <c r="K425" s="189" t="n">
        <v>9</v>
      </c>
      <c r="L425" s="189" t="n">
        <v>0</v>
      </c>
      <c r="M425" s="189" t="n">
        <v>13</v>
      </c>
      <c r="N425" s="189" t="n">
        <v>158</v>
      </c>
      <c r="O425" s="242" t="n">
        <v>0.307692307692308</v>
      </c>
      <c r="P425" s="242" t="n">
        <v>0.307692307692308</v>
      </c>
      <c r="Q425" s="242" t="n">
        <v>0</v>
      </c>
      <c r="R425" s="242" t="n">
        <v>13.3636363636364</v>
      </c>
      <c r="S425" s="186"/>
      <c r="T425" s="186"/>
      <c r="U425" s="186"/>
      <c r="V425" s="186"/>
      <c r="W425" s="186"/>
      <c r="X425" s="186"/>
      <c r="Y425" s="186"/>
    </row>
    <row r="426" customFormat="false" ht="12.75" hidden="false" customHeight="false" outlineLevel="0" collapsed="false">
      <c r="C426" s="241" t="s">
        <v>227</v>
      </c>
      <c r="D426" s="188" t="s">
        <v>178</v>
      </c>
      <c r="E426" s="188" t="s">
        <v>993</v>
      </c>
      <c r="F426" s="188" t="s">
        <v>994</v>
      </c>
      <c r="G426" s="189" t="n">
        <v>404</v>
      </c>
      <c r="H426" s="189" t="n">
        <v>231</v>
      </c>
      <c r="I426" s="189" t="n">
        <v>0</v>
      </c>
      <c r="J426" s="189" t="n">
        <v>0</v>
      </c>
      <c r="K426" s="189" t="n">
        <v>0</v>
      </c>
      <c r="L426" s="189" t="n">
        <v>0</v>
      </c>
      <c r="M426" s="189" t="n">
        <v>0</v>
      </c>
      <c r="N426" s="189" t="n">
        <v>635</v>
      </c>
      <c r="O426" s="242" t="s">
        <v>1028</v>
      </c>
      <c r="P426" s="242" t="s">
        <v>1028</v>
      </c>
      <c r="Q426" s="242" t="s">
        <v>1028</v>
      </c>
      <c r="R426" s="242" t="n">
        <v>0.571782178217822</v>
      </c>
      <c r="S426" s="186"/>
      <c r="T426" s="186"/>
      <c r="U426" s="186"/>
      <c r="V426" s="186"/>
      <c r="W426" s="186"/>
      <c r="X426" s="186"/>
      <c r="Y426" s="186"/>
    </row>
    <row r="427" customFormat="false" ht="12.75" hidden="false" customHeight="false" outlineLevel="0" collapsed="false">
      <c r="C427" s="241" t="s">
        <v>227</v>
      </c>
      <c r="D427" s="188" t="s">
        <v>202</v>
      </c>
      <c r="E427" s="188" t="s">
        <v>993</v>
      </c>
      <c r="F427" s="188" t="s">
        <v>992</v>
      </c>
      <c r="G427" s="189" t="n">
        <v>0</v>
      </c>
      <c r="H427" s="189" t="n">
        <v>114</v>
      </c>
      <c r="I427" s="189" t="s">
        <v>844</v>
      </c>
      <c r="J427" s="189" t="n">
        <v>28</v>
      </c>
      <c r="K427" s="189" t="n">
        <v>95</v>
      </c>
      <c r="L427" s="189" t="n">
        <v>12</v>
      </c>
      <c r="M427" s="189" t="n">
        <v>137</v>
      </c>
      <c r="N427" s="189" t="n">
        <v>0</v>
      </c>
      <c r="O427" s="242" t="n">
        <v>0.016</v>
      </c>
      <c r="P427" s="242" t="n">
        <v>0.24</v>
      </c>
      <c r="Q427" s="242" t="n">
        <v>0.0875912408759124</v>
      </c>
      <c r="R427" s="242" t="s">
        <v>1028</v>
      </c>
      <c r="S427" s="186"/>
      <c r="T427" s="186"/>
      <c r="U427" s="186"/>
      <c r="V427" s="186"/>
      <c r="W427" s="186"/>
      <c r="X427" s="186"/>
      <c r="Y427" s="186"/>
    </row>
    <row r="428" customFormat="false" ht="22.5" hidden="false" customHeight="false" outlineLevel="0" collapsed="false">
      <c r="C428" s="241" t="s">
        <v>229</v>
      </c>
      <c r="D428" s="188" t="s">
        <v>269</v>
      </c>
      <c r="E428" s="188" t="s">
        <v>993</v>
      </c>
      <c r="F428" s="188" t="s">
        <v>992</v>
      </c>
      <c r="G428" s="189" t="n">
        <v>0</v>
      </c>
      <c r="H428" s="189" t="n">
        <v>101</v>
      </c>
      <c r="I428" s="189" t="s">
        <v>844</v>
      </c>
      <c r="J428" s="189" t="n">
        <v>92</v>
      </c>
      <c r="K428" s="189" t="n">
        <v>16</v>
      </c>
      <c r="L428" s="189" t="n">
        <v>0</v>
      </c>
      <c r="M428" s="189" t="n">
        <v>111</v>
      </c>
      <c r="N428" s="189" t="n">
        <v>48</v>
      </c>
      <c r="O428" s="242" t="n">
        <v>0.027027027027027</v>
      </c>
      <c r="P428" s="242" t="n">
        <v>0.855855855855856</v>
      </c>
      <c r="Q428" s="242" t="n">
        <v>0</v>
      </c>
      <c r="R428" s="242" t="s">
        <v>1028</v>
      </c>
      <c r="S428" s="186"/>
      <c r="T428" s="186"/>
      <c r="U428" s="186"/>
      <c r="V428" s="186"/>
      <c r="W428" s="186"/>
      <c r="X428" s="186"/>
      <c r="Y428" s="186"/>
    </row>
    <row r="429" customFormat="false" ht="22.5" hidden="false" customHeight="false" outlineLevel="0" collapsed="false">
      <c r="C429" s="241" t="s">
        <v>229</v>
      </c>
      <c r="D429" s="188" t="s">
        <v>351</v>
      </c>
      <c r="E429" s="188" t="s">
        <v>993</v>
      </c>
      <c r="F429" s="188" t="s">
        <v>992</v>
      </c>
      <c r="G429" s="189" t="n">
        <v>380</v>
      </c>
      <c r="H429" s="189" t="n">
        <v>367</v>
      </c>
      <c r="I429" s="189" t="n">
        <v>8</v>
      </c>
      <c r="J429" s="189" t="n">
        <v>8</v>
      </c>
      <c r="K429" s="189" t="n">
        <v>395</v>
      </c>
      <c r="L429" s="189" t="n">
        <v>149</v>
      </c>
      <c r="M429" s="189" t="n">
        <v>560</v>
      </c>
      <c r="N429" s="189" t="n">
        <v>162</v>
      </c>
      <c r="O429" s="242" t="n">
        <v>0.0194647201946472</v>
      </c>
      <c r="P429" s="242" t="n">
        <v>0.0389294403892944</v>
      </c>
      <c r="Q429" s="242" t="n">
        <v>0.266071428571429</v>
      </c>
      <c r="R429" s="242" t="n">
        <v>-0.573684210526316</v>
      </c>
      <c r="S429" s="186"/>
      <c r="T429" s="186"/>
      <c r="U429" s="186"/>
      <c r="V429" s="186"/>
      <c r="W429" s="186"/>
      <c r="X429" s="186"/>
      <c r="Y429" s="186"/>
    </row>
    <row r="430" customFormat="false" ht="22.5" hidden="false" customHeight="false" outlineLevel="0" collapsed="false">
      <c r="C430" s="241" t="s">
        <v>229</v>
      </c>
      <c r="D430" s="188" t="s">
        <v>351</v>
      </c>
      <c r="E430" s="188" t="s">
        <v>993</v>
      </c>
      <c r="F430" s="188" t="s">
        <v>995</v>
      </c>
      <c r="G430" s="189" t="n">
        <v>149</v>
      </c>
      <c r="H430" s="189" t="n">
        <v>366</v>
      </c>
      <c r="I430" s="189" t="s">
        <v>844</v>
      </c>
      <c r="J430" s="189" t="s">
        <v>844</v>
      </c>
      <c r="K430" s="189" t="n">
        <v>259</v>
      </c>
      <c r="L430" s="189" t="n">
        <v>46</v>
      </c>
      <c r="M430" s="189" t="n">
        <v>312</v>
      </c>
      <c r="N430" s="189" t="n">
        <v>219</v>
      </c>
      <c r="O430" s="242" t="n">
        <v>0.0112781954887218</v>
      </c>
      <c r="P430" s="242" t="n">
        <v>0.0263157894736842</v>
      </c>
      <c r="Q430" s="242" t="n">
        <v>0.147435897435897</v>
      </c>
      <c r="R430" s="242" t="n">
        <v>0.469798657718121</v>
      </c>
      <c r="S430" s="186"/>
      <c r="T430" s="186"/>
      <c r="U430" s="186"/>
      <c r="V430" s="186"/>
      <c r="W430" s="186"/>
      <c r="X430" s="186"/>
      <c r="Y430" s="186"/>
    </row>
    <row r="431" customFormat="false" ht="22.5" hidden="false" customHeight="false" outlineLevel="0" collapsed="false">
      <c r="C431" s="241" t="s">
        <v>229</v>
      </c>
      <c r="D431" s="188" t="s">
        <v>1003</v>
      </c>
      <c r="E431" s="188" t="s">
        <v>993</v>
      </c>
      <c r="F431" s="188" t="s">
        <v>992</v>
      </c>
      <c r="G431" s="189" t="n">
        <v>0</v>
      </c>
      <c r="H431" s="189" t="n">
        <v>100</v>
      </c>
      <c r="I431" s="189" t="n">
        <v>20</v>
      </c>
      <c r="J431" s="189" t="n">
        <v>10</v>
      </c>
      <c r="K431" s="189" t="n">
        <v>60</v>
      </c>
      <c r="L431" s="189" t="n">
        <v>10</v>
      </c>
      <c r="M431" s="189" t="n">
        <v>100</v>
      </c>
      <c r="N431" s="189" t="n">
        <v>0</v>
      </c>
      <c r="O431" s="242" t="n">
        <v>0.222222222222222</v>
      </c>
      <c r="P431" s="242" t="n">
        <v>0.333333333333333</v>
      </c>
      <c r="Q431" s="242" t="n">
        <v>0.0952380952380952</v>
      </c>
      <c r="R431" s="242" t="s">
        <v>1028</v>
      </c>
      <c r="S431" s="243"/>
      <c r="T431" s="243"/>
      <c r="U431" s="243"/>
      <c r="V431" s="186"/>
      <c r="W431" s="186"/>
      <c r="X431" s="186"/>
      <c r="Y431" s="186"/>
    </row>
    <row r="432" customFormat="false" ht="12.75" hidden="false" customHeight="false" outlineLevel="0" collapsed="false">
      <c r="C432" s="241" t="s">
        <v>237</v>
      </c>
      <c r="D432" s="188" t="s">
        <v>162</v>
      </c>
      <c r="E432" s="188" t="s">
        <v>993</v>
      </c>
      <c r="F432" s="188" t="s">
        <v>992</v>
      </c>
      <c r="G432" s="189" t="n">
        <v>0</v>
      </c>
      <c r="H432" s="189" t="n">
        <v>151</v>
      </c>
      <c r="I432" s="189" t="n">
        <v>0</v>
      </c>
      <c r="J432" s="189" t="n">
        <v>0</v>
      </c>
      <c r="K432" s="189" t="n">
        <v>0</v>
      </c>
      <c r="L432" s="189" t="n">
        <v>0</v>
      </c>
      <c r="M432" s="189" t="n">
        <v>0</v>
      </c>
      <c r="N432" s="189" t="n">
        <v>0</v>
      </c>
      <c r="O432" s="242" t="s">
        <v>1028</v>
      </c>
      <c r="P432" s="242" t="s">
        <v>1028</v>
      </c>
      <c r="Q432" s="242" t="s">
        <v>1028</v>
      </c>
      <c r="R432" s="242" t="s">
        <v>1028</v>
      </c>
      <c r="S432" s="186"/>
      <c r="T432" s="186"/>
      <c r="U432" s="186"/>
      <c r="V432" s="186"/>
      <c r="W432" s="186"/>
      <c r="X432" s="186"/>
      <c r="Y432" s="186"/>
    </row>
    <row r="433" customFormat="false" ht="12.75" hidden="false" customHeight="false" outlineLevel="0" collapsed="false">
      <c r="C433" s="241" t="s">
        <v>239</v>
      </c>
      <c r="D433" s="188" t="s">
        <v>652</v>
      </c>
      <c r="E433" s="188" t="s">
        <v>993</v>
      </c>
      <c r="F433" s="188" t="s">
        <v>992</v>
      </c>
      <c r="G433" s="189" t="n">
        <v>0</v>
      </c>
      <c r="H433" s="189" t="n">
        <v>15697</v>
      </c>
      <c r="I433" s="189" t="n">
        <v>0</v>
      </c>
      <c r="J433" s="189" t="n">
        <v>0</v>
      </c>
      <c r="K433" s="189" t="n">
        <v>7749</v>
      </c>
      <c r="L433" s="189" t="n">
        <v>0</v>
      </c>
      <c r="M433" s="189" t="n">
        <v>7749</v>
      </c>
      <c r="N433" s="189" t="n">
        <v>0</v>
      </c>
      <c r="O433" s="242" t="n">
        <v>0</v>
      </c>
      <c r="P433" s="242" t="n">
        <v>0</v>
      </c>
      <c r="Q433" s="242" t="n">
        <v>0</v>
      </c>
      <c r="R433" s="242" t="s">
        <v>1028</v>
      </c>
      <c r="S433" s="186"/>
      <c r="T433" s="186"/>
      <c r="U433" s="186"/>
      <c r="V433" s="186"/>
      <c r="W433" s="186"/>
      <c r="X433" s="186"/>
      <c r="Y433" s="186"/>
    </row>
    <row r="434" customFormat="false" ht="12.75" hidden="false" customHeight="false" outlineLevel="0" collapsed="false">
      <c r="C434" s="241" t="s">
        <v>239</v>
      </c>
      <c r="D434" s="188" t="s">
        <v>1003</v>
      </c>
      <c r="E434" s="188" t="s">
        <v>993</v>
      </c>
      <c r="F434" s="188" t="s">
        <v>992</v>
      </c>
      <c r="G434" s="189" t="n">
        <v>0</v>
      </c>
      <c r="H434" s="189" t="n">
        <v>230</v>
      </c>
      <c r="I434" s="189" t="n">
        <v>5</v>
      </c>
      <c r="J434" s="189" t="n">
        <v>10</v>
      </c>
      <c r="K434" s="189" t="n">
        <v>205</v>
      </c>
      <c r="L434" s="189" t="n">
        <v>15</v>
      </c>
      <c r="M434" s="189" t="n">
        <v>240</v>
      </c>
      <c r="N434" s="189" t="n">
        <v>0</v>
      </c>
      <c r="O434" s="242" t="n">
        <v>0.02</v>
      </c>
      <c r="P434" s="242" t="n">
        <v>0.07</v>
      </c>
      <c r="Q434" s="242" t="n">
        <v>0.0612244897959184</v>
      </c>
      <c r="R434" s="242" t="s">
        <v>1028</v>
      </c>
      <c r="S434" s="243"/>
      <c r="T434" s="243"/>
      <c r="U434" s="243"/>
      <c r="V434" s="186"/>
      <c r="W434" s="186"/>
      <c r="X434" s="186"/>
      <c r="Y434" s="186"/>
    </row>
    <row r="435" customFormat="false" ht="12.75" hidden="false" customHeight="false" outlineLevel="0" collapsed="false">
      <c r="C435" s="241" t="s">
        <v>575</v>
      </c>
      <c r="D435" s="188" t="s">
        <v>54</v>
      </c>
      <c r="E435" s="188" t="s">
        <v>993</v>
      </c>
      <c r="F435" s="188" t="s">
        <v>992</v>
      </c>
      <c r="G435" s="189" t="n">
        <v>34</v>
      </c>
      <c r="H435" s="189" t="n">
        <v>231</v>
      </c>
      <c r="I435" s="189" t="s">
        <v>844</v>
      </c>
      <c r="J435" s="189" t="n">
        <v>0</v>
      </c>
      <c r="K435" s="189" t="n">
        <v>216</v>
      </c>
      <c r="L435" s="189" t="n">
        <v>218</v>
      </c>
      <c r="M435" s="189" t="n">
        <v>436</v>
      </c>
      <c r="N435" s="189" t="n">
        <v>43</v>
      </c>
      <c r="O435" s="242" t="n">
        <v>0.00917431192660551</v>
      </c>
      <c r="P435" s="242" t="n">
        <v>0.00917431192660551</v>
      </c>
      <c r="Q435" s="242" t="n">
        <v>0.5</v>
      </c>
      <c r="R435" s="242" t="n">
        <v>0.264705882352941</v>
      </c>
      <c r="S435" s="186"/>
      <c r="T435" s="186"/>
      <c r="U435" s="186"/>
      <c r="V435" s="186"/>
      <c r="W435" s="186"/>
      <c r="X435" s="186"/>
      <c r="Y435" s="186"/>
    </row>
    <row r="436" customFormat="false" ht="12.75" hidden="false" customHeight="false" outlineLevel="0" collapsed="false">
      <c r="C436" s="241" t="s">
        <v>575</v>
      </c>
      <c r="D436" s="188" t="s">
        <v>54</v>
      </c>
      <c r="E436" s="188" t="s">
        <v>993</v>
      </c>
      <c r="F436" s="188" t="s">
        <v>995</v>
      </c>
      <c r="G436" s="189" t="n">
        <v>22</v>
      </c>
      <c r="H436" s="189" t="n">
        <v>167</v>
      </c>
      <c r="I436" s="189" t="n">
        <v>8</v>
      </c>
      <c r="J436" s="189" t="n">
        <v>0</v>
      </c>
      <c r="K436" s="189" t="n">
        <v>136</v>
      </c>
      <c r="L436" s="189" t="n">
        <v>14</v>
      </c>
      <c r="M436" s="189" t="n">
        <v>158</v>
      </c>
      <c r="N436" s="189" t="n">
        <v>31</v>
      </c>
      <c r="O436" s="242" t="n">
        <v>0.0555555555555556</v>
      </c>
      <c r="P436" s="242" t="n">
        <v>0.0555555555555556</v>
      </c>
      <c r="Q436" s="242" t="n">
        <v>0.0886075949367089</v>
      </c>
      <c r="R436" s="242" t="n">
        <v>0.409090909090909</v>
      </c>
      <c r="S436" s="186"/>
      <c r="T436" s="186"/>
      <c r="U436" s="186"/>
      <c r="V436" s="186"/>
      <c r="W436" s="186"/>
      <c r="X436" s="186"/>
      <c r="Y436" s="186"/>
    </row>
    <row r="437" customFormat="false" ht="12.75" hidden="false" customHeight="false" outlineLevel="0" collapsed="false">
      <c r="C437" s="241" t="s">
        <v>243</v>
      </c>
      <c r="D437" s="188" t="s">
        <v>162</v>
      </c>
      <c r="E437" s="188" t="s">
        <v>993</v>
      </c>
      <c r="F437" s="188" t="s">
        <v>992</v>
      </c>
      <c r="G437" s="189" t="n">
        <v>0</v>
      </c>
      <c r="H437" s="189" t="n">
        <v>705</v>
      </c>
      <c r="I437" s="189" t="n">
        <v>28</v>
      </c>
      <c r="J437" s="189" t="n">
        <v>546</v>
      </c>
      <c r="K437" s="189" t="n">
        <v>303</v>
      </c>
      <c r="L437" s="189" t="n">
        <v>0</v>
      </c>
      <c r="M437" s="189" t="n">
        <v>877</v>
      </c>
      <c r="N437" s="189" t="n">
        <v>0</v>
      </c>
      <c r="O437" s="242" t="n">
        <v>0.031927023945268</v>
      </c>
      <c r="P437" s="242" t="n">
        <v>0.654503990877993</v>
      </c>
      <c r="Q437" s="242" t="n">
        <v>0</v>
      </c>
      <c r="R437" s="242" t="s">
        <v>1028</v>
      </c>
      <c r="S437" s="186"/>
      <c r="T437" s="186"/>
      <c r="U437" s="186"/>
      <c r="V437" s="186"/>
      <c r="W437" s="186"/>
      <c r="X437" s="186"/>
      <c r="Y437" s="186"/>
    </row>
    <row r="438" customFormat="false" ht="12.75" hidden="false" customHeight="false" outlineLevel="0" collapsed="false">
      <c r="C438" s="241" t="s">
        <v>243</v>
      </c>
      <c r="D438" s="188" t="s">
        <v>202</v>
      </c>
      <c r="E438" s="188" t="s">
        <v>993</v>
      </c>
      <c r="F438" s="188" t="s">
        <v>992</v>
      </c>
      <c r="G438" s="189" t="n">
        <v>0</v>
      </c>
      <c r="H438" s="189" t="n">
        <v>215</v>
      </c>
      <c r="I438" s="189" t="s">
        <v>844</v>
      </c>
      <c r="J438" s="189" t="n">
        <v>31</v>
      </c>
      <c r="K438" s="189" t="n">
        <v>218</v>
      </c>
      <c r="L438" s="189" t="n">
        <v>10</v>
      </c>
      <c r="M438" s="189" t="n">
        <v>263</v>
      </c>
      <c r="N438" s="189" t="n">
        <v>0</v>
      </c>
      <c r="O438" s="242" t="n">
        <v>0.0158102766798419</v>
      </c>
      <c r="P438" s="242" t="n">
        <v>0.138339920948617</v>
      </c>
      <c r="Q438" s="242" t="n">
        <v>0.0380228136882129</v>
      </c>
      <c r="R438" s="242" t="s">
        <v>1028</v>
      </c>
      <c r="S438" s="186"/>
      <c r="T438" s="186"/>
      <c r="U438" s="186"/>
      <c r="V438" s="186"/>
      <c r="W438" s="186"/>
      <c r="X438" s="186"/>
      <c r="Y438" s="186"/>
    </row>
    <row r="439" customFormat="false" ht="12.75" hidden="false" customHeight="false" outlineLevel="0" collapsed="false">
      <c r="C439" s="241" t="s">
        <v>243</v>
      </c>
      <c r="D439" s="188" t="s">
        <v>245</v>
      </c>
      <c r="E439" s="188" t="s">
        <v>993</v>
      </c>
      <c r="F439" s="188" t="s">
        <v>995</v>
      </c>
      <c r="G439" s="189" t="n">
        <v>54</v>
      </c>
      <c r="H439" s="189" t="n">
        <v>127</v>
      </c>
      <c r="I439" s="189" t="n">
        <v>0</v>
      </c>
      <c r="J439" s="189" t="n">
        <v>0</v>
      </c>
      <c r="K439" s="189" t="n">
        <v>20</v>
      </c>
      <c r="L439" s="189" t="s">
        <v>844</v>
      </c>
      <c r="M439" s="189" t="n">
        <v>21</v>
      </c>
      <c r="N439" s="189" t="n">
        <v>160</v>
      </c>
      <c r="O439" s="242" t="n">
        <v>0</v>
      </c>
      <c r="P439" s="242" t="n">
        <v>0</v>
      </c>
      <c r="Q439" s="242" t="n">
        <v>0.0476190476190476</v>
      </c>
      <c r="R439" s="242" t="n">
        <v>1.96296296296296</v>
      </c>
      <c r="S439" s="186"/>
      <c r="T439" s="186"/>
      <c r="U439" s="186"/>
      <c r="V439" s="186"/>
      <c r="W439" s="186"/>
      <c r="X439" s="186"/>
      <c r="Y439" s="186"/>
    </row>
    <row r="440" customFormat="false" ht="12.75" hidden="false" customHeight="false" outlineLevel="0" collapsed="false">
      <c r="C440" s="241" t="s">
        <v>243</v>
      </c>
      <c r="D440" s="188" t="s">
        <v>245</v>
      </c>
      <c r="E440" s="188" t="s">
        <v>993</v>
      </c>
      <c r="F440" s="188" t="s">
        <v>992</v>
      </c>
      <c r="G440" s="189" t="n">
        <v>54</v>
      </c>
      <c r="H440" s="189" t="n">
        <v>104</v>
      </c>
      <c r="I440" s="189" t="n">
        <v>0</v>
      </c>
      <c r="J440" s="189" t="s">
        <v>844</v>
      </c>
      <c r="K440" s="189" t="n">
        <v>133</v>
      </c>
      <c r="L440" s="189" t="n">
        <v>18</v>
      </c>
      <c r="M440" s="189" t="n">
        <v>155</v>
      </c>
      <c r="N440" s="189" t="s">
        <v>844</v>
      </c>
      <c r="O440" s="242" t="n">
        <v>0</v>
      </c>
      <c r="P440" s="242" t="n">
        <v>0.0291970802919708</v>
      </c>
      <c r="Q440" s="242" t="n">
        <v>0.116129032258065</v>
      </c>
      <c r="R440" s="242" t="n">
        <v>-0.944444444444444</v>
      </c>
      <c r="S440" s="186"/>
      <c r="T440" s="186"/>
      <c r="U440" s="186"/>
      <c r="V440" s="186"/>
      <c r="W440" s="186"/>
      <c r="X440" s="186"/>
      <c r="Y440" s="186"/>
    </row>
    <row r="441" customFormat="false" ht="12.75" hidden="false" customHeight="false" outlineLevel="0" collapsed="false">
      <c r="C441" s="241" t="s">
        <v>243</v>
      </c>
      <c r="D441" s="188" t="s">
        <v>759</v>
      </c>
      <c r="E441" s="188" t="s">
        <v>993</v>
      </c>
      <c r="F441" s="188" t="s">
        <v>1004</v>
      </c>
      <c r="G441" s="189" t="n">
        <v>48</v>
      </c>
      <c r="H441" s="189" t="n">
        <v>200</v>
      </c>
      <c r="I441" s="189" t="n">
        <v>44</v>
      </c>
      <c r="J441" s="189" t="n">
        <v>0</v>
      </c>
      <c r="K441" s="189" t="s">
        <v>844</v>
      </c>
      <c r="L441" s="189" t="n">
        <v>147</v>
      </c>
      <c r="M441" s="189" t="n">
        <v>194</v>
      </c>
      <c r="N441" s="189" t="n">
        <v>59</v>
      </c>
      <c r="O441" s="242" t="n">
        <v>0.936170212765958</v>
      </c>
      <c r="P441" s="242" t="n">
        <v>0.936170212765958</v>
      </c>
      <c r="Q441" s="242" t="n">
        <v>0.757731958762887</v>
      </c>
      <c r="R441" s="242" t="n">
        <v>0.229166666666667</v>
      </c>
      <c r="S441" s="186"/>
      <c r="T441" s="186"/>
      <c r="U441" s="186"/>
      <c r="V441" s="186"/>
      <c r="W441" s="186"/>
      <c r="X441" s="186"/>
      <c r="Y441" s="186"/>
    </row>
    <row r="442" customFormat="false" ht="12.75" hidden="false" customHeight="false" outlineLevel="0" collapsed="false">
      <c r="C442" s="241" t="s">
        <v>247</v>
      </c>
      <c r="D442" s="188" t="s">
        <v>42</v>
      </c>
      <c r="E442" s="188" t="s">
        <v>993</v>
      </c>
      <c r="F442" s="188" t="s">
        <v>992</v>
      </c>
      <c r="G442" s="189" t="n">
        <v>9</v>
      </c>
      <c r="H442" s="189" t="n">
        <v>198</v>
      </c>
      <c r="I442" s="189" t="n">
        <v>40</v>
      </c>
      <c r="J442" s="189" t="n">
        <v>0</v>
      </c>
      <c r="K442" s="189" t="n">
        <v>58</v>
      </c>
      <c r="L442" s="189" t="n">
        <v>0</v>
      </c>
      <c r="M442" s="189" t="n">
        <v>98</v>
      </c>
      <c r="N442" s="189" t="n">
        <v>109</v>
      </c>
      <c r="O442" s="242" t="n">
        <v>0.408163265306122</v>
      </c>
      <c r="P442" s="242" t="n">
        <v>0.408163265306122</v>
      </c>
      <c r="Q442" s="242" t="n">
        <v>0</v>
      </c>
      <c r="R442" s="242" t="n">
        <v>11.1111111111111</v>
      </c>
      <c r="S442" s="186"/>
      <c r="T442" s="186"/>
      <c r="U442" s="186"/>
      <c r="V442" s="186"/>
      <c r="W442" s="186"/>
      <c r="X442" s="186"/>
      <c r="Y442" s="186"/>
    </row>
    <row r="443" customFormat="false" ht="12.75" hidden="false" customHeight="false" outlineLevel="0" collapsed="false">
      <c r="C443" s="241" t="s">
        <v>247</v>
      </c>
      <c r="D443" s="188" t="s">
        <v>69</v>
      </c>
      <c r="E443" s="188" t="s">
        <v>993</v>
      </c>
      <c r="F443" s="188" t="s">
        <v>992</v>
      </c>
      <c r="G443" s="189" t="n">
        <v>0</v>
      </c>
      <c r="H443" s="189" t="n">
        <v>187</v>
      </c>
      <c r="I443" s="189" t="n">
        <v>42</v>
      </c>
      <c r="J443" s="189" t="n">
        <v>0</v>
      </c>
      <c r="K443" s="189" t="n">
        <v>122</v>
      </c>
      <c r="L443" s="189" t="n">
        <v>6</v>
      </c>
      <c r="M443" s="189" t="n">
        <v>170</v>
      </c>
      <c r="N443" s="189" t="n">
        <v>0</v>
      </c>
      <c r="O443" s="242" t="n">
        <v>0.25609756097561</v>
      </c>
      <c r="P443" s="242" t="n">
        <v>0.25609756097561</v>
      </c>
      <c r="Q443" s="242" t="n">
        <v>0.0352941176470588</v>
      </c>
      <c r="R443" s="242" t="s">
        <v>1028</v>
      </c>
      <c r="S443" s="186"/>
      <c r="T443" s="186"/>
      <c r="U443" s="186"/>
      <c r="V443" s="186"/>
      <c r="W443" s="186"/>
      <c r="X443" s="186"/>
      <c r="Y443" s="186"/>
    </row>
    <row r="444" customFormat="false" ht="12.75" hidden="false" customHeight="false" outlineLevel="0" collapsed="false">
      <c r="C444" s="241" t="s">
        <v>247</v>
      </c>
      <c r="D444" s="188" t="s">
        <v>162</v>
      </c>
      <c r="E444" s="188" t="s">
        <v>993</v>
      </c>
      <c r="F444" s="188" t="s">
        <v>992</v>
      </c>
      <c r="G444" s="189" t="n">
        <v>0</v>
      </c>
      <c r="H444" s="189" t="n">
        <v>1214</v>
      </c>
      <c r="I444" s="189" t="n">
        <v>101</v>
      </c>
      <c r="J444" s="189" t="n">
        <v>29</v>
      </c>
      <c r="K444" s="189" t="n">
        <v>1132</v>
      </c>
      <c r="L444" s="189" t="n">
        <v>0</v>
      </c>
      <c r="M444" s="189" t="n">
        <v>1262</v>
      </c>
      <c r="N444" s="189" t="n">
        <v>0</v>
      </c>
      <c r="O444" s="242" t="n">
        <v>0.0800316957210777</v>
      </c>
      <c r="P444" s="242" t="n">
        <v>0.103011093502377</v>
      </c>
      <c r="Q444" s="242" t="n">
        <v>0</v>
      </c>
      <c r="R444" s="242" t="s">
        <v>1028</v>
      </c>
      <c r="S444" s="186"/>
      <c r="T444" s="186"/>
      <c r="U444" s="186"/>
      <c r="V444" s="186"/>
      <c r="W444" s="186"/>
      <c r="X444" s="186"/>
      <c r="Y444" s="186"/>
    </row>
    <row r="445" customFormat="false" ht="12.75" hidden="false" customHeight="false" outlineLevel="0" collapsed="false">
      <c r="C445" s="241" t="s">
        <v>247</v>
      </c>
      <c r="D445" s="188" t="s">
        <v>162</v>
      </c>
      <c r="E445" s="188" t="s">
        <v>993</v>
      </c>
      <c r="F445" s="188" t="s">
        <v>999</v>
      </c>
      <c r="G445" s="189" t="n">
        <v>0</v>
      </c>
      <c r="H445" s="189" t="n">
        <v>268</v>
      </c>
      <c r="I445" s="189" t="n">
        <v>64</v>
      </c>
      <c r="J445" s="189" t="n">
        <v>7</v>
      </c>
      <c r="K445" s="189" t="n">
        <v>0</v>
      </c>
      <c r="L445" s="189" t="n">
        <v>0</v>
      </c>
      <c r="M445" s="189" t="n">
        <v>71</v>
      </c>
      <c r="N445" s="189" t="n">
        <v>0</v>
      </c>
      <c r="O445" s="242" t="n">
        <v>0.901408450704225</v>
      </c>
      <c r="P445" s="242" t="n">
        <v>1</v>
      </c>
      <c r="Q445" s="242" t="n">
        <v>0</v>
      </c>
      <c r="R445" s="242" t="s">
        <v>1028</v>
      </c>
      <c r="S445" s="186"/>
      <c r="T445" s="186"/>
      <c r="U445" s="186"/>
      <c r="V445" s="186"/>
      <c r="W445" s="186"/>
      <c r="X445" s="186"/>
      <c r="Y445" s="186"/>
    </row>
    <row r="446" customFormat="false" ht="12.75" hidden="false" customHeight="false" outlineLevel="0" collapsed="false">
      <c r="C446" s="241" t="s">
        <v>251</v>
      </c>
      <c r="D446" s="188" t="s">
        <v>102</v>
      </c>
      <c r="E446" s="188" t="s">
        <v>993</v>
      </c>
      <c r="F446" s="188" t="s">
        <v>992</v>
      </c>
      <c r="G446" s="189" t="n">
        <v>10642</v>
      </c>
      <c r="H446" s="189" t="n">
        <v>9296</v>
      </c>
      <c r="I446" s="189" t="n">
        <v>516</v>
      </c>
      <c r="J446" s="189" t="n">
        <v>0</v>
      </c>
      <c r="K446" s="189" t="n">
        <v>3382</v>
      </c>
      <c r="L446" s="189" t="n">
        <v>2167</v>
      </c>
      <c r="M446" s="189" t="n">
        <v>6065</v>
      </c>
      <c r="N446" s="189" t="n">
        <v>13873</v>
      </c>
      <c r="O446" s="242" t="n">
        <v>0.132375577219087</v>
      </c>
      <c r="P446" s="242" t="n">
        <v>0.132375577219087</v>
      </c>
      <c r="Q446" s="242" t="n">
        <v>0.357295960428689</v>
      </c>
      <c r="R446" s="242" t="n">
        <v>0.303608344296185</v>
      </c>
      <c r="S446" s="186"/>
      <c r="T446" s="186"/>
      <c r="U446" s="186"/>
      <c r="V446" s="186"/>
      <c r="W446" s="186"/>
      <c r="X446" s="186"/>
      <c r="Y446" s="186"/>
    </row>
    <row r="447" customFormat="false" ht="12.75" hidden="false" customHeight="false" outlineLevel="0" collapsed="false">
      <c r="C447" s="241" t="s">
        <v>251</v>
      </c>
      <c r="D447" s="188" t="s">
        <v>759</v>
      </c>
      <c r="E447" s="188" t="s">
        <v>993</v>
      </c>
      <c r="F447" s="188" t="s">
        <v>1004</v>
      </c>
      <c r="G447" s="189" t="n">
        <v>603</v>
      </c>
      <c r="H447" s="189" t="n">
        <v>1393</v>
      </c>
      <c r="I447" s="189" t="n">
        <v>150</v>
      </c>
      <c r="J447" s="189" t="n">
        <v>0</v>
      </c>
      <c r="K447" s="189" t="n">
        <v>7</v>
      </c>
      <c r="L447" s="189" t="n">
        <v>1584</v>
      </c>
      <c r="M447" s="189" t="n">
        <v>1741</v>
      </c>
      <c r="N447" s="189" t="n">
        <v>302</v>
      </c>
      <c r="O447" s="242" t="n">
        <v>0.955414012738854</v>
      </c>
      <c r="P447" s="242" t="n">
        <v>0.955414012738854</v>
      </c>
      <c r="Q447" s="242" t="n">
        <v>0.909821941412981</v>
      </c>
      <c r="R447" s="242" t="n">
        <v>-0.499170812603648</v>
      </c>
      <c r="S447" s="186"/>
      <c r="T447" s="186"/>
      <c r="U447" s="186"/>
      <c r="V447" s="186"/>
      <c r="W447" s="186"/>
      <c r="X447" s="186"/>
      <c r="Y447" s="186"/>
    </row>
    <row r="448" customFormat="false" ht="12.75" hidden="false" customHeight="false" outlineLevel="0" collapsed="false">
      <c r="C448" s="241" t="s">
        <v>251</v>
      </c>
      <c r="D448" s="188" t="s">
        <v>759</v>
      </c>
      <c r="E448" s="188" t="s">
        <v>993</v>
      </c>
      <c r="F448" s="188" t="s">
        <v>1005</v>
      </c>
      <c r="G448" s="189" t="n">
        <v>6170</v>
      </c>
      <c r="H448" s="189" t="n">
        <v>902</v>
      </c>
      <c r="I448" s="189" t="n">
        <v>62</v>
      </c>
      <c r="J448" s="189" t="n">
        <v>0</v>
      </c>
      <c r="K448" s="189" t="n">
        <v>366</v>
      </c>
      <c r="L448" s="189" t="n">
        <v>2974</v>
      </c>
      <c r="M448" s="189" t="n">
        <v>3402</v>
      </c>
      <c r="N448" s="189" t="n">
        <v>6170</v>
      </c>
      <c r="O448" s="242" t="n">
        <v>0.144859813084112</v>
      </c>
      <c r="P448" s="242" t="n">
        <v>0.144859813084112</v>
      </c>
      <c r="Q448" s="242" t="n">
        <v>0.87419165196943</v>
      </c>
      <c r="R448" s="242" t="n">
        <v>0</v>
      </c>
      <c r="S448" s="186"/>
      <c r="T448" s="186"/>
      <c r="U448" s="186"/>
      <c r="V448" s="186"/>
      <c r="W448" s="186"/>
      <c r="X448" s="186"/>
      <c r="Y448" s="186"/>
    </row>
    <row r="449" customFormat="false" ht="12.75" hidden="false" customHeight="false" outlineLevel="0" collapsed="false">
      <c r="C449" s="241" t="s">
        <v>255</v>
      </c>
      <c r="D449" s="188" t="s">
        <v>57</v>
      </c>
      <c r="E449" s="188" t="s">
        <v>993</v>
      </c>
      <c r="F449" s="188" t="s">
        <v>994</v>
      </c>
      <c r="G449" s="189" t="n">
        <v>872</v>
      </c>
      <c r="H449" s="189" t="n">
        <v>301</v>
      </c>
      <c r="I449" s="189" t="n">
        <v>6</v>
      </c>
      <c r="J449" s="189" t="n">
        <v>12</v>
      </c>
      <c r="K449" s="189" t="n">
        <v>266</v>
      </c>
      <c r="L449" s="189" t="n">
        <v>76</v>
      </c>
      <c r="M449" s="189" t="n">
        <v>360</v>
      </c>
      <c r="N449" s="189" t="n">
        <v>911</v>
      </c>
      <c r="O449" s="242" t="n">
        <v>0.0211267605633803</v>
      </c>
      <c r="P449" s="242" t="n">
        <v>0.0633802816901408</v>
      </c>
      <c r="Q449" s="242" t="n">
        <v>0.211111111111111</v>
      </c>
      <c r="R449" s="242" t="n">
        <v>0.0447247706422018</v>
      </c>
      <c r="S449" s="186"/>
      <c r="T449" s="186"/>
      <c r="U449" s="186"/>
      <c r="V449" s="186"/>
      <c r="W449" s="186"/>
      <c r="X449" s="186"/>
      <c r="Y449" s="186"/>
    </row>
    <row r="450" customFormat="false" ht="12.75" hidden="false" customHeight="false" outlineLevel="0" collapsed="false">
      <c r="C450" s="241" t="s">
        <v>255</v>
      </c>
      <c r="D450" s="188" t="s">
        <v>134</v>
      </c>
      <c r="E450" s="188" t="s">
        <v>993</v>
      </c>
      <c r="F450" s="188" t="s">
        <v>992</v>
      </c>
      <c r="G450" s="189" t="n">
        <v>20</v>
      </c>
      <c r="H450" s="189" t="n">
        <v>161</v>
      </c>
      <c r="I450" s="189" t="n">
        <v>0</v>
      </c>
      <c r="J450" s="189" t="n">
        <v>0</v>
      </c>
      <c r="K450" s="189" t="n">
        <v>94</v>
      </c>
      <c r="L450" s="189" t="n">
        <v>59</v>
      </c>
      <c r="M450" s="189" t="n">
        <v>153</v>
      </c>
      <c r="N450" s="189" t="n">
        <v>25</v>
      </c>
      <c r="O450" s="242" t="n">
        <v>0</v>
      </c>
      <c r="P450" s="242" t="n">
        <v>0</v>
      </c>
      <c r="Q450" s="242" t="n">
        <v>0.38562091503268</v>
      </c>
      <c r="R450" s="242" t="n">
        <v>0.25</v>
      </c>
      <c r="S450" s="186"/>
      <c r="T450" s="186"/>
      <c r="U450" s="186"/>
      <c r="V450" s="186"/>
      <c r="W450" s="186"/>
      <c r="X450" s="186"/>
      <c r="Y450" s="186"/>
    </row>
    <row r="451" customFormat="false" ht="12.75" hidden="false" customHeight="false" outlineLevel="0" collapsed="false">
      <c r="C451" s="241" t="s">
        <v>255</v>
      </c>
      <c r="D451" s="188" t="s">
        <v>162</v>
      </c>
      <c r="E451" s="188" t="s">
        <v>993</v>
      </c>
      <c r="F451" s="188" t="s">
        <v>992</v>
      </c>
      <c r="G451" s="189" t="n">
        <v>0</v>
      </c>
      <c r="H451" s="189" t="n">
        <v>232</v>
      </c>
      <c r="I451" s="189" t="n">
        <v>10</v>
      </c>
      <c r="J451" s="189" t="s">
        <v>844</v>
      </c>
      <c r="K451" s="189" t="n">
        <v>185</v>
      </c>
      <c r="L451" s="189" t="n">
        <v>0</v>
      </c>
      <c r="M451" s="189" t="n">
        <v>197</v>
      </c>
      <c r="N451" s="189" t="n">
        <v>0</v>
      </c>
      <c r="O451" s="242" t="n">
        <v>0.050761421319797</v>
      </c>
      <c r="P451" s="242" t="n">
        <v>0.0609137055837564</v>
      </c>
      <c r="Q451" s="242" t="n">
        <v>0</v>
      </c>
      <c r="R451" s="242" t="s">
        <v>1028</v>
      </c>
      <c r="S451" s="186"/>
      <c r="T451" s="186"/>
      <c r="U451" s="186"/>
      <c r="V451" s="186"/>
      <c r="W451" s="186"/>
      <c r="X451" s="186"/>
      <c r="Y451" s="186"/>
    </row>
    <row r="452" customFormat="false" ht="12.75" hidden="false" customHeight="false" outlineLevel="0" collapsed="false">
      <c r="C452" s="241" t="s">
        <v>255</v>
      </c>
      <c r="D452" s="188" t="s">
        <v>269</v>
      </c>
      <c r="E452" s="188" t="s">
        <v>993</v>
      </c>
      <c r="F452" s="188" t="s">
        <v>992</v>
      </c>
      <c r="G452" s="189" t="n">
        <v>0</v>
      </c>
      <c r="H452" s="189" t="n">
        <v>237</v>
      </c>
      <c r="I452" s="189" t="n">
        <v>0</v>
      </c>
      <c r="J452" s="189" t="n">
        <v>5</v>
      </c>
      <c r="K452" s="189" t="n">
        <v>123</v>
      </c>
      <c r="L452" s="189" t="n">
        <v>0</v>
      </c>
      <c r="M452" s="189" t="n">
        <v>128</v>
      </c>
      <c r="N452" s="189" t="n">
        <v>174</v>
      </c>
      <c r="O452" s="242" t="n">
        <v>0</v>
      </c>
      <c r="P452" s="242" t="n">
        <v>0.0390625</v>
      </c>
      <c r="Q452" s="242" t="n">
        <v>0</v>
      </c>
      <c r="R452" s="242" t="s">
        <v>1028</v>
      </c>
      <c r="S452" s="186"/>
      <c r="T452" s="186"/>
      <c r="U452" s="186"/>
      <c r="V452" s="186"/>
      <c r="W452" s="186"/>
      <c r="X452" s="186"/>
      <c r="Y452" s="186"/>
    </row>
    <row r="453" customFormat="false" ht="12.75" hidden="false" customHeight="false" outlineLevel="0" collapsed="false">
      <c r="C453" s="241" t="s">
        <v>255</v>
      </c>
      <c r="D453" s="188" t="s">
        <v>351</v>
      </c>
      <c r="E453" s="188" t="s">
        <v>993</v>
      </c>
      <c r="F453" s="188" t="s">
        <v>992</v>
      </c>
      <c r="G453" s="189" t="n">
        <v>306</v>
      </c>
      <c r="H453" s="189" t="n">
        <v>753</v>
      </c>
      <c r="I453" s="189" t="s">
        <v>844</v>
      </c>
      <c r="J453" s="189" t="n">
        <v>11</v>
      </c>
      <c r="K453" s="189" t="n">
        <v>681</v>
      </c>
      <c r="L453" s="189" t="n">
        <v>68</v>
      </c>
      <c r="M453" s="189" t="n">
        <v>762</v>
      </c>
      <c r="N453" s="189" t="n">
        <v>223</v>
      </c>
      <c r="O453" s="242" t="n">
        <v>0.00288184438040346</v>
      </c>
      <c r="P453" s="242" t="n">
        <v>0.0187319884726225</v>
      </c>
      <c r="Q453" s="242" t="n">
        <v>0.089238845144357</v>
      </c>
      <c r="R453" s="242" t="n">
        <v>-0.271241830065359</v>
      </c>
      <c r="S453" s="186"/>
      <c r="T453" s="186"/>
      <c r="U453" s="186"/>
      <c r="V453" s="186"/>
      <c r="W453" s="186"/>
      <c r="X453" s="186"/>
      <c r="Y453" s="186"/>
    </row>
    <row r="454" customFormat="false" ht="12.75" hidden="false" customHeight="false" outlineLevel="0" collapsed="false">
      <c r="C454" s="241" t="s">
        <v>255</v>
      </c>
      <c r="D454" s="188" t="s">
        <v>351</v>
      </c>
      <c r="E454" s="188" t="s">
        <v>993</v>
      </c>
      <c r="F454" s="188" t="s">
        <v>995</v>
      </c>
      <c r="G454" s="189" t="n">
        <v>227</v>
      </c>
      <c r="H454" s="189" t="n">
        <v>546</v>
      </c>
      <c r="I454" s="189" t="n">
        <v>0</v>
      </c>
      <c r="J454" s="189" t="s">
        <v>844</v>
      </c>
      <c r="K454" s="189" t="n">
        <v>446</v>
      </c>
      <c r="L454" s="189" t="n">
        <v>31</v>
      </c>
      <c r="M454" s="189" t="n">
        <v>481</v>
      </c>
      <c r="N454" s="189" t="n">
        <v>320</v>
      </c>
      <c r="O454" s="242" t="n">
        <v>0</v>
      </c>
      <c r="P454" s="242" t="n">
        <v>0.00888888888888889</v>
      </c>
      <c r="Q454" s="242" t="n">
        <v>0.0644490644490645</v>
      </c>
      <c r="R454" s="242" t="n">
        <v>0.409691629955947</v>
      </c>
      <c r="S454" s="186"/>
      <c r="T454" s="186"/>
      <c r="U454" s="186"/>
      <c r="V454" s="186"/>
      <c r="W454" s="186"/>
      <c r="X454" s="186"/>
      <c r="Y454" s="186"/>
    </row>
    <row r="455" customFormat="false" ht="12.75" hidden="false" customHeight="false" outlineLevel="0" collapsed="false">
      <c r="C455" s="241" t="s">
        <v>255</v>
      </c>
      <c r="D455" s="188" t="s">
        <v>1002</v>
      </c>
      <c r="E455" s="188" t="s">
        <v>993</v>
      </c>
      <c r="F455" s="188" t="s">
        <v>992</v>
      </c>
      <c r="G455" s="189" t="n">
        <v>88</v>
      </c>
      <c r="H455" s="189" t="n">
        <v>295</v>
      </c>
      <c r="I455" s="189" t="n">
        <v>0</v>
      </c>
      <c r="J455" s="189" t="n">
        <v>11</v>
      </c>
      <c r="K455" s="189" t="n">
        <v>41</v>
      </c>
      <c r="L455" s="189" t="n">
        <v>271</v>
      </c>
      <c r="M455" s="189" t="n">
        <v>323</v>
      </c>
      <c r="N455" s="189" t="n">
        <v>84</v>
      </c>
      <c r="O455" s="242" t="n">
        <v>0</v>
      </c>
      <c r="P455" s="242" t="n">
        <v>0.211538461538462</v>
      </c>
      <c r="Q455" s="242" t="n">
        <v>0.839009287925697</v>
      </c>
      <c r="R455" s="242" t="n">
        <v>-0.0454545454545455</v>
      </c>
      <c r="S455" s="186"/>
      <c r="T455" s="186"/>
      <c r="U455" s="186"/>
      <c r="V455" s="186"/>
      <c r="W455" s="186"/>
      <c r="X455" s="186"/>
      <c r="Y455" s="186"/>
    </row>
    <row r="456" customFormat="false" ht="12.75" hidden="false" customHeight="false" outlineLevel="0" collapsed="false">
      <c r="C456" s="241" t="s">
        <v>255</v>
      </c>
      <c r="D456" s="188" t="s">
        <v>759</v>
      </c>
      <c r="E456" s="188" t="s">
        <v>993</v>
      </c>
      <c r="F456" s="188" t="s">
        <v>1004</v>
      </c>
      <c r="G456" s="189" t="n">
        <v>37</v>
      </c>
      <c r="H456" s="189" t="n">
        <v>139</v>
      </c>
      <c r="I456" s="189" t="n">
        <v>30</v>
      </c>
      <c r="J456" s="189" t="n">
        <v>0</v>
      </c>
      <c r="K456" s="189" t="n">
        <v>8</v>
      </c>
      <c r="L456" s="189" t="n">
        <v>95</v>
      </c>
      <c r="M456" s="189" t="n">
        <v>133</v>
      </c>
      <c r="N456" s="189" t="n">
        <v>44</v>
      </c>
      <c r="O456" s="242" t="n">
        <v>0.789473684210526</v>
      </c>
      <c r="P456" s="242" t="n">
        <v>0.789473684210526</v>
      </c>
      <c r="Q456" s="242" t="n">
        <v>0.714285714285714</v>
      </c>
      <c r="R456" s="242" t="n">
        <v>0.189189189189189</v>
      </c>
      <c r="S456" s="186"/>
      <c r="T456" s="186"/>
      <c r="U456" s="186"/>
      <c r="V456" s="186"/>
      <c r="W456" s="186"/>
      <c r="X456" s="186"/>
      <c r="Y456" s="186"/>
    </row>
    <row r="457" customFormat="false" ht="12.75" hidden="false" customHeight="false" outlineLevel="0" collapsed="false">
      <c r="C457" s="241" t="s">
        <v>259</v>
      </c>
      <c r="D457" s="188" t="s">
        <v>170</v>
      </c>
      <c r="E457" s="188" t="s">
        <v>993</v>
      </c>
      <c r="F457" s="188" t="s">
        <v>1000</v>
      </c>
      <c r="G457" s="189" t="n">
        <v>96</v>
      </c>
      <c r="H457" s="189" t="n">
        <v>212</v>
      </c>
      <c r="I457" s="189" t="n">
        <v>5</v>
      </c>
      <c r="J457" s="189" t="n">
        <v>0</v>
      </c>
      <c r="K457" s="189" t="n">
        <v>166</v>
      </c>
      <c r="L457" s="189" t="n">
        <v>57</v>
      </c>
      <c r="M457" s="189" t="n">
        <v>228</v>
      </c>
      <c r="N457" s="189" t="n">
        <v>90</v>
      </c>
      <c r="O457" s="242" t="n">
        <v>0.0292397660818713</v>
      </c>
      <c r="P457" s="242" t="n">
        <v>0.0292397660818713</v>
      </c>
      <c r="Q457" s="242" t="n">
        <v>0.25</v>
      </c>
      <c r="R457" s="242" t="n">
        <v>-0.0625</v>
      </c>
      <c r="S457" s="186"/>
      <c r="T457" s="186"/>
      <c r="U457" s="186"/>
      <c r="V457" s="186"/>
      <c r="W457" s="186"/>
      <c r="X457" s="186"/>
      <c r="Y457" s="186"/>
    </row>
    <row r="458" customFormat="false" ht="12.75" hidden="false" customHeight="false" outlineLevel="0" collapsed="false">
      <c r="C458" s="241" t="s">
        <v>259</v>
      </c>
      <c r="D458" s="188" t="s">
        <v>174</v>
      </c>
      <c r="E458" s="188" t="s">
        <v>993</v>
      </c>
      <c r="F458" s="188" t="s">
        <v>992</v>
      </c>
      <c r="G458" s="189" t="n">
        <v>5</v>
      </c>
      <c r="H458" s="189" t="n">
        <v>156</v>
      </c>
      <c r="I458" s="189" t="n">
        <v>0</v>
      </c>
      <c r="J458" s="189" t="n">
        <v>0</v>
      </c>
      <c r="K458" s="189" t="n">
        <v>98</v>
      </c>
      <c r="L458" s="189" t="s">
        <v>844</v>
      </c>
      <c r="M458" s="189" t="n">
        <v>99</v>
      </c>
      <c r="N458" s="189" t="n">
        <v>0</v>
      </c>
      <c r="O458" s="242" t="n">
        <v>0</v>
      </c>
      <c r="P458" s="242" t="n">
        <v>0</v>
      </c>
      <c r="Q458" s="242" t="n">
        <v>0.0101010101010101</v>
      </c>
      <c r="R458" s="242" t="n">
        <v>-1</v>
      </c>
      <c r="S458" s="186"/>
      <c r="T458" s="186"/>
      <c r="U458" s="186"/>
      <c r="V458" s="186"/>
      <c r="W458" s="186"/>
      <c r="X458" s="186"/>
      <c r="Y458" s="186"/>
    </row>
    <row r="459" customFormat="false" ht="12.75" hidden="false" customHeight="false" outlineLevel="0" collapsed="false">
      <c r="C459" s="241" t="s">
        <v>259</v>
      </c>
      <c r="D459" s="188" t="s">
        <v>202</v>
      </c>
      <c r="E459" s="188" t="s">
        <v>993</v>
      </c>
      <c r="F459" s="188" t="s">
        <v>992</v>
      </c>
      <c r="G459" s="189" t="n">
        <v>0</v>
      </c>
      <c r="H459" s="189" t="n">
        <v>160</v>
      </c>
      <c r="I459" s="189" t="n">
        <v>7</v>
      </c>
      <c r="J459" s="189" t="n">
        <v>28</v>
      </c>
      <c r="K459" s="189" t="n">
        <v>146</v>
      </c>
      <c r="L459" s="189" t="n">
        <v>14</v>
      </c>
      <c r="M459" s="189" t="n">
        <v>195</v>
      </c>
      <c r="N459" s="189" t="n">
        <v>0</v>
      </c>
      <c r="O459" s="242" t="n">
        <v>0.0386740331491713</v>
      </c>
      <c r="P459" s="242" t="n">
        <v>0.193370165745856</v>
      </c>
      <c r="Q459" s="242" t="n">
        <v>0.0717948717948718</v>
      </c>
      <c r="R459" s="242" t="s">
        <v>1028</v>
      </c>
      <c r="S459" s="186"/>
      <c r="T459" s="186"/>
      <c r="U459" s="186"/>
      <c r="V459" s="186"/>
      <c r="W459" s="186"/>
      <c r="X459" s="186"/>
      <c r="Y459" s="186"/>
    </row>
    <row r="460" customFormat="false" ht="12.75" hidden="false" customHeight="false" outlineLevel="0" collapsed="false">
      <c r="C460" s="241" t="s">
        <v>261</v>
      </c>
      <c r="D460" s="188" t="s">
        <v>652</v>
      </c>
      <c r="E460" s="188" t="s">
        <v>993</v>
      </c>
      <c r="F460" s="188" t="s">
        <v>992</v>
      </c>
      <c r="G460" s="189" t="n">
        <v>0</v>
      </c>
      <c r="H460" s="189" t="n">
        <v>2559</v>
      </c>
      <c r="I460" s="189" t="n">
        <v>0</v>
      </c>
      <c r="J460" s="189" t="n">
        <v>0</v>
      </c>
      <c r="K460" s="189" t="n">
        <v>882</v>
      </c>
      <c r="L460" s="189" t="n">
        <v>0</v>
      </c>
      <c r="M460" s="189" t="n">
        <v>882</v>
      </c>
      <c r="N460" s="189" t="n">
        <v>0</v>
      </c>
      <c r="O460" s="242" t="n">
        <v>0</v>
      </c>
      <c r="P460" s="242" t="n">
        <v>0</v>
      </c>
      <c r="Q460" s="242" t="n">
        <v>0</v>
      </c>
      <c r="R460" s="242" t="s">
        <v>1028</v>
      </c>
      <c r="S460" s="186"/>
      <c r="T460" s="186"/>
      <c r="U460" s="186"/>
      <c r="V460" s="186"/>
      <c r="W460" s="186"/>
      <c r="X460" s="186"/>
      <c r="Y460" s="186"/>
    </row>
    <row r="461" customFormat="false" ht="12.75" hidden="false" customHeight="false" outlineLevel="0" collapsed="false">
      <c r="C461" s="241" t="s">
        <v>263</v>
      </c>
      <c r="D461" s="188" t="s">
        <v>190</v>
      </c>
      <c r="E461" s="188" t="s">
        <v>991</v>
      </c>
      <c r="F461" s="188" t="s">
        <v>992</v>
      </c>
      <c r="G461" s="189" t="n">
        <v>1721</v>
      </c>
      <c r="H461" s="189" t="n">
        <v>3935</v>
      </c>
      <c r="I461" s="189" t="n">
        <v>1253</v>
      </c>
      <c r="J461" s="189" t="n">
        <v>0</v>
      </c>
      <c r="K461" s="189" t="n">
        <v>22</v>
      </c>
      <c r="L461" s="189" t="n">
        <v>652</v>
      </c>
      <c r="M461" s="189" t="n">
        <v>1927</v>
      </c>
      <c r="N461" s="189" t="n">
        <v>3729</v>
      </c>
      <c r="O461" s="242" t="n">
        <v>0.982745098039216</v>
      </c>
      <c r="P461" s="242" t="n">
        <v>0.982745098039216</v>
      </c>
      <c r="Q461" s="242" t="n">
        <v>0.338349766476388</v>
      </c>
      <c r="R461" s="242" t="n">
        <v>1.16676350958745</v>
      </c>
      <c r="S461" s="186"/>
      <c r="T461" s="186"/>
      <c r="U461" s="186"/>
      <c r="V461" s="186"/>
      <c r="W461" s="186"/>
      <c r="X461" s="186"/>
      <c r="Y461" s="186"/>
    </row>
    <row r="462" customFormat="false" ht="12.75" hidden="false" customHeight="false" outlineLevel="0" collapsed="false">
      <c r="C462" s="241" t="s">
        <v>263</v>
      </c>
      <c r="D462" s="188" t="s">
        <v>192</v>
      </c>
      <c r="E462" s="188" t="s">
        <v>991</v>
      </c>
      <c r="F462" s="188" t="s">
        <v>992</v>
      </c>
      <c r="G462" s="189" t="n">
        <v>14</v>
      </c>
      <c r="H462" s="189" t="n">
        <v>287</v>
      </c>
      <c r="I462" s="189" t="n">
        <v>282</v>
      </c>
      <c r="J462" s="189" t="n">
        <v>0</v>
      </c>
      <c r="K462" s="189" t="s">
        <v>844</v>
      </c>
      <c r="L462" s="189" t="n">
        <v>10</v>
      </c>
      <c r="M462" s="189" t="n">
        <v>293</v>
      </c>
      <c r="N462" s="189" t="n">
        <v>8</v>
      </c>
      <c r="O462" s="242" t="n">
        <v>0.996466431095406</v>
      </c>
      <c r="P462" s="242" t="n">
        <v>0.996466431095406</v>
      </c>
      <c r="Q462" s="242" t="n">
        <v>0.0341296928327645</v>
      </c>
      <c r="R462" s="242" t="n">
        <v>-0.428571428571429</v>
      </c>
      <c r="S462" s="186"/>
      <c r="T462" s="186"/>
      <c r="U462" s="186"/>
      <c r="V462" s="186"/>
      <c r="W462" s="186"/>
      <c r="X462" s="186"/>
      <c r="Y462" s="186"/>
    </row>
    <row r="463" customFormat="false" ht="12.75" hidden="false" customHeight="false" outlineLevel="0" collapsed="false">
      <c r="C463" s="241" t="s">
        <v>263</v>
      </c>
      <c r="D463" s="188" t="s">
        <v>206</v>
      </c>
      <c r="E463" s="188" t="s">
        <v>993</v>
      </c>
      <c r="F463" s="188" t="s">
        <v>995</v>
      </c>
      <c r="G463" s="189" t="n">
        <v>0</v>
      </c>
      <c r="H463" s="189" t="n">
        <v>632</v>
      </c>
      <c r="I463" s="189" t="s">
        <v>844</v>
      </c>
      <c r="J463" s="189" t="n">
        <v>0</v>
      </c>
      <c r="K463" s="189" t="n">
        <v>112</v>
      </c>
      <c r="L463" s="189" t="n">
        <v>10</v>
      </c>
      <c r="M463" s="189" t="n">
        <v>125</v>
      </c>
      <c r="N463" s="189" t="n">
        <v>507</v>
      </c>
      <c r="O463" s="242" t="n">
        <v>0.0260869565217391</v>
      </c>
      <c r="P463" s="242" t="n">
        <v>0.0260869565217391</v>
      </c>
      <c r="Q463" s="242" t="n">
        <v>0.08</v>
      </c>
      <c r="R463" s="242" t="s">
        <v>1028</v>
      </c>
      <c r="S463" s="186"/>
      <c r="T463" s="186"/>
      <c r="U463" s="186"/>
      <c r="V463" s="186"/>
      <c r="W463" s="186"/>
      <c r="X463" s="186"/>
      <c r="Y463" s="186"/>
    </row>
    <row r="464" customFormat="false" ht="12.75" hidden="false" customHeight="false" outlineLevel="0" collapsed="false">
      <c r="C464" s="241" t="s">
        <v>263</v>
      </c>
      <c r="D464" s="188" t="s">
        <v>206</v>
      </c>
      <c r="E464" s="188" t="s">
        <v>993</v>
      </c>
      <c r="F464" s="188" t="s">
        <v>992</v>
      </c>
      <c r="G464" s="189" t="n">
        <v>1101</v>
      </c>
      <c r="H464" s="189" t="n">
        <v>568</v>
      </c>
      <c r="I464" s="189" t="n">
        <v>15</v>
      </c>
      <c r="J464" s="189" t="n">
        <v>460</v>
      </c>
      <c r="K464" s="189" t="n">
        <v>1092</v>
      </c>
      <c r="L464" s="189" t="n">
        <v>16</v>
      </c>
      <c r="M464" s="189" t="n">
        <v>1123</v>
      </c>
      <c r="N464" s="189" t="n">
        <v>546</v>
      </c>
      <c r="O464" s="242" t="n">
        <v>0.00957243139757498</v>
      </c>
      <c r="P464" s="242" t="n">
        <v>0.303126994256541</v>
      </c>
      <c r="Q464" s="242" t="n">
        <v>0.0142475512021371</v>
      </c>
      <c r="R464" s="242" t="n">
        <v>-0.504087193460491</v>
      </c>
      <c r="S464" s="186"/>
      <c r="T464" s="186"/>
      <c r="U464" s="186"/>
      <c r="V464" s="186"/>
      <c r="W464" s="186"/>
      <c r="X464" s="186"/>
      <c r="Y464" s="186"/>
    </row>
    <row r="465" customFormat="false" ht="12.75" hidden="false" customHeight="false" outlineLevel="0" collapsed="false">
      <c r="C465" s="241" t="s">
        <v>263</v>
      </c>
      <c r="D465" s="188" t="s">
        <v>575</v>
      </c>
      <c r="E465" s="188" t="s">
        <v>991</v>
      </c>
      <c r="F465" s="188" t="s">
        <v>994</v>
      </c>
      <c r="G465" s="189" t="n">
        <v>6730</v>
      </c>
      <c r="H465" s="189" t="n">
        <v>37828</v>
      </c>
      <c r="I465" s="189" t="n">
        <v>33802</v>
      </c>
      <c r="J465" s="189" t="n">
        <v>0</v>
      </c>
      <c r="K465" s="189" t="n">
        <v>411</v>
      </c>
      <c r="L465" s="189" t="n">
        <v>2084</v>
      </c>
      <c r="M465" s="189" t="n">
        <v>36297</v>
      </c>
      <c r="N465" s="189" t="n">
        <v>8261</v>
      </c>
      <c r="O465" s="242" t="n">
        <v>0.987987022476836</v>
      </c>
      <c r="P465" s="242" t="n">
        <v>0.987987022476836</v>
      </c>
      <c r="Q465" s="242" t="n">
        <v>0.0574152133785161</v>
      </c>
      <c r="R465" s="242" t="n">
        <v>0.227488855869242</v>
      </c>
      <c r="S465" s="186"/>
      <c r="T465" s="186"/>
      <c r="U465" s="186"/>
      <c r="V465" s="186"/>
      <c r="W465" s="186"/>
      <c r="X465" s="186"/>
      <c r="Y465" s="186"/>
    </row>
    <row r="466" customFormat="false" ht="12.75" hidden="false" customHeight="false" outlineLevel="0" collapsed="false">
      <c r="C466" s="241" t="s">
        <v>263</v>
      </c>
      <c r="D466" s="188" t="s">
        <v>359</v>
      </c>
      <c r="E466" s="188" t="s">
        <v>993</v>
      </c>
      <c r="F466" s="188" t="s">
        <v>994</v>
      </c>
      <c r="G466" s="189" t="n">
        <v>12015</v>
      </c>
      <c r="H466" s="189" t="n">
        <v>4883</v>
      </c>
      <c r="I466" s="189" t="n">
        <v>6809</v>
      </c>
      <c r="J466" s="189" t="n">
        <v>0</v>
      </c>
      <c r="K466" s="189" t="n">
        <v>1128</v>
      </c>
      <c r="L466" s="189" t="n">
        <v>0</v>
      </c>
      <c r="M466" s="189" t="n">
        <v>7937</v>
      </c>
      <c r="N466" s="189" t="n">
        <v>8961</v>
      </c>
      <c r="O466" s="242" t="n">
        <v>0.857880811389694</v>
      </c>
      <c r="P466" s="242" t="n">
        <v>0.857880811389694</v>
      </c>
      <c r="Q466" s="242" t="n">
        <v>0</v>
      </c>
      <c r="R466" s="242" t="n">
        <v>-0.2541822721598</v>
      </c>
      <c r="S466" s="186"/>
      <c r="T466" s="186"/>
      <c r="U466" s="186"/>
      <c r="V466" s="186"/>
      <c r="W466" s="186"/>
      <c r="X466" s="186"/>
      <c r="Y466" s="186"/>
    </row>
    <row r="467" customFormat="false" ht="12.75" hidden="false" customHeight="false" outlineLevel="0" collapsed="false">
      <c r="C467" s="241" t="s">
        <v>263</v>
      </c>
      <c r="D467" s="188" t="s">
        <v>371</v>
      </c>
      <c r="E467" s="188" t="s">
        <v>991</v>
      </c>
      <c r="F467" s="188" t="s">
        <v>992</v>
      </c>
      <c r="G467" s="189" t="n">
        <v>20</v>
      </c>
      <c r="H467" s="189" t="n">
        <v>112</v>
      </c>
      <c r="I467" s="189" t="s">
        <v>844</v>
      </c>
      <c r="J467" s="189" t="n">
        <v>0</v>
      </c>
      <c r="K467" s="189" t="n">
        <v>0</v>
      </c>
      <c r="L467" s="189" t="n">
        <v>87</v>
      </c>
      <c r="M467" s="189" t="n">
        <v>88</v>
      </c>
      <c r="N467" s="189" t="n">
        <v>44</v>
      </c>
      <c r="O467" s="242" t="n">
        <v>1</v>
      </c>
      <c r="P467" s="242" t="n">
        <v>1</v>
      </c>
      <c r="Q467" s="242" t="n">
        <v>0.988636363636364</v>
      </c>
      <c r="R467" s="242" t="n">
        <v>1.2</v>
      </c>
      <c r="S467" s="186"/>
      <c r="T467" s="186"/>
      <c r="U467" s="186"/>
      <c r="V467" s="186"/>
      <c r="W467" s="186"/>
      <c r="X467" s="186"/>
      <c r="Y467" s="186"/>
    </row>
    <row r="468" customFormat="false" ht="12.75" hidden="false" customHeight="false" outlineLevel="0" collapsed="false">
      <c r="C468" s="241" t="s">
        <v>263</v>
      </c>
      <c r="D468" s="188" t="s">
        <v>1003</v>
      </c>
      <c r="E468" s="188" t="s">
        <v>993</v>
      </c>
      <c r="F468" s="188" t="s">
        <v>992</v>
      </c>
      <c r="G468" s="189" t="n">
        <v>0</v>
      </c>
      <c r="H468" s="189" t="n">
        <v>225</v>
      </c>
      <c r="I468" s="189" t="n">
        <v>115</v>
      </c>
      <c r="J468" s="189" t="n">
        <v>15</v>
      </c>
      <c r="K468" s="189" t="n">
        <v>105</v>
      </c>
      <c r="L468" s="189" t="n">
        <v>0</v>
      </c>
      <c r="M468" s="189" t="n">
        <v>235</v>
      </c>
      <c r="N468" s="189" t="n">
        <v>0</v>
      </c>
      <c r="O468" s="242" t="n">
        <v>0.49</v>
      </c>
      <c r="P468" s="242" t="n">
        <v>0.55</v>
      </c>
      <c r="Q468" s="242" t="n">
        <v>0</v>
      </c>
      <c r="R468" s="242" t="s">
        <v>1028</v>
      </c>
      <c r="S468" s="243"/>
      <c r="T468" s="243"/>
      <c r="U468" s="243"/>
      <c r="V468" s="186"/>
      <c r="W468" s="186"/>
      <c r="X468" s="186"/>
      <c r="Y468" s="186"/>
    </row>
    <row r="469" customFormat="false" ht="12.75" hidden="false" customHeight="false" outlineLevel="0" collapsed="false">
      <c r="C469" s="241" t="s">
        <v>263</v>
      </c>
      <c r="D469" s="188" t="s">
        <v>759</v>
      </c>
      <c r="E469" s="188" t="s">
        <v>993</v>
      </c>
      <c r="F469" s="188" t="s">
        <v>1004</v>
      </c>
      <c r="G469" s="189" t="n">
        <v>76</v>
      </c>
      <c r="H469" s="189" t="n">
        <v>218</v>
      </c>
      <c r="I469" s="189" t="n">
        <v>165</v>
      </c>
      <c r="J469" s="189" t="n">
        <v>0</v>
      </c>
      <c r="K469" s="189" t="n">
        <v>11</v>
      </c>
      <c r="L469" s="189" t="n">
        <v>88</v>
      </c>
      <c r="M469" s="189" t="n">
        <v>264</v>
      </c>
      <c r="N469" s="189" t="n">
        <v>36</v>
      </c>
      <c r="O469" s="242" t="n">
        <v>0.9375</v>
      </c>
      <c r="P469" s="242" t="n">
        <v>0.9375</v>
      </c>
      <c r="Q469" s="242" t="n">
        <v>0.333333333333333</v>
      </c>
      <c r="R469" s="242" t="n">
        <v>-0.526315789473684</v>
      </c>
      <c r="S469" s="186"/>
      <c r="T469" s="186"/>
      <c r="U469" s="186"/>
      <c r="V469" s="186"/>
      <c r="W469" s="186"/>
      <c r="X469" s="186"/>
      <c r="Y469" s="186"/>
    </row>
    <row r="470" customFormat="false" ht="12.75" hidden="false" customHeight="false" outlineLevel="0" collapsed="false">
      <c r="C470" s="241" t="s">
        <v>267</v>
      </c>
      <c r="D470" s="188" t="s">
        <v>102</v>
      </c>
      <c r="E470" s="188" t="s">
        <v>993</v>
      </c>
      <c r="F470" s="188" t="s">
        <v>992</v>
      </c>
      <c r="G470" s="189" t="n">
        <v>190</v>
      </c>
      <c r="H470" s="189" t="n">
        <v>118</v>
      </c>
      <c r="I470" s="189" t="n">
        <v>26</v>
      </c>
      <c r="J470" s="189" t="n">
        <v>0</v>
      </c>
      <c r="K470" s="189" t="n">
        <v>5</v>
      </c>
      <c r="L470" s="189" t="n">
        <v>8</v>
      </c>
      <c r="M470" s="189" t="n">
        <v>39</v>
      </c>
      <c r="N470" s="189" t="n">
        <v>269</v>
      </c>
      <c r="O470" s="242" t="n">
        <v>0.838709677419355</v>
      </c>
      <c r="P470" s="242" t="n">
        <v>0.838709677419355</v>
      </c>
      <c r="Q470" s="242" t="n">
        <v>0.205128205128205</v>
      </c>
      <c r="R470" s="242" t="n">
        <v>0.415789473684211</v>
      </c>
      <c r="S470" s="186"/>
      <c r="T470" s="186"/>
      <c r="U470" s="186"/>
      <c r="V470" s="186"/>
      <c r="W470" s="186"/>
      <c r="X470" s="186"/>
      <c r="Y470" s="186"/>
    </row>
    <row r="471" customFormat="false" ht="12.75" hidden="false" customHeight="false" outlineLevel="0" collapsed="false">
      <c r="C471" s="241" t="s">
        <v>267</v>
      </c>
      <c r="D471" s="188" t="s">
        <v>132</v>
      </c>
      <c r="E471" s="188" t="s">
        <v>993</v>
      </c>
      <c r="F471" s="188" t="s">
        <v>995</v>
      </c>
      <c r="G471" s="189" t="n">
        <v>69</v>
      </c>
      <c r="H471" s="189" t="n">
        <v>130</v>
      </c>
      <c r="I471" s="189" t="n">
        <v>0</v>
      </c>
      <c r="J471" s="189" t="n">
        <v>0</v>
      </c>
      <c r="K471" s="189" t="n">
        <v>163</v>
      </c>
      <c r="L471" s="189" t="n">
        <v>34</v>
      </c>
      <c r="M471" s="189" t="n">
        <v>197</v>
      </c>
      <c r="N471" s="189" t="s">
        <v>844</v>
      </c>
      <c r="O471" s="242" t="n">
        <v>0</v>
      </c>
      <c r="P471" s="242" t="n">
        <v>0</v>
      </c>
      <c r="Q471" s="242" t="n">
        <v>0.17258883248731</v>
      </c>
      <c r="R471" s="242" t="n">
        <v>-0.971014492753623</v>
      </c>
      <c r="S471" s="186"/>
      <c r="T471" s="186"/>
      <c r="U471" s="186"/>
      <c r="V471" s="186"/>
      <c r="W471" s="186"/>
      <c r="X471" s="186"/>
      <c r="Y471" s="186"/>
    </row>
    <row r="472" customFormat="false" ht="22.5" hidden="false" customHeight="false" outlineLevel="0" collapsed="false">
      <c r="C472" s="241" t="s">
        <v>267</v>
      </c>
      <c r="D472" s="188" t="s">
        <v>1033</v>
      </c>
      <c r="E472" s="188" t="s">
        <v>991</v>
      </c>
      <c r="F472" s="188" t="s">
        <v>992</v>
      </c>
      <c r="G472" s="189" t="n">
        <v>28</v>
      </c>
      <c r="H472" s="189" t="n">
        <v>104</v>
      </c>
      <c r="I472" s="189" t="s">
        <v>844</v>
      </c>
      <c r="J472" s="189" t="n">
        <v>0</v>
      </c>
      <c r="K472" s="189" t="n">
        <v>72</v>
      </c>
      <c r="L472" s="189" t="n">
        <v>22</v>
      </c>
      <c r="M472" s="189" t="n">
        <v>95</v>
      </c>
      <c r="N472" s="189" t="n">
        <v>37</v>
      </c>
      <c r="O472" s="242" t="n">
        <v>0.0136986301369863</v>
      </c>
      <c r="P472" s="242" t="n">
        <v>0.0136986301369863</v>
      </c>
      <c r="Q472" s="242" t="n">
        <v>0.231578947368421</v>
      </c>
      <c r="R472" s="242" t="n">
        <v>0.321428571428571</v>
      </c>
      <c r="S472" s="186"/>
      <c r="T472" s="186"/>
      <c r="U472" s="186"/>
      <c r="V472" s="186"/>
      <c r="W472" s="186"/>
      <c r="X472" s="186"/>
      <c r="Y472" s="186"/>
    </row>
    <row r="473" customFormat="false" ht="12.75" hidden="false" customHeight="false" outlineLevel="0" collapsed="false">
      <c r="C473" s="241" t="s">
        <v>267</v>
      </c>
      <c r="D473" s="188" t="s">
        <v>279</v>
      </c>
      <c r="E473" s="188" t="s">
        <v>993</v>
      </c>
      <c r="F473" s="188" t="s">
        <v>995</v>
      </c>
      <c r="G473" s="189" t="n">
        <v>41</v>
      </c>
      <c r="H473" s="189" t="n">
        <v>231</v>
      </c>
      <c r="I473" s="189" t="n">
        <v>0</v>
      </c>
      <c r="J473" s="189" t="s">
        <v>844</v>
      </c>
      <c r="K473" s="189" t="n">
        <v>100</v>
      </c>
      <c r="L473" s="189" t="s">
        <v>844</v>
      </c>
      <c r="M473" s="189" t="n">
        <v>103</v>
      </c>
      <c r="N473" s="189" t="n">
        <v>171</v>
      </c>
      <c r="O473" s="242" t="n">
        <v>0</v>
      </c>
      <c r="P473" s="242" t="n">
        <v>0.0196078431372549</v>
      </c>
      <c r="Q473" s="242" t="n">
        <v>0.00970873786407767</v>
      </c>
      <c r="R473" s="242" t="n">
        <v>3.17073170731707</v>
      </c>
      <c r="S473" s="186"/>
      <c r="T473" s="186"/>
      <c r="U473" s="186"/>
      <c r="V473" s="186"/>
      <c r="W473" s="186"/>
      <c r="X473" s="186"/>
      <c r="Y473" s="186"/>
    </row>
    <row r="474" customFormat="false" ht="12.75" hidden="false" customHeight="false" outlineLevel="0" collapsed="false">
      <c r="C474" s="241" t="s">
        <v>267</v>
      </c>
      <c r="D474" s="188" t="s">
        <v>279</v>
      </c>
      <c r="E474" s="188" t="s">
        <v>993</v>
      </c>
      <c r="F474" s="188" t="s">
        <v>992</v>
      </c>
      <c r="G474" s="189" t="n">
        <v>135</v>
      </c>
      <c r="H474" s="189" t="n">
        <v>112</v>
      </c>
      <c r="I474" s="189" t="n">
        <v>0</v>
      </c>
      <c r="J474" s="189" t="n">
        <v>0</v>
      </c>
      <c r="K474" s="189" t="n">
        <v>218</v>
      </c>
      <c r="L474" s="189" t="n">
        <v>13</v>
      </c>
      <c r="M474" s="189" t="n">
        <v>231</v>
      </c>
      <c r="N474" s="189" t="n">
        <v>15</v>
      </c>
      <c r="O474" s="242" t="n">
        <v>0</v>
      </c>
      <c r="P474" s="242" t="n">
        <v>0</v>
      </c>
      <c r="Q474" s="242" t="n">
        <v>0.0562770562770563</v>
      </c>
      <c r="R474" s="242" t="n">
        <v>-0.888888888888889</v>
      </c>
      <c r="S474" s="186"/>
      <c r="T474" s="186"/>
      <c r="U474" s="186"/>
      <c r="V474" s="186"/>
      <c r="W474" s="186"/>
      <c r="X474" s="186"/>
      <c r="Y474" s="186"/>
    </row>
    <row r="475" customFormat="false" ht="12.75" hidden="false" customHeight="false" outlineLevel="0" collapsed="false">
      <c r="C475" s="241" t="s">
        <v>267</v>
      </c>
      <c r="D475" s="188" t="s">
        <v>759</v>
      </c>
      <c r="E475" s="188" t="s">
        <v>993</v>
      </c>
      <c r="F475" s="188" t="s">
        <v>1004</v>
      </c>
      <c r="G475" s="189" t="n">
        <v>220</v>
      </c>
      <c r="H475" s="189" t="n">
        <v>977</v>
      </c>
      <c r="I475" s="189" t="n">
        <v>398</v>
      </c>
      <c r="J475" s="189" t="n">
        <v>0</v>
      </c>
      <c r="K475" s="189" t="n">
        <v>57</v>
      </c>
      <c r="L475" s="189" t="n">
        <v>551</v>
      </c>
      <c r="M475" s="189" t="n">
        <v>1006</v>
      </c>
      <c r="N475" s="189" t="n">
        <v>198</v>
      </c>
      <c r="O475" s="242" t="n">
        <v>0.874725274725275</v>
      </c>
      <c r="P475" s="242" t="n">
        <v>0.874725274725275</v>
      </c>
      <c r="Q475" s="242" t="n">
        <v>0.547713717693837</v>
      </c>
      <c r="R475" s="242" t="n">
        <v>-0.1</v>
      </c>
      <c r="S475" s="186"/>
      <c r="T475" s="186"/>
      <c r="U475" s="186"/>
      <c r="V475" s="186"/>
      <c r="W475" s="186"/>
      <c r="X475" s="186"/>
      <c r="Y475" s="186"/>
    </row>
    <row r="476" customFormat="false" ht="12.75" hidden="false" customHeight="false" outlineLevel="0" collapsed="false">
      <c r="C476" s="241" t="s">
        <v>273</v>
      </c>
      <c r="D476" s="188" t="s">
        <v>759</v>
      </c>
      <c r="E476" s="188" t="s">
        <v>993</v>
      </c>
      <c r="F476" s="188" t="s">
        <v>1005</v>
      </c>
      <c r="G476" s="189" t="n">
        <v>278</v>
      </c>
      <c r="H476" s="189" t="n">
        <v>195</v>
      </c>
      <c r="I476" s="189" t="n">
        <v>19</v>
      </c>
      <c r="J476" s="189" t="n">
        <v>0</v>
      </c>
      <c r="K476" s="189" t="n">
        <v>135</v>
      </c>
      <c r="L476" s="189" t="n">
        <v>196</v>
      </c>
      <c r="M476" s="189" t="n">
        <v>350</v>
      </c>
      <c r="N476" s="189" t="n">
        <v>278</v>
      </c>
      <c r="O476" s="242" t="n">
        <v>0.123376623376623</v>
      </c>
      <c r="P476" s="242" t="n">
        <v>0.123376623376623</v>
      </c>
      <c r="Q476" s="242" t="n">
        <v>0.56</v>
      </c>
      <c r="R476" s="242" t="n">
        <v>0</v>
      </c>
      <c r="S476" s="186"/>
      <c r="T476" s="186"/>
      <c r="U476" s="186"/>
      <c r="V476" s="186"/>
      <c r="W476" s="186"/>
      <c r="X476" s="186"/>
      <c r="Y476" s="186"/>
    </row>
    <row r="477" customFormat="false" ht="12.75" hidden="false" customHeight="false" outlineLevel="0" collapsed="false">
      <c r="C477" s="241" t="s">
        <v>275</v>
      </c>
      <c r="D477" s="188" t="s">
        <v>652</v>
      </c>
      <c r="E477" s="188" t="s">
        <v>993</v>
      </c>
      <c r="F477" s="188" t="s">
        <v>992</v>
      </c>
      <c r="G477" s="189" t="n">
        <v>0</v>
      </c>
      <c r="H477" s="189" t="n">
        <v>1445</v>
      </c>
      <c r="I477" s="189" t="n">
        <v>0</v>
      </c>
      <c r="J477" s="189" t="n">
        <v>0</v>
      </c>
      <c r="K477" s="189" t="n">
        <v>1071</v>
      </c>
      <c r="L477" s="189" t="n">
        <v>0</v>
      </c>
      <c r="M477" s="189" t="n">
        <v>1071</v>
      </c>
      <c r="N477" s="189" t="n">
        <v>0</v>
      </c>
      <c r="O477" s="242" t="n">
        <v>0</v>
      </c>
      <c r="P477" s="242" t="n">
        <v>0</v>
      </c>
      <c r="Q477" s="242" t="n">
        <v>0</v>
      </c>
      <c r="R477" s="242" t="s">
        <v>1028</v>
      </c>
      <c r="S477" s="186"/>
      <c r="T477" s="186"/>
      <c r="U477" s="186"/>
      <c r="V477" s="186"/>
      <c r="W477" s="186"/>
      <c r="X477" s="186"/>
      <c r="Y477" s="186"/>
    </row>
    <row r="478" customFormat="false" ht="12.75" hidden="false" customHeight="false" outlineLevel="0" collapsed="false">
      <c r="C478" s="241" t="s">
        <v>277</v>
      </c>
      <c r="D478" s="188" t="s">
        <v>442</v>
      </c>
      <c r="E478" s="188" t="s">
        <v>991</v>
      </c>
      <c r="F478" s="188" t="s">
        <v>992</v>
      </c>
      <c r="G478" s="189" t="n">
        <v>36</v>
      </c>
      <c r="H478" s="189" t="n">
        <v>195</v>
      </c>
      <c r="I478" s="189" t="n">
        <v>0</v>
      </c>
      <c r="J478" s="189" t="n">
        <v>0</v>
      </c>
      <c r="K478" s="189" t="n">
        <v>110</v>
      </c>
      <c r="L478" s="189" t="n">
        <v>84</v>
      </c>
      <c r="M478" s="189" t="n">
        <v>194</v>
      </c>
      <c r="N478" s="189" t="n">
        <v>37</v>
      </c>
      <c r="O478" s="242" t="n">
        <v>0</v>
      </c>
      <c r="P478" s="242" t="n">
        <v>0</v>
      </c>
      <c r="Q478" s="242" t="n">
        <v>0.43298969072165</v>
      </c>
      <c r="R478" s="242" t="n">
        <v>0.0277777777777778</v>
      </c>
      <c r="S478" s="186"/>
      <c r="T478" s="186"/>
      <c r="U478" s="186"/>
      <c r="V478" s="186"/>
      <c r="W478" s="186"/>
      <c r="X478" s="186"/>
      <c r="Y478" s="186"/>
    </row>
    <row r="479" customFormat="false" ht="12.75" hidden="false" customHeight="false" outlineLevel="0" collapsed="false">
      <c r="C479" s="241" t="s">
        <v>277</v>
      </c>
      <c r="D479" s="188" t="s">
        <v>57</v>
      </c>
      <c r="E479" s="188" t="s">
        <v>993</v>
      </c>
      <c r="F479" s="188" t="s">
        <v>994</v>
      </c>
      <c r="G479" s="189" t="n">
        <v>1942</v>
      </c>
      <c r="H479" s="189" t="n">
        <v>837</v>
      </c>
      <c r="I479" s="189" t="n">
        <v>16</v>
      </c>
      <c r="J479" s="189" t="n">
        <v>27</v>
      </c>
      <c r="K479" s="189" t="n">
        <v>999</v>
      </c>
      <c r="L479" s="189" t="n">
        <v>225</v>
      </c>
      <c r="M479" s="189" t="n">
        <v>1267</v>
      </c>
      <c r="N479" s="189" t="n">
        <v>1804</v>
      </c>
      <c r="O479" s="242" t="n">
        <v>0.0153550863723608</v>
      </c>
      <c r="P479" s="242" t="n">
        <v>0.0412667946257198</v>
      </c>
      <c r="Q479" s="242" t="n">
        <v>0.177584846093133</v>
      </c>
      <c r="R479" s="242" t="n">
        <v>-0.0710607621009269</v>
      </c>
      <c r="S479" s="186"/>
      <c r="T479" s="186"/>
      <c r="U479" s="186"/>
      <c r="V479" s="186"/>
      <c r="W479" s="186"/>
      <c r="X479" s="186"/>
      <c r="Y479" s="186"/>
    </row>
    <row r="480" customFormat="false" ht="12.75" hidden="false" customHeight="false" outlineLevel="0" collapsed="false">
      <c r="C480" s="241" t="s">
        <v>277</v>
      </c>
      <c r="D480" s="188" t="s">
        <v>69</v>
      </c>
      <c r="E480" s="188" t="s">
        <v>993</v>
      </c>
      <c r="F480" s="188" t="s">
        <v>992</v>
      </c>
      <c r="G480" s="189" t="n">
        <v>0</v>
      </c>
      <c r="H480" s="189" t="n">
        <v>101</v>
      </c>
      <c r="I480" s="189" t="n">
        <v>0</v>
      </c>
      <c r="J480" s="189" t="n">
        <v>0</v>
      </c>
      <c r="K480" s="189" t="n">
        <v>63</v>
      </c>
      <c r="L480" s="189" t="s">
        <v>844</v>
      </c>
      <c r="M480" s="189" t="n">
        <v>65</v>
      </c>
      <c r="N480" s="189" t="n">
        <v>0</v>
      </c>
      <c r="O480" s="242" t="n">
        <v>0</v>
      </c>
      <c r="P480" s="242" t="n">
        <v>0</v>
      </c>
      <c r="Q480" s="242" t="n">
        <v>0.0307692307692308</v>
      </c>
      <c r="R480" s="242" t="s">
        <v>1028</v>
      </c>
      <c r="S480" s="186"/>
      <c r="T480" s="186"/>
      <c r="U480" s="186"/>
      <c r="V480" s="186"/>
      <c r="W480" s="186"/>
      <c r="X480" s="186"/>
      <c r="Y480" s="186"/>
    </row>
    <row r="481" customFormat="false" ht="12.75" hidden="false" customHeight="false" outlineLevel="0" collapsed="false">
      <c r="C481" s="241" t="s">
        <v>277</v>
      </c>
      <c r="D481" s="188" t="s">
        <v>102</v>
      </c>
      <c r="E481" s="188" t="s">
        <v>993</v>
      </c>
      <c r="F481" s="188" t="s">
        <v>992</v>
      </c>
      <c r="G481" s="189" t="n">
        <v>1537</v>
      </c>
      <c r="H481" s="189" t="n">
        <v>760</v>
      </c>
      <c r="I481" s="189" t="n">
        <v>440</v>
      </c>
      <c r="J481" s="189" t="n">
        <v>0</v>
      </c>
      <c r="K481" s="189" t="n">
        <v>148</v>
      </c>
      <c r="L481" s="189" t="n">
        <v>76</v>
      </c>
      <c r="M481" s="189" t="n">
        <v>664</v>
      </c>
      <c r="N481" s="189" t="n">
        <v>1633</v>
      </c>
      <c r="O481" s="242" t="n">
        <v>0.748299319727891</v>
      </c>
      <c r="P481" s="242" t="n">
        <v>0.748299319727891</v>
      </c>
      <c r="Q481" s="242" t="n">
        <v>0.114457831325301</v>
      </c>
      <c r="R481" s="242" t="n">
        <v>0.0624593363695511</v>
      </c>
      <c r="S481" s="186"/>
      <c r="T481" s="186"/>
      <c r="U481" s="186"/>
      <c r="V481" s="186"/>
      <c r="W481" s="186"/>
      <c r="X481" s="186"/>
      <c r="Y481" s="186"/>
    </row>
    <row r="482" customFormat="false" ht="12.75" hidden="false" customHeight="false" outlineLevel="0" collapsed="false">
      <c r="C482" s="241" t="s">
        <v>277</v>
      </c>
      <c r="D482" s="188" t="s">
        <v>132</v>
      </c>
      <c r="E482" s="188" t="s">
        <v>993</v>
      </c>
      <c r="F482" s="188" t="s">
        <v>995</v>
      </c>
      <c r="G482" s="189" t="n">
        <v>154</v>
      </c>
      <c r="H482" s="189" t="n">
        <v>107</v>
      </c>
      <c r="I482" s="189" t="n">
        <v>0</v>
      </c>
      <c r="J482" s="189" t="s">
        <v>844</v>
      </c>
      <c r="K482" s="189" t="n">
        <v>180</v>
      </c>
      <c r="L482" s="189" t="n">
        <v>13</v>
      </c>
      <c r="M482" s="189" t="n">
        <v>194</v>
      </c>
      <c r="N482" s="189" t="n">
        <v>67</v>
      </c>
      <c r="O482" s="242" t="n">
        <v>0</v>
      </c>
      <c r="P482" s="242" t="n">
        <v>0.00552486187845304</v>
      </c>
      <c r="Q482" s="242" t="n">
        <v>0.0670103092783505</v>
      </c>
      <c r="R482" s="242" t="n">
        <v>-0.564935064935065</v>
      </c>
      <c r="S482" s="186"/>
      <c r="T482" s="186"/>
      <c r="U482" s="186"/>
      <c r="V482" s="186"/>
      <c r="W482" s="186"/>
      <c r="X482" s="186"/>
      <c r="Y482" s="186"/>
    </row>
    <row r="483" customFormat="false" ht="12.75" hidden="false" customHeight="false" outlineLevel="0" collapsed="false">
      <c r="C483" s="241" t="s">
        <v>277</v>
      </c>
      <c r="D483" s="188" t="s">
        <v>160</v>
      </c>
      <c r="E483" s="188" t="s">
        <v>993</v>
      </c>
      <c r="F483" s="188" t="s">
        <v>992</v>
      </c>
      <c r="G483" s="189" t="n">
        <v>48</v>
      </c>
      <c r="H483" s="189" t="n">
        <v>130</v>
      </c>
      <c r="I483" s="189" t="n">
        <v>0</v>
      </c>
      <c r="J483" s="189" t="n">
        <v>8</v>
      </c>
      <c r="K483" s="189" t="n">
        <v>38</v>
      </c>
      <c r="L483" s="189" t="n">
        <v>33</v>
      </c>
      <c r="M483" s="189" t="n">
        <v>79</v>
      </c>
      <c r="N483" s="189" t="n">
        <v>91</v>
      </c>
      <c r="O483" s="242" t="n">
        <v>0</v>
      </c>
      <c r="P483" s="242" t="n">
        <v>0.173913043478261</v>
      </c>
      <c r="Q483" s="242" t="n">
        <v>0.417721518987342</v>
      </c>
      <c r="R483" s="242" t="n">
        <v>0.895833333333333</v>
      </c>
      <c r="S483" s="186"/>
      <c r="T483" s="186"/>
      <c r="U483" s="186"/>
      <c r="V483" s="186"/>
      <c r="W483" s="186"/>
      <c r="X483" s="186"/>
      <c r="Y483" s="186"/>
    </row>
    <row r="484" customFormat="false" ht="12.75" hidden="false" customHeight="false" outlineLevel="0" collapsed="false">
      <c r="C484" s="241" t="s">
        <v>277</v>
      </c>
      <c r="D484" s="188" t="s">
        <v>162</v>
      </c>
      <c r="E484" s="188" t="s">
        <v>993</v>
      </c>
      <c r="F484" s="188" t="s">
        <v>992</v>
      </c>
      <c r="G484" s="189" t="n">
        <v>0</v>
      </c>
      <c r="H484" s="189" t="n">
        <v>689</v>
      </c>
      <c r="I484" s="189" t="n">
        <v>8</v>
      </c>
      <c r="J484" s="189" t="n">
        <v>18</v>
      </c>
      <c r="K484" s="189" t="n">
        <v>693</v>
      </c>
      <c r="L484" s="189" t="n">
        <v>0</v>
      </c>
      <c r="M484" s="189" t="n">
        <v>719</v>
      </c>
      <c r="N484" s="189" t="n">
        <v>0</v>
      </c>
      <c r="O484" s="242" t="n">
        <v>0.0111265646731572</v>
      </c>
      <c r="P484" s="242" t="n">
        <v>0.0361613351877608</v>
      </c>
      <c r="Q484" s="242" t="n">
        <v>0</v>
      </c>
      <c r="R484" s="242" t="s">
        <v>1028</v>
      </c>
      <c r="S484" s="186"/>
      <c r="T484" s="186"/>
      <c r="U484" s="186"/>
      <c r="V484" s="186"/>
      <c r="W484" s="186"/>
      <c r="X484" s="186"/>
      <c r="Y484" s="186"/>
    </row>
    <row r="485" customFormat="false" ht="12.75" hidden="false" customHeight="false" outlineLevel="0" collapsed="false">
      <c r="C485" s="241" t="s">
        <v>277</v>
      </c>
      <c r="D485" s="188" t="s">
        <v>170</v>
      </c>
      <c r="E485" s="188" t="s">
        <v>993</v>
      </c>
      <c r="F485" s="188" t="s">
        <v>1000</v>
      </c>
      <c r="G485" s="189" t="n">
        <v>426</v>
      </c>
      <c r="H485" s="189" t="n">
        <v>791</v>
      </c>
      <c r="I485" s="189" t="n">
        <v>7</v>
      </c>
      <c r="J485" s="189" t="n">
        <v>9</v>
      </c>
      <c r="K485" s="189" t="n">
        <v>361</v>
      </c>
      <c r="L485" s="189" t="n">
        <v>127</v>
      </c>
      <c r="M485" s="189" t="n">
        <v>504</v>
      </c>
      <c r="N485" s="189" t="n">
        <v>791</v>
      </c>
      <c r="O485" s="242" t="n">
        <v>0.0185676392572944</v>
      </c>
      <c r="P485" s="242" t="n">
        <v>0.0424403183023873</v>
      </c>
      <c r="Q485" s="242" t="n">
        <v>0.251984126984127</v>
      </c>
      <c r="R485" s="242" t="n">
        <v>0.856807511737089</v>
      </c>
      <c r="S485" s="186"/>
      <c r="T485" s="186"/>
      <c r="U485" s="186"/>
      <c r="V485" s="186"/>
      <c r="W485" s="186"/>
      <c r="X485" s="186"/>
      <c r="Y485" s="186"/>
    </row>
    <row r="486" customFormat="false" ht="12.75" hidden="false" customHeight="false" outlineLevel="0" collapsed="false">
      <c r="C486" s="244" t="s">
        <v>277</v>
      </c>
      <c r="D486" s="188" t="s">
        <v>174</v>
      </c>
      <c r="E486" s="188" t="s">
        <v>993</v>
      </c>
      <c r="F486" s="188" t="s">
        <v>992</v>
      </c>
      <c r="G486" s="189" t="n">
        <v>186</v>
      </c>
      <c r="H486" s="189" t="n">
        <v>780</v>
      </c>
      <c r="I486" s="189" t="n">
        <v>0</v>
      </c>
      <c r="J486" s="189" t="n">
        <v>0</v>
      </c>
      <c r="K486" s="189" t="n">
        <v>710</v>
      </c>
      <c r="L486" s="189" t="n">
        <v>66</v>
      </c>
      <c r="M486" s="189" t="n">
        <v>776</v>
      </c>
      <c r="N486" s="189" t="n">
        <v>0</v>
      </c>
      <c r="O486" s="242" t="n">
        <v>0</v>
      </c>
      <c r="P486" s="242" t="n">
        <v>0</v>
      </c>
      <c r="Q486" s="242" t="n">
        <v>0.0850515463917526</v>
      </c>
      <c r="R486" s="242" t="n">
        <v>-1</v>
      </c>
      <c r="S486" s="186"/>
      <c r="T486" s="186"/>
      <c r="U486" s="186"/>
      <c r="V486" s="186"/>
      <c r="W486" s="186"/>
      <c r="X486" s="186"/>
      <c r="Y486" s="186"/>
    </row>
    <row r="487" customFormat="false" ht="12.75" hidden="false" customHeight="false" outlineLevel="0" collapsed="false">
      <c r="C487" s="241" t="s">
        <v>277</v>
      </c>
      <c r="D487" s="188" t="s">
        <v>198</v>
      </c>
      <c r="E487" s="188" t="s">
        <v>993</v>
      </c>
      <c r="F487" s="188" t="s">
        <v>992</v>
      </c>
      <c r="G487" s="189" t="n">
        <v>119</v>
      </c>
      <c r="H487" s="189" t="n">
        <v>569</v>
      </c>
      <c r="I487" s="189" t="s">
        <v>844</v>
      </c>
      <c r="J487" s="189" t="n">
        <v>0</v>
      </c>
      <c r="K487" s="189" t="n">
        <v>521</v>
      </c>
      <c r="L487" s="189" t="n">
        <v>91</v>
      </c>
      <c r="M487" s="189" t="n">
        <v>613</v>
      </c>
      <c r="N487" s="189" t="n">
        <v>70</v>
      </c>
      <c r="O487" s="242" t="n">
        <v>0.00191570881226054</v>
      </c>
      <c r="P487" s="242" t="n">
        <v>0.00191570881226054</v>
      </c>
      <c r="Q487" s="242" t="n">
        <v>0.148450244698206</v>
      </c>
      <c r="R487" s="242" t="n">
        <v>-0.411764705882353</v>
      </c>
      <c r="S487" s="186"/>
      <c r="T487" s="186"/>
      <c r="U487" s="186"/>
      <c r="V487" s="186"/>
      <c r="W487" s="186"/>
      <c r="X487" s="186"/>
      <c r="Y487" s="186"/>
    </row>
    <row r="488" customFormat="false" ht="12.75" hidden="false" customHeight="false" outlineLevel="0" collapsed="false">
      <c r="C488" s="241" t="s">
        <v>277</v>
      </c>
      <c r="D488" s="188" t="s">
        <v>198</v>
      </c>
      <c r="E488" s="188" t="s">
        <v>993</v>
      </c>
      <c r="F488" s="188" t="s">
        <v>995</v>
      </c>
      <c r="G488" s="189" t="n">
        <v>1069</v>
      </c>
      <c r="H488" s="189" t="n">
        <v>551</v>
      </c>
      <c r="I488" s="189" t="n">
        <v>25</v>
      </c>
      <c r="J488" s="189" t="n">
        <v>0</v>
      </c>
      <c r="K488" s="189" t="n">
        <v>800</v>
      </c>
      <c r="L488" s="189" t="n">
        <v>64</v>
      </c>
      <c r="M488" s="189" t="n">
        <v>889</v>
      </c>
      <c r="N488" s="189" t="n">
        <v>731</v>
      </c>
      <c r="O488" s="242" t="n">
        <v>0.0303030303030303</v>
      </c>
      <c r="P488" s="242" t="n">
        <v>0.0303030303030303</v>
      </c>
      <c r="Q488" s="242" t="n">
        <v>0.0719910011248594</v>
      </c>
      <c r="R488" s="242" t="n">
        <v>-0.316183348924228</v>
      </c>
      <c r="S488" s="186"/>
      <c r="T488" s="186"/>
      <c r="U488" s="186"/>
      <c r="V488" s="186"/>
      <c r="W488" s="186"/>
      <c r="X488" s="186"/>
      <c r="Y488" s="186"/>
    </row>
    <row r="489" customFormat="false" ht="12.75" hidden="false" customHeight="false" outlineLevel="0" collapsed="false">
      <c r="C489" s="241" t="s">
        <v>277</v>
      </c>
      <c r="D489" s="188" t="s">
        <v>200</v>
      </c>
      <c r="E489" s="188" t="s">
        <v>993</v>
      </c>
      <c r="F489" s="188" t="s">
        <v>992</v>
      </c>
      <c r="G489" s="189" t="n">
        <v>987</v>
      </c>
      <c r="H489" s="189" t="n">
        <v>198</v>
      </c>
      <c r="I489" s="189" t="n">
        <v>0</v>
      </c>
      <c r="J489" s="189" t="n">
        <v>0</v>
      </c>
      <c r="K489" s="189" t="n">
        <v>239</v>
      </c>
      <c r="L489" s="189" t="n">
        <v>0</v>
      </c>
      <c r="M489" s="189" t="n">
        <v>239</v>
      </c>
      <c r="N489" s="189" t="n">
        <v>946</v>
      </c>
      <c r="O489" s="242" t="n">
        <v>0</v>
      </c>
      <c r="P489" s="242" t="n">
        <v>0</v>
      </c>
      <c r="Q489" s="242" t="n">
        <v>0</v>
      </c>
      <c r="R489" s="242" t="n">
        <v>-0.0415400202634245</v>
      </c>
      <c r="S489" s="186"/>
      <c r="T489" s="186"/>
      <c r="U489" s="186"/>
      <c r="V489" s="186"/>
      <c r="W489" s="186"/>
      <c r="X489" s="186"/>
      <c r="Y489" s="186"/>
    </row>
    <row r="490" customFormat="false" ht="12.75" hidden="false" customHeight="false" outlineLevel="0" collapsed="false">
      <c r="C490" s="241" t="s">
        <v>277</v>
      </c>
      <c r="D490" s="188" t="s">
        <v>202</v>
      </c>
      <c r="E490" s="188" t="s">
        <v>993</v>
      </c>
      <c r="F490" s="188" t="s">
        <v>992</v>
      </c>
      <c r="G490" s="189" t="n">
        <v>0</v>
      </c>
      <c r="H490" s="189" t="n">
        <v>3991</v>
      </c>
      <c r="I490" s="189" t="n">
        <v>45</v>
      </c>
      <c r="J490" s="189" t="n">
        <v>656</v>
      </c>
      <c r="K490" s="189" t="n">
        <v>4643</v>
      </c>
      <c r="L490" s="189" t="n">
        <v>158</v>
      </c>
      <c r="M490" s="189" t="n">
        <v>5502</v>
      </c>
      <c r="N490" s="189" t="n">
        <v>0</v>
      </c>
      <c r="O490" s="242" t="n">
        <v>0.00842065868263473</v>
      </c>
      <c r="P490" s="242" t="n">
        <v>0.131175149700599</v>
      </c>
      <c r="Q490" s="242" t="n">
        <v>0.0287168302435478</v>
      </c>
      <c r="R490" s="242" t="s">
        <v>1028</v>
      </c>
      <c r="S490" s="186"/>
      <c r="T490" s="186"/>
      <c r="U490" s="186"/>
      <c r="V490" s="186"/>
      <c r="W490" s="186"/>
      <c r="X490" s="186"/>
      <c r="Y490" s="186"/>
    </row>
    <row r="491" customFormat="false" ht="12.75" hidden="false" customHeight="false" outlineLevel="0" collapsed="false">
      <c r="C491" s="241" t="s">
        <v>277</v>
      </c>
      <c r="D491" s="188" t="s">
        <v>245</v>
      </c>
      <c r="E491" s="188" t="s">
        <v>993</v>
      </c>
      <c r="F491" s="188" t="s">
        <v>992</v>
      </c>
      <c r="G491" s="189" t="n">
        <v>42</v>
      </c>
      <c r="H491" s="189" t="n">
        <v>280</v>
      </c>
      <c r="I491" s="189" t="n">
        <v>0</v>
      </c>
      <c r="J491" s="189" t="n">
        <v>0</v>
      </c>
      <c r="K491" s="189" t="n">
        <v>278</v>
      </c>
      <c r="L491" s="189" t="n">
        <v>11</v>
      </c>
      <c r="M491" s="189" t="n">
        <v>289</v>
      </c>
      <c r="N491" s="189" t="n">
        <v>33</v>
      </c>
      <c r="O491" s="242" t="n">
        <v>0</v>
      </c>
      <c r="P491" s="242" t="n">
        <v>0</v>
      </c>
      <c r="Q491" s="242" t="n">
        <v>0.0380622837370242</v>
      </c>
      <c r="R491" s="242" t="n">
        <v>-0.214285714285714</v>
      </c>
      <c r="S491" s="186"/>
      <c r="T491" s="186"/>
      <c r="U491" s="186"/>
      <c r="V491" s="186"/>
      <c r="W491" s="186"/>
      <c r="X491" s="186"/>
      <c r="Y491" s="186"/>
    </row>
    <row r="492" customFormat="false" ht="12.75" hidden="false" customHeight="false" outlineLevel="0" collapsed="false">
      <c r="C492" s="241" t="s">
        <v>277</v>
      </c>
      <c r="D492" s="188" t="s">
        <v>245</v>
      </c>
      <c r="E492" s="188" t="s">
        <v>993</v>
      </c>
      <c r="F492" s="188" t="s">
        <v>995</v>
      </c>
      <c r="G492" s="189" t="n">
        <v>148</v>
      </c>
      <c r="H492" s="189" t="n">
        <v>242</v>
      </c>
      <c r="I492" s="189" t="n">
        <v>0</v>
      </c>
      <c r="J492" s="189" t="n">
        <v>0</v>
      </c>
      <c r="K492" s="189" t="n">
        <v>64</v>
      </c>
      <c r="L492" s="189" t="s">
        <v>844</v>
      </c>
      <c r="M492" s="189" t="n">
        <v>67</v>
      </c>
      <c r="N492" s="189" t="n">
        <v>323</v>
      </c>
      <c r="O492" s="242" t="n">
        <v>0</v>
      </c>
      <c r="P492" s="242" t="n">
        <v>0</v>
      </c>
      <c r="Q492" s="242" t="n">
        <v>0.0447761194029851</v>
      </c>
      <c r="R492" s="242" t="n">
        <v>1.18243243243243</v>
      </c>
      <c r="S492" s="186"/>
      <c r="T492" s="186"/>
      <c r="U492" s="186"/>
      <c r="V492" s="186"/>
      <c r="W492" s="186"/>
      <c r="X492" s="186"/>
      <c r="Y492" s="186"/>
    </row>
    <row r="493" customFormat="false" ht="12.75" hidden="false" customHeight="false" outlineLevel="0" collapsed="false">
      <c r="C493" s="241" t="s">
        <v>277</v>
      </c>
      <c r="D493" s="188" t="s">
        <v>269</v>
      </c>
      <c r="E493" s="188" t="s">
        <v>993</v>
      </c>
      <c r="F493" s="188" t="s">
        <v>992</v>
      </c>
      <c r="G493" s="189" t="n">
        <v>0</v>
      </c>
      <c r="H493" s="189" t="n">
        <v>151</v>
      </c>
      <c r="I493" s="189" t="s">
        <v>844</v>
      </c>
      <c r="J493" s="189" t="n">
        <v>19</v>
      </c>
      <c r="K493" s="189" t="n">
        <v>122</v>
      </c>
      <c r="L493" s="189" t="n">
        <v>0</v>
      </c>
      <c r="M493" s="189" t="n">
        <v>143</v>
      </c>
      <c r="N493" s="189" t="n">
        <v>130</v>
      </c>
      <c r="O493" s="242" t="n">
        <v>0.013986013986014</v>
      </c>
      <c r="P493" s="242" t="n">
        <v>0.146853146853147</v>
      </c>
      <c r="Q493" s="242" t="n">
        <v>0</v>
      </c>
      <c r="R493" s="242" t="s">
        <v>1028</v>
      </c>
      <c r="S493" s="186"/>
      <c r="T493" s="186"/>
      <c r="U493" s="186"/>
      <c r="V493" s="186"/>
      <c r="W493" s="186"/>
      <c r="X493" s="186"/>
      <c r="Y493" s="186"/>
    </row>
    <row r="494" customFormat="false" ht="12.75" hidden="false" customHeight="false" outlineLevel="0" collapsed="false">
      <c r="C494" s="241" t="s">
        <v>277</v>
      </c>
      <c r="D494" s="188" t="s">
        <v>279</v>
      </c>
      <c r="E494" s="188" t="s">
        <v>993</v>
      </c>
      <c r="F494" s="188" t="s">
        <v>992</v>
      </c>
      <c r="G494" s="189" t="n">
        <v>264</v>
      </c>
      <c r="H494" s="189" t="n">
        <v>582</v>
      </c>
      <c r="I494" s="189" t="s">
        <v>844</v>
      </c>
      <c r="J494" s="189" t="n">
        <v>8</v>
      </c>
      <c r="K494" s="189" t="n">
        <v>367</v>
      </c>
      <c r="L494" s="189" t="n">
        <v>215</v>
      </c>
      <c r="M494" s="189" t="n">
        <v>591</v>
      </c>
      <c r="N494" s="189" t="n">
        <v>269</v>
      </c>
      <c r="O494" s="242" t="n">
        <v>0.00265957446808511</v>
      </c>
      <c r="P494" s="242" t="n">
        <v>0.023936170212766</v>
      </c>
      <c r="Q494" s="242" t="n">
        <v>0.363790186125212</v>
      </c>
      <c r="R494" s="242" t="n">
        <v>0.0189393939393939</v>
      </c>
      <c r="S494" s="186"/>
      <c r="T494" s="186"/>
      <c r="U494" s="186"/>
      <c r="V494" s="186"/>
      <c r="W494" s="186"/>
      <c r="X494" s="186"/>
      <c r="Y494" s="186"/>
    </row>
    <row r="495" customFormat="false" ht="12.75" hidden="false" customHeight="false" outlineLevel="0" collapsed="false">
      <c r="C495" s="241" t="s">
        <v>277</v>
      </c>
      <c r="D495" s="188" t="s">
        <v>279</v>
      </c>
      <c r="E495" s="188" t="s">
        <v>993</v>
      </c>
      <c r="F495" s="188" t="s">
        <v>995</v>
      </c>
      <c r="G495" s="189" t="n">
        <v>101</v>
      </c>
      <c r="H495" s="189" t="n">
        <v>478</v>
      </c>
      <c r="I495" s="189" t="n">
        <v>0</v>
      </c>
      <c r="J495" s="189" t="n">
        <v>0</v>
      </c>
      <c r="K495" s="189" t="n">
        <v>389</v>
      </c>
      <c r="L495" s="189" t="n">
        <v>8</v>
      </c>
      <c r="M495" s="189" t="n">
        <v>397</v>
      </c>
      <c r="N495" s="189" t="n">
        <v>192</v>
      </c>
      <c r="O495" s="242" t="n">
        <v>0</v>
      </c>
      <c r="P495" s="242" t="n">
        <v>0</v>
      </c>
      <c r="Q495" s="242" t="n">
        <v>0.0201511335012594</v>
      </c>
      <c r="R495" s="242" t="n">
        <v>0.900990099009901</v>
      </c>
      <c r="S495" s="186"/>
      <c r="T495" s="186"/>
      <c r="U495" s="186"/>
      <c r="V495" s="186"/>
      <c r="W495" s="186"/>
      <c r="X495" s="186"/>
      <c r="Y495" s="186"/>
    </row>
    <row r="496" customFormat="false" ht="12.75" hidden="false" customHeight="false" outlineLevel="0" collapsed="false">
      <c r="C496" s="241" t="s">
        <v>277</v>
      </c>
      <c r="D496" s="188" t="s">
        <v>652</v>
      </c>
      <c r="E496" s="188" t="s">
        <v>993</v>
      </c>
      <c r="F496" s="188" t="s">
        <v>992</v>
      </c>
      <c r="G496" s="189" t="n">
        <v>0</v>
      </c>
      <c r="H496" s="189" t="n">
        <v>3023</v>
      </c>
      <c r="I496" s="189" t="n">
        <v>0</v>
      </c>
      <c r="J496" s="189" t="n">
        <v>0</v>
      </c>
      <c r="K496" s="189" t="n">
        <v>2046</v>
      </c>
      <c r="L496" s="189" t="n">
        <v>0</v>
      </c>
      <c r="M496" s="189" t="n">
        <v>2046</v>
      </c>
      <c r="N496" s="189" t="n">
        <v>0</v>
      </c>
      <c r="O496" s="242" t="n">
        <v>0</v>
      </c>
      <c r="P496" s="242" t="n">
        <v>0</v>
      </c>
      <c r="Q496" s="242" t="n">
        <v>0</v>
      </c>
      <c r="R496" s="242" t="s">
        <v>1028</v>
      </c>
      <c r="S496" s="186"/>
      <c r="T496" s="186"/>
      <c r="U496" s="186"/>
      <c r="V496" s="186"/>
      <c r="W496" s="186"/>
      <c r="X496" s="186"/>
      <c r="Y496" s="186"/>
    </row>
    <row r="497" customFormat="false" ht="12.75" hidden="false" customHeight="false" outlineLevel="0" collapsed="false">
      <c r="C497" s="241" t="s">
        <v>277</v>
      </c>
      <c r="D497" s="188" t="s">
        <v>341</v>
      </c>
      <c r="E497" s="188" t="s">
        <v>993</v>
      </c>
      <c r="F497" s="188" t="s">
        <v>992</v>
      </c>
      <c r="G497" s="189" t="n">
        <v>14</v>
      </c>
      <c r="H497" s="189" t="n">
        <v>458</v>
      </c>
      <c r="I497" s="189" t="n">
        <v>0</v>
      </c>
      <c r="J497" s="189" t="n">
        <v>0</v>
      </c>
      <c r="K497" s="189" t="n">
        <v>592</v>
      </c>
      <c r="L497" s="189" t="n">
        <v>0</v>
      </c>
      <c r="M497" s="189" t="n">
        <v>592</v>
      </c>
      <c r="N497" s="189" t="n">
        <v>0</v>
      </c>
      <c r="O497" s="242" t="n">
        <v>0</v>
      </c>
      <c r="P497" s="242" t="n">
        <v>0</v>
      </c>
      <c r="Q497" s="242" t="n">
        <v>0</v>
      </c>
      <c r="R497" s="242" t="n">
        <v>-1</v>
      </c>
      <c r="S497" s="186"/>
      <c r="T497" s="186"/>
      <c r="U497" s="186"/>
      <c r="V497" s="186"/>
      <c r="W497" s="186"/>
      <c r="X497" s="186"/>
      <c r="Y497" s="186"/>
    </row>
    <row r="498" customFormat="false" ht="12.75" hidden="false" customHeight="false" outlineLevel="0" collapsed="false">
      <c r="C498" s="241" t="s">
        <v>277</v>
      </c>
      <c r="D498" s="188" t="s">
        <v>351</v>
      </c>
      <c r="E498" s="188" t="s">
        <v>993</v>
      </c>
      <c r="F498" s="188" t="s">
        <v>992</v>
      </c>
      <c r="G498" s="189" t="n">
        <v>113</v>
      </c>
      <c r="H498" s="189" t="n">
        <v>321</v>
      </c>
      <c r="I498" s="189" t="n">
        <v>7</v>
      </c>
      <c r="J498" s="189" t="n">
        <v>12</v>
      </c>
      <c r="K498" s="189" t="n">
        <v>176</v>
      </c>
      <c r="L498" s="189" t="n">
        <v>41</v>
      </c>
      <c r="M498" s="189" t="n">
        <v>236</v>
      </c>
      <c r="N498" s="189" t="n">
        <v>116</v>
      </c>
      <c r="O498" s="242" t="n">
        <v>0.0358974358974359</v>
      </c>
      <c r="P498" s="242" t="n">
        <v>0.0974358974358974</v>
      </c>
      <c r="Q498" s="242" t="n">
        <v>0.173728813559322</v>
      </c>
      <c r="R498" s="242" t="n">
        <v>0.0265486725663717</v>
      </c>
      <c r="S498" s="186"/>
      <c r="T498" s="186"/>
      <c r="U498" s="186"/>
      <c r="V498" s="186"/>
      <c r="W498" s="186"/>
      <c r="X498" s="186"/>
      <c r="Y498" s="186"/>
    </row>
    <row r="499" customFormat="false" ht="12.75" hidden="false" customHeight="false" outlineLevel="0" collapsed="false">
      <c r="C499" s="241" t="s">
        <v>277</v>
      </c>
      <c r="D499" s="188" t="s">
        <v>351</v>
      </c>
      <c r="E499" s="188" t="s">
        <v>993</v>
      </c>
      <c r="F499" s="188" t="s">
        <v>995</v>
      </c>
      <c r="G499" s="189" t="n">
        <v>45</v>
      </c>
      <c r="H499" s="189" t="n">
        <v>142</v>
      </c>
      <c r="I499" s="189" t="s">
        <v>844</v>
      </c>
      <c r="J499" s="189" t="n">
        <v>5</v>
      </c>
      <c r="K499" s="189" t="n">
        <v>86</v>
      </c>
      <c r="L499" s="189" t="n">
        <v>21</v>
      </c>
      <c r="M499" s="189" t="n">
        <v>114</v>
      </c>
      <c r="N499" s="189" t="n">
        <v>91</v>
      </c>
      <c r="O499" s="242" t="n">
        <v>0.021505376344086</v>
      </c>
      <c r="P499" s="242" t="n">
        <v>0.0752688172043011</v>
      </c>
      <c r="Q499" s="242" t="n">
        <v>0.184210526315789</v>
      </c>
      <c r="R499" s="242" t="n">
        <v>1.02222222222222</v>
      </c>
      <c r="S499" s="186"/>
      <c r="T499" s="186"/>
      <c r="U499" s="186"/>
      <c r="V499" s="186"/>
      <c r="W499" s="186"/>
      <c r="X499" s="186"/>
      <c r="Y499" s="186"/>
    </row>
    <row r="500" customFormat="false" ht="12.75" hidden="false" customHeight="false" outlineLevel="0" collapsed="false">
      <c r="C500" s="241" t="s">
        <v>277</v>
      </c>
      <c r="D500" s="188" t="s">
        <v>1002</v>
      </c>
      <c r="E500" s="188" t="s">
        <v>993</v>
      </c>
      <c r="F500" s="188" t="s">
        <v>992</v>
      </c>
      <c r="G500" s="189" t="n">
        <v>442</v>
      </c>
      <c r="H500" s="189" t="n">
        <v>1786</v>
      </c>
      <c r="I500" s="189" t="s">
        <v>844</v>
      </c>
      <c r="J500" s="189" t="n">
        <v>11</v>
      </c>
      <c r="K500" s="189" t="n">
        <v>70</v>
      </c>
      <c r="L500" s="189" t="n">
        <v>1737</v>
      </c>
      <c r="M500" s="189" t="n">
        <v>1819</v>
      </c>
      <c r="N500" s="189" t="n">
        <v>464</v>
      </c>
      <c r="O500" s="242" t="n">
        <v>0.0121951219512195</v>
      </c>
      <c r="P500" s="242" t="n">
        <v>0.146341463414634</v>
      </c>
      <c r="Q500" s="242" t="n">
        <v>0.954920285871358</v>
      </c>
      <c r="R500" s="242" t="n">
        <v>0.0497737556561086</v>
      </c>
      <c r="S500" s="186"/>
      <c r="T500" s="186"/>
      <c r="U500" s="186"/>
      <c r="V500" s="186"/>
      <c r="W500" s="186"/>
      <c r="X500" s="186"/>
      <c r="Y500" s="186"/>
    </row>
    <row r="501" customFormat="false" ht="12.75" hidden="false" customHeight="false" outlineLevel="0" collapsed="false">
      <c r="C501" s="241" t="s">
        <v>277</v>
      </c>
      <c r="D501" s="188" t="s">
        <v>1003</v>
      </c>
      <c r="E501" s="188" t="s">
        <v>993</v>
      </c>
      <c r="F501" s="188" t="s">
        <v>992</v>
      </c>
      <c r="G501" s="189" t="n">
        <v>0</v>
      </c>
      <c r="H501" s="189" t="n">
        <v>910</v>
      </c>
      <c r="I501" s="189" t="n">
        <v>20</v>
      </c>
      <c r="J501" s="189" t="n">
        <v>35</v>
      </c>
      <c r="K501" s="189" t="n">
        <v>725</v>
      </c>
      <c r="L501" s="189" t="n">
        <v>215</v>
      </c>
      <c r="M501" s="189" t="n">
        <v>1000</v>
      </c>
      <c r="N501" s="189" t="n">
        <v>0</v>
      </c>
      <c r="O501" s="242" t="n">
        <v>0.0256410256410256</v>
      </c>
      <c r="P501" s="242" t="n">
        <v>0.0705128205128205</v>
      </c>
      <c r="Q501" s="242" t="n">
        <v>0.22</v>
      </c>
      <c r="R501" s="242" t="s">
        <v>1028</v>
      </c>
      <c r="S501" s="243"/>
      <c r="T501" s="243"/>
      <c r="U501" s="243"/>
      <c r="V501" s="186"/>
      <c r="W501" s="186"/>
      <c r="X501" s="186"/>
      <c r="Y501" s="186"/>
    </row>
    <row r="502" customFormat="false" ht="12.75" hidden="false" customHeight="false" outlineLevel="0" collapsed="false">
      <c r="C502" s="241" t="s">
        <v>277</v>
      </c>
      <c r="D502" s="188" t="s">
        <v>759</v>
      </c>
      <c r="E502" s="188" t="s">
        <v>993</v>
      </c>
      <c r="F502" s="188" t="s">
        <v>1005</v>
      </c>
      <c r="G502" s="189" t="n">
        <v>148</v>
      </c>
      <c r="H502" s="189" t="n">
        <v>109</v>
      </c>
      <c r="I502" s="189" t="n">
        <v>29</v>
      </c>
      <c r="J502" s="189" t="n">
        <v>0</v>
      </c>
      <c r="K502" s="189" t="n">
        <v>73</v>
      </c>
      <c r="L502" s="189" t="n">
        <v>92</v>
      </c>
      <c r="M502" s="189" t="n">
        <v>194</v>
      </c>
      <c r="N502" s="189" t="n">
        <v>148</v>
      </c>
      <c r="O502" s="242" t="n">
        <v>0.284313725490196</v>
      </c>
      <c r="P502" s="242" t="n">
        <v>0.284313725490196</v>
      </c>
      <c r="Q502" s="242" t="n">
        <v>0.474226804123711</v>
      </c>
      <c r="R502" s="242" t="n">
        <v>0</v>
      </c>
      <c r="S502" s="186"/>
      <c r="T502" s="186"/>
      <c r="U502" s="186"/>
      <c r="V502" s="186"/>
      <c r="W502" s="186"/>
      <c r="X502" s="186"/>
      <c r="Y502" s="186"/>
    </row>
    <row r="503" customFormat="false" ht="22.5" hidden="false" customHeight="false" outlineLevel="0" collapsed="false">
      <c r="C503" s="241" t="s">
        <v>1034</v>
      </c>
      <c r="D503" s="188" t="s">
        <v>132</v>
      </c>
      <c r="E503" s="188" t="s">
        <v>993</v>
      </c>
      <c r="F503" s="188" t="s">
        <v>992</v>
      </c>
      <c r="G503" s="189" t="n">
        <v>1306</v>
      </c>
      <c r="H503" s="189" t="n">
        <v>493</v>
      </c>
      <c r="I503" s="189" t="n">
        <v>9</v>
      </c>
      <c r="J503" s="189" t="n">
        <v>1102</v>
      </c>
      <c r="K503" s="189" t="n">
        <v>16</v>
      </c>
      <c r="L503" s="189" t="n">
        <v>0</v>
      </c>
      <c r="M503" s="189" t="n">
        <v>1127</v>
      </c>
      <c r="N503" s="189" t="n">
        <v>672</v>
      </c>
      <c r="O503" s="242" t="n">
        <v>0.00798580301685892</v>
      </c>
      <c r="P503" s="242" t="n">
        <v>0.985803016858918</v>
      </c>
      <c r="Q503" s="242" t="n">
        <v>0</v>
      </c>
      <c r="R503" s="242" t="n">
        <v>-0.485451761102603</v>
      </c>
      <c r="S503" s="186"/>
      <c r="T503" s="186"/>
      <c r="U503" s="186"/>
      <c r="V503" s="186"/>
      <c r="W503" s="186"/>
      <c r="X503" s="186"/>
      <c r="Y503" s="186"/>
    </row>
    <row r="504" customFormat="false" ht="22.5" hidden="false" customHeight="false" outlineLevel="0" collapsed="false">
      <c r="C504" s="241" t="s">
        <v>1034</v>
      </c>
      <c r="D504" s="188" t="s">
        <v>132</v>
      </c>
      <c r="E504" s="188" t="s">
        <v>993</v>
      </c>
      <c r="F504" s="188" t="s">
        <v>995</v>
      </c>
      <c r="G504" s="189" t="n">
        <v>103</v>
      </c>
      <c r="H504" s="189" t="n">
        <v>416</v>
      </c>
      <c r="I504" s="189" t="n">
        <v>5</v>
      </c>
      <c r="J504" s="189" t="s">
        <v>844</v>
      </c>
      <c r="K504" s="189" t="n">
        <v>13</v>
      </c>
      <c r="L504" s="189" t="s">
        <v>844</v>
      </c>
      <c r="M504" s="189" t="n">
        <v>25</v>
      </c>
      <c r="N504" s="189" t="n">
        <v>494</v>
      </c>
      <c r="O504" s="242" t="n">
        <v>0.238095238095238</v>
      </c>
      <c r="P504" s="242" t="n">
        <v>0.380952380952381</v>
      </c>
      <c r="Q504" s="242" t="n">
        <v>0.16</v>
      </c>
      <c r="R504" s="242" t="n">
        <v>3.79611650485437</v>
      </c>
      <c r="S504" s="186"/>
      <c r="T504" s="186"/>
      <c r="U504" s="186"/>
      <c r="V504" s="186"/>
      <c r="W504" s="186"/>
      <c r="X504" s="186"/>
      <c r="Y504" s="186"/>
    </row>
    <row r="505" customFormat="false" ht="22.5" hidden="false" customHeight="false" outlineLevel="0" collapsed="false">
      <c r="C505" s="241" t="s">
        <v>1034</v>
      </c>
      <c r="D505" s="188" t="s">
        <v>162</v>
      </c>
      <c r="E505" s="188" t="s">
        <v>993</v>
      </c>
      <c r="F505" s="188" t="s">
        <v>992</v>
      </c>
      <c r="G505" s="189" t="n">
        <v>0</v>
      </c>
      <c r="H505" s="189" t="n">
        <v>122</v>
      </c>
      <c r="I505" s="189" t="n">
        <v>31</v>
      </c>
      <c r="J505" s="189" t="s">
        <v>844</v>
      </c>
      <c r="K505" s="189" t="n">
        <v>57</v>
      </c>
      <c r="L505" s="189" t="n">
        <v>0</v>
      </c>
      <c r="M505" s="189" t="n">
        <v>89</v>
      </c>
      <c r="N505" s="189" t="n">
        <v>0</v>
      </c>
      <c r="O505" s="242" t="n">
        <v>0.348314606741573</v>
      </c>
      <c r="P505" s="242" t="n">
        <v>0.359550561797753</v>
      </c>
      <c r="Q505" s="242" t="n">
        <v>0</v>
      </c>
      <c r="R505" s="242" t="s">
        <v>1028</v>
      </c>
      <c r="S505" s="186"/>
      <c r="T505" s="186"/>
      <c r="U505" s="186"/>
      <c r="V505" s="186"/>
      <c r="W505" s="186"/>
      <c r="X505" s="186"/>
      <c r="Y505" s="186"/>
    </row>
    <row r="506" customFormat="false" ht="22.5" hidden="false" customHeight="false" outlineLevel="0" collapsed="false">
      <c r="C506" s="241" t="s">
        <v>1034</v>
      </c>
      <c r="D506" s="188" t="s">
        <v>202</v>
      </c>
      <c r="E506" s="188" t="s">
        <v>993</v>
      </c>
      <c r="F506" s="188" t="s">
        <v>992</v>
      </c>
      <c r="G506" s="189" t="n">
        <v>0</v>
      </c>
      <c r="H506" s="189" t="n">
        <v>264</v>
      </c>
      <c r="I506" s="189" t="n">
        <v>142</v>
      </c>
      <c r="J506" s="189" t="n">
        <v>16</v>
      </c>
      <c r="K506" s="189" t="n">
        <v>34</v>
      </c>
      <c r="L506" s="189" t="n">
        <v>5</v>
      </c>
      <c r="M506" s="189" t="n">
        <v>197</v>
      </c>
      <c r="N506" s="189" t="n">
        <v>0</v>
      </c>
      <c r="O506" s="242" t="n">
        <v>0.739583333333333</v>
      </c>
      <c r="P506" s="242" t="n">
        <v>0.822916666666667</v>
      </c>
      <c r="Q506" s="242" t="n">
        <v>0.0253807106598985</v>
      </c>
      <c r="R506" s="242" t="s">
        <v>1028</v>
      </c>
      <c r="S506" s="186"/>
      <c r="T506" s="186"/>
      <c r="U506" s="186"/>
      <c r="V506" s="186"/>
      <c r="W506" s="186"/>
      <c r="X506" s="186"/>
      <c r="Y506" s="186"/>
    </row>
    <row r="507" customFormat="false" ht="22.5" hidden="false" customHeight="false" outlineLevel="0" collapsed="false">
      <c r="C507" s="241" t="s">
        <v>1034</v>
      </c>
      <c r="D507" s="188" t="s">
        <v>661</v>
      </c>
      <c r="E507" s="188" t="s">
        <v>991</v>
      </c>
      <c r="F507" s="188" t="s">
        <v>992</v>
      </c>
      <c r="G507" s="189" t="n">
        <v>262</v>
      </c>
      <c r="H507" s="189" t="n">
        <v>142</v>
      </c>
      <c r="I507" s="189" t="s">
        <v>844</v>
      </c>
      <c r="J507" s="189" t="n">
        <v>0</v>
      </c>
      <c r="K507" s="189" t="s">
        <v>844</v>
      </c>
      <c r="L507" s="189" t="n">
        <v>52</v>
      </c>
      <c r="M507" s="189" t="n">
        <v>54</v>
      </c>
      <c r="N507" s="189" t="n">
        <v>350</v>
      </c>
      <c r="O507" s="242" t="n">
        <v>0.5</v>
      </c>
      <c r="P507" s="242" t="n">
        <v>0.5</v>
      </c>
      <c r="Q507" s="242" t="n">
        <v>0.962962962962963</v>
      </c>
      <c r="R507" s="242" t="n">
        <v>0.33587786259542</v>
      </c>
      <c r="S507" s="186"/>
      <c r="T507" s="186"/>
      <c r="U507" s="186"/>
      <c r="V507" s="186"/>
      <c r="W507" s="186"/>
      <c r="X507" s="186"/>
      <c r="Y507" s="186"/>
    </row>
    <row r="508" customFormat="false" ht="22.5" hidden="false" customHeight="false" outlineLevel="0" collapsed="false">
      <c r="C508" s="241" t="s">
        <v>1034</v>
      </c>
      <c r="D508" s="188" t="s">
        <v>1003</v>
      </c>
      <c r="E508" s="188" t="s">
        <v>993</v>
      </c>
      <c r="F508" s="188" t="s">
        <v>992</v>
      </c>
      <c r="G508" s="189" t="n">
        <v>0</v>
      </c>
      <c r="H508" s="189" t="n">
        <v>300</v>
      </c>
      <c r="I508" s="189" t="n">
        <v>5</v>
      </c>
      <c r="J508" s="189" t="n">
        <v>15</v>
      </c>
      <c r="K508" s="189" t="n">
        <v>210</v>
      </c>
      <c r="L508" s="189" t="n">
        <v>100</v>
      </c>
      <c r="M508" s="189" t="n">
        <v>330</v>
      </c>
      <c r="N508" s="189" t="n">
        <v>0</v>
      </c>
      <c r="O508" s="242" t="n">
        <v>0.0208333333333333</v>
      </c>
      <c r="P508" s="242" t="n">
        <v>0.09</v>
      </c>
      <c r="Q508" s="242" t="n">
        <v>0.304347826086957</v>
      </c>
      <c r="R508" s="242" t="s">
        <v>1028</v>
      </c>
      <c r="S508" s="243"/>
      <c r="T508" s="243"/>
      <c r="U508" s="243"/>
      <c r="V508" s="186"/>
      <c r="W508" s="186"/>
      <c r="X508" s="186"/>
      <c r="Y508" s="186"/>
    </row>
    <row r="509" customFormat="false" ht="22.5" hidden="false" customHeight="false" outlineLevel="0" collapsed="false">
      <c r="C509" s="241" t="s">
        <v>1034</v>
      </c>
      <c r="D509" s="188" t="s">
        <v>397</v>
      </c>
      <c r="E509" s="188" t="s">
        <v>991</v>
      </c>
      <c r="F509" s="188" t="s">
        <v>994</v>
      </c>
      <c r="G509" s="189" t="n">
        <v>216</v>
      </c>
      <c r="H509" s="189" t="n">
        <v>129</v>
      </c>
      <c r="I509" s="189" t="n">
        <v>86</v>
      </c>
      <c r="J509" s="189" t="n">
        <v>0</v>
      </c>
      <c r="K509" s="189" t="n">
        <v>0</v>
      </c>
      <c r="L509" s="189" t="n">
        <v>21</v>
      </c>
      <c r="M509" s="189" t="n">
        <v>107</v>
      </c>
      <c r="N509" s="189" t="n">
        <v>238</v>
      </c>
      <c r="O509" s="242" t="n">
        <v>1</v>
      </c>
      <c r="P509" s="242" t="n">
        <v>1</v>
      </c>
      <c r="Q509" s="242" t="n">
        <v>0.196261682242991</v>
      </c>
      <c r="R509" s="242" t="n">
        <v>0.101851851851852</v>
      </c>
      <c r="S509" s="186"/>
      <c r="T509" s="186"/>
      <c r="U509" s="186"/>
      <c r="V509" s="186"/>
      <c r="W509" s="186"/>
      <c r="X509" s="186"/>
      <c r="Y509" s="186"/>
    </row>
    <row r="510" customFormat="false" ht="12.75" hidden="false" customHeight="false" outlineLevel="0" collapsed="false">
      <c r="C510" s="241" t="s">
        <v>613</v>
      </c>
      <c r="D510" s="188" t="s">
        <v>54</v>
      </c>
      <c r="E510" s="188" t="s">
        <v>993</v>
      </c>
      <c r="F510" s="188" t="s">
        <v>992</v>
      </c>
      <c r="G510" s="189" t="n">
        <v>64</v>
      </c>
      <c r="H510" s="189" t="n">
        <v>260</v>
      </c>
      <c r="I510" s="189" t="n">
        <v>151</v>
      </c>
      <c r="J510" s="189" t="n">
        <v>0</v>
      </c>
      <c r="K510" s="189" t="n">
        <v>67</v>
      </c>
      <c r="L510" s="189" t="n">
        <v>70</v>
      </c>
      <c r="M510" s="189" t="n">
        <v>288</v>
      </c>
      <c r="N510" s="189" t="n">
        <v>100</v>
      </c>
      <c r="O510" s="242" t="n">
        <v>0.692660550458716</v>
      </c>
      <c r="P510" s="242" t="n">
        <v>0.692660550458716</v>
      </c>
      <c r="Q510" s="242" t="n">
        <v>0.243055555555556</v>
      </c>
      <c r="R510" s="242" t="n">
        <v>0.5625</v>
      </c>
      <c r="S510" s="186"/>
      <c r="T510" s="186"/>
      <c r="U510" s="186"/>
      <c r="V510" s="186"/>
      <c r="W510" s="186"/>
      <c r="X510" s="186"/>
      <c r="Y510" s="186"/>
    </row>
    <row r="511" customFormat="false" ht="12.75" hidden="false" customHeight="false" outlineLevel="0" collapsed="false">
      <c r="C511" s="241" t="s">
        <v>613</v>
      </c>
      <c r="D511" s="188" t="s">
        <v>57</v>
      </c>
      <c r="E511" s="188" t="s">
        <v>993</v>
      </c>
      <c r="F511" s="188" t="s">
        <v>994</v>
      </c>
      <c r="G511" s="189" t="n">
        <v>427</v>
      </c>
      <c r="H511" s="189" t="n">
        <v>183</v>
      </c>
      <c r="I511" s="189" t="s">
        <v>844</v>
      </c>
      <c r="J511" s="189" t="s">
        <v>844</v>
      </c>
      <c r="K511" s="189" t="n">
        <v>162</v>
      </c>
      <c r="L511" s="189" t="n">
        <v>45</v>
      </c>
      <c r="M511" s="189" t="n">
        <v>213</v>
      </c>
      <c r="N511" s="189" t="n">
        <v>423</v>
      </c>
      <c r="O511" s="242" t="n">
        <v>0.0119047619047619</v>
      </c>
      <c r="P511" s="242" t="n">
        <v>0.0357142857142857</v>
      </c>
      <c r="Q511" s="242" t="n">
        <v>0.211267605633803</v>
      </c>
      <c r="R511" s="242" t="n">
        <v>-0.00936768149882904</v>
      </c>
      <c r="S511" s="186"/>
      <c r="T511" s="186"/>
      <c r="U511" s="186"/>
      <c r="V511" s="186"/>
      <c r="W511" s="186"/>
      <c r="X511" s="186"/>
      <c r="Y511" s="186"/>
    </row>
    <row r="512" customFormat="false" ht="12.75" hidden="false" customHeight="false" outlineLevel="0" collapsed="false">
      <c r="C512" s="241" t="s">
        <v>613</v>
      </c>
      <c r="D512" s="188" t="s">
        <v>69</v>
      </c>
      <c r="E512" s="188" t="s">
        <v>993</v>
      </c>
      <c r="F512" s="188" t="s">
        <v>992</v>
      </c>
      <c r="G512" s="189" t="n">
        <v>0</v>
      </c>
      <c r="H512" s="189" t="n">
        <v>233</v>
      </c>
      <c r="I512" s="189" t="s">
        <v>844</v>
      </c>
      <c r="J512" s="189" t="n">
        <v>0</v>
      </c>
      <c r="K512" s="189" t="n">
        <v>102</v>
      </c>
      <c r="L512" s="189" t="n">
        <v>8</v>
      </c>
      <c r="M512" s="189" t="n">
        <v>114</v>
      </c>
      <c r="N512" s="189" t="n">
        <v>0</v>
      </c>
      <c r="O512" s="242" t="n">
        <v>0.0377358490566038</v>
      </c>
      <c r="P512" s="242" t="n">
        <v>0.0377358490566038</v>
      </c>
      <c r="Q512" s="242" t="n">
        <v>0.0701754385964912</v>
      </c>
      <c r="R512" s="242" t="s">
        <v>1028</v>
      </c>
      <c r="S512" s="186"/>
      <c r="T512" s="186"/>
      <c r="U512" s="186"/>
      <c r="V512" s="186"/>
      <c r="W512" s="186"/>
      <c r="X512" s="186"/>
      <c r="Y512" s="186"/>
    </row>
    <row r="513" customFormat="false" ht="12.75" hidden="false" customHeight="false" outlineLevel="0" collapsed="false">
      <c r="C513" s="241" t="s">
        <v>613</v>
      </c>
      <c r="D513" s="188" t="s">
        <v>102</v>
      </c>
      <c r="E513" s="188" t="s">
        <v>993</v>
      </c>
      <c r="F513" s="188" t="s">
        <v>992</v>
      </c>
      <c r="G513" s="189" t="n">
        <v>719</v>
      </c>
      <c r="H513" s="189" t="n">
        <v>437</v>
      </c>
      <c r="I513" s="189" t="n">
        <v>247</v>
      </c>
      <c r="J513" s="189" t="n">
        <v>0</v>
      </c>
      <c r="K513" s="189" t="n">
        <v>119</v>
      </c>
      <c r="L513" s="189" t="n">
        <v>51</v>
      </c>
      <c r="M513" s="189" t="n">
        <v>417</v>
      </c>
      <c r="N513" s="189" t="n">
        <v>739</v>
      </c>
      <c r="O513" s="242" t="n">
        <v>0.674863387978142</v>
      </c>
      <c r="P513" s="242" t="n">
        <v>0.674863387978142</v>
      </c>
      <c r="Q513" s="242" t="n">
        <v>0.122302158273381</v>
      </c>
      <c r="R513" s="242" t="n">
        <v>0.0278164116828929</v>
      </c>
      <c r="S513" s="186"/>
      <c r="T513" s="186"/>
      <c r="U513" s="186"/>
      <c r="V513" s="186"/>
      <c r="W513" s="186"/>
      <c r="X513" s="186"/>
      <c r="Y513" s="186"/>
    </row>
    <row r="514" customFormat="false" ht="12.75" hidden="false" customHeight="false" outlineLevel="0" collapsed="false">
      <c r="C514" s="241" t="s">
        <v>613</v>
      </c>
      <c r="D514" s="188" t="s">
        <v>132</v>
      </c>
      <c r="E514" s="188" t="s">
        <v>993</v>
      </c>
      <c r="F514" s="188" t="s">
        <v>995</v>
      </c>
      <c r="G514" s="189" t="n">
        <v>51</v>
      </c>
      <c r="H514" s="189" t="n">
        <v>234</v>
      </c>
      <c r="I514" s="189" t="n">
        <v>0</v>
      </c>
      <c r="J514" s="189" t="n">
        <v>6</v>
      </c>
      <c r="K514" s="189" t="n">
        <v>161</v>
      </c>
      <c r="L514" s="189" t="n">
        <v>37</v>
      </c>
      <c r="M514" s="189" t="n">
        <v>204</v>
      </c>
      <c r="N514" s="189" t="n">
        <v>81</v>
      </c>
      <c r="O514" s="242" t="n">
        <v>0</v>
      </c>
      <c r="P514" s="242" t="n">
        <v>0.0359281437125749</v>
      </c>
      <c r="Q514" s="242" t="n">
        <v>0.181372549019608</v>
      </c>
      <c r="R514" s="242" t="n">
        <v>0.588235294117647</v>
      </c>
      <c r="S514" s="186"/>
      <c r="T514" s="186"/>
      <c r="U514" s="186"/>
      <c r="V514" s="186"/>
      <c r="W514" s="186"/>
      <c r="X514" s="186"/>
      <c r="Y514" s="186"/>
    </row>
    <row r="515" customFormat="false" ht="12.75" hidden="false" customHeight="false" outlineLevel="0" collapsed="false">
      <c r="C515" s="241" t="s">
        <v>613</v>
      </c>
      <c r="D515" s="188" t="s">
        <v>132</v>
      </c>
      <c r="E515" s="188" t="s">
        <v>993</v>
      </c>
      <c r="F515" s="188" t="s">
        <v>992</v>
      </c>
      <c r="G515" s="189" t="n">
        <v>149</v>
      </c>
      <c r="H515" s="189" t="n">
        <v>212</v>
      </c>
      <c r="I515" s="189" t="n">
        <v>0</v>
      </c>
      <c r="J515" s="189" t="n">
        <v>0</v>
      </c>
      <c r="K515" s="189" t="n">
        <v>254</v>
      </c>
      <c r="L515" s="189" t="n">
        <v>95</v>
      </c>
      <c r="M515" s="189" t="n">
        <v>349</v>
      </c>
      <c r="N515" s="189" t="n">
        <v>12</v>
      </c>
      <c r="O515" s="242" t="n">
        <v>0</v>
      </c>
      <c r="P515" s="242" t="n">
        <v>0</v>
      </c>
      <c r="Q515" s="242" t="n">
        <v>0.272206303724928</v>
      </c>
      <c r="R515" s="242" t="n">
        <v>-0.919463087248322</v>
      </c>
      <c r="S515" s="186"/>
      <c r="T515" s="186"/>
      <c r="U515" s="186"/>
      <c r="V515" s="186"/>
      <c r="W515" s="186"/>
      <c r="X515" s="186"/>
      <c r="Y515" s="186"/>
    </row>
    <row r="516" customFormat="false" ht="12.75" hidden="false" customHeight="false" outlineLevel="0" collapsed="false">
      <c r="C516" s="241" t="s">
        <v>613</v>
      </c>
      <c r="D516" s="188" t="s">
        <v>162</v>
      </c>
      <c r="E516" s="188" t="s">
        <v>993</v>
      </c>
      <c r="F516" s="188" t="s">
        <v>992</v>
      </c>
      <c r="G516" s="189" t="n">
        <v>0</v>
      </c>
      <c r="H516" s="189" t="n">
        <v>634</v>
      </c>
      <c r="I516" s="189" t="n">
        <v>22</v>
      </c>
      <c r="J516" s="189" t="s">
        <v>844</v>
      </c>
      <c r="K516" s="189" t="n">
        <v>552</v>
      </c>
      <c r="L516" s="189" t="n">
        <v>0</v>
      </c>
      <c r="M516" s="189" t="n">
        <v>575</v>
      </c>
      <c r="N516" s="189" t="n">
        <v>0</v>
      </c>
      <c r="O516" s="242" t="n">
        <v>0.0382608695652174</v>
      </c>
      <c r="P516" s="242" t="n">
        <v>0.04</v>
      </c>
      <c r="Q516" s="242" t="n">
        <v>0</v>
      </c>
      <c r="R516" s="242" t="s">
        <v>1028</v>
      </c>
      <c r="S516" s="186"/>
      <c r="T516" s="186"/>
      <c r="U516" s="186"/>
      <c r="V516" s="186"/>
      <c r="W516" s="186"/>
      <c r="X516" s="186"/>
      <c r="Y516" s="186"/>
    </row>
    <row r="517" customFormat="false" ht="12.75" hidden="false" customHeight="false" outlineLevel="0" collapsed="false">
      <c r="C517" s="241" t="s">
        <v>613</v>
      </c>
      <c r="D517" s="188" t="s">
        <v>170</v>
      </c>
      <c r="E517" s="188" t="s">
        <v>993</v>
      </c>
      <c r="F517" s="188" t="s">
        <v>1000</v>
      </c>
      <c r="G517" s="189" t="n">
        <v>264</v>
      </c>
      <c r="H517" s="189" t="n">
        <v>481</v>
      </c>
      <c r="I517" s="189" t="n">
        <v>31</v>
      </c>
      <c r="J517" s="189" t="n">
        <v>5</v>
      </c>
      <c r="K517" s="189" t="n">
        <v>191</v>
      </c>
      <c r="L517" s="189" t="n">
        <v>45</v>
      </c>
      <c r="M517" s="189" t="n">
        <v>272</v>
      </c>
      <c r="N517" s="189" t="n">
        <v>478</v>
      </c>
      <c r="O517" s="242" t="n">
        <v>0.136563876651982</v>
      </c>
      <c r="P517" s="242" t="n">
        <v>0.158590308370044</v>
      </c>
      <c r="Q517" s="242" t="n">
        <v>0.165441176470588</v>
      </c>
      <c r="R517" s="242" t="n">
        <v>0.810606060606061</v>
      </c>
      <c r="S517" s="186"/>
      <c r="T517" s="186"/>
      <c r="U517" s="186"/>
      <c r="V517" s="186"/>
      <c r="W517" s="186"/>
      <c r="X517" s="186"/>
      <c r="Y517" s="186"/>
    </row>
    <row r="518" customFormat="false" ht="12.75" hidden="false" customHeight="false" outlineLevel="0" collapsed="false">
      <c r="C518" s="241" t="s">
        <v>613</v>
      </c>
      <c r="D518" s="188" t="s">
        <v>174</v>
      </c>
      <c r="E518" s="188" t="s">
        <v>993</v>
      </c>
      <c r="F518" s="188" t="s">
        <v>992</v>
      </c>
      <c r="G518" s="189" t="n">
        <v>17</v>
      </c>
      <c r="H518" s="189" t="n">
        <v>3716</v>
      </c>
      <c r="I518" s="189" t="n">
        <v>0</v>
      </c>
      <c r="J518" s="189" t="s">
        <v>844</v>
      </c>
      <c r="K518" s="189" t="n">
        <v>3080</v>
      </c>
      <c r="L518" s="189" t="n">
        <v>25</v>
      </c>
      <c r="M518" s="189" t="n">
        <v>3106</v>
      </c>
      <c r="N518" s="189" t="n">
        <v>0</v>
      </c>
      <c r="O518" s="242" t="n">
        <v>0</v>
      </c>
      <c r="P518" s="242" t="n">
        <v>0.000324569944823109</v>
      </c>
      <c r="Q518" s="242" t="n">
        <v>0.00804893754024469</v>
      </c>
      <c r="R518" s="242" t="n">
        <v>-1</v>
      </c>
      <c r="S518" s="186"/>
      <c r="T518" s="186"/>
      <c r="U518" s="186"/>
      <c r="V518" s="186"/>
      <c r="W518" s="186"/>
      <c r="X518" s="186"/>
      <c r="Y518" s="186"/>
    </row>
    <row r="519" customFormat="false" ht="12.75" hidden="false" customHeight="false" outlineLevel="0" collapsed="false">
      <c r="C519" s="241" t="s">
        <v>613</v>
      </c>
      <c r="D519" s="188" t="s">
        <v>198</v>
      </c>
      <c r="E519" s="188" t="s">
        <v>993</v>
      </c>
      <c r="F519" s="188" t="s">
        <v>992</v>
      </c>
      <c r="G519" s="189" t="n">
        <v>111</v>
      </c>
      <c r="H519" s="189" t="n">
        <v>257</v>
      </c>
      <c r="I519" s="189" t="n">
        <v>6</v>
      </c>
      <c r="J519" s="189" t="n">
        <v>0</v>
      </c>
      <c r="K519" s="189" t="n">
        <v>239</v>
      </c>
      <c r="L519" s="189" t="n">
        <v>67</v>
      </c>
      <c r="M519" s="189" t="n">
        <v>312</v>
      </c>
      <c r="N519" s="189" t="n">
        <v>44</v>
      </c>
      <c r="O519" s="242" t="n">
        <v>0.0244897959183673</v>
      </c>
      <c r="P519" s="242" t="n">
        <v>0.0244897959183673</v>
      </c>
      <c r="Q519" s="242" t="n">
        <v>0.21474358974359</v>
      </c>
      <c r="R519" s="242" t="n">
        <v>-0.603603603603604</v>
      </c>
      <c r="S519" s="186"/>
      <c r="T519" s="186"/>
      <c r="U519" s="186"/>
      <c r="V519" s="186"/>
      <c r="W519" s="186"/>
      <c r="X519" s="186"/>
      <c r="Y519" s="186"/>
    </row>
    <row r="520" customFormat="false" ht="12.75" hidden="false" customHeight="false" outlineLevel="0" collapsed="false">
      <c r="C520" s="241" t="s">
        <v>613</v>
      </c>
      <c r="D520" s="188" t="s">
        <v>198</v>
      </c>
      <c r="E520" s="188" t="s">
        <v>993</v>
      </c>
      <c r="F520" s="188" t="s">
        <v>995</v>
      </c>
      <c r="G520" s="189" t="n">
        <v>172</v>
      </c>
      <c r="H520" s="189" t="n">
        <v>233</v>
      </c>
      <c r="I520" s="189" t="n">
        <v>8</v>
      </c>
      <c r="J520" s="189" t="n">
        <v>0</v>
      </c>
      <c r="K520" s="189" t="n">
        <v>230</v>
      </c>
      <c r="L520" s="189" t="n">
        <v>32</v>
      </c>
      <c r="M520" s="189" t="n">
        <v>270</v>
      </c>
      <c r="N520" s="189" t="n">
        <v>135</v>
      </c>
      <c r="O520" s="242" t="n">
        <v>0.0336134453781513</v>
      </c>
      <c r="P520" s="242" t="n">
        <v>0.0336134453781513</v>
      </c>
      <c r="Q520" s="242" t="n">
        <v>0.118518518518519</v>
      </c>
      <c r="R520" s="242" t="n">
        <v>-0.215116279069767</v>
      </c>
      <c r="S520" s="186"/>
      <c r="T520" s="186"/>
      <c r="U520" s="186"/>
      <c r="V520" s="186"/>
      <c r="W520" s="186"/>
      <c r="X520" s="186"/>
      <c r="Y520" s="186"/>
    </row>
    <row r="521" customFormat="false" ht="12.75" hidden="false" customHeight="false" outlineLevel="0" collapsed="false">
      <c r="C521" s="241" t="s">
        <v>613</v>
      </c>
      <c r="D521" s="188" t="s">
        <v>202</v>
      </c>
      <c r="E521" s="188" t="s">
        <v>993</v>
      </c>
      <c r="F521" s="188" t="s">
        <v>992</v>
      </c>
      <c r="G521" s="189" t="n">
        <v>0</v>
      </c>
      <c r="H521" s="189" t="n">
        <v>1362</v>
      </c>
      <c r="I521" s="189" t="n">
        <v>67</v>
      </c>
      <c r="J521" s="189" t="n">
        <v>304</v>
      </c>
      <c r="K521" s="189" t="n">
        <v>916</v>
      </c>
      <c r="L521" s="189" t="n">
        <v>227</v>
      </c>
      <c r="M521" s="189" t="n">
        <v>1514</v>
      </c>
      <c r="N521" s="189" t="n">
        <v>0</v>
      </c>
      <c r="O521" s="242" t="n">
        <v>0.0520590520590521</v>
      </c>
      <c r="P521" s="242" t="n">
        <v>0.288267288267288</v>
      </c>
      <c r="Q521" s="242" t="n">
        <v>0.149933949801849</v>
      </c>
      <c r="R521" s="242" t="s">
        <v>1028</v>
      </c>
      <c r="S521" s="186"/>
      <c r="T521" s="186"/>
      <c r="U521" s="186"/>
      <c r="V521" s="186"/>
      <c r="W521" s="186"/>
      <c r="X521" s="186"/>
      <c r="Y521" s="186"/>
    </row>
    <row r="522" customFormat="false" ht="12.75" hidden="false" customHeight="false" outlineLevel="0" collapsed="false">
      <c r="C522" s="241" t="s">
        <v>613</v>
      </c>
      <c r="D522" s="188" t="s">
        <v>279</v>
      </c>
      <c r="E522" s="188" t="s">
        <v>993</v>
      </c>
      <c r="F522" s="188" t="s">
        <v>992</v>
      </c>
      <c r="G522" s="189" t="n">
        <v>51</v>
      </c>
      <c r="H522" s="189" t="n">
        <v>139</v>
      </c>
      <c r="I522" s="189" t="n">
        <v>0</v>
      </c>
      <c r="J522" s="189" t="s">
        <v>844</v>
      </c>
      <c r="K522" s="189" t="n">
        <v>48</v>
      </c>
      <c r="L522" s="189" t="n">
        <v>36</v>
      </c>
      <c r="M522" s="189" t="n">
        <v>85</v>
      </c>
      <c r="N522" s="189" t="n">
        <v>107</v>
      </c>
      <c r="O522" s="242" t="n">
        <v>0</v>
      </c>
      <c r="P522" s="242" t="n">
        <v>0.0204081632653061</v>
      </c>
      <c r="Q522" s="242" t="n">
        <v>0.423529411764706</v>
      </c>
      <c r="R522" s="242" t="n">
        <v>1.09803921568627</v>
      </c>
      <c r="S522" s="186"/>
      <c r="T522" s="186"/>
      <c r="U522" s="186"/>
      <c r="V522" s="186"/>
      <c r="W522" s="186"/>
      <c r="X522" s="186"/>
      <c r="Y522" s="186"/>
    </row>
    <row r="523" customFormat="false" ht="12.75" hidden="false" customHeight="false" outlineLevel="0" collapsed="false">
      <c r="C523" s="241" t="s">
        <v>613</v>
      </c>
      <c r="D523" s="188" t="s">
        <v>333</v>
      </c>
      <c r="E523" s="188" t="s">
        <v>993</v>
      </c>
      <c r="F523" s="188" t="s">
        <v>992</v>
      </c>
      <c r="G523" s="189" t="n">
        <v>0</v>
      </c>
      <c r="H523" s="189" t="n">
        <v>168</v>
      </c>
      <c r="I523" s="189" t="s">
        <v>844</v>
      </c>
      <c r="J523" s="189" t="n">
        <v>0</v>
      </c>
      <c r="K523" s="189" t="n">
        <v>95</v>
      </c>
      <c r="L523" s="189" t="n">
        <v>71</v>
      </c>
      <c r="M523" s="189" t="n">
        <v>167</v>
      </c>
      <c r="N523" s="189" t="n">
        <v>0</v>
      </c>
      <c r="O523" s="242" t="n">
        <v>0.0104166666666667</v>
      </c>
      <c r="P523" s="242" t="n">
        <v>0.0104166666666667</v>
      </c>
      <c r="Q523" s="242" t="n">
        <v>0.425149700598802</v>
      </c>
      <c r="R523" s="242" t="s">
        <v>1028</v>
      </c>
      <c r="S523" s="186"/>
      <c r="T523" s="186"/>
      <c r="U523" s="186"/>
      <c r="V523" s="186"/>
      <c r="W523" s="186"/>
      <c r="X523" s="186"/>
      <c r="Y523" s="186"/>
    </row>
    <row r="524" customFormat="false" ht="12.75" hidden="false" customHeight="false" outlineLevel="0" collapsed="false">
      <c r="C524" s="241" t="s">
        <v>613</v>
      </c>
      <c r="D524" s="188" t="s">
        <v>652</v>
      </c>
      <c r="E524" s="188" t="s">
        <v>993</v>
      </c>
      <c r="F524" s="188" t="s">
        <v>992</v>
      </c>
      <c r="G524" s="189" t="n">
        <v>0</v>
      </c>
      <c r="H524" s="189" t="n">
        <v>3196</v>
      </c>
      <c r="I524" s="189" t="s">
        <v>844</v>
      </c>
      <c r="J524" s="189" t="n">
        <v>0</v>
      </c>
      <c r="K524" s="189" t="n">
        <v>1770</v>
      </c>
      <c r="L524" s="189" t="n">
        <v>0</v>
      </c>
      <c r="M524" s="189" t="n">
        <v>1772</v>
      </c>
      <c r="N524" s="189" t="n">
        <v>0</v>
      </c>
      <c r="O524" s="242" t="n">
        <v>0.00112866817155756</v>
      </c>
      <c r="P524" s="242" t="n">
        <v>0.00112866817155756</v>
      </c>
      <c r="Q524" s="242" t="n">
        <v>0</v>
      </c>
      <c r="R524" s="242" t="s">
        <v>1028</v>
      </c>
      <c r="S524" s="186"/>
      <c r="T524" s="186"/>
      <c r="U524" s="186"/>
      <c r="V524" s="186"/>
      <c r="W524" s="186"/>
      <c r="X524" s="186"/>
      <c r="Y524" s="186"/>
    </row>
    <row r="525" customFormat="false" ht="12.75" hidden="false" customHeight="false" outlineLevel="0" collapsed="false">
      <c r="C525" s="241" t="s">
        <v>613</v>
      </c>
      <c r="D525" s="188" t="s">
        <v>343</v>
      </c>
      <c r="E525" s="188" t="s">
        <v>991</v>
      </c>
      <c r="F525" s="188" t="s">
        <v>994</v>
      </c>
      <c r="G525" s="189" t="n">
        <v>384</v>
      </c>
      <c r="H525" s="189" t="n">
        <v>141</v>
      </c>
      <c r="I525" s="189" t="n">
        <v>59</v>
      </c>
      <c r="J525" s="189" t="n">
        <v>0</v>
      </c>
      <c r="K525" s="189" t="n">
        <v>40</v>
      </c>
      <c r="L525" s="189" t="n">
        <v>93</v>
      </c>
      <c r="M525" s="189" t="n">
        <v>192</v>
      </c>
      <c r="N525" s="189" t="n">
        <v>333</v>
      </c>
      <c r="O525" s="242" t="n">
        <v>0.595959595959596</v>
      </c>
      <c r="P525" s="242" t="n">
        <v>0.595959595959596</v>
      </c>
      <c r="Q525" s="242" t="n">
        <v>0.484375</v>
      </c>
      <c r="R525" s="242" t="n">
        <v>-0.1328125</v>
      </c>
      <c r="S525" s="186"/>
      <c r="T525" s="186"/>
      <c r="U525" s="186"/>
      <c r="V525" s="186"/>
      <c r="W525" s="186"/>
      <c r="X525" s="186"/>
      <c r="Y525" s="186"/>
    </row>
    <row r="526" customFormat="false" ht="12.75" hidden="false" customHeight="false" outlineLevel="0" collapsed="false">
      <c r="C526" s="241" t="s">
        <v>613</v>
      </c>
      <c r="D526" s="188" t="s">
        <v>351</v>
      </c>
      <c r="E526" s="188" t="s">
        <v>993</v>
      </c>
      <c r="F526" s="188" t="s">
        <v>992</v>
      </c>
      <c r="G526" s="189" t="n">
        <v>41</v>
      </c>
      <c r="H526" s="189" t="n">
        <v>137</v>
      </c>
      <c r="I526" s="189" t="s">
        <v>844</v>
      </c>
      <c r="J526" s="189" t="n">
        <v>5</v>
      </c>
      <c r="K526" s="189" t="n">
        <v>62</v>
      </c>
      <c r="L526" s="189" t="n">
        <v>29</v>
      </c>
      <c r="M526" s="189" t="n">
        <v>100</v>
      </c>
      <c r="N526" s="189" t="n">
        <v>52</v>
      </c>
      <c r="O526" s="242" t="n">
        <v>0.0563380281690141</v>
      </c>
      <c r="P526" s="242" t="n">
        <v>0.126760563380282</v>
      </c>
      <c r="Q526" s="242" t="n">
        <v>0.29</v>
      </c>
      <c r="R526" s="242" t="n">
        <v>0.268292682926829</v>
      </c>
      <c r="S526" s="186"/>
      <c r="T526" s="186"/>
      <c r="U526" s="186"/>
      <c r="V526" s="186"/>
      <c r="W526" s="186"/>
      <c r="X526" s="186"/>
      <c r="Y526" s="186"/>
    </row>
    <row r="527" customFormat="false" ht="12.75" hidden="false" customHeight="false" outlineLevel="0" collapsed="false">
      <c r="C527" s="241" t="s">
        <v>613</v>
      </c>
      <c r="D527" s="188" t="s">
        <v>359</v>
      </c>
      <c r="E527" s="188" t="s">
        <v>991</v>
      </c>
      <c r="F527" s="188" t="s">
        <v>992</v>
      </c>
      <c r="G527" s="189" t="n">
        <v>14</v>
      </c>
      <c r="H527" s="189" t="n">
        <v>356</v>
      </c>
      <c r="I527" s="189" t="n">
        <v>17</v>
      </c>
      <c r="J527" s="189" t="n">
        <v>0</v>
      </c>
      <c r="K527" s="189" t="n">
        <v>31</v>
      </c>
      <c r="L527" s="189" t="n">
        <v>38</v>
      </c>
      <c r="M527" s="189" t="n">
        <v>86</v>
      </c>
      <c r="N527" s="189" t="n">
        <v>284</v>
      </c>
      <c r="O527" s="242" t="n">
        <v>0.354166666666667</v>
      </c>
      <c r="P527" s="242" t="n">
        <v>0.354166666666667</v>
      </c>
      <c r="Q527" s="242" t="n">
        <v>0.441860465116279</v>
      </c>
      <c r="R527" s="242" t="n">
        <v>19.2857142857143</v>
      </c>
      <c r="S527" s="186"/>
      <c r="T527" s="186"/>
      <c r="U527" s="186"/>
      <c r="V527" s="186"/>
      <c r="W527" s="186"/>
      <c r="X527" s="186"/>
      <c r="Y527" s="186"/>
    </row>
    <row r="528" customFormat="false" ht="12.75" hidden="false" customHeight="false" outlineLevel="0" collapsed="false">
      <c r="C528" s="241" t="s">
        <v>613</v>
      </c>
      <c r="D528" s="188" t="s">
        <v>1003</v>
      </c>
      <c r="E528" s="188" t="s">
        <v>993</v>
      </c>
      <c r="F528" s="188" t="s">
        <v>992</v>
      </c>
      <c r="G528" s="189" t="n">
        <v>0</v>
      </c>
      <c r="H528" s="189" t="n">
        <v>2100</v>
      </c>
      <c r="I528" s="189" t="n">
        <v>135</v>
      </c>
      <c r="J528" s="189" t="n">
        <v>30</v>
      </c>
      <c r="K528" s="189" t="n">
        <v>1765</v>
      </c>
      <c r="L528" s="189" t="n">
        <v>245</v>
      </c>
      <c r="M528" s="189" t="n">
        <v>2180</v>
      </c>
      <c r="N528" s="189" t="n">
        <v>0</v>
      </c>
      <c r="O528" s="242" t="n">
        <v>0.0701298701298701</v>
      </c>
      <c r="P528" s="242" t="n">
        <v>0.0857142857142857</v>
      </c>
      <c r="Q528" s="242" t="n">
        <v>0.114942528735632</v>
      </c>
      <c r="R528" s="242" t="s">
        <v>1028</v>
      </c>
      <c r="S528" s="243"/>
      <c r="T528" s="243"/>
      <c r="U528" s="243"/>
      <c r="V528" s="186"/>
      <c r="W528" s="186"/>
      <c r="X528" s="186"/>
      <c r="Y528" s="186"/>
    </row>
    <row r="529" customFormat="false" ht="12.75" hidden="false" customHeight="false" outlineLevel="0" collapsed="false">
      <c r="C529" s="241" t="s">
        <v>613</v>
      </c>
      <c r="D529" s="188" t="s">
        <v>759</v>
      </c>
      <c r="E529" s="188" t="s">
        <v>993</v>
      </c>
      <c r="F529" s="188" t="s">
        <v>1004</v>
      </c>
      <c r="G529" s="189" t="n">
        <v>122</v>
      </c>
      <c r="H529" s="189" t="n">
        <v>252</v>
      </c>
      <c r="I529" s="189" t="n">
        <v>124</v>
      </c>
      <c r="J529" s="189" t="n">
        <v>0</v>
      </c>
      <c r="K529" s="189" t="n">
        <v>12</v>
      </c>
      <c r="L529" s="189" t="n">
        <v>171</v>
      </c>
      <c r="M529" s="189" t="n">
        <v>307</v>
      </c>
      <c r="N529" s="189" t="n">
        <v>80</v>
      </c>
      <c r="O529" s="242" t="n">
        <v>0.911764705882353</v>
      </c>
      <c r="P529" s="242" t="n">
        <v>0.911764705882353</v>
      </c>
      <c r="Q529" s="242" t="n">
        <v>0.55700325732899</v>
      </c>
      <c r="R529" s="242" t="n">
        <v>-0.344262295081967</v>
      </c>
      <c r="S529" s="186"/>
      <c r="T529" s="186"/>
      <c r="U529" s="186"/>
      <c r="V529" s="186"/>
      <c r="W529" s="186"/>
      <c r="X529" s="186"/>
      <c r="Y529" s="186"/>
    </row>
    <row r="530" customFormat="false" ht="12.75" hidden="false" customHeight="false" outlineLevel="0" collapsed="false">
      <c r="C530" s="241" t="s">
        <v>613</v>
      </c>
      <c r="D530" s="188" t="s">
        <v>759</v>
      </c>
      <c r="E530" s="188" t="s">
        <v>993</v>
      </c>
      <c r="F530" s="188" t="s">
        <v>1005</v>
      </c>
      <c r="G530" s="189" t="n">
        <v>401</v>
      </c>
      <c r="H530" s="189" t="n">
        <v>239</v>
      </c>
      <c r="I530" s="189" t="n">
        <v>99</v>
      </c>
      <c r="J530" s="189" t="n">
        <v>0</v>
      </c>
      <c r="K530" s="189" t="n">
        <v>114</v>
      </c>
      <c r="L530" s="189" t="n">
        <v>242</v>
      </c>
      <c r="M530" s="189" t="n">
        <v>455</v>
      </c>
      <c r="N530" s="189" t="n">
        <v>401</v>
      </c>
      <c r="O530" s="242" t="n">
        <v>0.464788732394366</v>
      </c>
      <c r="P530" s="242" t="n">
        <v>0.464788732394366</v>
      </c>
      <c r="Q530" s="242" t="n">
        <v>0.531868131868132</v>
      </c>
      <c r="R530" s="242" t="n">
        <v>0</v>
      </c>
      <c r="S530" s="186"/>
      <c r="T530" s="186"/>
      <c r="U530" s="186"/>
      <c r="V530" s="186"/>
      <c r="W530" s="186"/>
      <c r="X530" s="186"/>
      <c r="Y530" s="186"/>
    </row>
    <row r="531" customFormat="false" ht="12.75" hidden="false" customHeight="false" outlineLevel="0" collapsed="false">
      <c r="C531" s="241" t="s">
        <v>295</v>
      </c>
      <c r="D531" s="188" t="s">
        <v>102</v>
      </c>
      <c r="E531" s="188" t="s">
        <v>993</v>
      </c>
      <c r="F531" s="188" t="s">
        <v>992</v>
      </c>
      <c r="G531" s="189" t="n">
        <v>323</v>
      </c>
      <c r="H531" s="189" t="n">
        <v>138</v>
      </c>
      <c r="I531" s="189" t="n">
        <v>40</v>
      </c>
      <c r="J531" s="189" t="n">
        <v>0</v>
      </c>
      <c r="K531" s="189" t="n">
        <v>32</v>
      </c>
      <c r="L531" s="189" t="n">
        <v>25</v>
      </c>
      <c r="M531" s="189" t="n">
        <v>97</v>
      </c>
      <c r="N531" s="189" t="n">
        <v>364</v>
      </c>
      <c r="O531" s="242" t="n">
        <v>0.555555555555556</v>
      </c>
      <c r="P531" s="242" t="n">
        <v>0.555555555555556</v>
      </c>
      <c r="Q531" s="242" t="n">
        <v>0.257731958762887</v>
      </c>
      <c r="R531" s="242" t="n">
        <v>0.126934984520124</v>
      </c>
      <c r="S531" s="186"/>
      <c r="T531" s="186"/>
      <c r="U531" s="186"/>
      <c r="V531" s="186"/>
      <c r="W531" s="186"/>
      <c r="X531" s="186"/>
      <c r="Y531" s="186"/>
    </row>
    <row r="532" customFormat="false" ht="12.75" hidden="false" customHeight="false" outlineLevel="0" collapsed="false">
      <c r="C532" s="241" t="s">
        <v>295</v>
      </c>
      <c r="D532" s="188" t="s">
        <v>144</v>
      </c>
      <c r="E532" s="188" t="s">
        <v>993</v>
      </c>
      <c r="F532" s="188" t="s">
        <v>994</v>
      </c>
      <c r="G532" s="189" t="n">
        <v>4767</v>
      </c>
      <c r="H532" s="189" t="n">
        <v>1438</v>
      </c>
      <c r="I532" s="189" t="n">
        <v>5</v>
      </c>
      <c r="J532" s="189" t="n">
        <v>0</v>
      </c>
      <c r="K532" s="189" t="n">
        <v>1009</v>
      </c>
      <c r="L532" s="189" t="n">
        <v>35</v>
      </c>
      <c r="M532" s="189" t="n">
        <v>1049</v>
      </c>
      <c r="N532" s="189" t="n">
        <v>5156</v>
      </c>
      <c r="O532" s="242" t="n">
        <v>0.00493096646942801</v>
      </c>
      <c r="P532" s="242" t="n">
        <v>0.00493096646942801</v>
      </c>
      <c r="Q532" s="242" t="n">
        <v>0.0333651096282174</v>
      </c>
      <c r="R532" s="242" t="n">
        <v>0.0816026851269142</v>
      </c>
      <c r="S532" s="186"/>
      <c r="T532" s="186"/>
      <c r="U532" s="186"/>
      <c r="V532" s="186"/>
      <c r="W532" s="186"/>
      <c r="X532" s="186"/>
      <c r="Y532" s="186"/>
    </row>
    <row r="533" customFormat="false" ht="12.75" hidden="false" customHeight="false" outlineLevel="0" collapsed="false">
      <c r="C533" s="241" t="s">
        <v>295</v>
      </c>
      <c r="D533" s="188" t="s">
        <v>162</v>
      </c>
      <c r="E533" s="188" t="s">
        <v>993</v>
      </c>
      <c r="F533" s="188" t="s">
        <v>992</v>
      </c>
      <c r="G533" s="189" t="n">
        <v>0</v>
      </c>
      <c r="H533" s="189" t="n">
        <v>127</v>
      </c>
      <c r="I533" s="189" t="n">
        <v>0</v>
      </c>
      <c r="J533" s="189" t="n">
        <v>0</v>
      </c>
      <c r="K533" s="189" t="n">
        <v>0</v>
      </c>
      <c r="L533" s="189" t="n">
        <v>0</v>
      </c>
      <c r="M533" s="189" t="n">
        <v>0</v>
      </c>
      <c r="N533" s="189" t="n">
        <v>0</v>
      </c>
      <c r="O533" s="242" t="s">
        <v>1028</v>
      </c>
      <c r="P533" s="242" t="s">
        <v>1028</v>
      </c>
      <c r="Q533" s="242" t="s">
        <v>1028</v>
      </c>
      <c r="R533" s="242" t="s">
        <v>1028</v>
      </c>
      <c r="S533" s="186"/>
      <c r="T533" s="186"/>
      <c r="U533" s="186"/>
      <c r="V533" s="186"/>
      <c r="W533" s="186"/>
      <c r="X533" s="186"/>
      <c r="Y533" s="186"/>
    </row>
    <row r="534" customFormat="false" ht="12.75" hidden="false" customHeight="false" outlineLevel="0" collapsed="false">
      <c r="C534" s="241" t="s">
        <v>297</v>
      </c>
      <c r="D534" s="188" t="s">
        <v>102</v>
      </c>
      <c r="E534" s="188" t="s">
        <v>993</v>
      </c>
      <c r="F534" s="188" t="s">
        <v>992</v>
      </c>
      <c r="G534" s="189" t="n">
        <v>232</v>
      </c>
      <c r="H534" s="189" t="n">
        <v>147</v>
      </c>
      <c r="I534" s="189" t="n">
        <v>11</v>
      </c>
      <c r="J534" s="189" t="n">
        <v>0</v>
      </c>
      <c r="K534" s="189" t="n">
        <v>50</v>
      </c>
      <c r="L534" s="189" t="n">
        <v>16</v>
      </c>
      <c r="M534" s="189" t="n">
        <v>77</v>
      </c>
      <c r="N534" s="189" t="n">
        <v>302</v>
      </c>
      <c r="O534" s="242" t="n">
        <v>0.180327868852459</v>
      </c>
      <c r="P534" s="242" t="n">
        <v>0.180327868852459</v>
      </c>
      <c r="Q534" s="242" t="n">
        <v>0.207792207792208</v>
      </c>
      <c r="R534" s="242" t="n">
        <v>0.301724137931035</v>
      </c>
      <c r="S534" s="186"/>
      <c r="T534" s="186"/>
      <c r="U534" s="186"/>
      <c r="V534" s="186"/>
      <c r="W534" s="186"/>
      <c r="X534" s="186"/>
      <c r="Y534" s="186"/>
    </row>
    <row r="535" customFormat="false" ht="22.5" hidden="false" customHeight="false" outlineLevel="0" collapsed="false">
      <c r="C535" s="241" t="s">
        <v>297</v>
      </c>
      <c r="D535" s="188" t="s">
        <v>1033</v>
      </c>
      <c r="E535" s="188" t="s">
        <v>991</v>
      </c>
      <c r="F535" s="188" t="s">
        <v>992</v>
      </c>
      <c r="G535" s="189" t="n">
        <v>79</v>
      </c>
      <c r="H535" s="189" t="n">
        <v>157</v>
      </c>
      <c r="I535" s="189" t="n">
        <v>0</v>
      </c>
      <c r="J535" s="189" t="n">
        <v>0</v>
      </c>
      <c r="K535" s="189" t="n">
        <v>160</v>
      </c>
      <c r="L535" s="189" t="n">
        <v>27</v>
      </c>
      <c r="M535" s="189" t="n">
        <v>187</v>
      </c>
      <c r="N535" s="189" t="n">
        <v>49</v>
      </c>
      <c r="O535" s="242" t="n">
        <v>0</v>
      </c>
      <c r="P535" s="242" t="n">
        <v>0</v>
      </c>
      <c r="Q535" s="242" t="n">
        <v>0.144385026737968</v>
      </c>
      <c r="R535" s="242" t="n">
        <v>-0.379746835443038</v>
      </c>
      <c r="S535" s="186"/>
      <c r="T535" s="186"/>
      <c r="U535" s="186"/>
      <c r="V535" s="186"/>
      <c r="W535" s="186"/>
      <c r="X535" s="186"/>
      <c r="Y535" s="186"/>
    </row>
    <row r="536" customFormat="false" ht="22.5" hidden="false" customHeight="false" outlineLevel="0" collapsed="false">
      <c r="C536" s="241" t="s">
        <v>297</v>
      </c>
      <c r="D536" s="188" t="s">
        <v>1033</v>
      </c>
      <c r="E536" s="188" t="s">
        <v>991</v>
      </c>
      <c r="F536" s="188" t="s">
        <v>995</v>
      </c>
      <c r="G536" s="189" t="n">
        <v>31</v>
      </c>
      <c r="H536" s="189" t="n">
        <v>107</v>
      </c>
      <c r="I536" s="189" t="n">
        <v>0</v>
      </c>
      <c r="J536" s="189" t="n">
        <v>0</v>
      </c>
      <c r="K536" s="189" t="n">
        <v>113</v>
      </c>
      <c r="L536" s="189" t="n">
        <v>17</v>
      </c>
      <c r="M536" s="189" t="n">
        <v>130</v>
      </c>
      <c r="N536" s="189" t="n">
        <v>8</v>
      </c>
      <c r="O536" s="242" t="n">
        <v>0</v>
      </c>
      <c r="P536" s="242" t="n">
        <v>0</v>
      </c>
      <c r="Q536" s="242" t="n">
        <v>0.130769230769231</v>
      </c>
      <c r="R536" s="242" t="n">
        <v>-0.741935483870968</v>
      </c>
      <c r="S536" s="186"/>
      <c r="T536" s="186"/>
      <c r="U536" s="186"/>
      <c r="V536" s="186"/>
      <c r="W536" s="186"/>
      <c r="X536" s="186"/>
      <c r="Y536" s="186"/>
    </row>
    <row r="537" customFormat="false" ht="12.75" hidden="false" customHeight="false" outlineLevel="0" collapsed="false">
      <c r="C537" s="241" t="s">
        <v>297</v>
      </c>
      <c r="D537" s="188" t="s">
        <v>759</v>
      </c>
      <c r="E537" s="188" t="s">
        <v>993</v>
      </c>
      <c r="F537" s="188" t="s">
        <v>1005</v>
      </c>
      <c r="G537" s="189" t="n">
        <v>192</v>
      </c>
      <c r="H537" s="189" t="n">
        <v>113</v>
      </c>
      <c r="I537" s="189" t="n">
        <v>13</v>
      </c>
      <c r="J537" s="189" t="n">
        <v>0</v>
      </c>
      <c r="K537" s="189" t="n">
        <v>57</v>
      </c>
      <c r="L537" s="189" t="n">
        <v>91</v>
      </c>
      <c r="M537" s="189" t="n">
        <v>161</v>
      </c>
      <c r="N537" s="189" t="n">
        <v>192</v>
      </c>
      <c r="O537" s="242" t="n">
        <v>0.185714285714286</v>
      </c>
      <c r="P537" s="242" t="n">
        <v>0.185714285714286</v>
      </c>
      <c r="Q537" s="242" t="n">
        <v>0.565217391304348</v>
      </c>
      <c r="R537" s="242" t="n">
        <v>0</v>
      </c>
      <c r="S537" s="186"/>
      <c r="T537" s="186"/>
      <c r="U537" s="186"/>
      <c r="V537" s="186"/>
      <c r="W537" s="186"/>
      <c r="X537" s="186"/>
      <c r="Y537" s="186"/>
    </row>
    <row r="538" customFormat="false" ht="12.75" hidden="false" customHeight="false" outlineLevel="0" collapsed="false">
      <c r="C538" s="241" t="s">
        <v>299</v>
      </c>
      <c r="D538" s="188" t="s">
        <v>102</v>
      </c>
      <c r="E538" s="188" t="s">
        <v>993</v>
      </c>
      <c r="F538" s="188" t="s">
        <v>992</v>
      </c>
      <c r="G538" s="189" t="n">
        <v>127</v>
      </c>
      <c r="H538" s="189" t="n">
        <v>106</v>
      </c>
      <c r="I538" s="189" t="n">
        <v>37</v>
      </c>
      <c r="J538" s="189" t="n">
        <v>0</v>
      </c>
      <c r="K538" s="189" t="n">
        <v>13</v>
      </c>
      <c r="L538" s="189" t="n">
        <v>27</v>
      </c>
      <c r="M538" s="189" t="n">
        <v>77</v>
      </c>
      <c r="N538" s="189" t="n">
        <v>156</v>
      </c>
      <c r="O538" s="242" t="n">
        <v>0.74</v>
      </c>
      <c r="P538" s="242" t="n">
        <v>0.74</v>
      </c>
      <c r="Q538" s="242" t="n">
        <v>0.350649350649351</v>
      </c>
      <c r="R538" s="242" t="n">
        <v>0.228346456692913</v>
      </c>
      <c r="S538" s="186"/>
      <c r="T538" s="186"/>
      <c r="U538" s="186"/>
      <c r="V538" s="186"/>
      <c r="W538" s="186"/>
      <c r="X538" s="186"/>
      <c r="Y538" s="186"/>
    </row>
    <row r="539" customFormat="false" ht="12.75" hidden="false" customHeight="false" outlineLevel="0" collapsed="false">
      <c r="C539" s="241" t="s">
        <v>305</v>
      </c>
      <c r="D539" s="188" t="s">
        <v>102</v>
      </c>
      <c r="E539" s="188" t="s">
        <v>993</v>
      </c>
      <c r="F539" s="188" t="s">
        <v>992</v>
      </c>
      <c r="G539" s="189" t="n">
        <v>389</v>
      </c>
      <c r="H539" s="189" t="n">
        <v>136</v>
      </c>
      <c r="I539" s="189" t="n">
        <v>25</v>
      </c>
      <c r="J539" s="189" t="n">
        <v>0</v>
      </c>
      <c r="K539" s="189" t="n">
        <v>174</v>
      </c>
      <c r="L539" s="189" t="n">
        <v>65</v>
      </c>
      <c r="M539" s="189" t="n">
        <v>264</v>
      </c>
      <c r="N539" s="189" t="n">
        <v>261</v>
      </c>
      <c r="O539" s="242" t="n">
        <v>0.125628140703518</v>
      </c>
      <c r="P539" s="242" t="n">
        <v>0.125628140703518</v>
      </c>
      <c r="Q539" s="242" t="n">
        <v>0.246212121212121</v>
      </c>
      <c r="R539" s="242" t="n">
        <v>-0.329048843187661</v>
      </c>
      <c r="S539" s="186"/>
      <c r="T539" s="186"/>
      <c r="U539" s="186"/>
      <c r="V539" s="186"/>
      <c r="W539" s="186"/>
      <c r="X539" s="186"/>
      <c r="Y539" s="186"/>
    </row>
    <row r="540" customFormat="false" ht="22.5" hidden="false" customHeight="false" outlineLevel="0" collapsed="false">
      <c r="C540" s="241" t="s">
        <v>307</v>
      </c>
      <c r="D540" s="188" t="s">
        <v>57</v>
      </c>
      <c r="E540" s="188" t="s">
        <v>993</v>
      </c>
      <c r="F540" s="188" t="s">
        <v>994</v>
      </c>
      <c r="G540" s="189" t="n">
        <v>357</v>
      </c>
      <c r="H540" s="189" t="n">
        <v>217</v>
      </c>
      <c r="I540" s="189" t="s">
        <v>844</v>
      </c>
      <c r="J540" s="189" t="n">
        <v>7</v>
      </c>
      <c r="K540" s="189" t="n">
        <v>284</v>
      </c>
      <c r="L540" s="189" t="n">
        <v>94</v>
      </c>
      <c r="M540" s="189" t="n">
        <v>388</v>
      </c>
      <c r="N540" s="189" t="n">
        <v>222</v>
      </c>
      <c r="O540" s="242" t="n">
        <v>0.0102040816326531</v>
      </c>
      <c r="P540" s="242" t="n">
        <v>0.0340136054421769</v>
      </c>
      <c r="Q540" s="242" t="n">
        <v>0.242268041237113</v>
      </c>
      <c r="R540" s="242" t="n">
        <v>-0.378151260504202</v>
      </c>
      <c r="S540" s="186"/>
      <c r="T540" s="186"/>
      <c r="U540" s="186"/>
      <c r="V540" s="186"/>
      <c r="W540" s="186"/>
      <c r="X540" s="186"/>
      <c r="Y540" s="186"/>
    </row>
    <row r="541" customFormat="false" ht="22.5" hidden="false" customHeight="false" outlineLevel="0" collapsed="false">
      <c r="C541" s="241" t="s">
        <v>307</v>
      </c>
      <c r="D541" s="188" t="s">
        <v>162</v>
      </c>
      <c r="E541" s="188" t="s">
        <v>993</v>
      </c>
      <c r="F541" s="188" t="s">
        <v>992</v>
      </c>
      <c r="G541" s="189" t="n">
        <v>0</v>
      </c>
      <c r="H541" s="189" t="n">
        <v>279</v>
      </c>
      <c r="I541" s="189" t="n">
        <v>5</v>
      </c>
      <c r="J541" s="189" t="n">
        <v>0</v>
      </c>
      <c r="K541" s="189" t="n">
        <v>208</v>
      </c>
      <c r="L541" s="189" t="n">
        <v>0</v>
      </c>
      <c r="M541" s="189" t="n">
        <v>213</v>
      </c>
      <c r="N541" s="189" t="n">
        <v>0</v>
      </c>
      <c r="O541" s="242" t="n">
        <v>0.0234741784037559</v>
      </c>
      <c r="P541" s="242" t="n">
        <v>0.0234741784037559</v>
      </c>
      <c r="Q541" s="242" t="n">
        <v>0</v>
      </c>
      <c r="R541" s="242" t="s">
        <v>1028</v>
      </c>
      <c r="S541" s="186"/>
      <c r="T541" s="186"/>
      <c r="U541" s="186"/>
      <c r="V541" s="186"/>
      <c r="W541" s="186"/>
      <c r="X541" s="186"/>
      <c r="Y541" s="186"/>
    </row>
    <row r="542" customFormat="false" ht="22.5" hidden="false" customHeight="false" outlineLevel="0" collapsed="false">
      <c r="C542" s="241" t="s">
        <v>307</v>
      </c>
      <c r="D542" s="188" t="s">
        <v>309</v>
      </c>
      <c r="E542" s="188" t="s">
        <v>993</v>
      </c>
      <c r="F542" s="188" t="s">
        <v>994</v>
      </c>
      <c r="G542" s="189" t="n">
        <v>7</v>
      </c>
      <c r="H542" s="189" t="n">
        <v>136</v>
      </c>
      <c r="I542" s="189" t="n">
        <v>7</v>
      </c>
      <c r="J542" s="189" t="n">
        <v>0</v>
      </c>
      <c r="K542" s="189" t="n">
        <v>111</v>
      </c>
      <c r="L542" s="189" t="n">
        <v>26</v>
      </c>
      <c r="M542" s="189" t="n">
        <v>144</v>
      </c>
      <c r="N542" s="189" t="n">
        <v>24</v>
      </c>
      <c r="O542" s="242" t="n">
        <v>0.0593220338983051</v>
      </c>
      <c r="P542" s="242" t="n">
        <v>0.0593220338983051</v>
      </c>
      <c r="Q542" s="242" t="n">
        <v>0.180555555555556</v>
      </c>
      <c r="R542" s="242" t="n">
        <v>2.42857142857143</v>
      </c>
      <c r="S542" s="186"/>
      <c r="T542" s="186"/>
      <c r="U542" s="186"/>
      <c r="V542" s="186"/>
      <c r="W542" s="186"/>
      <c r="X542" s="186"/>
      <c r="Y542" s="186"/>
    </row>
    <row r="543" customFormat="false" ht="22.5" hidden="false" customHeight="false" outlineLevel="0" collapsed="false">
      <c r="C543" s="241" t="s">
        <v>307</v>
      </c>
      <c r="D543" s="188" t="s">
        <v>759</v>
      </c>
      <c r="E543" s="188" t="s">
        <v>993</v>
      </c>
      <c r="F543" s="188" t="s">
        <v>1004</v>
      </c>
      <c r="G543" s="189" t="n">
        <v>65</v>
      </c>
      <c r="H543" s="189" t="n">
        <v>324</v>
      </c>
      <c r="I543" s="189" t="n">
        <v>84</v>
      </c>
      <c r="J543" s="189" t="n">
        <v>0</v>
      </c>
      <c r="K543" s="189" t="s">
        <v>844</v>
      </c>
      <c r="L543" s="189" t="n">
        <v>221</v>
      </c>
      <c r="M543" s="189" t="n">
        <v>307</v>
      </c>
      <c r="N543" s="189" t="n">
        <v>85</v>
      </c>
      <c r="O543" s="242" t="n">
        <v>0.976744186046512</v>
      </c>
      <c r="P543" s="242" t="n">
        <v>0.976744186046512</v>
      </c>
      <c r="Q543" s="242" t="n">
        <v>0.719869706840391</v>
      </c>
      <c r="R543" s="242" t="n">
        <v>0.307692307692308</v>
      </c>
      <c r="S543" s="186"/>
      <c r="T543" s="186"/>
      <c r="U543" s="186"/>
      <c r="V543" s="186"/>
      <c r="W543" s="186"/>
      <c r="X543" s="186"/>
      <c r="Y543" s="186"/>
    </row>
    <row r="544" customFormat="false" ht="12.75" hidden="false" customHeight="false" outlineLevel="0" collapsed="false">
      <c r="C544" s="241" t="s">
        <v>1029</v>
      </c>
      <c r="D544" s="188" t="s">
        <v>57</v>
      </c>
      <c r="E544" s="188" t="s">
        <v>993</v>
      </c>
      <c r="F544" s="188" t="s">
        <v>994</v>
      </c>
      <c r="G544" s="189" t="n">
        <v>5312</v>
      </c>
      <c r="H544" s="189" t="n">
        <v>3559</v>
      </c>
      <c r="I544" s="189" t="n">
        <v>1398</v>
      </c>
      <c r="J544" s="189" t="n">
        <v>312</v>
      </c>
      <c r="K544" s="189" t="n">
        <v>2731</v>
      </c>
      <c r="L544" s="189" t="n">
        <v>561</v>
      </c>
      <c r="M544" s="189" t="n">
        <v>5002</v>
      </c>
      <c r="N544" s="189" t="n">
        <v>4693</v>
      </c>
      <c r="O544" s="242" t="n">
        <v>0.314793965323125</v>
      </c>
      <c r="P544" s="242" t="n">
        <v>0.385048412519703</v>
      </c>
      <c r="Q544" s="242" t="n">
        <v>0.112155137944822</v>
      </c>
      <c r="R544" s="242" t="n">
        <v>-0.116528614457831</v>
      </c>
      <c r="S544" s="186"/>
      <c r="T544" s="186"/>
      <c r="U544" s="186"/>
      <c r="V544" s="186"/>
      <c r="W544" s="186"/>
      <c r="X544" s="186"/>
      <c r="Y544" s="186"/>
    </row>
    <row r="545" customFormat="false" ht="12.75" hidden="false" customHeight="false" outlineLevel="0" collapsed="false">
      <c r="C545" s="241" t="s">
        <v>1029</v>
      </c>
      <c r="D545" s="188" t="s">
        <v>69</v>
      </c>
      <c r="E545" s="188" t="s">
        <v>993</v>
      </c>
      <c r="F545" s="188" t="s">
        <v>992</v>
      </c>
      <c r="G545" s="189" t="n">
        <v>0</v>
      </c>
      <c r="H545" s="189" t="n">
        <v>1605</v>
      </c>
      <c r="I545" s="189" t="n">
        <v>302</v>
      </c>
      <c r="J545" s="189" t="n">
        <v>0</v>
      </c>
      <c r="K545" s="189" t="n">
        <v>1163</v>
      </c>
      <c r="L545" s="189" t="n">
        <v>67</v>
      </c>
      <c r="M545" s="189" t="n">
        <v>1532</v>
      </c>
      <c r="N545" s="189" t="n">
        <v>0</v>
      </c>
      <c r="O545" s="242" t="n">
        <v>0.206143344709898</v>
      </c>
      <c r="P545" s="242" t="n">
        <v>0.206143344709898</v>
      </c>
      <c r="Q545" s="242" t="n">
        <v>0.043733681462141</v>
      </c>
      <c r="R545" s="242" t="s">
        <v>1028</v>
      </c>
      <c r="S545" s="186"/>
      <c r="T545" s="186"/>
      <c r="U545" s="186"/>
      <c r="V545" s="186"/>
      <c r="W545" s="186"/>
      <c r="X545" s="186"/>
      <c r="Y545" s="186"/>
    </row>
    <row r="546" customFormat="false" ht="12.75" hidden="false" customHeight="false" outlineLevel="0" collapsed="false">
      <c r="C546" s="241" t="s">
        <v>1029</v>
      </c>
      <c r="D546" s="188" t="s">
        <v>102</v>
      </c>
      <c r="E546" s="188" t="s">
        <v>993</v>
      </c>
      <c r="F546" s="188" t="s">
        <v>992</v>
      </c>
      <c r="G546" s="189" t="n">
        <v>390</v>
      </c>
      <c r="H546" s="189" t="n">
        <v>169</v>
      </c>
      <c r="I546" s="189" t="n">
        <v>81</v>
      </c>
      <c r="J546" s="189" t="n">
        <v>0</v>
      </c>
      <c r="K546" s="189" t="n">
        <v>56</v>
      </c>
      <c r="L546" s="189" t="n">
        <v>33</v>
      </c>
      <c r="M546" s="189" t="n">
        <v>170</v>
      </c>
      <c r="N546" s="189" t="n">
        <v>389</v>
      </c>
      <c r="O546" s="242" t="n">
        <v>0.591240875912409</v>
      </c>
      <c r="P546" s="242" t="n">
        <v>0.591240875912409</v>
      </c>
      <c r="Q546" s="242" t="n">
        <v>0.194117647058824</v>
      </c>
      <c r="R546" s="242" t="n">
        <v>-0.00256410256410256</v>
      </c>
      <c r="S546" s="186"/>
      <c r="T546" s="186"/>
      <c r="U546" s="186"/>
      <c r="V546" s="186"/>
      <c r="W546" s="186"/>
      <c r="X546" s="186"/>
      <c r="Y546" s="186"/>
    </row>
    <row r="547" customFormat="false" ht="12.75" hidden="false" customHeight="false" outlineLevel="0" collapsed="false">
      <c r="C547" s="241" t="s">
        <v>1029</v>
      </c>
      <c r="D547" s="188" t="s">
        <v>138</v>
      </c>
      <c r="E547" s="188" t="s">
        <v>993</v>
      </c>
      <c r="F547" s="188" t="s">
        <v>992</v>
      </c>
      <c r="G547" s="189" t="n">
        <v>23</v>
      </c>
      <c r="H547" s="189" t="n">
        <v>335</v>
      </c>
      <c r="I547" s="189" t="n">
        <v>29</v>
      </c>
      <c r="J547" s="189" t="n">
        <v>40</v>
      </c>
      <c r="K547" s="189" t="n">
        <v>30</v>
      </c>
      <c r="L547" s="189" t="n">
        <v>0</v>
      </c>
      <c r="M547" s="189" t="n">
        <v>99</v>
      </c>
      <c r="N547" s="189" t="n">
        <v>33</v>
      </c>
      <c r="O547" s="242" t="n">
        <v>0.292929292929293</v>
      </c>
      <c r="P547" s="242" t="n">
        <v>0.696969696969697</v>
      </c>
      <c r="Q547" s="242" t="n">
        <v>0</v>
      </c>
      <c r="R547" s="242" t="n">
        <v>0.434782608695652</v>
      </c>
      <c r="S547" s="186"/>
      <c r="T547" s="186"/>
      <c r="U547" s="186"/>
      <c r="V547" s="186"/>
      <c r="W547" s="186"/>
      <c r="X547" s="186"/>
      <c r="Y547" s="186"/>
    </row>
    <row r="548" customFormat="false" ht="12.75" hidden="false" customHeight="false" outlineLevel="0" collapsed="false">
      <c r="C548" s="241" t="s">
        <v>1029</v>
      </c>
      <c r="D548" s="188" t="s">
        <v>160</v>
      </c>
      <c r="E548" s="188" t="s">
        <v>993</v>
      </c>
      <c r="F548" s="188" t="s">
        <v>992</v>
      </c>
      <c r="G548" s="189" t="n">
        <v>98</v>
      </c>
      <c r="H548" s="189" t="n">
        <v>599</v>
      </c>
      <c r="I548" s="189" t="n">
        <v>37</v>
      </c>
      <c r="J548" s="189" t="n">
        <v>28</v>
      </c>
      <c r="K548" s="189" t="n">
        <v>28</v>
      </c>
      <c r="L548" s="189" t="n">
        <v>139</v>
      </c>
      <c r="M548" s="189" t="n">
        <v>232</v>
      </c>
      <c r="N548" s="189" t="n">
        <v>433</v>
      </c>
      <c r="O548" s="242" t="n">
        <v>0.397849462365591</v>
      </c>
      <c r="P548" s="242" t="n">
        <v>0.698924731182796</v>
      </c>
      <c r="Q548" s="242" t="n">
        <v>0.599137931034483</v>
      </c>
      <c r="R548" s="242" t="n">
        <v>3.41836734693878</v>
      </c>
      <c r="S548" s="186"/>
      <c r="T548" s="186"/>
      <c r="U548" s="186"/>
      <c r="V548" s="186"/>
      <c r="W548" s="186"/>
      <c r="X548" s="186"/>
      <c r="Y548" s="186"/>
    </row>
    <row r="549" customFormat="false" ht="12.75" hidden="false" customHeight="false" outlineLevel="0" collapsed="false">
      <c r="C549" s="241" t="s">
        <v>1029</v>
      </c>
      <c r="D549" s="188" t="s">
        <v>162</v>
      </c>
      <c r="E549" s="188" t="s">
        <v>993</v>
      </c>
      <c r="F549" s="188" t="s">
        <v>992</v>
      </c>
      <c r="G549" s="189" t="n">
        <v>0</v>
      </c>
      <c r="H549" s="189" t="n">
        <v>3392</v>
      </c>
      <c r="I549" s="189" t="n">
        <v>303</v>
      </c>
      <c r="J549" s="189" t="n">
        <v>8</v>
      </c>
      <c r="K549" s="189" t="n">
        <v>1721</v>
      </c>
      <c r="L549" s="189" t="n">
        <v>0</v>
      </c>
      <c r="M549" s="189" t="n">
        <v>2032</v>
      </c>
      <c r="N549" s="189" t="n">
        <v>0</v>
      </c>
      <c r="O549" s="242" t="n">
        <v>0.149114173228346</v>
      </c>
      <c r="P549" s="242" t="n">
        <v>0.153051181102362</v>
      </c>
      <c r="Q549" s="242" t="n">
        <v>0</v>
      </c>
      <c r="R549" s="242" t="s">
        <v>1028</v>
      </c>
      <c r="S549" s="186"/>
      <c r="T549" s="186"/>
      <c r="U549" s="186"/>
      <c r="V549" s="186"/>
      <c r="W549" s="186"/>
      <c r="X549" s="186"/>
      <c r="Y549" s="186"/>
    </row>
    <row r="550" customFormat="false" ht="12.75" hidden="false" customHeight="false" outlineLevel="0" collapsed="false">
      <c r="C550" s="241" t="s">
        <v>1029</v>
      </c>
      <c r="D550" s="188" t="s">
        <v>162</v>
      </c>
      <c r="E550" s="188" t="s">
        <v>993</v>
      </c>
      <c r="F550" s="188" t="s">
        <v>999</v>
      </c>
      <c r="G550" s="189" t="n">
        <v>0</v>
      </c>
      <c r="H550" s="189" t="n">
        <v>390</v>
      </c>
      <c r="I550" s="189" t="n">
        <v>713</v>
      </c>
      <c r="J550" s="189" t="n">
        <v>49</v>
      </c>
      <c r="K550" s="189" t="n">
        <v>0</v>
      </c>
      <c r="L550" s="189" t="n">
        <v>0</v>
      </c>
      <c r="M550" s="189" t="n">
        <v>762</v>
      </c>
      <c r="N550" s="189" t="n">
        <v>0</v>
      </c>
      <c r="O550" s="242" t="n">
        <v>0.935695538057743</v>
      </c>
      <c r="P550" s="242" t="n">
        <v>1</v>
      </c>
      <c r="Q550" s="242" t="n">
        <v>0</v>
      </c>
      <c r="R550" s="242" t="s">
        <v>1028</v>
      </c>
      <c r="S550" s="186"/>
      <c r="T550" s="186"/>
      <c r="U550" s="186"/>
      <c r="V550" s="186"/>
      <c r="W550" s="186"/>
      <c r="X550" s="186"/>
      <c r="Y550" s="186"/>
    </row>
    <row r="551" customFormat="false" ht="12.75" hidden="false" customHeight="false" outlineLevel="0" collapsed="false">
      <c r="C551" s="241" t="s">
        <v>1029</v>
      </c>
      <c r="D551" s="188" t="s">
        <v>170</v>
      </c>
      <c r="E551" s="188" t="s">
        <v>993</v>
      </c>
      <c r="F551" s="188" t="s">
        <v>1000</v>
      </c>
      <c r="G551" s="189" t="n">
        <v>559</v>
      </c>
      <c r="H551" s="189" t="n">
        <v>936</v>
      </c>
      <c r="I551" s="189" t="n">
        <v>114</v>
      </c>
      <c r="J551" s="189" t="n">
        <v>12</v>
      </c>
      <c r="K551" s="189" t="n">
        <v>318</v>
      </c>
      <c r="L551" s="189" t="n">
        <v>200</v>
      </c>
      <c r="M551" s="189" t="n">
        <v>644</v>
      </c>
      <c r="N551" s="189" t="n">
        <v>861</v>
      </c>
      <c r="O551" s="242" t="n">
        <v>0.256756756756757</v>
      </c>
      <c r="P551" s="242" t="n">
        <v>0.283783783783784</v>
      </c>
      <c r="Q551" s="242" t="n">
        <v>0.31055900621118</v>
      </c>
      <c r="R551" s="242" t="n">
        <v>0.540250447227191</v>
      </c>
      <c r="S551" s="186"/>
      <c r="T551" s="186"/>
      <c r="U551" s="186"/>
      <c r="V551" s="186"/>
      <c r="W551" s="186"/>
      <c r="X551" s="186"/>
      <c r="Y551" s="186"/>
    </row>
    <row r="552" customFormat="false" ht="12.75" hidden="false" customHeight="false" outlineLevel="0" collapsed="false">
      <c r="C552" s="241" t="s">
        <v>1029</v>
      </c>
      <c r="D552" s="188" t="s">
        <v>170</v>
      </c>
      <c r="E552" s="188" t="s">
        <v>993</v>
      </c>
      <c r="F552" s="188" t="s">
        <v>999</v>
      </c>
      <c r="G552" s="189" t="n">
        <v>144</v>
      </c>
      <c r="H552" s="189" t="n">
        <v>256</v>
      </c>
      <c r="I552" s="189" t="n">
        <v>48</v>
      </c>
      <c r="J552" s="189" t="n">
        <v>11</v>
      </c>
      <c r="K552" s="189" t="s">
        <v>844</v>
      </c>
      <c r="L552" s="189" t="n">
        <v>141</v>
      </c>
      <c r="M552" s="189" t="n">
        <v>201</v>
      </c>
      <c r="N552" s="189" t="n">
        <v>201</v>
      </c>
      <c r="O552" s="242" t="n">
        <v>0.8</v>
      </c>
      <c r="P552" s="242" t="n">
        <v>0.983333333333333</v>
      </c>
      <c r="Q552" s="242" t="n">
        <v>0.701492537313433</v>
      </c>
      <c r="R552" s="242" t="n">
        <v>0.395833333333333</v>
      </c>
      <c r="S552" s="186"/>
      <c r="T552" s="186"/>
      <c r="U552" s="186"/>
      <c r="V552" s="186"/>
      <c r="W552" s="186"/>
      <c r="X552" s="186"/>
      <c r="Y552" s="186"/>
    </row>
    <row r="553" customFormat="false" ht="12.75" hidden="false" customHeight="false" outlineLevel="0" collapsed="false">
      <c r="C553" s="241" t="s">
        <v>1029</v>
      </c>
      <c r="D553" s="188" t="s">
        <v>269</v>
      </c>
      <c r="E553" s="188" t="s">
        <v>993</v>
      </c>
      <c r="F553" s="188" t="s">
        <v>992</v>
      </c>
      <c r="G553" s="189" t="n">
        <v>0</v>
      </c>
      <c r="H553" s="189" t="n">
        <v>151</v>
      </c>
      <c r="I553" s="189" t="s">
        <v>844</v>
      </c>
      <c r="J553" s="189" t="n">
        <v>20</v>
      </c>
      <c r="K553" s="189" t="n">
        <v>106</v>
      </c>
      <c r="L553" s="189" t="n">
        <v>0</v>
      </c>
      <c r="M553" s="189" t="n">
        <v>128</v>
      </c>
      <c r="N553" s="189" t="n">
        <v>138</v>
      </c>
      <c r="O553" s="242" t="n">
        <v>0.015625</v>
      </c>
      <c r="P553" s="242" t="n">
        <v>0.171875</v>
      </c>
      <c r="Q553" s="242" t="n">
        <v>0</v>
      </c>
      <c r="R553" s="242" t="s">
        <v>1028</v>
      </c>
      <c r="S553" s="186"/>
      <c r="T553" s="186"/>
      <c r="U553" s="186"/>
      <c r="V553" s="186"/>
      <c r="W553" s="186"/>
      <c r="X553" s="186"/>
      <c r="Y553" s="186"/>
    </row>
    <row r="554" customFormat="false" ht="12.75" hidden="false" customHeight="false" outlineLevel="0" collapsed="false">
      <c r="C554" s="241" t="s">
        <v>1029</v>
      </c>
      <c r="D554" s="188" t="s">
        <v>279</v>
      </c>
      <c r="E554" s="188" t="s">
        <v>993</v>
      </c>
      <c r="F554" s="188" t="s">
        <v>995</v>
      </c>
      <c r="G554" s="189" t="n">
        <v>772</v>
      </c>
      <c r="H554" s="189" t="n">
        <v>882</v>
      </c>
      <c r="I554" s="189" t="n">
        <v>21</v>
      </c>
      <c r="J554" s="189" t="n">
        <v>122</v>
      </c>
      <c r="K554" s="189" t="n">
        <v>907</v>
      </c>
      <c r="L554" s="189" t="n">
        <v>25</v>
      </c>
      <c r="M554" s="189" t="n">
        <v>1075</v>
      </c>
      <c r="N554" s="189" t="n">
        <v>512</v>
      </c>
      <c r="O554" s="242" t="n">
        <v>0.02</v>
      </c>
      <c r="P554" s="242" t="n">
        <v>0.136190476190476</v>
      </c>
      <c r="Q554" s="242" t="n">
        <v>0.0232558139534884</v>
      </c>
      <c r="R554" s="242" t="n">
        <v>-0.336787564766839</v>
      </c>
      <c r="S554" s="186"/>
      <c r="T554" s="186"/>
      <c r="U554" s="186"/>
      <c r="V554" s="186"/>
      <c r="W554" s="186"/>
      <c r="X554" s="186"/>
      <c r="Y554" s="186"/>
    </row>
    <row r="555" customFormat="false" ht="12.75" hidden="false" customHeight="false" outlineLevel="0" collapsed="false">
      <c r="C555" s="241" t="s">
        <v>1029</v>
      </c>
      <c r="D555" s="188" t="s">
        <v>279</v>
      </c>
      <c r="E555" s="188" t="s">
        <v>993</v>
      </c>
      <c r="F555" s="188" t="s">
        <v>992</v>
      </c>
      <c r="G555" s="189" t="n">
        <v>249</v>
      </c>
      <c r="H555" s="189" t="n">
        <v>867</v>
      </c>
      <c r="I555" s="189" t="n">
        <v>5</v>
      </c>
      <c r="J555" s="189" t="n">
        <v>47</v>
      </c>
      <c r="K555" s="189" t="n">
        <v>466</v>
      </c>
      <c r="L555" s="189" t="n">
        <v>226</v>
      </c>
      <c r="M555" s="189" t="n">
        <v>744</v>
      </c>
      <c r="N555" s="189" t="n">
        <v>365</v>
      </c>
      <c r="O555" s="242" t="n">
        <v>0.00965250965250965</v>
      </c>
      <c r="P555" s="242" t="n">
        <v>0.1003861003861</v>
      </c>
      <c r="Q555" s="242" t="n">
        <v>0.303763440860215</v>
      </c>
      <c r="R555" s="242" t="n">
        <v>0.465863453815261</v>
      </c>
      <c r="S555" s="186"/>
      <c r="T555" s="186"/>
      <c r="U555" s="186"/>
      <c r="V555" s="186"/>
      <c r="W555" s="186"/>
      <c r="X555" s="186"/>
      <c r="Y555" s="186"/>
    </row>
    <row r="556" customFormat="false" ht="12.75" hidden="false" customHeight="false" outlineLevel="0" collapsed="false">
      <c r="C556" s="241" t="s">
        <v>1029</v>
      </c>
      <c r="D556" s="188" t="s">
        <v>299</v>
      </c>
      <c r="E556" s="188" t="s">
        <v>993</v>
      </c>
      <c r="F556" s="188" t="s">
        <v>992</v>
      </c>
      <c r="G556" s="189" t="n">
        <v>4312</v>
      </c>
      <c r="H556" s="189" t="n">
        <v>5726</v>
      </c>
      <c r="I556" s="189" t="n">
        <v>102</v>
      </c>
      <c r="J556" s="189" t="n">
        <v>2307</v>
      </c>
      <c r="K556" s="189" t="n">
        <v>2144</v>
      </c>
      <c r="L556" s="189" t="n">
        <v>5928</v>
      </c>
      <c r="M556" s="189" t="n">
        <v>10481</v>
      </c>
      <c r="N556" s="189" t="n">
        <v>1781</v>
      </c>
      <c r="O556" s="242" t="n">
        <v>0.0224028113331869</v>
      </c>
      <c r="P556" s="242" t="n">
        <v>0.52910169119262</v>
      </c>
      <c r="Q556" s="242" t="n">
        <v>0.565594885984162</v>
      </c>
      <c r="R556" s="242" t="n">
        <v>-0.586966604823748</v>
      </c>
      <c r="S556" s="186"/>
      <c r="T556" s="186"/>
      <c r="U556" s="186"/>
      <c r="V556" s="186"/>
      <c r="W556" s="186"/>
      <c r="X556" s="186"/>
      <c r="Y556" s="186"/>
    </row>
    <row r="557" customFormat="false" ht="12.75" hidden="false" customHeight="false" outlineLevel="0" collapsed="false">
      <c r="C557" s="241" t="s">
        <v>1029</v>
      </c>
      <c r="D557" s="188" t="s">
        <v>351</v>
      </c>
      <c r="E557" s="188" t="s">
        <v>993</v>
      </c>
      <c r="F557" s="188" t="s">
        <v>992</v>
      </c>
      <c r="G557" s="189" t="n">
        <v>407</v>
      </c>
      <c r="H557" s="189" t="n">
        <v>1058</v>
      </c>
      <c r="I557" s="189" t="n">
        <v>33</v>
      </c>
      <c r="J557" s="189" t="n">
        <v>83</v>
      </c>
      <c r="K557" s="189" t="n">
        <v>530</v>
      </c>
      <c r="L557" s="189" t="n">
        <v>99</v>
      </c>
      <c r="M557" s="189" t="n">
        <v>745</v>
      </c>
      <c r="N557" s="189" t="n">
        <v>417</v>
      </c>
      <c r="O557" s="242" t="n">
        <v>0.0510835913312694</v>
      </c>
      <c r="P557" s="242" t="n">
        <v>0.179566563467492</v>
      </c>
      <c r="Q557" s="242" t="n">
        <v>0.132885906040268</v>
      </c>
      <c r="R557" s="242" t="n">
        <v>0.0245700245700246</v>
      </c>
      <c r="S557" s="186"/>
      <c r="T557" s="186"/>
      <c r="U557" s="186"/>
      <c r="V557" s="186"/>
      <c r="W557" s="186"/>
      <c r="X557" s="186"/>
      <c r="Y557" s="186"/>
    </row>
    <row r="558" customFormat="false" ht="12.75" hidden="false" customHeight="false" outlineLevel="0" collapsed="false">
      <c r="C558" s="241" t="s">
        <v>1029</v>
      </c>
      <c r="D558" s="188" t="s">
        <v>351</v>
      </c>
      <c r="E558" s="188" t="s">
        <v>993</v>
      </c>
      <c r="F558" s="188" t="s">
        <v>995</v>
      </c>
      <c r="G558" s="189" t="n">
        <v>236</v>
      </c>
      <c r="H558" s="189" t="n">
        <v>594</v>
      </c>
      <c r="I558" s="189" t="s">
        <v>844</v>
      </c>
      <c r="J558" s="189" t="n">
        <v>23</v>
      </c>
      <c r="K558" s="189" t="n">
        <v>458</v>
      </c>
      <c r="L558" s="189" t="n">
        <v>79</v>
      </c>
      <c r="M558" s="189" t="n">
        <v>564</v>
      </c>
      <c r="N558" s="189" t="n">
        <v>334</v>
      </c>
      <c r="O558" s="242" t="n">
        <v>0.00824742268041237</v>
      </c>
      <c r="P558" s="242" t="n">
        <v>0.0556701030927835</v>
      </c>
      <c r="Q558" s="242" t="n">
        <v>0.140070921985816</v>
      </c>
      <c r="R558" s="242" t="n">
        <v>0.415254237288136</v>
      </c>
      <c r="S558" s="186"/>
      <c r="T558" s="186"/>
      <c r="U558" s="186"/>
      <c r="V558" s="186"/>
      <c r="W558" s="186"/>
      <c r="X558" s="186"/>
      <c r="Y558" s="186"/>
    </row>
    <row r="559" customFormat="false" ht="12.75" hidden="false" customHeight="false" outlineLevel="0" collapsed="false">
      <c r="C559" s="241" t="s">
        <v>1029</v>
      </c>
      <c r="D559" s="188" t="s">
        <v>1002</v>
      </c>
      <c r="E559" s="188" t="s">
        <v>993</v>
      </c>
      <c r="F559" s="188" t="s">
        <v>992</v>
      </c>
      <c r="G559" s="189" t="n">
        <v>106</v>
      </c>
      <c r="H559" s="189" t="n">
        <v>452</v>
      </c>
      <c r="I559" s="189" t="n">
        <v>45</v>
      </c>
      <c r="J559" s="189" t="n">
        <v>53</v>
      </c>
      <c r="K559" s="189" t="n">
        <v>63</v>
      </c>
      <c r="L559" s="189" t="n">
        <v>288</v>
      </c>
      <c r="M559" s="189" t="n">
        <v>449</v>
      </c>
      <c r="N559" s="189" t="n">
        <v>201</v>
      </c>
      <c r="O559" s="242" t="n">
        <v>0.279503105590062</v>
      </c>
      <c r="P559" s="242" t="n">
        <v>0.608695652173913</v>
      </c>
      <c r="Q559" s="242" t="n">
        <v>0.641425389755011</v>
      </c>
      <c r="R559" s="242" t="n">
        <v>0.89622641509434</v>
      </c>
      <c r="S559" s="186"/>
      <c r="T559" s="186"/>
      <c r="U559" s="186"/>
      <c r="V559" s="186"/>
      <c r="W559" s="186"/>
      <c r="X559" s="186"/>
      <c r="Y559" s="186"/>
    </row>
    <row r="560" customFormat="false" ht="12.75" hidden="false" customHeight="false" outlineLevel="0" collapsed="false">
      <c r="C560" s="241" t="s">
        <v>1029</v>
      </c>
      <c r="D560" s="188" t="s">
        <v>759</v>
      </c>
      <c r="E560" s="188" t="s">
        <v>993</v>
      </c>
      <c r="F560" s="188" t="s">
        <v>1004</v>
      </c>
      <c r="G560" s="189" t="n">
        <v>214</v>
      </c>
      <c r="H560" s="189" t="n">
        <v>678</v>
      </c>
      <c r="I560" s="189" t="n">
        <v>264</v>
      </c>
      <c r="J560" s="189" t="n">
        <v>0</v>
      </c>
      <c r="K560" s="189" t="n">
        <v>22</v>
      </c>
      <c r="L560" s="189" t="n">
        <v>460</v>
      </c>
      <c r="M560" s="189" t="n">
        <v>746</v>
      </c>
      <c r="N560" s="189" t="n">
        <v>161</v>
      </c>
      <c r="O560" s="242" t="n">
        <v>0.923076923076923</v>
      </c>
      <c r="P560" s="242" t="n">
        <v>0.923076923076923</v>
      </c>
      <c r="Q560" s="242" t="n">
        <v>0.616621983914209</v>
      </c>
      <c r="R560" s="242" t="n">
        <v>-0.247663551401869</v>
      </c>
      <c r="S560" s="186"/>
      <c r="T560" s="186"/>
      <c r="U560" s="186"/>
      <c r="V560" s="186"/>
      <c r="W560" s="186"/>
      <c r="X560" s="186"/>
      <c r="Y560" s="186"/>
    </row>
    <row r="561" customFormat="false" ht="12.75" hidden="false" customHeight="false" outlineLevel="0" collapsed="false">
      <c r="C561" s="241" t="s">
        <v>1029</v>
      </c>
      <c r="D561" s="188" t="s">
        <v>759</v>
      </c>
      <c r="E561" s="188" t="s">
        <v>993</v>
      </c>
      <c r="F561" s="188" t="s">
        <v>1005</v>
      </c>
      <c r="G561" s="189" t="n">
        <v>1274</v>
      </c>
      <c r="H561" s="189" t="n">
        <v>128</v>
      </c>
      <c r="I561" s="189" t="n">
        <v>280</v>
      </c>
      <c r="J561" s="189" t="n">
        <v>0</v>
      </c>
      <c r="K561" s="189" t="n">
        <v>150</v>
      </c>
      <c r="L561" s="189" t="n">
        <v>502</v>
      </c>
      <c r="M561" s="189" t="n">
        <v>932</v>
      </c>
      <c r="N561" s="189" t="n">
        <v>1274</v>
      </c>
      <c r="O561" s="242" t="n">
        <v>0.651162790697675</v>
      </c>
      <c r="P561" s="242" t="n">
        <v>0.651162790697675</v>
      </c>
      <c r="Q561" s="242" t="n">
        <v>0.53862660944206</v>
      </c>
      <c r="R561" s="242" t="n">
        <v>0</v>
      </c>
      <c r="S561" s="186"/>
      <c r="T561" s="186"/>
      <c r="U561" s="186"/>
      <c r="V561" s="186"/>
      <c r="W561" s="186"/>
      <c r="X561" s="186"/>
      <c r="Y561" s="186"/>
    </row>
    <row r="562" customFormat="false" ht="22.5" hidden="false" customHeight="false" outlineLevel="0" collapsed="false">
      <c r="C562" s="241" t="s">
        <v>311</v>
      </c>
      <c r="D562" s="188" t="s">
        <v>1003</v>
      </c>
      <c r="E562" s="188" t="s">
        <v>993</v>
      </c>
      <c r="F562" s="188" t="s">
        <v>992</v>
      </c>
      <c r="G562" s="189" t="n">
        <v>0</v>
      </c>
      <c r="H562" s="189" t="n">
        <v>105</v>
      </c>
      <c r="I562" s="189" t="n">
        <v>15</v>
      </c>
      <c r="J562" s="189" t="n">
        <v>0</v>
      </c>
      <c r="K562" s="189" t="n">
        <v>60</v>
      </c>
      <c r="L562" s="189" t="n">
        <v>25</v>
      </c>
      <c r="M562" s="189" t="n">
        <v>100</v>
      </c>
      <c r="N562" s="189" t="n">
        <v>0</v>
      </c>
      <c r="O562" s="242" t="n">
        <v>0.2</v>
      </c>
      <c r="P562" s="242" t="n">
        <v>0.2</v>
      </c>
      <c r="Q562" s="242" t="n">
        <v>0.25</v>
      </c>
      <c r="R562" s="242" t="s">
        <v>1028</v>
      </c>
      <c r="S562" s="243"/>
      <c r="T562" s="243"/>
      <c r="U562" s="243"/>
      <c r="V562" s="186"/>
      <c r="W562" s="186"/>
      <c r="X562" s="186"/>
      <c r="Y562" s="186"/>
    </row>
    <row r="563" customFormat="false" ht="12.75" hidden="false" customHeight="false" outlineLevel="0" collapsed="false">
      <c r="C563" s="241" t="s">
        <v>313</v>
      </c>
      <c r="D563" s="188" t="s">
        <v>42</v>
      </c>
      <c r="E563" s="188" t="s">
        <v>993</v>
      </c>
      <c r="F563" s="188" t="s">
        <v>992</v>
      </c>
      <c r="G563" s="189" t="n">
        <v>33</v>
      </c>
      <c r="H563" s="189" t="n">
        <v>125</v>
      </c>
      <c r="I563" s="189" t="n">
        <v>137</v>
      </c>
      <c r="J563" s="189" t="n">
        <v>0</v>
      </c>
      <c r="K563" s="189" t="n">
        <v>0</v>
      </c>
      <c r="L563" s="189" t="n">
        <v>0</v>
      </c>
      <c r="M563" s="189" t="n">
        <v>137</v>
      </c>
      <c r="N563" s="189" t="n">
        <v>21</v>
      </c>
      <c r="O563" s="242" t="n">
        <v>1</v>
      </c>
      <c r="P563" s="242" t="n">
        <v>1</v>
      </c>
      <c r="Q563" s="242" t="n">
        <v>0</v>
      </c>
      <c r="R563" s="242" t="n">
        <v>-0.363636363636364</v>
      </c>
      <c r="S563" s="186"/>
      <c r="T563" s="186"/>
      <c r="U563" s="186"/>
      <c r="V563" s="186"/>
      <c r="W563" s="186"/>
      <c r="X563" s="186"/>
      <c r="Y563" s="186"/>
    </row>
    <row r="564" customFormat="false" ht="12.75" hidden="false" customHeight="false" outlineLevel="0" collapsed="false">
      <c r="C564" s="241" t="s">
        <v>313</v>
      </c>
      <c r="D564" s="188" t="s">
        <v>69</v>
      </c>
      <c r="E564" s="188" t="s">
        <v>993</v>
      </c>
      <c r="F564" s="188" t="s">
        <v>992</v>
      </c>
      <c r="G564" s="189" t="n">
        <v>0</v>
      </c>
      <c r="H564" s="189" t="n">
        <v>308</v>
      </c>
      <c r="I564" s="189" t="n">
        <v>139</v>
      </c>
      <c r="J564" s="189" t="n">
        <v>0</v>
      </c>
      <c r="K564" s="189" t="n">
        <v>109</v>
      </c>
      <c r="L564" s="189" t="n">
        <v>9</v>
      </c>
      <c r="M564" s="189" t="n">
        <v>257</v>
      </c>
      <c r="N564" s="189" t="n">
        <v>0</v>
      </c>
      <c r="O564" s="242" t="n">
        <v>0.560483870967742</v>
      </c>
      <c r="P564" s="242" t="n">
        <v>0.560483870967742</v>
      </c>
      <c r="Q564" s="242" t="n">
        <v>0.0350194552529183</v>
      </c>
      <c r="R564" s="242" t="s">
        <v>1028</v>
      </c>
      <c r="S564" s="186"/>
      <c r="T564" s="186"/>
      <c r="U564" s="186"/>
      <c r="V564" s="186"/>
      <c r="W564" s="186"/>
      <c r="X564" s="186"/>
      <c r="Y564" s="186"/>
    </row>
    <row r="565" customFormat="false" ht="12.75" hidden="false" customHeight="false" outlineLevel="0" collapsed="false">
      <c r="C565" s="241" t="s">
        <v>313</v>
      </c>
      <c r="D565" s="188" t="s">
        <v>99</v>
      </c>
      <c r="E565" s="188" t="s">
        <v>991</v>
      </c>
      <c r="F565" s="188" t="s">
        <v>994</v>
      </c>
      <c r="G565" s="189" t="n">
        <v>77</v>
      </c>
      <c r="H565" s="189" t="n">
        <v>153</v>
      </c>
      <c r="I565" s="189" t="n">
        <v>49</v>
      </c>
      <c r="J565" s="189" t="n">
        <v>0</v>
      </c>
      <c r="K565" s="189" t="n">
        <v>63</v>
      </c>
      <c r="L565" s="189" t="n">
        <v>11</v>
      </c>
      <c r="M565" s="189" t="n">
        <v>123</v>
      </c>
      <c r="N565" s="189" t="n">
        <v>107</v>
      </c>
      <c r="O565" s="242" t="n">
        <v>0.4375</v>
      </c>
      <c r="P565" s="242" t="n">
        <v>0.4375</v>
      </c>
      <c r="Q565" s="242" t="n">
        <v>0.0894308943089431</v>
      </c>
      <c r="R565" s="242" t="n">
        <v>0.38961038961039</v>
      </c>
      <c r="S565" s="186"/>
      <c r="T565" s="186"/>
      <c r="U565" s="186"/>
      <c r="V565" s="186"/>
      <c r="W565" s="186"/>
      <c r="X565" s="186"/>
      <c r="Y565" s="186"/>
    </row>
    <row r="566" customFormat="false" ht="12.75" hidden="false" customHeight="false" outlineLevel="0" collapsed="false">
      <c r="C566" s="241" t="s">
        <v>313</v>
      </c>
      <c r="D566" s="188" t="s">
        <v>102</v>
      </c>
      <c r="E566" s="188" t="s">
        <v>993</v>
      </c>
      <c r="F566" s="188" t="s">
        <v>992</v>
      </c>
      <c r="G566" s="189" t="n">
        <v>440</v>
      </c>
      <c r="H566" s="189" t="n">
        <v>215</v>
      </c>
      <c r="I566" s="189" t="n">
        <v>241</v>
      </c>
      <c r="J566" s="189" t="n">
        <v>0</v>
      </c>
      <c r="K566" s="189" t="n">
        <v>31</v>
      </c>
      <c r="L566" s="189" t="n">
        <v>10</v>
      </c>
      <c r="M566" s="189" t="n">
        <v>282</v>
      </c>
      <c r="N566" s="189" t="n">
        <v>373</v>
      </c>
      <c r="O566" s="242" t="n">
        <v>0.886029411764706</v>
      </c>
      <c r="P566" s="242" t="n">
        <v>0.886029411764706</v>
      </c>
      <c r="Q566" s="242" t="n">
        <v>0.0354609929078014</v>
      </c>
      <c r="R566" s="242" t="n">
        <v>-0.152272727272727</v>
      </c>
      <c r="S566" s="186"/>
      <c r="T566" s="186"/>
      <c r="U566" s="186"/>
      <c r="V566" s="186"/>
      <c r="W566" s="186"/>
      <c r="X566" s="186"/>
      <c r="Y566" s="186"/>
    </row>
    <row r="567" customFormat="false" ht="12.75" hidden="false" customHeight="false" outlineLevel="0" collapsed="false">
      <c r="C567" s="241" t="s">
        <v>313</v>
      </c>
      <c r="D567" s="188" t="s">
        <v>162</v>
      </c>
      <c r="E567" s="188" t="s">
        <v>993</v>
      </c>
      <c r="F567" s="188" t="s">
        <v>992</v>
      </c>
      <c r="G567" s="189" t="n">
        <v>0</v>
      </c>
      <c r="H567" s="189" t="n">
        <v>280</v>
      </c>
      <c r="I567" s="189" t="n">
        <v>63</v>
      </c>
      <c r="J567" s="189" t="n">
        <v>0</v>
      </c>
      <c r="K567" s="189" t="n">
        <v>86</v>
      </c>
      <c r="L567" s="189" t="n">
        <v>0</v>
      </c>
      <c r="M567" s="189" t="n">
        <v>149</v>
      </c>
      <c r="N567" s="189" t="n">
        <v>0</v>
      </c>
      <c r="O567" s="242" t="n">
        <v>0.422818791946309</v>
      </c>
      <c r="P567" s="242" t="n">
        <v>0.422818791946309</v>
      </c>
      <c r="Q567" s="242" t="n">
        <v>0</v>
      </c>
      <c r="R567" s="242" t="s">
        <v>1028</v>
      </c>
      <c r="S567" s="186"/>
      <c r="T567" s="186"/>
      <c r="U567" s="186"/>
      <c r="V567" s="186"/>
      <c r="W567" s="186"/>
      <c r="X567" s="186"/>
      <c r="Y567" s="186"/>
    </row>
    <row r="568" customFormat="false" ht="12.75" hidden="false" customHeight="false" outlineLevel="0" collapsed="false">
      <c r="C568" s="241" t="s">
        <v>313</v>
      </c>
      <c r="D568" s="188" t="s">
        <v>213</v>
      </c>
      <c r="E568" s="188" t="s">
        <v>991</v>
      </c>
      <c r="F568" s="188" t="s">
        <v>992</v>
      </c>
      <c r="G568" s="189" t="n">
        <v>34</v>
      </c>
      <c r="H568" s="189" t="n">
        <v>207</v>
      </c>
      <c r="I568" s="189" t="n">
        <v>42</v>
      </c>
      <c r="J568" s="189" t="n">
        <v>0</v>
      </c>
      <c r="K568" s="189" t="n">
        <v>86</v>
      </c>
      <c r="L568" s="189" t="n">
        <v>9</v>
      </c>
      <c r="M568" s="189" t="n">
        <v>137</v>
      </c>
      <c r="N568" s="189" t="n">
        <v>104</v>
      </c>
      <c r="O568" s="242" t="n">
        <v>0.328125</v>
      </c>
      <c r="P568" s="242" t="n">
        <v>0.328125</v>
      </c>
      <c r="Q568" s="242" t="n">
        <v>0.0656934306569343</v>
      </c>
      <c r="R568" s="242" t="n">
        <v>2.05882352941176</v>
      </c>
      <c r="S568" s="186"/>
      <c r="T568" s="186"/>
      <c r="U568" s="186"/>
      <c r="V568" s="186"/>
      <c r="W568" s="186"/>
      <c r="X568" s="186"/>
      <c r="Y568" s="186"/>
    </row>
    <row r="569" customFormat="false" ht="12.75" hidden="false" customHeight="false" outlineLevel="0" collapsed="false">
      <c r="C569" s="241" t="s">
        <v>313</v>
      </c>
      <c r="D569" s="188" t="s">
        <v>239</v>
      </c>
      <c r="E569" s="188" t="s">
        <v>993</v>
      </c>
      <c r="F569" s="188" t="s">
        <v>992</v>
      </c>
      <c r="G569" s="189" t="n">
        <v>2578</v>
      </c>
      <c r="H569" s="189" t="n">
        <v>355</v>
      </c>
      <c r="I569" s="189" t="n">
        <v>91</v>
      </c>
      <c r="J569" s="189" t="n">
        <v>0</v>
      </c>
      <c r="K569" s="189" t="n">
        <v>82</v>
      </c>
      <c r="L569" s="189" t="n">
        <v>1603</v>
      </c>
      <c r="M569" s="189" t="n">
        <v>1776</v>
      </c>
      <c r="N569" s="189" t="n">
        <v>1157</v>
      </c>
      <c r="O569" s="242" t="n">
        <v>0.526011560693642</v>
      </c>
      <c r="P569" s="242" t="n">
        <v>0.526011560693642</v>
      </c>
      <c r="Q569" s="242" t="n">
        <v>0.90259009009009</v>
      </c>
      <c r="R569" s="242" t="n">
        <v>-0.551202482544608</v>
      </c>
      <c r="S569" s="186"/>
      <c r="T569" s="186"/>
      <c r="U569" s="186"/>
      <c r="V569" s="186"/>
      <c r="W569" s="186"/>
      <c r="X569" s="186"/>
      <c r="Y569" s="186"/>
    </row>
    <row r="570" customFormat="false" ht="12.75" hidden="false" customHeight="false" outlineLevel="0" collapsed="false">
      <c r="C570" s="241" t="s">
        <v>313</v>
      </c>
      <c r="D570" s="188" t="s">
        <v>652</v>
      </c>
      <c r="E570" s="188" t="s">
        <v>993</v>
      </c>
      <c r="F570" s="188" t="s">
        <v>992</v>
      </c>
      <c r="G570" s="189" t="n">
        <v>0</v>
      </c>
      <c r="H570" s="189" t="n">
        <v>275</v>
      </c>
      <c r="I570" s="189" t="n">
        <v>17</v>
      </c>
      <c r="J570" s="189" t="n">
        <v>0</v>
      </c>
      <c r="K570" s="189" t="n">
        <v>68</v>
      </c>
      <c r="L570" s="189" t="n">
        <v>0</v>
      </c>
      <c r="M570" s="189" t="n">
        <v>85</v>
      </c>
      <c r="N570" s="189" t="n">
        <v>0</v>
      </c>
      <c r="O570" s="242" t="n">
        <v>0.2</v>
      </c>
      <c r="P570" s="242" t="n">
        <v>0.2</v>
      </c>
      <c r="Q570" s="242" t="n">
        <v>0</v>
      </c>
      <c r="R570" s="242" t="s">
        <v>1028</v>
      </c>
      <c r="S570" s="186"/>
      <c r="T570" s="186"/>
      <c r="U570" s="186"/>
      <c r="V570" s="186"/>
      <c r="W570" s="186"/>
      <c r="X570" s="186"/>
      <c r="Y570" s="186"/>
    </row>
    <row r="571" customFormat="false" ht="12.75" hidden="false" customHeight="false" outlineLevel="0" collapsed="false">
      <c r="C571" s="241" t="s">
        <v>313</v>
      </c>
      <c r="D571" s="188" t="s">
        <v>758</v>
      </c>
      <c r="E571" s="188" t="s">
        <v>993</v>
      </c>
      <c r="F571" s="188" t="s">
        <v>994</v>
      </c>
      <c r="G571" s="189" t="n">
        <v>1099</v>
      </c>
      <c r="H571" s="189" t="n">
        <v>4564</v>
      </c>
      <c r="I571" s="189" t="n">
        <v>571</v>
      </c>
      <c r="J571" s="189" t="n">
        <v>0</v>
      </c>
      <c r="K571" s="189" t="n">
        <v>127</v>
      </c>
      <c r="L571" s="189" t="n">
        <v>3722</v>
      </c>
      <c r="M571" s="189" t="n">
        <v>4420</v>
      </c>
      <c r="N571" s="189" t="n">
        <v>1243</v>
      </c>
      <c r="O571" s="242" t="n">
        <v>0.818051575931232</v>
      </c>
      <c r="P571" s="242" t="n">
        <v>0.818051575931232</v>
      </c>
      <c r="Q571" s="242" t="n">
        <v>0.842081447963801</v>
      </c>
      <c r="R571" s="242" t="n">
        <v>0.131028207461328</v>
      </c>
      <c r="S571" s="186"/>
      <c r="T571" s="186"/>
      <c r="U571" s="186"/>
      <c r="V571" s="186"/>
      <c r="W571" s="186"/>
      <c r="X571" s="186"/>
      <c r="Y571" s="186"/>
    </row>
    <row r="572" customFormat="false" ht="12.75" hidden="false" customHeight="false" outlineLevel="0" collapsed="false">
      <c r="C572" s="241" t="s">
        <v>317</v>
      </c>
      <c r="D572" s="188" t="s">
        <v>102</v>
      </c>
      <c r="E572" s="188" t="s">
        <v>993</v>
      </c>
      <c r="F572" s="188" t="s">
        <v>992</v>
      </c>
      <c r="G572" s="189" t="n">
        <v>331</v>
      </c>
      <c r="H572" s="189" t="n">
        <v>366</v>
      </c>
      <c r="I572" s="189" t="n">
        <v>28</v>
      </c>
      <c r="J572" s="189" t="n">
        <v>0</v>
      </c>
      <c r="K572" s="189" t="n">
        <v>38</v>
      </c>
      <c r="L572" s="189" t="n">
        <v>34</v>
      </c>
      <c r="M572" s="189" t="n">
        <v>100</v>
      </c>
      <c r="N572" s="189" t="n">
        <v>597</v>
      </c>
      <c r="O572" s="242" t="n">
        <v>0.424242424242424</v>
      </c>
      <c r="P572" s="242" t="n">
        <v>0.424242424242424</v>
      </c>
      <c r="Q572" s="242" t="n">
        <v>0.34</v>
      </c>
      <c r="R572" s="242" t="n">
        <v>0.803625377643505</v>
      </c>
      <c r="S572" s="186"/>
      <c r="T572" s="186"/>
      <c r="U572" s="186"/>
      <c r="V572" s="186"/>
      <c r="W572" s="186"/>
      <c r="X572" s="186"/>
      <c r="Y572" s="186"/>
    </row>
    <row r="573" customFormat="false" ht="33.75" hidden="false" customHeight="false" outlineLevel="0" collapsed="false">
      <c r="C573" s="241" t="s">
        <v>319</v>
      </c>
      <c r="D573" s="188" t="s">
        <v>102</v>
      </c>
      <c r="E573" s="188" t="s">
        <v>993</v>
      </c>
      <c r="F573" s="188" t="s">
        <v>992</v>
      </c>
      <c r="G573" s="189" t="n">
        <v>744</v>
      </c>
      <c r="H573" s="189" t="n">
        <v>651</v>
      </c>
      <c r="I573" s="189" t="n">
        <v>130</v>
      </c>
      <c r="J573" s="189" t="n">
        <v>0</v>
      </c>
      <c r="K573" s="189" t="n">
        <v>144</v>
      </c>
      <c r="L573" s="189" t="n">
        <v>49</v>
      </c>
      <c r="M573" s="189" t="n">
        <v>323</v>
      </c>
      <c r="N573" s="189" t="n">
        <v>1072</v>
      </c>
      <c r="O573" s="242" t="n">
        <v>0.474452554744526</v>
      </c>
      <c r="P573" s="242" t="n">
        <v>0.474452554744526</v>
      </c>
      <c r="Q573" s="242" t="n">
        <v>0.151702786377709</v>
      </c>
      <c r="R573" s="242" t="n">
        <v>0.440860215053763</v>
      </c>
      <c r="S573" s="186"/>
      <c r="T573" s="186"/>
      <c r="U573" s="186"/>
      <c r="V573" s="186"/>
      <c r="W573" s="186"/>
      <c r="X573" s="186"/>
      <c r="Y573" s="186"/>
    </row>
    <row r="574" customFormat="false" ht="12.75" hidden="false" customHeight="false" outlineLevel="0" collapsed="false">
      <c r="C574" s="241" t="s">
        <v>325</v>
      </c>
      <c r="D574" s="188" t="s">
        <v>69</v>
      </c>
      <c r="E574" s="188" t="s">
        <v>993</v>
      </c>
      <c r="F574" s="188" t="s">
        <v>992</v>
      </c>
      <c r="G574" s="189" t="n">
        <v>0</v>
      </c>
      <c r="H574" s="189" t="n">
        <v>113</v>
      </c>
      <c r="I574" s="189" t="n">
        <v>24</v>
      </c>
      <c r="J574" s="189" t="n">
        <v>0</v>
      </c>
      <c r="K574" s="189" t="n">
        <v>41</v>
      </c>
      <c r="L574" s="189" t="s">
        <v>844</v>
      </c>
      <c r="M574" s="189" t="n">
        <v>67</v>
      </c>
      <c r="N574" s="189" t="n">
        <v>0</v>
      </c>
      <c r="O574" s="242" t="n">
        <v>0.369230769230769</v>
      </c>
      <c r="P574" s="242" t="n">
        <v>0.369230769230769</v>
      </c>
      <c r="Q574" s="242" t="n">
        <v>0.0298507462686567</v>
      </c>
      <c r="R574" s="242" t="s">
        <v>1028</v>
      </c>
      <c r="S574" s="186"/>
      <c r="T574" s="186"/>
      <c r="U574" s="186"/>
      <c r="V574" s="186"/>
      <c r="W574" s="186"/>
      <c r="X574" s="186"/>
      <c r="Y574" s="186"/>
    </row>
    <row r="575" customFormat="false" ht="12.75" hidden="false" customHeight="false" outlineLevel="0" collapsed="false">
      <c r="C575" s="241" t="s">
        <v>325</v>
      </c>
      <c r="D575" s="188" t="s">
        <v>162</v>
      </c>
      <c r="E575" s="188" t="s">
        <v>993</v>
      </c>
      <c r="F575" s="188" t="s">
        <v>992</v>
      </c>
      <c r="G575" s="189" t="n">
        <v>0</v>
      </c>
      <c r="H575" s="189" t="n">
        <v>184</v>
      </c>
      <c r="I575" s="189" t="n">
        <v>17</v>
      </c>
      <c r="J575" s="189" t="n">
        <v>72</v>
      </c>
      <c r="K575" s="189" t="n">
        <v>78</v>
      </c>
      <c r="L575" s="189" t="n">
        <v>0</v>
      </c>
      <c r="M575" s="189" t="n">
        <v>167</v>
      </c>
      <c r="N575" s="189" t="n">
        <v>0</v>
      </c>
      <c r="O575" s="242" t="n">
        <v>0.101796407185629</v>
      </c>
      <c r="P575" s="242" t="n">
        <v>0.532934131736527</v>
      </c>
      <c r="Q575" s="242" t="n">
        <v>0</v>
      </c>
      <c r="R575" s="242" t="s">
        <v>1028</v>
      </c>
      <c r="S575" s="186"/>
      <c r="T575" s="186"/>
      <c r="U575" s="186"/>
      <c r="V575" s="186"/>
      <c r="W575" s="186"/>
      <c r="X575" s="186"/>
      <c r="Y575" s="186"/>
    </row>
    <row r="576" customFormat="false" ht="12.75" hidden="false" customHeight="false" outlineLevel="0" collapsed="false">
      <c r="C576" s="241" t="s">
        <v>325</v>
      </c>
      <c r="D576" s="188" t="s">
        <v>174</v>
      </c>
      <c r="E576" s="188" t="s">
        <v>993</v>
      </c>
      <c r="F576" s="188" t="s">
        <v>992</v>
      </c>
      <c r="G576" s="189" t="n">
        <v>18</v>
      </c>
      <c r="H576" s="189" t="n">
        <v>336</v>
      </c>
      <c r="I576" s="189" t="n">
        <v>0</v>
      </c>
      <c r="J576" s="189" t="n">
        <v>0</v>
      </c>
      <c r="K576" s="189" t="n">
        <v>354</v>
      </c>
      <c r="L576" s="189" t="s">
        <v>844</v>
      </c>
      <c r="M576" s="189" t="n">
        <v>355</v>
      </c>
      <c r="N576" s="189" t="n">
        <v>0</v>
      </c>
      <c r="O576" s="242" t="n">
        <v>0</v>
      </c>
      <c r="P576" s="242" t="n">
        <v>0</v>
      </c>
      <c r="Q576" s="242" t="n">
        <v>0.0028169014084507</v>
      </c>
      <c r="R576" s="242" t="n">
        <v>-1</v>
      </c>
      <c r="S576" s="186"/>
      <c r="T576" s="186"/>
      <c r="U576" s="186"/>
      <c r="V576" s="186"/>
      <c r="W576" s="186"/>
      <c r="X576" s="186"/>
      <c r="Y576" s="186"/>
    </row>
    <row r="577" customFormat="false" ht="12.75" hidden="false" customHeight="false" outlineLevel="0" collapsed="false">
      <c r="C577" s="241" t="s">
        <v>325</v>
      </c>
      <c r="D577" s="188" t="s">
        <v>202</v>
      </c>
      <c r="E577" s="188" t="s">
        <v>993</v>
      </c>
      <c r="F577" s="188" t="s">
        <v>992</v>
      </c>
      <c r="G577" s="189" t="n">
        <v>0</v>
      </c>
      <c r="H577" s="189" t="n">
        <v>156</v>
      </c>
      <c r="I577" s="189" t="n">
        <v>16</v>
      </c>
      <c r="J577" s="189" t="n">
        <v>29</v>
      </c>
      <c r="K577" s="189" t="n">
        <v>101</v>
      </c>
      <c r="L577" s="189" t="n">
        <v>5</v>
      </c>
      <c r="M577" s="189" t="n">
        <v>151</v>
      </c>
      <c r="N577" s="189" t="n">
        <v>0</v>
      </c>
      <c r="O577" s="242" t="n">
        <v>0.10958904109589</v>
      </c>
      <c r="P577" s="242" t="n">
        <v>0.308219178082192</v>
      </c>
      <c r="Q577" s="242" t="n">
        <v>0.033112582781457</v>
      </c>
      <c r="R577" s="242" t="s">
        <v>1028</v>
      </c>
      <c r="S577" s="186"/>
      <c r="T577" s="186"/>
      <c r="U577" s="186"/>
      <c r="V577" s="186"/>
      <c r="W577" s="186"/>
      <c r="X577" s="186"/>
      <c r="Y577" s="186"/>
    </row>
    <row r="578" customFormat="false" ht="12.75" hidden="false" customHeight="false" outlineLevel="0" collapsed="false">
      <c r="C578" s="241" t="s">
        <v>325</v>
      </c>
      <c r="D578" s="188" t="s">
        <v>652</v>
      </c>
      <c r="E578" s="188" t="s">
        <v>993</v>
      </c>
      <c r="F578" s="188" t="s">
        <v>992</v>
      </c>
      <c r="G578" s="189" t="n">
        <v>0</v>
      </c>
      <c r="H578" s="189" t="n">
        <v>204</v>
      </c>
      <c r="I578" s="189" t="n">
        <v>0</v>
      </c>
      <c r="J578" s="189" t="n">
        <v>0</v>
      </c>
      <c r="K578" s="189" t="n">
        <v>74</v>
      </c>
      <c r="L578" s="189" t="n">
        <v>0</v>
      </c>
      <c r="M578" s="189" t="n">
        <v>74</v>
      </c>
      <c r="N578" s="189" t="n">
        <v>0</v>
      </c>
      <c r="O578" s="242" t="n">
        <v>0</v>
      </c>
      <c r="P578" s="242" t="n">
        <v>0</v>
      </c>
      <c r="Q578" s="242" t="n">
        <v>0</v>
      </c>
      <c r="R578" s="242" t="s">
        <v>1028</v>
      </c>
      <c r="S578" s="186"/>
      <c r="T578" s="186"/>
      <c r="U578" s="186"/>
      <c r="V578" s="186"/>
      <c r="W578" s="186"/>
      <c r="X578" s="186"/>
      <c r="Y578" s="186"/>
    </row>
    <row r="579" customFormat="false" ht="12.75" hidden="false" customHeight="false" outlineLevel="0" collapsed="false">
      <c r="C579" s="241" t="s">
        <v>325</v>
      </c>
      <c r="D579" s="188" t="s">
        <v>759</v>
      </c>
      <c r="E579" s="188" t="s">
        <v>993</v>
      </c>
      <c r="F579" s="188" t="s">
        <v>1004</v>
      </c>
      <c r="G579" s="189" t="n">
        <v>30</v>
      </c>
      <c r="H579" s="189" t="n">
        <v>105</v>
      </c>
      <c r="I579" s="189" t="n">
        <v>20</v>
      </c>
      <c r="J579" s="189" t="n">
        <v>0</v>
      </c>
      <c r="K579" s="189" t="n">
        <v>0</v>
      </c>
      <c r="L579" s="189" t="n">
        <v>94</v>
      </c>
      <c r="M579" s="189" t="n">
        <v>114</v>
      </c>
      <c r="N579" s="189" t="n">
        <v>25</v>
      </c>
      <c r="O579" s="242" t="n">
        <v>1</v>
      </c>
      <c r="P579" s="242" t="n">
        <v>1</v>
      </c>
      <c r="Q579" s="242" t="n">
        <v>0.824561403508772</v>
      </c>
      <c r="R579" s="242" t="n">
        <v>-0.166666666666667</v>
      </c>
      <c r="S579" s="186"/>
      <c r="T579" s="186"/>
      <c r="U579" s="186"/>
      <c r="V579" s="186"/>
      <c r="W579" s="186"/>
      <c r="X579" s="186"/>
      <c r="Y579" s="186"/>
    </row>
    <row r="580" customFormat="false" ht="12.75" hidden="false" customHeight="false" outlineLevel="0" collapsed="false">
      <c r="C580" s="241" t="s">
        <v>327</v>
      </c>
      <c r="D580" s="188" t="s">
        <v>57</v>
      </c>
      <c r="E580" s="188" t="s">
        <v>993</v>
      </c>
      <c r="F580" s="188" t="s">
        <v>994</v>
      </c>
      <c r="G580" s="189" t="n">
        <v>4687</v>
      </c>
      <c r="H580" s="189" t="n">
        <v>2033</v>
      </c>
      <c r="I580" s="189" t="n">
        <v>90</v>
      </c>
      <c r="J580" s="189" t="n">
        <v>118</v>
      </c>
      <c r="K580" s="189" t="n">
        <v>2253</v>
      </c>
      <c r="L580" s="189" t="n">
        <v>724</v>
      </c>
      <c r="M580" s="189" t="n">
        <v>3185</v>
      </c>
      <c r="N580" s="189" t="n">
        <v>3957</v>
      </c>
      <c r="O580" s="242" t="n">
        <v>0.0365704997968306</v>
      </c>
      <c r="P580" s="242" t="n">
        <v>0.0845184884193417</v>
      </c>
      <c r="Q580" s="242" t="n">
        <v>0.227315541601256</v>
      </c>
      <c r="R580" s="242" t="n">
        <v>-0.155749946660977</v>
      </c>
      <c r="S580" s="186"/>
      <c r="T580" s="186"/>
      <c r="U580" s="186"/>
      <c r="V580" s="186"/>
      <c r="W580" s="186"/>
      <c r="X580" s="186"/>
      <c r="Y580" s="186"/>
    </row>
    <row r="581" customFormat="false" ht="12.75" hidden="false" customHeight="false" outlineLevel="0" collapsed="false">
      <c r="C581" s="241" t="s">
        <v>327</v>
      </c>
      <c r="D581" s="188" t="s">
        <v>69</v>
      </c>
      <c r="E581" s="188" t="s">
        <v>993</v>
      </c>
      <c r="F581" s="188" t="s">
        <v>992</v>
      </c>
      <c r="G581" s="189" t="n">
        <v>0</v>
      </c>
      <c r="H581" s="189" t="n">
        <v>2053</v>
      </c>
      <c r="I581" s="189" t="n">
        <v>129</v>
      </c>
      <c r="J581" s="189" t="n">
        <v>0</v>
      </c>
      <c r="K581" s="189" t="n">
        <v>996</v>
      </c>
      <c r="L581" s="189" t="n">
        <v>111</v>
      </c>
      <c r="M581" s="189" t="n">
        <v>1236</v>
      </c>
      <c r="N581" s="189" t="n">
        <v>0</v>
      </c>
      <c r="O581" s="242" t="n">
        <v>0.114666666666667</v>
      </c>
      <c r="P581" s="242" t="n">
        <v>0.114666666666667</v>
      </c>
      <c r="Q581" s="242" t="n">
        <v>0.0898058252427185</v>
      </c>
      <c r="R581" s="242" t="s">
        <v>1028</v>
      </c>
      <c r="S581" s="186"/>
      <c r="T581" s="186"/>
      <c r="U581" s="186"/>
      <c r="V581" s="186"/>
      <c r="W581" s="186"/>
      <c r="X581" s="186"/>
      <c r="Y581" s="186"/>
    </row>
    <row r="582" customFormat="false" ht="12.75" hidden="false" customHeight="false" outlineLevel="0" collapsed="false">
      <c r="C582" s="241" t="s">
        <v>327</v>
      </c>
      <c r="D582" s="188" t="s">
        <v>138</v>
      </c>
      <c r="E582" s="188" t="s">
        <v>993</v>
      </c>
      <c r="F582" s="188" t="s">
        <v>992</v>
      </c>
      <c r="G582" s="189" t="n">
        <v>8</v>
      </c>
      <c r="H582" s="189" t="n">
        <v>271</v>
      </c>
      <c r="I582" s="189" t="n">
        <v>0</v>
      </c>
      <c r="J582" s="189" t="n">
        <v>0</v>
      </c>
      <c r="K582" s="189" t="n">
        <v>108</v>
      </c>
      <c r="L582" s="189" t="n">
        <v>0</v>
      </c>
      <c r="M582" s="189" t="n">
        <v>108</v>
      </c>
      <c r="N582" s="189" t="n">
        <v>20</v>
      </c>
      <c r="O582" s="242" t="n">
        <v>0</v>
      </c>
      <c r="P582" s="242" t="n">
        <v>0</v>
      </c>
      <c r="Q582" s="242" t="n">
        <v>0</v>
      </c>
      <c r="R582" s="242" t="n">
        <v>1.5</v>
      </c>
      <c r="S582" s="186"/>
      <c r="T582" s="186"/>
      <c r="U582" s="186"/>
      <c r="V582" s="186"/>
      <c r="W582" s="186"/>
      <c r="X582" s="186"/>
      <c r="Y582" s="186"/>
    </row>
    <row r="583" customFormat="false" ht="12.75" hidden="false" customHeight="false" outlineLevel="0" collapsed="false">
      <c r="C583" s="241" t="s">
        <v>327</v>
      </c>
      <c r="D583" s="188" t="s">
        <v>160</v>
      </c>
      <c r="E583" s="188" t="s">
        <v>993</v>
      </c>
      <c r="F583" s="188" t="s">
        <v>992</v>
      </c>
      <c r="G583" s="189" t="n">
        <v>86</v>
      </c>
      <c r="H583" s="189" t="n">
        <v>335</v>
      </c>
      <c r="I583" s="189" t="n">
        <v>0</v>
      </c>
      <c r="J583" s="189" t="n">
        <v>6</v>
      </c>
      <c r="K583" s="189" t="n">
        <v>24</v>
      </c>
      <c r="L583" s="189" t="n">
        <v>84</v>
      </c>
      <c r="M583" s="189" t="n">
        <v>114</v>
      </c>
      <c r="N583" s="189" t="n">
        <v>225</v>
      </c>
      <c r="O583" s="242" t="n">
        <v>0</v>
      </c>
      <c r="P583" s="242" t="n">
        <v>0.2</v>
      </c>
      <c r="Q583" s="242" t="n">
        <v>0.736842105263158</v>
      </c>
      <c r="R583" s="242" t="n">
        <v>1.61627906976744</v>
      </c>
      <c r="S583" s="186"/>
      <c r="T583" s="186"/>
      <c r="U583" s="186"/>
      <c r="V583" s="186"/>
      <c r="W583" s="186"/>
      <c r="X583" s="186"/>
      <c r="Y583" s="186"/>
    </row>
    <row r="584" customFormat="false" ht="12.75" hidden="false" customHeight="false" outlineLevel="0" collapsed="false">
      <c r="C584" s="241" t="s">
        <v>327</v>
      </c>
      <c r="D584" s="188" t="s">
        <v>162</v>
      </c>
      <c r="E584" s="188" t="s">
        <v>993</v>
      </c>
      <c r="F584" s="188" t="s">
        <v>992</v>
      </c>
      <c r="G584" s="189" t="n">
        <v>0</v>
      </c>
      <c r="H584" s="189" t="n">
        <v>5245</v>
      </c>
      <c r="I584" s="189" t="n">
        <v>128</v>
      </c>
      <c r="J584" s="189" t="n">
        <v>11</v>
      </c>
      <c r="K584" s="189" t="n">
        <v>2942</v>
      </c>
      <c r="L584" s="189" t="n">
        <v>0</v>
      </c>
      <c r="M584" s="189" t="n">
        <v>3081</v>
      </c>
      <c r="N584" s="189" t="n">
        <v>0</v>
      </c>
      <c r="O584" s="242" t="n">
        <v>0.041544952937358</v>
      </c>
      <c r="P584" s="242" t="n">
        <v>0.0451152223304122</v>
      </c>
      <c r="Q584" s="242" t="n">
        <v>0</v>
      </c>
      <c r="R584" s="242" t="s">
        <v>1028</v>
      </c>
      <c r="S584" s="186"/>
      <c r="T584" s="186"/>
      <c r="U584" s="186"/>
      <c r="V584" s="186"/>
      <c r="W584" s="186"/>
      <c r="X584" s="186"/>
      <c r="Y584" s="186"/>
    </row>
    <row r="585" customFormat="false" ht="12.75" hidden="false" customHeight="false" outlineLevel="0" collapsed="false">
      <c r="C585" s="241" t="s">
        <v>327</v>
      </c>
      <c r="D585" s="188" t="s">
        <v>162</v>
      </c>
      <c r="E585" s="188" t="s">
        <v>993</v>
      </c>
      <c r="F585" s="188" t="s">
        <v>999</v>
      </c>
      <c r="G585" s="189" t="n">
        <v>0</v>
      </c>
      <c r="H585" s="189" t="n">
        <v>311</v>
      </c>
      <c r="I585" s="189" t="n">
        <v>333</v>
      </c>
      <c r="J585" s="189" t="n">
        <v>125</v>
      </c>
      <c r="K585" s="189" t="n">
        <v>0</v>
      </c>
      <c r="L585" s="189" t="n">
        <v>0</v>
      </c>
      <c r="M585" s="189" t="n">
        <v>458</v>
      </c>
      <c r="N585" s="189" t="n">
        <v>0</v>
      </c>
      <c r="O585" s="242" t="n">
        <v>0.72707423580786</v>
      </c>
      <c r="P585" s="242" t="n">
        <v>1</v>
      </c>
      <c r="Q585" s="242" t="n">
        <v>0</v>
      </c>
      <c r="R585" s="242" t="s">
        <v>1028</v>
      </c>
      <c r="S585" s="186"/>
      <c r="T585" s="186"/>
      <c r="U585" s="186"/>
      <c r="V585" s="186"/>
      <c r="W585" s="186"/>
      <c r="X585" s="186"/>
      <c r="Y585" s="186"/>
    </row>
    <row r="586" customFormat="false" ht="12.75" hidden="false" customHeight="false" outlineLevel="0" collapsed="false">
      <c r="C586" s="241" t="s">
        <v>327</v>
      </c>
      <c r="D586" s="188" t="s">
        <v>170</v>
      </c>
      <c r="E586" s="188" t="s">
        <v>993</v>
      </c>
      <c r="F586" s="188" t="s">
        <v>1000</v>
      </c>
      <c r="G586" s="189" t="n">
        <v>1057</v>
      </c>
      <c r="H586" s="189" t="n">
        <v>1981</v>
      </c>
      <c r="I586" s="189" t="n">
        <v>10</v>
      </c>
      <c r="J586" s="189" t="n">
        <v>46</v>
      </c>
      <c r="K586" s="189" t="n">
        <v>1116</v>
      </c>
      <c r="L586" s="189" t="n">
        <v>551</v>
      </c>
      <c r="M586" s="189" t="n">
        <v>1723</v>
      </c>
      <c r="N586" s="189" t="n">
        <v>1340</v>
      </c>
      <c r="O586" s="242" t="n">
        <v>0.00853242320819113</v>
      </c>
      <c r="P586" s="242" t="n">
        <v>0.0477815699658703</v>
      </c>
      <c r="Q586" s="242" t="n">
        <v>0.319791062100987</v>
      </c>
      <c r="R586" s="242" t="n">
        <v>0.267738883632923</v>
      </c>
      <c r="S586" s="186"/>
      <c r="T586" s="186"/>
      <c r="U586" s="186"/>
      <c r="V586" s="186"/>
      <c r="W586" s="186"/>
      <c r="X586" s="186"/>
      <c r="Y586" s="186"/>
    </row>
    <row r="587" customFormat="false" ht="12.75" hidden="false" customHeight="false" outlineLevel="0" collapsed="false">
      <c r="C587" s="241" t="s">
        <v>327</v>
      </c>
      <c r="D587" s="188" t="s">
        <v>170</v>
      </c>
      <c r="E587" s="188" t="s">
        <v>993</v>
      </c>
      <c r="F587" s="188" t="s">
        <v>999</v>
      </c>
      <c r="G587" s="189" t="n">
        <v>497</v>
      </c>
      <c r="H587" s="189" t="n">
        <v>812</v>
      </c>
      <c r="I587" s="189" t="n">
        <v>5</v>
      </c>
      <c r="J587" s="189" t="n">
        <v>28</v>
      </c>
      <c r="K587" s="189" t="n">
        <v>35</v>
      </c>
      <c r="L587" s="189" t="n">
        <v>622</v>
      </c>
      <c r="M587" s="189" t="n">
        <v>690</v>
      </c>
      <c r="N587" s="189" t="n">
        <v>630</v>
      </c>
      <c r="O587" s="242" t="n">
        <v>0.0735294117647059</v>
      </c>
      <c r="P587" s="242" t="n">
        <v>0.485294117647059</v>
      </c>
      <c r="Q587" s="242" t="n">
        <v>0.901449275362319</v>
      </c>
      <c r="R587" s="242" t="n">
        <v>0.267605633802817</v>
      </c>
      <c r="S587" s="186"/>
      <c r="T587" s="186"/>
      <c r="U587" s="186"/>
      <c r="V587" s="186"/>
      <c r="W587" s="186"/>
      <c r="X587" s="186"/>
      <c r="Y587" s="186"/>
    </row>
    <row r="588" customFormat="false" ht="12.75" hidden="false" customHeight="false" outlineLevel="0" collapsed="false">
      <c r="C588" s="241" t="s">
        <v>327</v>
      </c>
      <c r="D588" s="188" t="s">
        <v>186</v>
      </c>
      <c r="E588" s="188" t="s">
        <v>993</v>
      </c>
      <c r="F588" s="188" t="s">
        <v>994</v>
      </c>
      <c r="G588" s="189" t="n">
        <v>1082</v>
      </c>
      <c r="H588" s="189" t="n">
        <v>2320</v>
      </c>
      <c r="I588" s="189" t="s">
        <v>844</v>
      </c>
      <c r="J588" s="189" t="s">
        <v>844</v>
      </c>
      <c r="K588" s="189" t="n">
        <v>829</v>
      </c>
      <c r="L588" s="189" t="n">
        <v>2441</v>
      </c>
      <c r="M588" s="189" t="n">
        <v>3274</v>
      </c>
      <c r="N588" s="189" t="n">
        <v>128</v>
      </c>
      <c r="O588" s="242" t="n">
        <v>0.00120048019207683</v>
      </c>
      <c r="P588" s="242" t="n">
        <v>0.00480192076830732</v>
      </c>
      <c r="Q588" s="242" t="n">
        <v>0.745571166768479</v>
      </c>
      <c r="R588" s="242" t="n">
        <v>-0.881700554528651</v>
      </c>
      <c r="S588" s="186"/>
      <c r="T588" s="186"/>
      <c r="U588" s="186"/>
      <c r="V588" s="186"/>
      <c r="W588" s="186"/>
      <c r="X588" s="186"/>
      <c r="Y588" s="186"/>
    </row>
    <row r="589" customFormat="false" ht="12.75" hidden="false" customHeight="false" outlineLevel="0" collapsed="false">
      <c r="C589" s="241" t="s">
        <v>327</v>
      </c>
      <c r="D589" s="188" t="s">
        <v>202</v>
      </c>
      <c r="E589" s="188" t="s">
        <v>993</v>
      </c>
      <c r="F589" s="188" t="s">
        <v>992</v>
      </c>
      <c r="G589" s="189" t="n">
        <v>0</v>
      </c>
      <c r="H589" s="189" t="n">
        <v>620</v>
      </c>
      <c r="I589" s="189" t="n">
        <v>27</v>
      </c>
      <c r="J589" s="189" t="n">
        <v>187</v>
      </c>
      <c r="K589" s="189" t="n">
        <v>212</v>
      </c>
      <c r="L589" s="189" t="n">
        <v>43</v>
      </c>
      <c r="M589" s="189" t="n">
        <v>469</v>
      </c>
      <c r="N589" s="189" t="n">
        <v>0</v>
      </c>
      <c r="O589" s="242" t="n">
        <v>0.0633802816901408</v>
      </c>
      <c r="P589" s="242" t="n">
        <v>0.502347417840376</v>
      </c>
      <c r="Q589" s="242" t="n">
        <v>0.0916844349680171</v>
      </c>
      <c r="R589" s="242" t="s">
        <v>1028</v>
      </c>
      <c r="S589" s="186"/>
      <c r="T589" s="186"/>
      <c r="U589" s="186"/>
      <c r="V589" s="186"/>
      <c r="W589" s="186"/>
      <c r="X589" s="186"/>
      <c r="Y589" s="186"/>
    </row>
    <row r="590" customFormat="false" ht="12.75" hidden="false" customHeight="false" outlineLevel="0" collapsed="false">
      <c r="C590" s="241" t="s">
        <v>327</v>
      </c>
      <c r="D590" s="188" t="s">
        <v>235</v>
      </c>
      <c r="E590" s="188" t="s">
        <v>993</v>
      </c>
      <c r="F590" s="188" t="s">
        <v>992</v>
      </c>
      <c r="G590" s="189" t="n">
        <v>0</v>
      </c>
      <c r="H590" s="189" t="n">
        <v>149</v>
      </c>
      <c r="I590" s="189" t="n">
        <v>13</v>
      </c>
      <c r="J590" s="189" t="n">
        <v>0</v>
      </c>
      <c r="K590" s="189" t="n">
        <v>108</v>
      </c>
      <c r="L590" s="189" t="n">
        <v>61</v>
      </c>
      <c r="M590" s="189" t="n">
        <v>182</v>
      </c>
      <c r="N590" s="189" t="n">
        <v>92</v>
      </c>
      <c r="O590" s="242" t="n">
        <v>0.107438016528926</v>
      </c>
      <c r="P590" s="242" t="n">
        <v>0.107438016528926</v>
      </c>
      <c r="Q590" s="242" t="n">
        <v>0.335164835164835</v>
      </c>
      <c r="R590" s="242" t="s">
        <v>1028</v>
      </c>
      <c r="S590" s="186"/>
      <c r="T590" s="186"/>
      <c r="U590" s="186"/>
      <c r="V590" s="186"/>
      <c r="W590" s="186"/>
      <c r="X590" s="186"/>
      <c r="Y590" s="186"/>
    </row>
    <row r="591" customFormat="false" ht="12.75" hidden="false" customHeight="false" outlineLevel="0" collapsed="false">
      <c r="C591" s="241" t="s">
        <v>327</v>
      </c>
      <c r="D591" s="188" t="s">
        <v>279</v>
      </c>
      <c r="E591" s="188" t="s">
        <v>993</v>
      </c>
      <c r="F591" s="188" t="s">
        <v>995</v>
      </c>
      <c r="G591" s="189" t="n">
        <v>475</v>
      </c>
      <c r="H591" s="189" t="n">
        <v>523</v>
      </c>
      <c r="I591" s="189" t="s">
        <v>844</v>
      </c>
      <c r="J591" s="189" t="n">
        <v>24</v>
      </c>
      <c r="K591" s="189" t="n">
        <v>771</v>
      </c>
      <c r="L591" s="189" t="n">
        <v>7</v>
      </c>
      <c r="M591" s="189" t="n">
        <v>806</v>
      </c>
      <c r="N591" s="189" t="n">
        <v>115</v>
      </c>
      <c r="O591" s="242" t="n">
        <v>0.00500625782227785</v>
      </c>
      <c r="P591" s="242" t="n">
        <v>0.0350438047559449</v>
      </c>
      <c r="Q591" s="242" t="n">
        <v>0.0086848635235732</v>
      </c>
      <c r="R591" s="242" t="n">
        <v>-0.757894736842105</v>
      </c>
      <c r="S591" s="186"/>
      <c r="T591" s="186"/>
      <c r="U591" s="186"/>
      <c r="V591" s="186"/>
      <c r="W591" s="186"/>
      <c r="X591" s="186"/>
      <c r="Y591" s="186"/>
    </row>
    <row r="592" customFormat="false" ht="12.75" hidden="false" customHeight="false" outlineLevel="0" collapsed="false">
      <c r="C592" s="241" t="s">
        <v>327</v>
      </c>
      <c r="D592" s="188" t="s">
        <v>279</v>
      </c>
      <c r="E592" s="188" t="s">
        <v>993</v>
      </c>
      <c r="F592" s="188" t="s">
        <v>992</v>
      </c>
      <c r="G592" s="189" t="n">
        <v>66</v>
      </c>
      <c r="H592" s="189" t="n">
        <v>406</v>
      </c>
      <c r="I592" s="189" t="s">
        <v>844</v>
      </c>
      <c r="J592" s="189" t="n">
        <v>5</v>
      </c>
      <c r="K592" s="189" t="n">
        <v>219</v>
      </c>
      <c r="L592" s="189" t="n">
        <v>163</v>
      </c>
      <c r="M592" s="189" t="n">
        <v>388</v>
      </c>
      <c r="N592" s="189" t="n">
        <v>84</v>
      </c>
      <c r="O592" s="242" t="n">
        <v>0.00444444444444444</v>
      </c>
      <c r="P592" s="242" t="n">
        <v>0.0266666666666667</v>
      </c>
      <c r="Q592" s="242" t="n">
        <v>0.420103092783505</v>
      </c>
      <c r="R592" s="242" t="n">
        <v>0.272727272727273</v>
      </c>
      <c r="S592" s="186"/>
      <c r="T592" s="186"/>
      <c r="U592" s="186"/>
      <c r="V592" s="186"/>
      <c r="W592" s="186"/>
      <c r="X592" s="186"/>
      <c r="Y592" s="186"/>
    </row>
    <row r="593" customFormat="false" ht="12.75" hidden="false" customHeight="false" outlineLevel="0" collapsed="false">
      <c r="C593" s="241" t="s">
        <v>327</v>
      </c>
      <c r="D593" s="188" t="s">
        <v>351</v>
      </c>
      <c r="E593" s="188" t="s">
        <v>993</v>
      </c>
      <c r="F593" s="188" t="s">
        <v>992</v>
      </c>
      <c r="G593" s="189" t="n">
        <v>1013</v>
      </c>
      <c r="H593" s="189" t="n">
        <v>1806</v>
      </c>
      <c r="I593" s="189" t="n">
        <v>15</v>
      </c>
      <c r="J593" s="189" t="n">
        <v>145</v>
      </c>
      <c r="K593" s="189" t="n">
        <v>1246</v>
      </c>
      <c r="L593" s="189" t="n">
        <v>229</v>
      </c>
      <c r="M593" s="189" t="n">
        <v>1635</v>
      </c>
      <c r="N593" s="189" t="n">
        <v>566</v>
      </c>
      <c r="O593" s="242" t="n">
        <v>0.0106685633001422</v>
      </c>
      <c r="P593" s="242" t="n">
        <v>0.113798008534851</v>
      </c>
      <c r="Q593" s="242" t="n">
        <v>0.140061162079511</v>
      </c>
      <c r="R593" s="242" t="n">
        <v>-0.441263573543929</v>
      </c>
      <c r="S593" s="186"/>
      <c r="T593" s="186"/>
      <c r="U593" s="186"/>
      <c r="V593" s="186"/>
      <c r="W593" s="186"/>
      <c r="X593" s="186"/>
      <c r="Y593" s="186"/>
    </row>
    <row r="594" customFormat="false" ht="12.75" hidden="false" customHeight="false" outlineLevel="0" collapsed="false">
      <c r="C594" s="241" t="s">
        <v>327</v>
      </c>
      <c r="D594" s="188" t="s">
        <v>351</v>
      </c>
      <c r="E594" s="188" t="s">
        <v>993</v>
      </c>
      <c r="F594" s="188" t="s">
        <v>995</v>
      </c>
      <c r="G594" s="189" t="n">
        <v>871</v>
      </c>
      <c r="H594" s="189" t="n">
        <v>1367</v>
      </c>
      <c r="I594" s="189" t="n">
        <v>15</v>
      </c>
      <c r="J594" s="189" t="n">
        <v>70</v>
      </c>
      <c r="K594" s="189" t="n">
        <v>1462</v>
      </c>
      <c r="L594" s="189" t="n">
        <v>115</v>
      </c>
      <c r="M594" s="189" t="n">
        <v>1662</v>
      </c>
      <c r="N594" s="189" t="n">
        <v>690</v>
      </c>
      <c r="O594" s="242" t="n">
        <v>0.0096961861667744</v>
      </c>
      <c r="P594" s="242" t="n">
        <v>0.0549450549450549</v>
      </c>
      <c r="Q594" s="242" t="n">
        <v>0.069193742478941</v>
      </c>
      <c r="R594" s="242" t="n">
        <v>-0.207807118254879</v>
      </c>
      <c r="S594" s="186"/>
      <c r="T594" s="186"/>
      <c r="U594" s="186"/>
      <c r="V594" s="186"/>
      <c r="W594" s="186"/>
      <c r="X594" s="186"/>
      <c r="Y594" s="186"/>
    </row>
    <row r="595" customFormat="false" ht="12.75" hidden="false" customHeight="false" outlineLevel="0" collapsed="false">
      <c r="C595" s="241" t="s">
        <v>327</v>
      </c>
      <c r="D595" s="188" t="s">
        <v>1002</v>
      </c>
      <c r="E595" s="188" t="s">
        <v>993</v>
      </c>
      <c r="F595" s="188" t="s">
        <v>992</v>
      </c>
      <c r="G595" s="189" t="n">
        <v>773</v>
      </c>
      <c r="H595" s="189" t="n">
        <v>1269</v>
      </c>
      <c r="I595" s="189" t="n">
        <v>41</v>
      </c>
      <c r="J595" s="189" t="n">
        <v>343</v>
      </c>
      <c r="K595" s="189" t="n">
        <v>754</v>
      </c>
      <c r="L595" s="189" t="n">
        <v>820</v>
      </c>
      <c r="M595" s="189" t="n">
        <v>1958</v>
      </c>
      <c r="N595" s="189" t="n">
        <v>578</v>
      </c>
      <c r="O595" s="242" t="n">
        <v>0.0360281195079086</v>
      </c>
      <c r="P595" s="242" t="n">
        <v>0.337434094903339</v>
      </c>
      <c r="Q595" s="242" t="n">
        <v>0.41879468845761</v>
      </c>
      <c r="R595" s="242" t="n">
        <v>-0.252263906856404</v>
      </c>
      <c r="S595" s="186"/>
      <c r="T595" s="186"/>
      <c r="U595" s="186"/>
      <c r="V595" s="186"/>
      <c r="W595" s="186"/>
      <c r="X595" s="186"/>
      <c r="Y595" s="186"/>
    </row>
    <row r="596" customFormat="false" ht="12.75" hidden="false" customHeight="false" outlineLevel="0" collapsed="false">
      <c r="C596" s="241" t="s">
        <v>327</v>
      </c>
      <c r="D596" s="188" t="s">
        <v>759</v>
      </c>
      <c r="E596" s="188" t="s">
        <v>993</v>
      </c>
      <c r="F596" s="188" t="s">
        <v>1004</v>
      </c>
      <c r="G596" s="189" t="n">
        <v>49</v>
      </c>
      <c r="H596" s="189" t="n">
        <v>128</v>
      </c>
      <c r="I596" s="189" t="n">
        <v>40</v>
      </c>
      <c r="J596" s="189" t="n">
        <v>0</v>
      </c>
      <c r="K596" s="189" t="n">
        <v>0</v>
      </c>
      <c r="L596" s="189" t="n">
        <v>113</v>
      </c>
      <c r="M596" s="189" t="n">
        <v>153</v>
      </c>
      <c r="N596" s="189" t="n">
        <v>33</v>
      </c>
      <c r="O596" s="242" t="n">
        <v>1</v>
      </c>
      <c r="P596" s="242" t="n">
        <v>1</v>
      </c>
      <c r="Q596" s="242" t="n">
        <v>0.738562091503268</v>
      </c>
      <c r="R596" s="242" t="n">
        <v>-0.326530612244898</v>
      </c>
      <c r="S596" s="186"/>
      <c r="T596" s="186"/>
      <c r="U596" s="186"/>
      <c r="V596" s="186"/>
      <c r="W596" s="186"/>
      <c r="X596" s="186"/>
      <c r="Y596" s="186"/>
    </row>
    <row r="597" customFormat="false" ht="12.75" hidden="false" customHeight="false" outlineLevel="0" collapsed="false">
      <c r="C597" s="241" t="s">
        <v>329</v>
      </c>
      <c r="D597" s="188" t="s">
        <v>42</v>
      </c>
      <c r="E597" s="188" t="s">
        <v>993</v>
      </c>
      <c r="F597" s="188" t="s">
        <v>992</v>
      </c>
      <c r="G597" s="189" t="n">
        <v>252</v>
      </c>
      <c r="H597" s="189" t="n">
        <v>220</v>
      </c>
      <c r="I597" s="189" t="s">
        <v>844</v>
      </c>
      <c r="J597" s="189" t="n">
        <v>0</v>
      </c>
      <c r="K597" s="189" t="n">
        <v>7</v>
      </c>
      <c r="L597" s="189" t="n">
        <v>0</v>
      </c>
      <c r="M597" s="189" t="n">
        <v>10</v>
      </c>
      <c r="N597" s="189" t="n">
        <v>462</v>
      </c>
      <c r="O597" s="242" t="n">
        <v>0.3</v>
      </c>
      <c r="P597" s="242" t="n">
        <v>0.3</v>
      </c>
      <c r="Q597" s="242" t="n">
        <v>0</v>
      </c>
      <c r="R597" s="242" t="n">
        <v>0.833333333333333</v>
      </c>
      <c r="S597" s="186"/>
      <c r="T597" s="186"/>
      <c r="U597" s="186"/>
      <c r="V597" s="186"/>
      <c r="W597" s="186"/>
      <c r="X597" s="186"/>
      <c r="Y597" s="186"/>
    </row>
    <row r="598" customFormat="false" ht="12.75" hidden="false" customHeight="false" outlineLevel="0" collapsed="false">
      <c r="C598" s="241" t="s">
        <v>329</v>
      </c>
      <c r="D598" s="188" t="s">
        <v>162</v>
      </c>
      <c r="E598" s="188" t="s">
        <v>993</v>
      </c>
      <c r="F598" s="188" t="s">
        <v>992</v>
      </c>
      <c r="G598" s="189" t="n">
        <v>0</v>
      </c>
      <c r="H598" s="189" t="n">
        <v>124</v>
      </c>
      <c r="I598" s="189" t="n">
        <v>5</v>
      </c>
      <c r="J598" s="189" t="n">
        <v>10</v>
      </c>
      <c r="K598" s="189" t="n">
        <v>176</v>
      </c>
      <c r="L598" s="189" t="n">
        <v>0</v>
      </c>
      <c r="M598" s="189" t="n">
        <v>191</v>
      </c>
      <c r="N598" s="189" t="n">
        <v>0</v>
      </c>
      <c r="O598" s="242" t="n">
        <v>0.0261780104712042</v>
      </c>
      <c r="P598" s="242" t="n">
        <v>0.0785340314136126</v>
      </c>
      <c r="Q598" s="242" t="n">
        <v>0</v>
      </c>
      <c r="R598" s="242" t="s">
        <v>1028</v>
      </c>
      <c r="S598" s="186"/>
      <c r="T598" s="186"/>
      <c r="U598" s="186"/>
      <c r="V598" s="186"/>
      <c r="W598" s="186"/>
      <c r="X598" s="186"/>
      <c r="Y598" s="186"/>
    </row>
    <row r="599" customFormat="false" ht="12.75" hidden="false" customHeight="false" outlineLevel="0" collapsed="false">
      <c r="C599" s="241" t="s">
        <v>329</v>
      </c>
      <c r="D599" s="188" t="s">
        <v>227</v>
      </c>
      <c r="E599" s="188" t="s">
        <v>998</v>
      </c>
      <c r="F599" s="188" t="s">
        <v>992</v>
      </c>
      <c r="G599" s="189" t="n">
        <v>5</v>
      </c>
      <c r="H599" s="189" t="n">
        <v>500</v>
      </c>
      <c r="I599" s="189" t="n">
        <v>0</v>
      </c>
      <c r="J599" s="189" t="n">
        <v>0</v>
      </c>
      <c r="K599" s="189" t="n">
        <v>0</v>
      </c>
      <c r="L599" s="189" t="n">
        <v>0</v>
      </c>
      <c r="M599" s="189" t="n">
        <v>0</v>
      </c>
      <c r="N599" s="189" t="n">
        <v>505</v>
      </c>
      <c r="O599" s="242" t="s">
        <v>1028</v>
      </c>
      <c r="P599" s="242" t="s">
        <v>1028</v>
      </c>
      <c r="Q599" s="242" t="s">
        <v>1028</v>
      </c>
      <c r="R599" s="242" t="n">
        <v>100</v>
      </c>
      <c r="S599" s="186"/>
      <c r="T599" s="186"/>
      <c r="U599" s="186"/>
      <c r="V599" s="186"/>
      <c r="W599" s="186"/>
      <c r="X599" s="186"/>
      <c r="Y599" s="186"/>
    </row>
    <row r="600" customFormat="false" ht="12.75" hidden="false" customHeight="false" outlineLevel="0" collapsed="false">
      <c r="C600" s="241" t="s">
        <v>329</v>
      </c>
      <c r="D600" s="188" t="s">
        <v>269</v>
      </c>
      <c r="E600" s="188" t="s">
        <v>993</v>
      </c>
      <c r="F600" s="188" t="s">
        <v>992</v>
      </c>
      <c r="G600" s="189" t="n">
        <v>0</v>
      </c>
      <c r="H600" s="189" t="n">
        <v>121</v>
      </c>
      <c r="I600" s="189" t="s">
        <v>844</v>
      </c>
      <c r="J600" s="189" t="n">
        <v>104</v>
      </c>
      <c r="K600" s="189" t="n">
        <v>130</v>
      </c>
      <c r="L600" s="189" t="n">
        <v>0</v>
      </c>
      <c r="M600" s="189" t="n">
        <v>236</v>
      </c>
      <c r="N600" s="189" t="n">
        <v>193</v>
      </c>
      <c r="O600" s="242" t="n">
        <v>0.00847457627118644</v>
      </c>
      <c r="P600" s="242" t="n">
        <v>0.449152542372881</v>
      </c>
      <c r="Q600" s="242" t="n">
        <v>0</v>
      </c>
      <c r="R600" s="242" t="s">
        <v>1028</v>
      </c>
      <c r="S600" s="186"/>
      <c r="T600" s="186"/>
      <c r="U600" s="186"/>
      <c r="V600" s="186"/>
      <c r="W600" s="186"/>
      <c r="X600" s="186"/>
      <c r="Y600" s="186"/>
    </row>
    <row r="601" customFormat="false" ht="12.75" hidden="false" customHeight="false" outlineLevel="0" collapsed="false">
      <c r="C601" s="241" t="s">
        <v>329</v>
      </c>
      <c r="D601" s="188" t="s">
        <v>1003</v>
      </c>
      <c r="E601" s="188" t="s">
        <v>993</v>
      </c>
      <c r="F601" s="188" t="s">
        <v>992</v>
      </c>
      <c r="G601" s="189" t="n">
        <v>0</v>
      </c>
      <c r="H601" s="189" t="n">
        <v>105</v>
      </c>
      <c r="I601" s="189" t="n">
        <v>5</v>
      </c>
      <c r="J601" s="189" t="n">
        <v>10</v>
      </c>
      <c r="K601" s="189" t="n">
        <v>60</v>
      </c>
      <c r="L601" s="189" t="n">
        <v>15</v>
      </c>
      <c r="M601" s="189" t="n">
        <v>90</v>
      </c>
      <c r="N601" s="189" t="n">
        <v>0</v>
      </c>
      <c r="O601" s="242" t="n">
        <v>0.07</v>
      </c>
      <c r="P601" s="242" t="n">
        <v>0.2</v>
      </c>
      <c r="Q601" s="242" t="n">
        <v>0.17</v>
      </c>
      <c r="R601" s="242" t="s">
        <v>1028</v>
      </c>
      <c r="S601" s="243"/>
      <c r="T601" s="243"/>
      <c r="U601" s="243"/>
      <c r="V601" s="186"/>
      <c r="W601" s="186"/>
      <c r="X601" s="186"/>
      <c r="Y601" s="186"/>
    </row>
    <row r="602" customFormat="false" ht="12.75" hidden="false" customHeight="false" outlineLevel="0" collapsed="false">
      <c r="C602" s="241" t="s">
        <v>333</v>
      </c>
      <c r="D602" s="188" t="s">
        <v>69</v>
      </c>
      <c r="E602" s="188" t="s">
        <v>993</v>
      </c>
      <c r="F602" s="188" t="s">
        <v>992</v>
      </c>
      <c r="G602" s="189" t="n">
        <v>0</v>
      </c>
      <c r="H602" s="189" t="n">
        <v>261</v>
      </c>
      <c r="I602" s="189" t="n">
        <v>0</v>
      </c>
      <c r="J602" s="189" t="n">
        <v>0</v>
      </c>
      <c r="K602" s="189" t="n">
        <v>304</v>
      </c>
      <c r="L602" s="189" t="n">
        <v>17</v>
      </c>
      <c r="M602" s="189" t="n">
        <v>321</v>
      </c>
      <c r="N602" s="189" t="n">
        <v>0</v>
      </c>
      <c r="O602" s="242" t="n">
        <v>0</v>
      </c>
      <c r="P602" s="242" t="n">
        <v>0</v>
      </c>
      <c r="Q602" s="242" t="n">
        <v>0.0529595015576324</v>
      </c>
      <c r="R602" s="242" t="s">
        <v>1028</v>
      </c>
      <c r="S602" s="186"/>
      <c r="T602" s="186"/>
      <c r="U602" s="186"/>
      <c r="V602" s="186"/>
      <c r="W602" s="186"/>
      <c r="X602" s="186"/>
      <c r="Y602" s="186"/>
    </row>
    <row r="603" customFormat="false" ht="12.75" hidden="false" customHeight="false" outlineLevel="0" collapsed="false">
      <c r="C603" s="241" t="s">
        <v>333</v>
      </c>
      <c r="D603" s="188" t="s">
        <v>102</v>
      </c>
      <c r="E603" s="188" t="s">
        <v>993</v>
      </c>
      <c r="F603" s="188" t="s">
        <v>992</v>
      </c>
      <c r="G603" s="189" t="n">
        <v>48</v>
      </c>
      <c r="H603" s="189" t="n">
        <v>331</v>
      </c>
      <c r="I603" s="189" t="s">
        <v>844</v>
      </c>
      <c r="J603" s="189" t="n">
        <v>0</v>
      </c>
      <c r="K603" s="189" t="n">
        <v>6</v>
      </c>
      <c r="L603" s="189" t="n">
        <v>46</v>
      </c>
      <c r="M603" s="189" t="n">
        <v>54</v>
      </c>
      <c r="N603" s="189" t="n">
        <v>325</v>
      </c>
      <c r="O603" s="242" t="n">
        <v>0.25</v>
      </c>
      <c r="P603" s="242" t="n">
        <v>0.25</v>
      </c>
      <c r="Q603" s="242" t="n">
        <v>0.851851851851852</v>
      </c>
      <c r="R603" s="242" t="n">
        <v>5.77083333333333</v>
      </c>
      <c r="S603" s="186"/>
      <c r="T603" s="186"/>
      <c r="U603" s="186"/>
      <c r="V603" s="186"/>
      <c r="W603" s="186"/>
      <c r="X603" s="186"/>
      <c r="Y603" s="186"/>
    </row>
    <row r="604" customFormat="false" ht="12.75" hidden="false" customHeight="false" outlineLevel="0" collapsed="false">
      <c r="C604" s="241" t="s">
        <v>337</v>
      </c>
      <c r="D604" s="188" t="s">
        <v>57</v>
      </c>
      <c r="E604" s="188" t="s">
        <v>993</v>
      </c>
      <c r="F604" s="188" t="s">
        <v>994</v>
      </c>
      <c r="G604" s="189" t="n">
        <v>417</v>
      </c>
      <c r="H604" s="189" t="n">
        <v>344</v>
      </c>
      <c r="I604" s="189" t="n">
        <v>149</v>
      </c>
      <c r="J604" s="189" t="n">
        <v>54</v>
      </c>
      <c r="K604" s="189" t="n">
        <v>60</v>
      </c>
      <c r="L604" s="189" t="n">
        <v>90</v>
      </c>
      <c r="M604" s="189" t="n">
        <v>353</v>
      </c>
      <c r="N604" s="189" t="n">
        <v>485</v>
      </c>
      <c r="O604" s="242" t="n">
        <v>0.566539923954373</v>
      </c>
      <c r="P604" s="242" t="n">
        <v>0.771863117870723</v>
      </c>
      <c r="Q604" s="242" t="n">
        <v>0.254957507082153</v>
      </c>
      <c r="R604" s="242" t="n">
        <v>0.163069544364508</v>
      </c>
      <c r="S604" s="186"/>
      <c r="T604" s="186"/>
      <c r="U604" s="186"/>
      <c r="V604" s="186"/>
      <c r="W604" s="186"/>
      <c r="X604" s="186"/>
      <c r="Y604" s="186"/>
    </row>
    <row r="605" customFormat="false" ht="12.75" hidden="false" customHeight="false" outlineLevel="0" collapsed="false">
      <c r="C605" s="241" t="s">
        <v>337</v>
      </c>
      <c r="D605" s="188" t="s">
        <v>69</v>
      </c>
      <c r="E605" s="188" t="s">
        <v>993</v>
      </c>
      <c r="F605" s="188" t="s">
        <v>992</v>
      </c>
      <c r="G605" s="189" t="n">
        <v>0</v>
      </c>
      <c r="H605" s="189" t="n">
        <v>216</v>
      </c>
      <c r="I605" s="189" t="n">
        <v>25</v>
      </c>
      <c r="J605" s="189" t="n">
        <v>21</v>
      </c>
      <c r="K605" s="189" t="n">
        <v>80</v>
      </c>
      <c r="L605" s="189" t="n">
        <v>5</v>
      </c>
      <c r="M605" s="189" t="n">
        <v>131</v>
      </c>
      <c r="N605" s="189" t="n">
        <v>0</v>
      </c>
      <c r="O605" s="242" t="n">
        <v>0.198412698412698</v>
      </c>
      <c r="P605" s="242" t="n">
        <v>0.365079365079365</v>
      </c>
      <c r="Q605" s="242" t="n">
        <v>0.0381679389312977</v>
      </c>
      <c r="R605" s="242" t="s">
        <v>1028</v>
      </c>
      <c r="S605" s="186"/>
      <c r="T605" s="186"/>
      <c r="U605" s="186"/>
      <c r="V605" s="186"/>
      <c r="W605" s="186"/>
      <c r="X605" s="186"/>
      <c r="Y605" s="186"/>
    </row>
    <row r="606" customFormat="false" ht="12.75" hidden="false" customHeight="false" outlineLevel="0" collapsed="false">
      <c r="C606" s="241" t="s">
        <v>337</v>
      </c>
      <c r="D606" s="188" t="s">
        <v>102</v>
      </c>
      <c r="E606" s="188" t="s">
        <v>993</v>
      </c>
      <c r="F606" s="188" t="s">
        <v>992</v>
      </c>
      <c r="G606" s="189" t="n">
        <v>635</v>
      </c>
      <c r="H606" s="189" t="n">
        <v>508</v>
      </c>
      <c r="I606" s="189" t="n">
        <v>170</v>
      </c>
      <c r="J606" s="189" t="n">
        <v>0</v>
      </c>
      <c r="K606" s="189" t="n">
        <v>6</v>
      </c>
      <c r="L606" s="189" t="n">
        <v>32</v>
      </c>
      <c r="M606" s="189" t="n">
        <v>208</v>
      </c>
      <c r="N606" s="189" t="n">
        <v>935</v>
      </c>
      <c r="O606" s="242" t="n">
        <v>0.965909090909091</v>
      </c>
      <c r="P606" s="242" t="n">
        <v>0.965909090909091</v>
      </c>
      <c r="Q606" s="242" t="n">
        <v>0.153846153846154</v>
      </c>
      <c r="R606" s="242" t="n">
        <v>0.47244094488189</v>
      </c>
      <c r="S606" s="186"/>
      <c r="T606" s="186"/>
      <c r="U606" s="186"/>
      <c r="V606" s="186"/>
      <c r="W606" s="186"/>
      <c r="X606" s="186"/>
      <c r="Y606" s="186"/>
    </row>
    <row r="607" customFormat="false" ht="12.75" hidden="false" customHeight="false" outlineLevel="0" collapsed="false">
      <c r="C607" s="241" t="s">
        <v>337</v>
      </c>
      <c r="D607" s="188" t="s">
        <v>118</v>
      </c>
      <c r="E607" s="188" t="s">
        <v>993</v>
      </c>
      <c r="F607" s="188" t="s">
        <v>992</v>
      </c>
      <c r="G607" s="189" t="n">
        <v>15</v>
      </c>
      <c r="H607" s="189" t="n">
        <v>111</v>
      </c>
      <c r="I607" s="189" t="n">
        <v>10</v>
      </c>
      <c r="J607" s="189" t="n">
        <v>0</v>
      </c>
      <c r="K607" s="189" t="n">
        <v>83</v>
      </c>
      <c r="L607" s="189" t="n">
        <v>0</v>
      </c>
      <c r="M607" s="189" t="n">
        <v>93</v>
      </c>
      <c r="N607" s="189" t="n">
        <v>33</v>
      </c>
      <c r="O607" s="242" t="n">
        <v>0.10752688172043</v>
      </c>
      <c r="P607" s="242" t="n">
        <v>0.10752688172043</v>
      </c>
      <c r="Q607" s="242" t="n">
        <v>0</v>
      </c>
      <c r="R607" s="242" t="n">
        <v>1.2</v>
      </c>
      <c r="S607" s="186"/>
      <c r="T607" s="186"/>
      <c r="U607" s="186"/>
      <c r="V607" s="186"/>
      <c r="W607" s="186"/>
      <c r="X607" s="186"/>
      <c r="Y607" s="186"/>
    </row>
    <row r="608" customFormat="false" ht="12.75" hidden="false" customHeight="false" outlineLevel="0" collapsed="false">
      <c r="C608" s="241" t="s">
        <v>337</v>
      </c>
      <c r="D608" s="188" t="s">
        <v>138</v>
      </c>
      <c r="E608" s="188" t="s">
        <v>993</v>
      </c>
      <c r="F608" s="188" t="s">
        <v>992</v>
      </c>
      <c r="G608" s="189" t="s">
        <v>844</v>
      </c>
      <c r="H608" s="189" t="n">
        <v>177</v>
      </c>
      <c r="I608" s="189" t="s">
        <v>844</v>
      </c>
      <c r="J608" s="189" t="n">
        <v>16</v>
      </c>
      <c r="K608" s="189" t="n">
        <v>16</v>
      </c>
      <c r="L608" s="189" t="n">
        <v>0</v>
      </c>
      <c r="M608" s="189" t="n">
        <v>33</v>
      </c>
      <c r="N608" s="189" t="n">
        <v>32</v>
      </c>
      <c r="O608" s="242" t="n">
        <v>0.0303030303030303</v>
      </c>
      <c r="P608" s="242" t="n">
        <v>0.515151515151515</v>
      </c>
      <c r="Q608" s="242" t="n">
        <v>0</v>
      </c>
      <c r="R608" s="242" t="n">
        <v>15</v>
      </c>
      <c r="S608" s="186"/>
      <c r="T608" s="186"/>
      <c r="U608" s="186"/>
      <c r="V608" s="186"/>
      <c r="W608" s="186"/>
      <c r="X608" s="186"/>
      <c r="Y608" s="186"/>
    </row>
    <row r="609" customFormat="false" ht="12.75" hidden="false" customHeight="false" outlineLevel="0" collapsed="false">
      <c r="C609" s="241" t="s">
        <v>337</v>
      </c>
      <c r="D609" s="188" t="s">
        <v>146</v>
      </c>
      <c r="E609" s="188" t="s">
        <v>991</v>
      </c>
      <c r="F609" s="188" t="s">
        <v>992</v>
      </c>
      <c r="G609" s="189" t="n">
        <v>78</v>
      </c>
      <c r="H609" s="189" t="n">
        <v>659</v>
      </c>
      <c r="I609" s="189" t="n">
        <v>603</v>
      </c>
      <c r="J609" s="189" t="n">
        <v>0</v>
      </c>
      <c r="K609" s="189" t="s">
        <v>844</v>
      </c>
      <c r="L609" s="189" t="n">
        <v>7</v>
      </c>
      <c r="M609" s="189" t="n">
        <v>613</v>
      </c>
      <c r="N609" s="189" t="n">
        <v>124</v>
      </c>
      <c r="O609" s="242" t="n">
        <v>0.995049504950495</v>
      </c>
      <c r="P609" s="242" t="n">
        <v>0.995049504950495</v>
      </c>
      <c r="Q609" s="242" t="n">
        <v>0.0114192495921697</v>
      </c>
      <c r="R609" s="242" t="n">
        <v>0.58974358974359</v>
      </c>
      <c r="S609" s="186"/>
      <c r="T609" s="186"/>
      <c r="U609" s="186"/>
      <c r="V609" s="186"/>
      <c r="W609" s="186"/>
      <c r="X609" s="186"/>
      <c r="Y609" s="186"/>
    </row>
    <row r="610" customFormat="false" ht="12.75" hidden="false" customHeight="false" outlineLevel="0" collapsed="false">
      <c r="C610" s="241" t="s">
        <v>337</v>
      </c>
      <c r="D610" s="188" t="s">
        <v>156</v>
      </c>
      <c r="E610" s="188" t="s">
        <v>998</v>
      </c>
      <c r="F610" s="188" t="s">
        <v>992</v>
      </c>
      <c r="G610" s="189" t="n">
        <v>710</v>
      </c>
      <c r="H610" s="189" t="n">
        <v>3051</v>
      </c>
      <c r="I610" s="189" t="n">
        <v>2201</v>
      </c>
      <c r="J610" s="189" t="n">
        <v>0</v>
      </c>
      <c r="K610" s="189" t="n">
        <v>492</v>
      </c>
      <c r="L610" s="189" t="n">
        <v>851</v>
      </c>
      <c r="M610" s="189" t="n">
        <v>3544</v>
      </c>
      <c r="N610" s="189" t="n">
        <v>217</v>
      </c>
      <c r="O610" s="242" t="n">
        <v>0.817304121797252</v>
      </c>
      <c r="P610" s="242" t="n">
        <v>0.817304121797252</v>
      </c>
      <c r="Q610" s="242" t="n">
        <v>0.240124153498871</v>
      </c>
      <c r="R610" s="242" t="n">
        <v>-0.694366197183099</v>
      </c>
      <c r="S610" s="186"/>
      <c r="T610" s="186"/>
      <c r="U610" s="186"/>
      <c r="V610" s="186"/>
      <c r="W610" s="186"/>
      <c r="X610" s="186"/>
      <c r="Y610" s="186"/>
    </row>
    <row r="611" customFormat="false" ht="12.75" hidden="false" customHeight="false" outlineLevel="0" collapsed="false">
      <c r="C611" s="241" t="s">
        <v>337</v>
      </c>
      <c r="D611" s="188" t="s">
        <v>160</v>
      </c>
      <c r="E611" s="188" t="s">
        <v>993</v>
      </c>
      <c r="F611" s="188" t="s">
        <v>992</v>
      </c>
      <c r="G611" s="189" t="n">
        <v>914</v>
      </c>
      <c r="H611" s="189" t="n">
        <v>1169</v>
      </c>
      <c r="I611" s="189" t="s">
        <v>844</v>
      </c>
      <c r="J611" s="189" t="n">
        <v>540</v>
      </c>
      <c r="K611" s="189" t="n">
        <v>23</v>
      </c>
      <c r="L611" s="189" t="n">
        <v>670</v>
      </c>
      <c r="M611" s="189" t="n">
        <v>1235</v>
      </c>
      <c r="N611" s="189" t="n">
        <v>694</v>
      </c>
      <c r="O611" s="242" t="n">
        <v>0.00353982300884956</v>
      </c>
      <c r="P611" s="242" t="n">
        <v>0.95929203539823</v>
      </c>
      <c r="Q611" s="242" t="n">
        <v>0.54251012145749</v>
      </c>
      <c r="R611" s="242" t="n">
        <v>-0.240700218818381</v>
      </c>
      <c r="S611" s="186"/>
      <c r="T611" s="186"/>
      <c r="U611" s="186"/>
      <c r="V611" s="186"/>
      <c r="W611" s="186"/>
      <c r="X611" s="186"/>
      <c r="Y611" s="186"/>
    </row>
    <row r="612" customFormat="false" ht="12.75" hidden="false" customHeight="false" outlineLevel="0" collapsed="false">
      <c r="C612" s="241" t="s">
        <v>337</v>
      </c>
      <c r="D612" s="188" t="s">
        <v>162</v>
      </c>
      <c r="E612" s="188" t="s">
        <v>993</v>
      </c>
      <c r="F612" s="188" t="s">
        <v>992</v>
      </c>
      <c r="G612" s="189" t="n">
        <v>0</v>
      </c>
      <c r="H612" s="189" t="n">
        <v>279</v>
      </c>
      <c r="I612" s="189" t="n">
        <v>51</v>
      </c>
      <c r="J612" s="189" t="n">
        <v>47</v>
      </c>
      <c r="K612" s="189" t="n">
        <v>31</v>
      </c>
      <c r="L612" s="189" t="n">
        <v>0</v>
      </c>
      <c r="M612" s="189" t="n">
        <v>129</v>
      </c>
      <c r="N612" s="189" t="n">
        <v>0</v>
      </c>
      <c r="O612" s="242" t="n">
        <v>0.395348837209302</v>
      </c>
      <c r="P612" s="242" t="n">
        <v>0.75968992248062</v>
      </c>
      <c r="Q612" s="242" t="n">
        <v>0</v>
      </c>
      <c r="R612" s="242" t="s">
        <v>1028</v>
      </c>
      <c r="S612" s="186"/>
      <c r="T612" s="186"/>
      <c r="U612" s="186"/>
      <c r="V612" s="186"/>
      <c r="W612" s="186"/>
      <c r="X612" s="186"/>
      <c r="Y612" s="186"/>
    </row>
    <row r="613" customFormat="false" ht="12.75" hidden="false" customHeight="false" outlineLevel="0" collapsed="false">
      <c r="C613" s="241" t="s">
        <v>337</v>
      </c>
      <c r="D613" s="188" t="s">
        <v>170</v>
      </c>
      <c r="E613" s="188" t="s">
        <v>993</v>
      </c>
      <c r="F613" s="188" t="s">
        <v>1000</v>
      </c>
      <c r="G613" s="189" t="n">
        <v>110</v>
      </c>
      <c r="H613" s="189" t="n">
        <v>346</v>
      </c>
      <c r="I613" s="189" t="n">
        <v>121</v>
      </c>
      <c r="J613" s="189" t="n">
        <v>41</v>
      </c>
      <c r="K613" s="189" t="n">
        <v>12</v>
      </c>
      <c r="L613" s="189" t="n">
        <v>29</v>
      </c>
      <c r="M613" s="189" t="n">
        <v>203</v>
      </c>
      <c r="N613" s="189" t="n">
        <v>247</v>
      </c>
      <c r="O613" s="242" t="n">
        <v>0.695402298850575</v>
      </c>
      <c r="P613" s="242" t="n">
        <v>0.931034482758621</v>
      </c>
      <c r="Q613" s="242" t="n">
        <v>0.142857142857143</v>
      </c>
      <c r="R613" s="242" t="n">
        <v>1.24545454545455</v>
      </c>
      <c r="S613" s="186"/>
      <c r="T613" s="186"/>
      <c r="U613" s="186"/>
      <c r="V613" s="186"/>
      <c r="W613" s="186"/>
      <c r="X613" s="186"/>
      <c r="Y613" s="186"/>
    </row>
    <row r="614" customFormat="false" ht="12.75" hidden="false" customHeight="false" outlineLevel="0" collapsed="false">
      <c r="C614" s="241" t="s">
        <v>337</v>
      </c>
      <c r="D614" s="188" t="s">
        <v>174</v>
      </c>
      <c r="E614" s="188" t="s">
        <v>993</v>
      </c>
      <c r="F614" s="188" t="s">
        <v>992</v>
      </c>
      <c r="G614" s="189" t="n">
        <v>276</v>
      </c>
      <c r="H614" s="189" t="n">
        <v>140</v>
      </c>
      <c r="I614" s="189" t="n">
        <v>0</v>
      </c>
      <c r="J614" s="189" t="n">
        <v>0</v>
      </c>
      <c r="K614" s="189" t="n">
        <v>127</v>
      </c>
      <c r="L614" s="189" t="s">
        <v>844</v>
      </c>
      <c r="M614" s="189" t="n">
        <v>128</v>
      </c>
      <c r="N614" s="189" t="n">
        <v>0</v>
      </c>
      <c r="O614" s="242" t="n">
        <v>0</v>
      </c>
      <c r="P614" s="242" t="n">
        <v>0</v>
      </c>
      <c r="Q614" s="242" t="n">
        <v>0.0078125</v>
      </c>
      <c r="R614" s="242" t="n">
        <v>-1</v>
      </c>
      <c r="S614" s="186"/>
      <c r="T614" s="186"/>
      <c r="U614" s="186"/>
      <c r="V614" s="186"/>
      <c r="W614" s="186"/>
      <c r="X614" s="186"/>
      <c r="Y614" s="186"/>
    </row>
    <row r="615" customFormat="false" ht="12.75" hidden="false" customHeight="false" outlineLevel="0" collapsed="false">
      <c r="C615" s="241" t="s">
        <v>337</v>
      </c>
      <c r="D615" s="188" t="s">
        <v>190</v>
      </c>
      <c r="E615" s="188" t="s">
        <v>991</v>
      </c>
      <c r="F615" s="188" t="s">
        <v>992</v>
      </c>
      <c r="G615" s="189" t="n">
        <v>169</v>
      </c>
      <c r="H615" s="189" t="n">
        <v>257</v>
      </c>
      <c r="I615" s="189" t="n">
        <v>169</v>
      </c>
      <c r="J615" s="189" t="n">
        <v>0</v>
      </c>
      <c r="K615" s="189" t="n">
        <v>5</v>
      </c>
      <c r="L615" s="189" t="n">
        <v>61</v>
      </c>
      <c r="M615" s="189" t="n">
        <v>235</v>
      </c>
      <c r="N615" s="189" t="n">
        <v>191</v>
      </c>
      <c r="O615" s="242" t="n">
        <v>0.971264367816092</v>
      </c>
      <c r="P615" s="242" t="n">
        <v>0.971264367816092</v>
      </c>
      <c r="Q615" s="242" t="n">
        <v>0.259574468085106</v>
      </c>
      <c r="R615" s="242" t="n">
        <v>0.130177514792899</v>
      </c>
      <c r="S615" s="186"/>
      <c r="T615" s="186"/>
      <c r="U615" s="186"/>
      <c r="V615" s="186"/>
      <c r="W615" s="186"/>
      <c r="X615" s="186"/>
      <c r="Y615" s="186"/>
    </row>
    <row r="616" customFormat="false" ht="12.75" hidden="false" customHeight="false" outlineLevel="0" collapsed="false">
      <c r="C616" s="241" t="s">
        <v>337</v>
      </c>
      <c r="D616" s="188" t="s">
        <v>198</v>
      </c>
      <c r="E616" s="188" t="s">
        <v>993</v>
      </c>
      <c r="F616" s="188" t="s">
        <v>995</v>
      </c>
      <c r="G616" s="189" t="n">
        <v>54</v>
      </c>
      <c r="H616" s="189" t="n">
        <v>111</v>
      </c>
      <c r="I616" s="189" t="n">
        <v>8</v>
      </c>
      <c r="J616" s="189" t="n">
        <v>0</v>
      </c>
      <c r="K616" s="189" t="n">
        <v>48</v>
      </c>
      <c r="L616" s="189" t="n">
        <v>6</v>
      </c>
      <c r="M616" s="189" t="n">
        <v>62</v>
      </c>
      <c r="N616" s="189" t="n">
        <v>103</v>
      </c>
      <c r="O616" s="242" t="n">
        <v>0.142857142857143</v>
      </c>
      <c r="P616" s="242" t="n">
        <v>0.142857142857143</v>
      </c>
      <c r="Q616" s="242" t="n">
        <v>0.0967741935483871</v>
      </c>
      <c r="R616" s="242" t="n">
        <v>0.907407407407407</v>
      </c>
      <c r="S616" s="186"/>
      <c r="T616" s="186"/>
      <c r="U616" s="186"/>
      <c r="V616" s="186"/>
      <c r="W616" s="186"/>
      <c r="X616" s="186"/>
      <c r="Y616" s="186"/>
    </row>
    <row r="617" customFormat="false" ht="12.75" hidden="false" customHeight="false" outlineLevel="0" collapsed="false">
      <c r="C617" s="241" t="s">
        <v>337</v>
      </c>
      <c r="D617" s="188" t="s">
        <v>202</v>
      </c>
      <c r="E617" s="188" t="s">
        <v>993</v>
      </c>
      <c r="F617" s="188" t="s">
        <v>992</v>
      </c>
      <c r="G617" s="189" t="n">
        <v>0</v>
      </c>
      <c r="H617" s="189" t="n">
        <v>1604</v>
      </c>
      <c r="I617" s="189" t="n">
        <v>252</v>
      </c>
      <c r="J617" s="189" t="n">
        <v>2248</v>
      </c>
      <c r="K617" s="189" t="n">
        <v>123</v>
      </c>
      <c r="L617" s="189" t="n">
        <v>24</v>
      </c>
      <c r="M617" s="189" t="n">
        <v>2647</v>
      </c>
      <c r="N617" s="189" t="n">
        <v>0</v>
      </c>
      <c r="O617" s="242" t="n">
        <v>0.0960731986275257</v>
      </c>
      <c r="P617" s="242" t="n">
        <v>0.953107129241327</v>
      </c>
      <c r="Q617" s="242" t="n">
        <v>0.00906686815262561</v>
      </c>
      <c r="R617" s="242" t="s">
        <v>1028</v>
      </c>
      <c r="S617" s="186"/>
      <c r="T617" s="186"/>
      <c r="U617" s="186"/>
      <c r="V617" s="186"/>
      <c r="W617" s="186"/>
      <c r="X617" s="186"/>
      <c r="Y617" s="186"/>
    </row>
    <row r="618" customFormat="false" ht="12.75" hidden="false" customHeight="false" outlineLevel="0" collapsed="false">
      <c r="C618" s="241" t="s">
        <v>337</v>
      </c>
      <c r="D618" s="188" t="s">
        <v>213</v>
      </c>
      <c r="E618" s="188" t="s">
        <v>991</v>
      </c>
      <c r="F618" s="188" t="s">
        <v>992</v>
      </c>
      <c r="G618" s="189" t="n">
        <v>647</v>
      </c>
      <c r="H618" s="189" t="n">
        <v>1183</v>
      </c>
      <c r="I618" s="189" t="n">
        <v>674</v>
      </c>
      <c r="J618" s="189" t="n">
        <v>0</v>
      </c>
      <c r="K618" s="189" t="n">
        <v>11</v>
      </c>
      <c r="L618" s="189" t="n">
        <v>1049</v>
      </c>
      <c r="M618" s="189" t="n">
        <v>1734</v>
      </c>
      <c r="N618" s="189" t="n">
        <v>96</v>
      </c>
      <c r="O618" s="242" t="n">
        <v>0.983941605839416</v>
      </c>
      <c r="P618" s="242" t="n">
        <v>0.983941605839416</v>
      </c>
      <c r="Q618" s="242" t="n">
        <v>0.604959630911188</v>
      </c>
      <c r="R618" s="242" t="n">
        <v>-0.851622874806801</v>
      </c>
      <c r="S618" s="186"/>
      <c r="T618" s="186"/>
      <c r="U618" s="186"/>
      <c r="V618" s="186"/>
      <c r="W618" s="186"/>
      <c r="X618" s="186"/>
      <c r="Y618" s="186"/>
    </row>
    <row r="619" customFormat="false" ht="22.5" hidden="false" customHeight="false" outlineLevel="0" collapsed="false">
      <c r="C619" s="241" t="s">
        <v>337</v>
      </c>
      <c r="D619" s="188" t="s">
        <v>229</v>
      </c>
      <c r="E619" s="188" t="s">
        <v>991</v>
      </c>
      <c r="F619" s="188" t="s">
        <v>992</v>
      </c>
      <c r="G619" s="189" t="n">
        <v>181</v>
      </c>
      <c r="H619" s="189" t="n">
        <v>517</v>
      </c>
      <c r="I619" s="189" t="n">
        <v>91</v>
      </c>
      <c r="J619" s="189" t="n">
        <v>0</v>
      </c>
      <c r="K619" s="189" t="n">
        <v>0</v>
      </c>
      <c r="L619" s="189" t="n">
        <v>167</v>
      </c>
      <c r="M619" s="189" t="n">
        <v>258</v>
      </c>
      <c r="N619" s="189" t="n">
        <v>440</v>
      </c>
      <c r="O619" s="242" t="n">
        <v>1</v>
      </c>
      <c r="P619" s="242" t="n">
        <v>1</v>
      </c>
      <c r="Q619" s="242" t="n">
        <v>0.647286821705426</v>
      </c>
      <c r="R619" s="242" t="n">
        <v>1.43093922651934</v>
      </c>
      <c r="S619" s="186"/>
      <c r="T619" s="186"/>
      <c r="U619" s="186"/>
      <c r="V619" s="186"/>
      <c r="W619" s="186"/>
      <c r="X619" s="186"/>
      <c r="Y619" s="186"/>
    </row>
    <row r="620" customFormat="false" ht="12.75" hidden="false" customHeight="false" outlineLevel="0" collapsed="false">
      <c r="C620" s="241" t="s">
        <v>337</v>
      </c>
      <c r="D620" s="188" t="s">
        <v>231</v>
      </c>
      <c r="E620" s="188" t="s">
        <v>993</v>
      </c>
      <c r="F620" s="188" t="s">
        <v>992</v>
      </c>
      <c r="G620" s="189" t="n">
        <v>5</v>
      </c>
      <c r="H620" s="189" t="n">
        <v>118</v>
      </c>
      <c r="I620" s="189" t="n">
        <v>0</v>
      </c>
      <c r="J620" s="189" t="n">
        <v>0</v>
      </c>
      <c r="K620" s="189" t="n">
        <v>25</v>
      </c>
      <c r="L620" s="189" t="n">
        <v>76</v>
      </c>
      <c r="M620" s="189" t="n">
        <v>101</v>
      </c>
      <c r="N620" s="189" t="n">
        <v>22</v>
      </c>
      <c r="O620" s="242" t="n">
        <v>0</v>
      </c>
      <c r="P620" s="242" t="n">
        <v>0</v>
      </c>
      <c r="Q620" s="242" t="n">
        <v>0.752475247524753</v>
      </c>
      <c r="R620" s="242" t="n">
        <v>3.4</v>
      </c>
      <c r="S620" s="186"/>
      <c r="T620" s="186"/>
      <c r="U620" s="186"/>
      <c r="V620" s="186"/>
      <c r="W620" s="186"/>
      <c r="X620" s="186"/>
      <c r="Y620" s="186"/>
    </row>
    <row r="621" customFormat="false" ht="12.75" hidden="false" customHeight="false" outlineLevel="0" collapsed="false">
      <c r="C621" s="241" t="s">
        <v>337</v>
      </c>
      <c r="D621" s="188" t="s">
        <v>575</v>
      </c>
      <c r="E621" s="188" t="s">
        <v>991</v>
      </c>
      <c r="F621" s="188" t="s">
        <v>994</v>
      </c>
      <c r="G621" s="189" t="n">
        <v>282</v>
      </c>
      <c r="H621" s="189" t="n">
        <v>243</v>
      </c>
      <c r="I621" s="189" t="n">
        <v>283</v>
      </c>
      <c r="J621" s="189" t="n">
        <v>0</v>
      </c>
      <c r="K621" s="189" t="n">
        <v>20</v>
      </c>
      <c r="L621" s="189" t="n">
        <v>56</v>
      </c>
      <c r="M621" s="189" t="n">
        <v>359</v>
      </c>
      <c r="N621" s="189" t="n">
        <v>166</v>
      </c>
      <c r="O621" s="242" t="n">
        <v>0.933993399339934</v>
      </c>
      <c r="P621" s="242" t="n">
        <v>0.933993399339934</v>
      </c>
      <c r="Q621" s="242" t="n">
        <v>0.155988857938719</v>
      </c>
      <c r="R621" s="242" t="n">
        <v>-0.411347517730496</v>
      </c>
      <c r="S621" s="186"/>
      <c r="T621" s="186"/>
      <c r="U621" s="186"/>
      <c r="V621" s="186"/>
      <c r="W621" s="186"/>
      <c r="X621" s="186"/>
      <c r="Y621" s="186"/>
    </row>
    <row r="622" customFormat="false" ht="12.75" hidden="false" customHeight="false" outlineLevel="0" collapsed="false">
      <c r="C622" s="241" t="s">
        <v>337</v>
      </c>
      <c r="D622" s="188" t="s">
        <v>245</v>
      </c>
      <c r="E622" s="188" t="s">
        <v>993</v>
      </c>
      <c r="F622" s="188" t="s">
        <v>992</v>
      </c>
      <c r="G622" s="189" t="n">
        <v>196</v>
      </c>
      <c r="H622" s="189" t="n">
        <v>1445</v>
      </c>
      <c r="I622" s="189" t="s">
        <v>844</v>
      </c>
      <c r="J622" s="189" t="n">
        <v>1446</v>
      </c>
      <c r="K622" s="189" t="n">
        <v>132</v>
      </c>
      <c r="L622" s="189" t="s">
        <v>844</v>
      </c>
      <c r="M622" s="189" t="n">
        <v>1585</v>
      </c>
      <c r="N622" s="189" t="n">
        <v>56</v>
      </c>
      <c r="O622" s="242" t="n">
        <v>0.00189753320683112</v>
      </c>
      <c r="P622" s="242" t="n">
        <v>0.916508538899431</v>
      </c>
      <c r="Q622" s="242" t="n">
        <v>0.00252365930599369</v>
      </c>
      <c r="R622" s="242" t="n">
        <v>-0.714285714285714</v>
      </c>
      <c r="S622" s="186"/>
      <c r="T622" s="186"/>
      <c r="U622" s="186"/>
      <c r="V622" s="186"/>
      <c r="W622" s="186"/>
      <c r="X622" s="186"/>
      <c r="Y622" s="186"/>
    </row>
    <row r="623" customFormat="false" ht="12.75" hidden="false" customHeight="false" outlineLevel="0" collapsed="false">
      <c r="C623" s="241" t="s">
        <v>337</v>
      </c>
      <c r="D623" s="188" t="s">
        <v>245</v>
      </c>
      <c r="E623" s="188" t="s">
        <v>993</v>
      </c>
      <c r="F623" s="188" t="s">
        <v>995</v>
      </c>
      <c r="G623" s="189" t="n">
        <v>89</v>
      </c>
      <c r="H623" s="189" t="n">
        <v>123</v>
      </c>
      <c r="I623" s="189" t="n">
        <v>0</v>
      </c>
      <c r="J623" s="189" t="n">
        <v>0</v>
      </c>
      <c r="K623" s="189" t="n">
        <v>34</v>
      </c>
      <c r="L623" s="189" t="n">
        <v>0</v>
      </c>
      <c r="M623" s="189" t="n">
        <v>34</v>
      </c>
      <c r="N623" s="189" t="n">
        <v>178</v>
      </c>
      <c r="O623" s="242" t="n">
        <v>0</v>
      </c>
      <c r="P623" s="242" t="n">
        <v>0</v>
      </c>
      <c r="Q623" s="242" t="n">
        <v>0</v>
      </c>
      <c r="R623" s="242" t="n">
        <v>1</v>
      </c>
      <c r="S623" s="186"/>
      <c r="T623" s="186"/>
      <c r="U623" s="186"/>
      <c r="V623" s="186"/>
      <c r="W623" s="186"/>
      <c r="X623" s="186"/>
      <c r="Y623" s="186"/>
    </row>
    <row r="624" customFormat="false" ht="12.75" hidden="false" customHeight="false" outlineLevel="0" collapsed="false">
      <c r="C624" s="241" t="s">
        <v>337</v>
      </c>
      <c r="D624" s="188" t="s">
        <v>261</v>
      </c>
      <c r="E624" s="188" t="s">
        <v>993</v>
      </c>
      <c r="F624" s="188" t="s">
        <v>992</v>
      </c>
      <c r="G624" s="189" t="n">
        <v>419</v>
      </c>
      <c r="H624" s="189" t="n">
        <v>328</v>
      </c>
      <c r="I624" s="189" t="s">
        <v>844</v>
      </c>
      <c r="J624" s="189" t="n">
        <v>0</v>
      </c>
      <c r="K624" s="189" t="n">
        <v>0</v>
      </c>
      <c r="L624" s="189" t="n">
        <v>69</v>
      </c>
      <c r="M624" s="189" t="n">
        <v>72</v>
      </c>
      <c r="N624" s="189" t="n">
        <v>675</v>
      </c>
      <c r="O624" s="242" t="n">
        <v>1</v>
      </c>
      <c r="P624" s="242" t="n">
        <v>1</v>
      </c>
      <c r="Q624" s="242" t="n">
        <v>0.958333333333333</v>
      </c>
      <c r="R624" s="242" t="n">
        <v>0.610978520286396</v>
      </c>
      <c r="S624" s="186"/>
      <c r="T624" s="186"/>
      <c r="U624" s="186"/>
      <c r="V624" s="186"/>
      <c r="W624" s="186"/>
      <c r="X624" s="186"/>
      <c r="Y624" s="186"/>
    </row>
    <row r="625" customFormat="false" ht="12.75" hidden="false" customHeight="false" outlineLevel="0" collapsed="false">
      <c r="C625" s="241" t="s">
        <v>337</v>
      </c>
      <c r="D625" s="188" t="s">
        <v>269</v>
      </c>
      <c r="E625" s="188" t="s">
        <v>993</v>
      </c>
      <c r="F625" s="188" t="s">
        <v>992</v>
      </c>
      <c r="G625" s="189" t="n">
        <v>0</v>
      </c>
      <c r="H625" s="189" t="n">
        <v>5889</v>
      </c>
      <c r="I625" s="189" t="n">
        <v>93</v>
      </c>
      <c r="J625" s="189" t="n">
        <v>3443</v>
      </c>
      <c r="K625" s="189" t="n">
        <v>1925</v>
      </c>
      <c r="L625" s="189" t="n">
        <v>0</v>
      </c>
      <c r="M625" s="189" t="n">
        <v>5461</v>
      </c>
      <c r="N625" s="189" t="n">
        <v>3767</v>
      </c>
      <c r="O625" s="242" t="n">
        <v>0.0170298480131844</v>
      </c>
      <c r="P625" s="242" t="n">
        <v>0.647500457791613</v>
      </c>
      <c r="Q625" s="242" t="n">
        <v>0</v>
      </c>
      <c r="R625" s="242" t="s">
        <v>1028</v>
      </c>
      <c r="S625" s="186"/>
      <c r="T625" s="186"/>
      <c r="U625" s="186"/>
      <c r="V625" s="186"/>
      <c r="W625" s="186"/>
      <c r="X625" s="186"/>
      <c r="Y625" s="186"/>
    </row>
    <row r="626" customFormat="false" ht="12.75" hidden="false" customHeight="false" outlineLevel="0" collapsed="false">
      <c r="C626" s="241" t="s">
        <v>337</v>
      </c>
      <c r="D626" s="188" t="s">
        <v>279</v>
      </c>
      <c r="E626" s="188" t="s">
        <v>993</v>
      </c>
      <c r="F626" s="188" t="s">
        <v>992</v>
      </c>
      <c r="G626" s="189" t="n">
        <v>957</v>
      </c>
      <c r="H626" s="189" t="n">
        <v>1901</v>
      </c>
      <c r="I626" s="189" t="n">
        <v>296</v>
      </c>
      <c r="J626" s="189" t="n">
        <v>350</v>
      </c>
      <c r="K626" s="189" t="n">
        <v>64</v>
      </c>
      <c r="L626" s="189" t="n">
        <v>834</v>
      </c>
      <c r="M626" s="189" t="n">
        <v>1544</v>
      </c>
      <c r="N626" s="189" t="n">
        <v>1290</v>
      </c>
      <c r="O626" s="242" t="n">
        <v>0.416901408450704</v>
      </c>
      <c r="P626" s="242" t="n">
        <v>0.909859154929578</v>
      </c>
      <c r="Q626" s="242" t="n">
        <v>0.540155440414508</v>
      </c>
      <c r="R626" s="242" t="n">
        <v>0.347962382445141</v>
      </c>
      <c r="S626" s="186"/>
      <c r="T626" s="186"/>
      <c r="U626" s="186"/>
      <c r="V626" s="186"/>
      <c r="W626" s="186"/>
      <c r="X626" s="186"/>
      <c r="Y626" s="186"/>
    </row>
    <row r="627" customFormat="false" ht="12.75" hidden="false" customHeight="false" outlineLevel="0" collapsed="false">
      <c r="C627" s="241" t="s">
        <v>337</v>
      </c>
      <c r="D627" s="188" t="s">
        <v>279</v>
      </c>
      <c r="E627" s="188" t="s">
        <v>993</v>
      </c>
      <c r="F627" s="188" t="s">
        <v>995</v>
      </c>
      <c r="G627" s="189" t="n">
        <v>223</v>
      </c>
      <c r="H627" s="189" t="n">
        <v>846</v>
      </c>
      <c r="I627" s="189" t="n">
        <v>5</v>
      </c>
      <c r="J627" s="189" t="n">
        <v>32</v>
      </c>
      <c r="K627" s="189" t="n">
        <v>657</v>
      </c>
      <c r="L627" s="189" t="n">
        <v>33</v>
      </c>
      <c r="M627" s="189" t="n">
        <v>727</v>
      </c>
      <c r="N627" s="189" t="n">
        <v>357</v>
      </c>
      <c r="O627" s="242" t="n">
        <v>0.00720461095100865</v>
      </c>
      <c r="P627" s="242" t="n">
        <v>0.053314121037464</v>
      </c>
      <c r="Q627" s="242" t="n">
        <v>0.0453920220082531</v>
      </c>
      <c r="R627" s="242" t="n">
        <v>0.600896860986547</v>
      </c>
      <c r="S627" s="186"/>
      <c r="T627" s="186"/>
      <c r="U627" s="186"/>
      <c r="V627" s="186"/>
      <c r="W627" s="186"/>
      <c r="X627" s="186"/>
      <c r="Y627" s="186"/>
    </row>
    <row r="628" customFormat="false" ht="12.75" hidden="false" customHeight="false" outlineLevel="0" collapsed="false">
      <c r="C628" s="241" t="s">
        <v>337</v>
      </c>
      <c r="D628" s="188" t="s">
        <v>289</v>
      </c>
      <c r="E628" s="188" t="s">
        <v>993</v>
      </c>
      <c r="F628" s="188" t="s">
        <v>992</v>
      </c>
      <c r="G628" s="189" t="n">
        <v>6</v>
      </c>
      <c r="H628" s="189" t="n">
        <v>106</v>
      </c>
      <c r="I628" s="189" t="n">
        <v>0</v>
      </c>
      <c r="J628" s="189" t="n">
        <v>0</v>
      </c>
      <c r="K628" s="189" t="n">
        <v>0</v>
      </c>
      <c r="L628" s="189" t="n">
        <v>13</v>
      </c>
      <c r="M628" s="189" t="n">
        <v>13</v>
      </c>
      <c r="N628" s="189" t="n">
        <v>99</v>
      </c>
      <c r="O628" s="242" t="s">
        <v>1028</v>
      </c>
      <c r="P628" s="242" t="s">
        <v>1028</v>
      </c>
      <c r="Q628" s="242" t="n">
        <v>1</v>
      </c>
      <c r="R628" s="242" t="n">
        <v>15.5</v>
      </c>
      <c r="S628" s="186"/>
      <c r="T628" s="186"/>
      <c r="U628" s="186"/>
      <c r="V628" s="186"/>
      <c r="W628" s="186"/>
      <c r="X628" s="186"/>
      <c r="Y628" s="186"/>
    </row>
    <row r="629" customFormat="false" ht="12.75" hidden="false" customHeight="false" outlineLevel="0" collapsed="false">
      <c r="C629" s="241" t="s">
        <v>337</v>
      </c>
      <c r="D629" s="188" t="s">
        <v>652</v>
      </c>
      <c r="E629" s="188" t="s">
        <v>993</v>
      </c>
      <c r="F629" s="188" t="s">
        <v>992</v>
      </c>
      <c r="G629" s="189" t="n">
        <v>0</v>
      </c>
      <c r="H629" s="189" t="n">
        <v>3580</v>
      </c>
      <c r="I629" s="189" t="n">
        <v>1213</v>
      </c>
      <c r="J629" s="189" t="n">
        <v>0</v>
      </c>
      <c r="K629" s="189" t="n">
        <v>638</v>
      </c>
      <c r="L629" s="189" t="n">
        <v>0</v>
      </c>
      <c r="M629" s="189" t="n">
        <v>1851</v>
      </c>
      <c r="N629" s="189" t="n">
        <v>0</v>
      </c>
      <c r="O629" s="242" t="n">
        <v>0.655321447866018</v>
      </c>
      <c r="P629" s="242" t="n">
        <v>0.655321447866018</v>
      </c>
      <c r="Q629" s="242" t="n">
        <v>0</v>
      </c>
      <c r="R629" s="242" t="s">
        <v>1028</v>
      </c>
      <c r="S629" s="186"/>
      <c r="T629" s="186"/>
      <c r="U629" s="186"/>
      <c r="V629" s="186"/>
      <c r="W629" s="186"/>
      <c r="X629" s="186"/>
      <c r="Y629" s="186"/>
    </row>
    <row r="630" customFormat="false" ht="12.75" hidden="false" customHeight="false" outlineLevel="0" collapsed="false">
      <c r="C630" s="241" t="s">
        <v>337</v>
      </c>
      <c r="D630" s="188" t="s">
        <v>341</v>
      </c>
      <c r="E630" s="188" t="s">
        <v>993</v>
      </c>
      <c r="F630" s="188" t="s">
        <v>992</v>
      </c>
      <c r="G630" s="189" t="n">
        <v>154</v>
      </c>
      <c r="H630" s="189" t="n">
        <v>104</v>
      </c>
      <c r="I630" s="189" t="n">
        <v>0</v>
      </c>
      <c r="J630" s="189" t="s">
        <v>844</v>
      </c>
      <c r="K630" s="189" t="n">
        <v>52</v>
      </c>
      <c r="L630" s="189" t="n">
        <v>0</v>
      </c>
      <c r="M630" s="189" t="n">
        <v>56</v>
      </c>
      <c r="N630" s="189" t="n">
        <v>0</v>
      </c>
      <c r="O630" s="242" t="n">
        <v>0</v>
      </c>
      <c r="P630" s="242" t="n">
        <v>0.0714285714285714</v>
      </c>
      <c r="Q630" s="242" t="n">
        <v>0</v>
      </c>
      <c r="R630" s="242" t="n">
        <v>-1</v>
      </c>
      <c r="S630" s="186"/>
      <c r="T630" s="186"/>
      <c r="U630" s="186"/>
      <c r="V630" s="186"/>
      <c r="W630" s="186"/>
      <c r="X630" s="186"/>
      <c r="Y630" s="186"/>
    </row>
    <row r="631" customFormat="false" ht="12.75" hidden="false" customHeight="false" outlineLevel="0" collapsed="false">
      <c r="C631" s="241" t="s">
        <v>337</v>
      </c>
      <c r="D631" s="188" t="s">
        <v>351</v>
      </c>
      <c r="E631" s="188" t="s">
        <v>993</v>
      </c>
      <c r="F631" s="188" t="s">
        <v>992</v>
      </c>
      <c r="G631" s="189" t="n">
        <v>2388</v>
      </c>
      <c r="H631" s="189" t="n">
        <v>5874</v>
      </c>
      <c r="I631" s="189" t="n">
        <v>472</v>
      </c>
      <c r="J631" s="189" t="n">
        <v>3202</v>
      </c>
      <c r="K631" s="189" t="n">
        <v>644</v>
      </c>
      <c r="L631" s="189" t="n">
        <v>215</v>
      </c>
      <c r="M631" s="189" t="n">
        <v>4533</v>
      </c>
      <c r="N631" s="189" t="n">
        <v>2602</v>
      </c>
      <c r="O631" s="242" t="n">
        <v>0.109309865678555</v>
      </c>
      <c r="P631" s="242" t="n">
        <v>0.850856878184345</v>
      </c>
      <c r="Q631" s="242" t="n">
        <v>0.0474299580851533</v>
      </c>
      <c r="R631" s="242" t="n">
        <v>0.0896147403685092</v>
      </c>
      <c r="S631" s="186"/>
      <c r="T631" s="186"/>
      <c r="U631" s="186"/>
      <c r="V631" s="186"/>
      <c r="W631" s="186"/>
      <c r="X631" s="186"/>
      <c r="Y631" s="186"/>
    </row>
    <row r="632" customFormat="false" ht="12.75" hidden="false" customHeight="false" outlineLevel="0" collapsed="false">
      <c r="C632" s="241" t="s">
        <v>337</v>
      </c>
      <c r="D632" s="188" t="s">
        <v>351</v>
      </c>
      <c r="E632" s="188" t="s">
        <v>993</v>
      </c>
      <c r="F632" s="188" t="s">
        <v>995</v>
      </c>
      <c r="G632" s="189" t="n">
        <v>488</v>
      </c>
      <c r="H632" s="189" t="n">
        <v>903</v>
      </c>
      <c r="I632" s="189" t="n">
        <v>15</v>
      </c>
      <c r="J632" s="189" t="n">
        <v>411</v>
      </c>
      <c r="K632" s="189" t="n">
        <v>581</v>
      </c>
      <c r="L632" s="189" t="n">
        <v>70</v>
      </c>
      <c r="M632" s="189" t="n">
        <v>1077</v>
      </c>
      <c r="N632" s="189" t="n">
        <v>287</v>
      </c>
      <c r="O632" s="242" t="n">
        <v>0.0148957298907646</v>
      </c>
      <c r="P632" s="242" t="n">
        <v>0.423038728897716</v>
      </c>
      <c r="Q632" s="242" t="n">
        <v>0.0649953574744661</v>
      </c>
      <c r="R632" s="242" t="n">
        <v>-0.411885245901639</v>
      </c>
      <c r="S632" s="186"/>
      <c r="T632" s="186"/>
      <c r="U632" s="186"/>
      <c r="V632" s="186"/>
      <c r="W632" s="186"/>
      <c r="X632" s="186"/>
      <c r="Y632" s="186"/>
    </row>
    <row r="633" customFormat="false" ht="12.75" hidden="false" customHeight="false" outlineLevel="0" collapsed="false">
      <c r="C633" s="241" t="s">
        <v>337</v>
      </c>
      <c r="D633" s="188" t="s">
        <v>1002</v>
      </c>
      <c r="E633" s="188" t="s">
        <v>993</v>
      </c>
      <c r="F633" s="188" t="s">
        <v>992</v>
      </c>
      <c r="G633" s="189" t="n">
        <v>1896</v>
      </c>
      <c r="H633" s="189" t="n">
        <v>753</v>
      </c>
      <c r="I633" s="189" t="n">
        <v>50</v>
      </c>
      <c r="J633" s="189" t="n">
        <v>696</v>
      </c>
      <c r="K633" s="189" t="n">
        <v>696</v>
      </c>
      <c r="L633" s="189" t="n">
        <v>428</v>
      </c>
      <c r="M633" s="189" t="n">
        <v>1870</v>
      </c>
      <c r="N633" s="189" t="n">
        <v>1511</v>
      </c>
      <c r="O633" s="242" t="n">
        <v>0.0346740638002774</v>
      </c>
      <c r="P633" s="242" t="n">
        <v>0.517337031900139</v>
      </c>
      <c r="Q633" s="242" t="n">
        <v>0.228877005347594</v>
      </c>
      <c r="R633" s="242" t="n">
        <v>-0.203059071729958</v>
      </c>
      <c r="S633" s="186"/>
      <c r="T633" s="186"/>
      <c r="U633" s="186"/>
      <c r="V633" s="186"/>
      <c r="W633" s="186"/>
      <c r="X633" s="186"/>
      <c r="Y633" s="186"/>
    </row>
    <row r="634" customFormat="false" ht="22.5" hidden="false" customHeight="false" outlineLevel="0" collapsed="false">
      <c r="C634" s="241" t="s">
        <v>337</v>
      </c>
      <c r="D634" s="188" t="s">
        <v>661</v>
      </c>
      <c r="E634" s="188" t="s">
        <v>991</v>
      </c>
      <c r="F634" s="188" t="s">
        <v>992</v>
      </c>
      <c r="G634" s="189" t="n">
        <v>778</v>
      </c>
      <c r="H634" s="189" t="n">
        <v>473</v>
      </c>
      <c r="I634" s="189" t="n">
        <v>342</v>
      </c>
      <c r="J634" s="189" t="n">
        <v>0</v>
      </c>
      <c r="K634" s="189" t="n">
        <v>6</v>
      </c>
      <c r="L634" s="189" t="n">
        <v>0</v>
      </c>
      <c r="M634" s="189" t="n">
        <v>348</v>
      </c>
      <c r="N634" s="189" t="n">
        <v>903</v>
      </c>
      <c r="O634" s="242" t="n">
        <v>0.982758620689655</v>
      </c>
      <c r="P634" s="242" t="n">
        <v>0.982758620689655</v>
      </c>
      <c r="Q634" s="242" t="n">
        <v>0</v>
      </c>
      <c r="R634" s="242" t="n">
        <v>0.160668380462725</v>
      </c>
      <c r="S634" s="186"/>
      <c r="T634" s="186"/>
      <c r="U634" s="186"/>
      <c r="V634" s="186"/>
      <c r="W634" s="186"/>
      <c r="X634" s="186"/>
      <c r="Y634" s="186"/>
    </row>
    <row r="635" customFormat="false" ht="12.75" hidden="false" customHeight="false" outlineLevel="0" collapsed="false">
      <c r="C635" s="241" t="s">
        <v>337</v>
      </c>
      <c r="D635" s="188" t="s">
        <v>371</v>
      </c>
      <c r="E635" s="188" t="s">
        <v>991</v>
      </c>
      <c r="F635" s="188" t="s">
        <v>992</v>
      </c>
      <c r="G635" s="189" t="n">
        <v>428</v>
      </c>
      <c r="H635" s="189" t="n">
        <v>295</v>
      </c>
      <c r="I635" s="189" t="n">
        <v>237</v>
      </c>
      <c r="J635" s="189" t="n">
        <v>0</v>
      </c>
      <c r="K635" s="189" t="n">
        <v>17</v>
      </c>
      <c r="L635" s="189" t="n">
        <v>214</v>
      </c>
      <c r="M635" s="189" t="n">
        <v>468</v>
      </c>
      <c r="N635" s="189" t="n">
        <v>255</v>
      </c>
      <c r="O635" s="242" t="n">
        <v>0.933070866141732</v>
      </c>
      <c r="P635" s="242" t="n">
        <v>0.933070866141732</v>
      </c>
      <c r="Q635" s="242" t="n">
        <v>0.457264957264957</v>
      </c>
      <c r="R635" s="242" t="n">
        <v>-0.404205607476636</v>
      </c>
      <c r="S635" s="186"/>
      <c r="T635" s="186"/>
      <c r="U635" s="186"/>
      <c r="V635" s="186"/>
      <c r="W635" s="186"/>
      <c r="X635" s="186"/>
      <c r="Y635" s="186"/>
    </row>
    <row r="636" customFormat="false" ht="12.75" hidden="false" customHeight="false" outlineLevel="0" collapsed="false">
      <c r="C636" s="241" t="s">
        <v>337</v>
      </c>
      <c r="D636" s="188" t="s">
        <v>758</v>
      </c>
      <c r="E636" s="188" t="s">
        <v>993</v>
      </c>
      <c r="F636" s="188" t="s">
        <v>994</v>
      </c>
      <c r="G636" s="189" t="n">
        <v>2154</v>
      </c>
      <c r="H636" s="189" t="n">
        <v>3607</v>
      </c>
      <c r="I636" s="189" t="n">
        <v>1942</v>
      </c>
      <c r="J636" s="189" t="n">
        <v>0</v>
      </c>
      <c r="K636" s="189" t="n">
        <v>0</v>
      </c>
      <c r="L636" s="189" t="n">
        <v>366</v>
      </c>
      <c r="M636" s="189" t="n">
        <v>2308</v>
      </c>
      <c r="N636" s="189" t="n">
        <v>3453</v>
      </c>
      <c r="O636" s="242" t="n">
        <v>1</v>
      </c>
      <c r="P636" s="242" t="n">
        <v>1</v>
      </c>
      <c r="Q636" s="242" t="n">
        <v>0.158578856152513</v>
      </c>
      <c r="R636" s="242" t="n">
        <v>0.603064066852368</v>
      </c>
      <c r="S636" s="186"/>
      <c r="T636" s="186"/>
      <c r="U636" s="186"/>
      <c r="V636" s="186"/>
      <c r="W636" s="186"/>
      <c r="X636" s="186"/>
      <c r="Y636" s="186"/>
    </row>
    <row r="637" customFormat="false" ht="12.75" hidden="false" customHeight="false" outlineLevel="0" collapsed="false">
      <c r="C637" s="241" t="s">
        <v>337</v>
      </c>
      <c r="D637" s="188" t="s">
        <v>1003</v>
      </c>
      <c r="E637" s="188" t="s">
        <v>993</v>
      </c>
      <c r="F637" s="188" t="s">
        <v>992</v>
      </c>
      <c r="G637" s="189" t="n">
        <v>0</v>
      </c>
      <c r="H637" s="189" t="n">
        <v>1105</v>
      </c>
      <c r="I637" s="189" t="n">
        <v>535</v>
      </c>
      <c r="J637" s="189" t="n">
        <v>85</v>
      </c>
      <c r="K637" s="189" t="n">
        <v>590</v>
      </c>
      <c r="L637" s="189" t="n">
        <v>115</v>
      </c>
      <c r="M637" s="189" t="n">
        <v>1325</v>
      </c>
      <c r="N637" s="189" t="n">
        <v>0</v>
      </c>
      <c r="O637" s="242" t="n">
        <v>0.44</v>
      </c>
      <c r="P637" s="242" t="n">
        <v>0.51</v>
      </c>
      <c r="Q637" s="242" t="n">
        <v>0.09</v>
      </c>
      <c r="R637" s="242" t="s">
        <v>1028</v>
      </c>
      <c r="S637" s="243"/>
      <c r="T637" s="243"/>
      <c r="U637" s="243"/>
      <c r="V637" s="186"/>
      <c r="W637" s="186"/>
      <c r="X637" s="186"/>
      <c r="Y637" s="186"/>
    </row>
    <row r="638" customFormat="false" ht="12.75" hidden="false" customHeight="false" outlineLevel="0" collapsed="false">
      <c r="C638" s="241" t="s">
        <v>337</v>
      </c>
      <c r="D638" s="188" t="s">
        <v>759</v>
      </c>
      <c r="E638" s="188" t="s">
        <v>993</v>
      </c>
      <c r="F638" s="188" t="s">
        <v>1005</v>
      </c>
      <c r="G638" s="189" t="n">
        <v>91</v>
      </c>
      <c r="H638" s="189" t="n">
        <v>232</v>
      </c>
      <c r="I638" s="189" t="n">
        <v>167</v>
      </c>
      <c r="J638" s="189" t="n">
        <v>0</v>
      </c>
      <c r="K638" s="189" t="n">
        <v>40</v>
      </c>
      <c r="L638" s="189" t="n">
        <v>94</v>
      </c>
      <c r="M638" s="189" t="n">
        <v>301</v>
      </c>
      <c r="N638" s="189" t="n">
        <v>91</v>
      </c>
      <c r="O638" s="242" t="n">
        <v>0.806763285024155</v>
      </c>
      <c r="P638" s="242" t="n">
        <v>0.806763285024155</v>
      </c>
      <c r="Q638" s="242" t="n">
        <v>0.312292358803987</v>
      </c>
      <c r="R638" s="242" t="n">
        <v>0</v>
      </c>
      <c r="S638" s="186"/>
      <c r="T638" s="186"/>
      <c r="U638" s="186"/>
      <c r="V638" s="186"/>
      <c r="W638" s="186"/>
      <c r="X638" s="186"/>
      <c r="Y638" s="186"/>
    </row>
    <row r="639" customFormat="false" ht="12.75" hidden="false" customHeight="false" outlineLevel="0" collapsed="false">
      <c r="C639" s="241" t="s">
        <v>337</v>
      </c>
      <c r="D639" s="188" t="s">
        <v>759</v>
      </c>
      <c r="E639" s="188" t="s">
        <v>993</v>
      </c>
      <c r="F639" s="188" t="s">
        <v>1004</v>
      </c>
      <c r="G639" s="189" t="n">
        <v>137</v>
      </c>
      <c r="H639" s="189" t="n">
        <v>112</v>
      </c>
      <c r="I639" s="189" t="n">
        <v>149</v>
      </c>
      <c r="J639" s="189" t="n">
        <v>0</v>
      </c>
      <c r="K639" s="189" t="n">
        <v>5</v>
      </c>
      <c r="L639" s="189" t="n">
        <v>34</v>
      </c>
      <c r="M639" s="189" t="n">
        <v>188</v>
      </c>
      <c r="N639" s="189" t="n">
        <v>67</v>
      </c>
      <c r="O639" s="242" t="n">
        <v>0.967532467532468</v>
      </c>
      <c r="P639" s="242" t="n">
        <v>0.967532467532468</v>
      </c>
      <c r="Q639" s="242" t="n">
        <v>0.180851063829787</v>
      </c>
      <c r="R639" s="242" t="n">
        <v>-0.510948905109489</v>
      </c>
      <c r="S639" s="186"/>
      <c r="T639" s="186"/>
      <c r="U639" s="186"/>
      <c r="V639" s="186"/>
      <c r="W639" s="186"/>
      <c r="X639" s="186"/>
      <c r="Y639" s="186"/>
    </row>
    <row r="640" customFormat="false" ht="12.75" hidden="false" customHeight="false" outlineLevel="0" collapsed="false">
      <c r="C640" s="241" t="s">
        <v>652</v>
      </c>
      <c r="D640" s="188" t="s">
        <v>1003</v>
      </c>
      <c r="E640" s="188" t="s">
        <v>993</v>
      </c>
      <c r="F640" s="188" t="s">
        <v>992</v>
      </c>
      <c r="G640" s="189" t="n">
        <v>0</v>
      </c>
      <c r="H640" s="189" t="n">
        <v>265</v>
      </c>
      <c r="I640" s="189" t="n">
        <v>10</v>
      </c>
      <c r="J640" s="189" t="n">
        <v>20</v>
      </c>
      <c r="K640" s="189" t="n">
        <v>185</v>
      </c>
      <c r="L640" s="189" t="n">
        <v>25</v>
      </c>
      <c r="M640" s="189" t="n">
        <v>240</v>
      </c>
      <c r="N640" s="189" t="n">
        <v>0</v>
      </c>
      <c r="O640" s="242" t="n">
        <v>0.05</v>
      </c>
      <c r="P640" s="242" t="n">
        <v>0.140127388535032</v>
      </c>
      <c r="Q640" s="242" t="n">
        <v>0.1</v>
      </c>
      <c r="R640" s="242" t="s">
        <v>1028</v>
      </c>
      <c r="S640" s="243"/>
      <c r="T640" s="243"/>
      <c r="U640" s="243"/>
      <c r="V640" s="186"/>
      <c r="W640" s="186"/>
      <c r="X640" s="186"/>
      <c r="Y640" s="186"/>
    </row>
    <row r="641" customFormat="false" ht="12.75" hidden="false" customHeight="false" outlineLevel="0" collapsed="false">
      <c r="C641" s="241" t="s">
        <v>343</v>
      </c>
      <c r="D641" s="188" t="s">
        <v>54</v>
      </c>
      <c r="E641" s="188" t="s">
        <v>993</v>
      </c>
      <c r="F641" s="188" t="s">
        <v>992</v>
      </c>
      <c r="G641" s="189" t="n">
        <v>168</v>
      </c>
      <c r="H641" s="189" t="n">
        <v>555</v>
      </c>
      <c r="I641" s="189" t="n">
        <v>408</v>
      </c>
      <c r="J641" s="189" t="n">
        <v>0</v>
      </c>
      <c r="K641" s="189" t="n">
        <v>99</v>
      </c>
      <c r="L641" s="189" t="n">
        <v>103</v>
      </c>
      <c r="M641" s="189" t="n">
        <v>610</v>
      </c>
      <c r="N641" s="189" t="n">
        <v>211</v>
      </c>
      <c r="O641" s="242" t="n">
        <v>0.804733727810651</v>
      </c>
      <c r="P641" s="242" t="n">
        <v>0.804733727810651</v>
      </c>
      <c r="Q641" s="242" t="n">
        <v>0.168852459016393</v>
      </c>
      <c r="R641" s="242" t="n">
        <v>0.255952380952381</v>
      </c>
      <c r="S641" s="186"/>
      <c r="T641" s="186"/>
      <c r="U641" s="186"/>
      <c r="V641" s="186"/>
      <c r="W641" s="186"/>
      <c r="X641" s="186"/>
      <c r="Y641" s="186"/>
    </row>
    <row r="642" customFormat="false" ht="12.75" hidden="false" customHeight="false" outlineLevel="0" collapsed="false">
      <c r="C642" s="241" t="s">
        <v>343</v>
      </c>
      <c r="D642" s="188" t="s">
        <v>69</v>
      </c>
      <c r="E642" s="188" t="s">
        <v>993</v>
      </c>
      <c r="F642" s="188" t="s">
        <v>992</v>
      </c>
      <c r="G642" s="189" t="n">
        <v>0</v>
      </c>
      <c r="H642" s="189" t="n">
        <v>216</v>
      </c>
      <c r="I642" s="189" t="n">
        <v>68</v>
      </c>
      <c r="J642" s="189" t="n">
        <v>0</v>
      </c>
      <c r="K642" s="189" t="n">
        <v>40</v>
      </c>
      <c r="L642" s="189" t="n">
        <v>0</v>
      </c>
      <c r="M642" s="189" t="n">
        <v>108</v>
      </c>
      <c r="N642" s="189" t="n">
        <v>0</v>
      </c>
      <c r="O642" s="242" t="n">
        <v>0.62962962962963</v>
      </c>
      <c r="P642" s="242" t="n">
        <v>0.62962962962963</v>
      </c>
      <c r="Q642" s="242" t="n">
        <v>0</v>
      </c>
      <c r="R642" s="242" t="s">
        <v>1028</v>
      </c>
      <c r="S642" s="186"/>
      <c r="T642" s="186"/>
      <c r="U642" s="186"/>
      <c r="V642" s="186"/>
      <c r="W642" s="186"/>
      <c r="X642" s="186"/>
      <c r="Y642" s="186"/>
    </row>
    <row r="643" customFormat="false" ht="12.75" hidden="false" customHeight="false" outlineLevel="0" collapsed="false">
      <c r="C643" s="241" t="s">
        <v>343</v>
      </c>
      <c r="D643" s="188" t="s">
        <v>102</v>
      </c>
      <c r="E643" s="188" t="s">
        <v>993</v>
      </c>
      <c r="F643" s="188" t="s">
        <v>992</v>
      </c>
      <c r="G643" s="189" t="n">
        <v>1021</v>
      </c>
      <c r="H643" s="189" t="n">
        <v>824</v>
      </c>
      <c r="I643" s="189" t="n">
        <v>981</v>
      </c>
      <c r="J643" s="189" t="n">
        <v>0</v>
      </c>
      <c r="K643" s="189" t="n">
        <v>60</v>
      </c>
      <c r="L643" s="189" t="n">
        <v>41</v>
      </c>
      <c r="M643" s="189" t="n">
        <v>1082</v>
      </c>
      <c r="N643" s="189" t="n">
        <v>763</v>
      </c>
      <c r="O643" s="242" t="n">
        <v>0.942363112391931</v>
      </c>
      <c r="P643" s="242" t="n">
        <v>0.942363112391931</v>
      </c>
      <c r="Q643" s="242" t="n">
        <v>0.0378927911275416</v>
      </c>
      <c r="R643" s="242" t="n">
        <v>-0.252693437806072</v>
      </c>
      <c r="S643" s="186"/>
      <c r="T643" s="186"/>
      <c r="U643" s="186"/>
      <c r="V643" s="186"/>
      <c r="W643" s="186"/>
      <c r="X643" s="186"/>
      <c r="Y643" s="186"/>
    </row>
    <row r="644" customFormat="false" ht="12.75" hidden="false" customHeight="false" outlineLevel="0" collapsed="false">
      <c r="C644" s="241" t="s">
        <v>343</v>
      </c>
      <c r="D644" s="188" t="s">
        <v>132</v>
      </c>
      <c r="E644" s="188" t="s">
        <v>993</v>
      </c>
      <c r="F644" s="188" t="s">
        <v>995</v>
      </c>
      <c r="G644" s="189" t="n">
        <v>313</v>
      </c>
      <c r="H644" s="189" t="n">
        <v>319</v>
      </c>
      <c r="I644" s="189" t="s">
        <v>844</v>
      </c>
      <c r="J644" s="189" t="s">
        <v>844</v>
      </c>
      <c r="K644" s="189" t="n">
        <v>483</v>
      </c>
      <c r="L644" s="189" t="n">
        <v>62</v>
      </c>
      <c r="M644" s="189" t="n">
        <v>549</v>
      </c>
      <c r="N644" s="189" t="n">
        <v>83</v>
      </c>
      <c r="O644" s="242" t="n">
        <v>0.00205338809034908</v>
      </c>
      <c r="P644" s="242" t="n">
        <v>0.0082135523613963</v>
      </c>
      <c r="Q644" s="242" t="n">
        <v>0.112932604735883</v>
      </c>
      <c r="R644" s="242" t="n">
        <v>-0.73482428115016</v>
      </c>
      <c r="S644" s="186"/>
      <c r="T644" s="186"/>
      <c r="U644" s="186"/>
      <c r="V644" s="186"/>
      <c r="W644" s="186"/>
      <c r="X644" s="186"/>
      <c r="Y644" s="186"/>
    </row>
    <row r="645" customFormat="false" ht="12.75" hidden="false" customHeight="false" outlineLevel="0" collapsed="false">
      <c r="C645" s="241" t="s">
        <v>343</v>
      </c>
      <c r="D645" s="188" t="s">
        <v>132</v>
      </c>
      <c r="E645" s="188" t="s">
        <v>993</v>
      </c>
      <c r="F645" s="188" t="s">
        <v>992</v>
      </c>
      <c r="G645" s="189" t="n">
        <v>241</v>
      </c>
      <c r="H645" s="189" t="n">
        <v>248</v>
      </c>
      <c r="I645" s="189" t="n">
        <v>0</v>
      </c>
      <c r="J645" s="189" t="s">
        <v>844</v>
      </c>
      <c r="K645" s="189" t="n">
        <v>277</v>
      </c>
      <c r="L645" s="189" t="n">
        <v>123</v>
      </c>
      <c r="M645" s="189" t="n">
        <v>401</v>
      </c>
      <c r="N645" s="189" t="n">
        <v>88</v>
      </c>
      <c r="O645" s="242" t="n">
        <v>0</v>
      </c>
      <c r="P645" s="242" t="n">
        <v>0.00359712230215827</v>
      </c>
      <c r="Q645" s="242" t="n">
        <v>0.306733167082294</v>
      </c>
      <c r="R645" s="242" t="n">
        <v>-0.634854771784232</v>
      </c>
      <c r="S645" s="186"/>
      <c r="T645" s="186"/>
      <c r="U645" s="186"/>
      <c r="V645" s="186"/>
      <c r="W645" s="186"/>
      <c r="X645" s="186"/>
      <c r="Y645" s="186"/>
    </row>
    <row r="646" customFormat="false" ht="12.75" hidden="false" customHeight="false" outlineLevel="0" collapsed="false">
      <c r="C646" s="241" t="s">
        <v>343</v>
      </c>
      <c r="D646" s="188" t="s">
        <v>160</v>
      </c>
      <c r="E646" s="188" t="s">
        <v>993</v>
      </c>
      <c r="F646" s="188" t="s">
        <v>992</v>
      </c>
      <c r="G646" s="189" t="n">
        <v>29</v>
      </c>
      <c r="H646" s="189" t="n">
        <v>100</v>
      </c>
      <c r="I646" s="189" t="n">
        <v>0</v>
      </c>
      <c r="J646" s="189" t="n">
        <v>10</v>
      </c>
      <c r="K646" s="189" t="n">
        <v>8</v>
      </c>
      <c r="L646" s="189" t="n">
        <v>9</v>
      </c>
      <c r="M646" s="189" t="n">
        <v>27</v>
      </c>
      <c r="N646" s="189" t="n">
        <v>104</v>
      </c>
      <c r="O646" s="242" t="n">
        <v>0</v>
      </c>
      <c r="P646" s="242" t="n">
        <v>0.555555555555556</v>
      </c>
      <c r="Q646" s="242" t="n">
        <v>0.333333333333333</v>
      </c>
      <c r="R646" s="242" t="n">
        <v>2.58620689655172</v>
      </c>
      <c r="S646" s="186"/>
      <c r="T646" s="186"/>
      <c r="U646" s="186"/>
      <c r="V646" s="186"/>
      <c r="W646" s="186"/>
      <c r="X646" s="186"/>
      <c r="Y646" s="186"/>
    </row>
    <row r="647" customFormat="false" ht="12.75" hidden="false" customHeight="false" outlineLevel="0" collapsed="false">
      <c r="C647" s="241" t="s">
        <v>343</v>
      </c>
      <c r="D647" s="188" t="s">
        <v>162</v>
      </c>
      <c r="E647" s="188" t="s">
        <v>993</v>
      </c>
      <c r="F647" s="188" t="s">
        <v>992</v>
      </c>
      <c r="G647" s="189" t="n">
        <v>0</v>
      </c>
      <c r="H647" s="189" t="n">
        <v>3129</v>
      </c>
      <c r="I647" s="189" t="n">
        <v>631</v>
      </c>
      <c r="J647" s="189" t="s">
        <v>844</v>
      </c>
      <c r="K647" s="189" t="n">
        <v>2002</v>
      </c>
      <c r="L647" s="189" t="n">
        <v>0</v>
      </c>
      <c r="M647" s="189" t="n">
        <v>2636</v>
      </c>
      <c r="N647" s="189" t="n">
        <v>0</v>
      </c>
      <c r="O647" s="242" t="n">
        <v>0.23937784522003</v>
      </c>
      <c r="P647" s="242" t="n">
        <v>0.24051593323217</v>
      </c>
      <c r="Q647" s="242" t="n">
        <v>0</v>
      </c>
      <c r="R647" s="242" t="s">
        <v>1028</v>
      </c>
      <c r="S647" s="186"/>
      <c r="T647" s="186"/>
      <c r="U647" s="186"/>
      <c r="V647" s="186"/>
      <c r="W647" s="186"/>
      <c r="X647" s="186"/>
      <c r="Y647" s="186"/>
    </row>
    <row r="648" customFormat="false" ht="12.75" hidden="false" customHeight="false" outlineLevel="0" collapsed="false">
      <c r="C648" s="241" t="s">
        <v>343</v>
      </c>
      <c r="D648" s="188" t="s">
        <v>162</v>
      </c>
      <c r="E648" s="188" t="s">
        <v>993</v>
      </c>
      <c r="F648" s="188" t="s">
        <v>999</v>
      </c>
      <c r="G648" s="189" t="n">
        <v>0</v>
      </c>
      <c r="H648" s="189" t="n">
        <v>766</v>
      </c>
      <c r="I648" s="189" t="n">
        <v>593</v>
      </c>
      <c r="J648" s="189" t="n">
        <v>616</v>
      </c>
      <c r="K648" s="189" t="n">
        <v>0</v>
      </c>
      <c r="L648" s="189" t="n">
        <v>0</v>
      </c>
      <c r="M648" s="189" t="n">
        <v>1209</v>
      </c>
      <c r="N648" s="189" t="n">
        <v>0</v>
      </c>
      <c r="O648" s="242" t="n">
        <v>0.490488006617039</v>
      </c>
      <c r="P648" s="242" t="n">
        <v>1</v>
      </c>
      <c r="Q648" s="242" t="n">
        <v>0</v>
      </c>
      <c r="R648" s="242" t="s">
        <v>1028</v>
      </c>
      <c r="S648" s="186"/>
      <c r="T648" s="186"/>
      <c r="U648" s="186"/>
      <c r="V648" s="186"/>
      <c r="W648" s="186"/>
      <c r="X648" s="186"/>
      <c r="Y648" s="186"/>
    </row>
    <row r="649" customFormat="false" ht="12.75" hidden="false" customHeight="false" outlineLevel="0" collapsed="false">
      <c r="C649" s="241" t="s">
        <v>343</v>
      </c>
      <c r="D649" s="188" t="s">
        <v>170</v>
      </c>
      <c r="E649" s="188" t="s">
        <v>993</v>
      </c>
      <c r="F649" s="188" t="s">
        <v>1000</v>
      </c>
      <c r="G649" s="189" t="n">
        <v>390</v>
      </c>
      <c r="H649" s="189" t="n">
        <v>531</v>
      </c>
      <c r="I649" s="189" t="n">
        <v>247</v>
      </c>
      <c r="J649" s="189" t="n">
        <v>165</v>
      </c>
      <c r="K649" s="189" t="n">
        <v>71</v>
      </c>
      <c r="L649" s="189" t="n">
        <v>43</v>
      </c>
      <c r="M649" s="189" t="n">
        <v>526</v>
      </c>
      <c r="N649" s="189" t="n">
        <v>391</v>
      </c>
      <c r="O649" s="242" t="n">
        <v>0.511387163561077</v>
      </c>
      <c r="P649" s="242" t="n">
        <v>0.853002070393375</v>
      </c>
      <c r="Q649" s="242" t="n">
        <v>0.0817490494296578</v>
      </c>
      <c r="R649" s="242" t="n">
        <v>0.00256410256410256</v>
      </c>
      <c r="S649" s="186"/>
      <c r="T649" s="186"/>
      <c r="U649" s="186"/>
      <c r="V649" s="186"/>
      <c r="W649" s="186"/>
      <c r="X649" s="186"/>
      <c r="Y649" s="186"/>
    </row>
    <row r="650" customFormat="false" ht="12.75" hidden="false" customHeight="false" outlineLevel="0" collapsed="false">
      <c r="C650" s="241" t="s">
        <v>343</v>
      </c>
      <c r="D650" s="188" t="s">
        <v>174</v>
      </c>
      <c r="E650" s="188" t="s">
        <v>993</v>
      </c>
      <c r="F650" s="188" t="s">
        <v>992</v>
      </c>
      <c r="G650" s="189" t="n">
        <v>34</v>
      </c>
      <c r="H650" s="189" t="n">
        <v>122</v>
      </c>
      <c r="I650" s="189" t="n">
        <v>0</v>
      </c>
      <c r="J650" s="189" t="s">
        <v>844</v>
      </c>
      <c r="K650" s="189" t="n">
        <v>119</v>
      </c>
      <c r="L650" s="189" t="s">
        <v>844</v>
      </c>
      <c r="M650" s="189" t="n">
        <v>121</v>
      </c>
      <c r="N650" s="189" t="n">
        <v>0</v>
      </c>
      <c r="O650" s="242" t="n">
        <v>0</v>
      </c>
      <c r="P650" s="242" t="n">
        <v>0.00833333333333333</v>
      </c>
      <c r="Q650" s="242" t="n">
        <v>0.00826446280991736</v>
      </c>
      <c r="R650" s="242" t="n">
        <v>-1</v>
      </c>
      <c r="S650" s="186"/>
      <c r="T650" s="186"/>
      <c r="U650" s="186"/>
      <c r="V650" s="186"/>
      <c r="W650" s="186"/>
      <c r="X650" s="186"/>
      <c r="Y650" s="186"/>
    </row>
    <row r="651" customFormat="false" ht="12.75" hidden="false" customHeight="false" outlineLevel="0" collapsed="false">
      <c r="C651" s="241" t="s">
        <v>343</v>
      </c>
      <c r="D651" s="188" t="s">
        <v>192</v>
      </c>
      <c r="E651" s="188" t="s">
        <v>991</v>
      </c>
      <c r="F651" s="188" t="s">
        <v>992</v>
      </c>
      <c r="G651" s="189" t="n">
        <v>36</v>
      </c>
      <c r="H651" s="189" t="n">
        <v>184</v>
      </c>
      <c r="I651" s="189" t="n">
        <v>104</v>
      </c>
      <c r="J651" s="189" t="n">
        <v>0</v>
      </c>
      <c r="K651" s="189" t="n">
        <v>7</v>
      </c>
      <c r="L651" s="189" t="n">
        <v>17</v>
      </c>
      <c r="M651" s="189" t="n">
        <v>128</v>
      </c>
      <c r="N651" s="189" t="n">
        <v>92</v>
      </c>
      <c r="O651" s="242" t="n">
        <v>0.936936936936937</v>
      </c>
      <c r="P651" s="242" t="n">
        <v>0.936936936936937</v>
      </c>
      <c r="Q651" s="242" t="n">
        <v>0.1328125</v>
      </c>
      <c r="R651" s="242" t="n">
        <v>1.55555555555556</v>
      </c>
      <c r="S651" s="186"/>
      <c r="T651" s="186"/>
      <c r="U651" s="186"/>
      <c r="V651" s="186"/>
      <c r="W651" s="186"/>
      <c r="X651" s="186"/>
      <c r="Y651" s="186"/>
    </row>
    <row r="652" customFormat="false" ht="12.75" hidden="false" customHeight="false" outlineLevel="0" collapsed="false">
      <c r="C652" s="241" t="s">
        <v>343</v>
      </c>
      <c r="D652" s="188" t="s">
        <v>202</v>
      </c>
      <c r="E652" s="188" t="s">
        <v>993</v>
      </c>
      <c r="F652" s="188" t="s">
        <v>992</v>
      </c>
      <c r="G652" s="189" t="n">
        <v>0</v>
      </c>
      <c r="H652" s="189" t="n">
        <v>145</v>
      </c>
      <c r="I652" s="189" t="n">
        <v>25</v>
      </c>
      <c r="J652" s="189" t="n">
        <v>89</v>
      </c>
      <c r="K652" s="189" t="n">
        <v>62</v>
      </c>
      <c r="L652" s="189" t="n">
        <v>9</v>
      </c>
      <c r="M652" s="189" t="n">
        <v>185</v>
      </c>
      <c r="N652" s="189" t="n">
        <v>0</v>
      </c>
      <c r="O652" s="242" t="n">
        <v>0.142045454545455</v>
      </c>
      <c r="P652" s="242" t="n">
        <v>0.647727272727273</v>
      </c>
      <c r="Q652" s="242" t="n">
        <v>0.0486486486486487</v>
      </c>
      <c r="R652" s="242" t="s">
        <v>1028</v>
      </c>
      <c r="S652" s="186"/>
      <c r="T652" s="186"/>
      <c r="U652" s="186"/>
      <c r="V652" s="186"/>
      <c r="W652" s="186"/>
      <c r="X652" s="186"/>
      <c r="Y652" s="186"/>
    </row>
    <row r="653" customFormat="false" ht="12.75" hidden="false" customHeight="false" outlineLevel="0" collapsed="false">
      <c r="C653" s="241" t="s">
        <v>343</v>
      </c>
      <c r="D653" s="188" t="s">
        <v>206</v>
      </c>
      <c r="E653" s="188" t="s">
        <v>993</v>
      </c>
      <c r="F653" s="188" t="s">
        <v>992</v>
      </c>
      <c r="G653" s="189" t="n">
        <v>76</v>
      </c>
      <c r="H653" s="189" t="n">
        <v>234</v>
      </c>
      <c r="I653" s="189" t="n">
        <v>0</v>
      </c>
      <c r="J653" s="189" t="n">
        <v>0</v>
      </c>
      <c r="K653" s="189" t="n">
        <v>102</v>
      </c>
      <c r="L653" s="189" t="n">
        <v>27</v>
      </c>
      <c r="M653" s="189" t="n">
        <v>129</v>
      </c>
      <c r="N653" s="189" t="n">
        <v>181</v>
      </c>
      <c r="O653" s="242" t="n">
        <v>0</v>
      </c>
      <c r="P653" s="242" t="n">
        <v>0</v>
      </c>
      <c r="Q653" s="242" t="n">
        <v>0.209302325581395</v>
      </c>
      <c r="R653" s="242" t="n">
        <v>1.38157894736842</v>
      </c>
      <c r="S653" s="186"/>
      <c r="T653" s="186"/>
      <c r="U653" s="186"/>
      <c r="V653" s="186"/>
      <c r="W653" s="186"/>
      <c r="X653" s="186"/>
      <c r="Y653" s="186"/>
    </row>
    <row r="654" customFormat="false" ht="12.75" hidden="false" customHeight="false" outlineLevel="0" collapsed="false">
      <c r="C654" s="241" t="s">
        <v>343</v>
      </c>
      <c r="D654" s="188" t="s">
        <v>575</v>
      </c>
      <c r="E654" s="188" t="s">
        <v>991</v>
      </c>
      <c r="F654" s="188" t="s">
        <v>994</v>
      </c>
      <c r="G654" s="189" t="n">
        <v>957</v>
      </c>
      <c r="H654" s="189" t="n">
        <v>1185</v>
      </c>
      <c r="I654" s="189" t="n">
        <v>983</v>
      </c>
      <c r="J654" s="189" t="s">
        <v>844</v>
      </c>
      <c r="K654" s="189" t="n">
        <v>93</v>
      </c>
      <c r="L654" s="189" t="n">
        <v>228</v>
      </c>
      <c r="M654" s="189" t="n">
        <v>1305</v>
      </c>
      <c r="N654" s="189" t="n">
        <v>837</v>
      </c>
      <c r="O654" s="242" t="n">
        <v>0.91272051996286</v>
      </c>
      <c r="P654" s="242" t="n">
        <v>0.913649025069638</v>
      </c>
      <c r="Q654" s="242" t="n">
        <v>0.174712643678161</v>
      </c>
      <c r="R654" s="242" t="n">
        <v>-0.125391849529781</v>
      </c>
      <c r="S654" s="186"/>
      <c r="T654" s="186"/>
      <c r="U654" s="186"/>
      <c r="V654" s="186"/>
      <c r="W654" s="186"/>
      <c r="X654" s="186"/>
      <c r="Y654" s="186"/>
    </row>
    <row r="655" customFormat="false" ht="12.75" hidden="false" customHeight="false" outlineLevel="0" collapsed="false">
      <c r="C655" s="241" t="s">
        <v>343</v>
      </c>
      <c r="D655" s="188" t="s">
        <v>269</v>
      </c>
      <c r="E655" s="188" t="s">
        <v>993</v>
      </c>
      <c r="F655" s="188" t="s">
        <v>992</v>
      </c>
      <c r="G655" s="189" t="n">
        <v>0</v>
      </c>
      <c r="H655" s="189" t="n">
        <v>193</v>
      </c>
      <c r="I655" s="189" t="n">
        <v>15</v>
      </c>
      <c r="J655" s="189" t="n">
        <v>59</v>
      </c>
      <c r="K655" s="189" t="n">
        <v>170</v>
      </c>
      <c r="L655" s="189" t="n">
        <v>0</v>
      </c>
      <c r="M655" s="189" t="n">
        <v>244</v>
      </c>
      <c r="N655" s="189" t="n">
        <v>277</v>
      </c>
      <c r="O655" s="242" t="n">
        <v>0.0614754098360656</v>
      </c>
      <c r="P655" s="242" t="n">
        <v>0.30327868852459</v>
      </c>
      <c r="Q655" s="242" t="n">
        <v>0</v>
      </c>
      <c r="R655" s="242" t="s">
        <v>1028</v>
      </c>
      <c r="S655" s="186"/>
      <c r="T655" s="186"/>
      <c r="U655" s="186"/>
      <c r="V655" s="186"/>
      <c r="W655" s="186"/>
      <c r="X655" s="186"/>
      <c r="Y655" s="186"/>
    </row>
    <row r="656" customFormat="false" ht="12.75" hidden="false" customHeight="false" outlineLevel="0" collapsed="false">
      <c r="C656" s="241" t="s">
        <v>343</v>
      </c>
      <c r="D656" s="188" t="s">
        <v>279</v>
      </c>
      <c r="E656" s="188" t="s">
        <v>993</v>
      </c>
      <c r="F656" s="188" t="s">
        <v>995</v>
      </c>
      <c r="G656" s="189" t="n">
        <v>195</v>
      </c>
      <c r="H656" s="189" t="n">
        <v>363</v>
      </c>
      <c r="I656" s="189" t="n">
        <v>0</v>
      </c>
      <c r="J656" s="189" t="n">
        <v>20</v>
      </c>
      <c r="K656" s="189" t="n">
        <v>213</v>
      </c>
      <c r="L656" s="189" t="n">
        <v>5</v>
      </c>
      <c r="M656" s="189" t="n">
        <v>238</v>
      </c>
      <c r="N656" s="189" t="n">
        <v>303</v>
      </c>
      <c r="O656" s="242" t="n">
        <v>0</v>
      </c>
      <c r="P656" s="242" t="n">
        <v>0.0858369098712446</v>
      </c>
      <c r="Q656" s="242" t="n">
        <v>0.0210084033613445</v>
      </c>
      <c r="R656" s="242" t="n">
        <v>0.553846153846154</v>
      </c>
      <c r="S656" s="186"/>
      <c r="T656" s="186"/>
      <c r="U656" s="186"/>
      <c r="V656" s="186"/>
      <c r="W656" s="186"/>
      <c r="X656" s="186"/>
      <c r="Y656" s="186"/>
    </row>
    <row r="657" customFormat="false" ht="12.75" hidden="false" customHeight="false" outlineLevel="0" collapsed="false">
      <c r="C657" s="241" t="s">
        <v>343</v>
      </c>
      <c r="D657" s="188" t="s">
        <v>279</v>
      </c>
      <c r="E657" s="188" t="s">
        <v>993</v>
      </c>
      <c r="F657" s="188" t="s">
        <v>992</v>
      </c>
      <c r="G657" s="189" t="n">
        <v>297</v>
      </c>
      <c r="H657" s="189" t="n">
        <v>212</v>
      </c>
      <c r="I657" s="189" t="s">
        <v>844</v>
      </c>
      <c r="J657" s="189" t="n">
        <v>39</v>
      </c>
      <c r="K657" s="189" t="n">
        <v>265</v>
      </c>
      <c r="L657" s="189" t="n">
        <v>27</v>
      </c>
      <c r="M657" s="189" t="n">
        <v>334</v>
      </c>
      <c r="N657" s="189" t="n">
        <v>173</v>
      </c>
      <c r="O657" s="242" t="n">
        <v>0.00977198697068404</v>
      </c>
      <c r="P657" s="242" t="n">
        <v>0.136807817589577</v>
      </c>
      <c r="Q657" s="242" t="n">
        <v>0.0808383233532934</v>
      </c>
      <c r="R657" s="242" t="n">
        <v>-0.417508417508418</v>
      </c>
      <c r="S657" s="186"/>
      <c r="T657" s="186"/>
      <c r="U657" s="186"/>
      <c r="V657" s="186"/>
      <c r="W657" s="186"/>
      <c r="X657" s="186"/>
      <c r="Y657" s="186"/>
    </row>
    <row r="658" customFormat="false" ht="12.75" hidden="false" customHeight="false" outlineLevel="0" collapsed="false">
      <c r="C658" s="241" t="s">
        <v>343</v>
      </c>
      <c r="D658" s="188" t="s">
        <v>1002</v>
      </c>
      <c r="E658" s="188" t="s">
        <v>993</v>
      </c>
      <c r="F658" s="188" t="s">
        <v>992</v>
      </c>
      <c r="G658" s="189" t="n">
        <v>1283</v>
      </c>
      <c r="H658" s="189" t="n">
        <v>1415</v>
      </c>
      <c r="I658" s="189" t="n">
        <v>170</v>
      </c>
      <c r="J658" s="189" t="n">
        <v>478</v>
      </c>
      <c r="K658" s="189" t="n">
        <v>539</v>
      </c>
      <c r="L658" s="189" t="n">
        <v>235</v>
      </c>
      <c r="M658" s="189" t="n">
        <v>1422</v>
      </c>
      <c r="N658" s="189" t="n">
        <v>1838</v>
      </c>
      <c r="O658" s="242" t="n">
        <v>0.143218197135636</v>
      </c>
      <c r="P658" s="242" t="n">
        <v>0.545914069081719</v>
      </c>
      <c r="Q658" s="242" t="n">
        <v>0.165260196905767</v>
      </c>
      <c r="R658" s="242" t="n">
        <v>0.432579890880748</v>
      </c>
      <c r="S658" s="186"/>
      <c r="T658" s="186"/>
      <c r="U658" s="186"/>
      <c r="V658" s="186"/>
      <c r="W658" s="186"/>
      <c r="X658" s="186"/>
      <c r="Y658" s="186"/>
    </row>
    <row r="659" customFormat="false" ht="12.75" hidden="false" customHeight="false" outlineLevel="0" collapsed="false">
      <c r="C659" s="241" t="s">
        <v>343</v>
      </c>
      <c r="D659" s="188" t="s">
        <v>359</v>
      </c>
      <c r="E659" s="188" t="s">
        <v>991</v>
      </c>
      <c r="F659" s="188" t="s">
        <v>992</v>
      </c>
      <c r="G659" s="189" t="n">
        <v>136</v>
      </c>
      <c r="H659" s="189" t="n">
        <v>601</v>
      </c>
      <c r="I659" s="189" t="n">
        <v>149</v>
      </c>
      <c r="J659" s="189" t="n">
        <v>0</v>
      </c>
      <c r="K659" s="189" t="n">
        <v>29</v>
      </c>
      <c r="L659" s="189" t="n">
        <v>109</v>
      </c>
      <c r="M659" s="189" t="n">
        <v>287</v>
      </c>
      <c r="N659" s="189" t="n">
        <v>450</v>
      </c>
      <c r="O659" s="242" t="n">
        <v>0.837078651685393</v>
      </c>
      <c r="P659" s="242" t="n">
        <v>0.837078651685393</v>
      </c>
      <c r="Q659" s="242" t="n">
        <v>0.379790940766551</v>
      </c>
      <c r="R659" s="242" t="n">
        <v>2.30882352941176</v>
      </c>
      <c r="S659" s="186"/>
      <c r="T659" s="186"/>
      <c r="U659" s="186"/>
      <c r="V659" s="186"/>
      <c r="W659" s="186"/>
      <c r="X659" s="186"/>
      <c r="Y659" s="186"/>
    </row>
    <row r="660" customFormat="false" ht="12.75" hidden="false" customHeight="false" outlineLevel="0" collapsed="false">
      <c r="C660" s="241" t="s">
        <v>343</v>
      </c>
      <c r="D660" s="188" t="s">
        <v>1003</v>
      </c>
      <c r="E660" s="188" t="s">
        <v>993</v>
      </c>
      <c r="F660" s="188" t="s">
        <v>992</v>
      </c>
      <c r="G660" s="189" t="n">
        <v>0</v>
      </c>
      <c r="H660" s="189" t="n">
        <v>1445</v>
      </c>
      <c r="I660" s="189" t="n">
        <v>165</v>
      </c>
      <c r="J660" s="189" t="n">
        <v>60</v>
      </c>
      <c r="K660" s="189" t="n">
        <v>1345</v>
      </c>
      <c r="L660" s="189" t="n">
        <v>120</v>
      </c>
      <c r="M660" s="189" t="n">
        <v>1690</v>
      </c>
      <c r="N660" s="189" t="n">
        <v>0</v>
      </c>
      <c r="O660" s="242" t="n">
        <v>0.11</v>
      </c>
      <c r="P660" s="242" t="n">
        <v>0.14</v>
      </c>
      <c r="Q660" s="242" t="n">
        <v>0.07</v>
      </c>
      <c r="R660" s="242" t="s">
        <v>1028</v>
      </c>
      <c r="S660" s="243"/>
      <c r="T660" s="243"/>
      <c r="U660" s="243"/>
      <c r="V660" s="186"/>
      <c r="W660" s="186"/>
      <c r="X660" s="186"/>
      <c r="Y660" s="186"/>
      <c r="Z660" s="186"/>
    </row>
    <row r="661" customFormat="false" ht="12.75" hidden="false" customHeight="false" outlineLevel="0" collapsed="false">
      <c r="C661" s="241" t="s">
        <v>343</v>
      </c>
      <c r="D661" s="188" t="s">
        <v>759</v>
      </c>
      <c r="E661" s="188" t="s">
        <v>993</v>
      </c>
      <c r="F661" s="188" t="s">
        <v>1004</v>
      </c>
      <c r="G661" s="189" t="n">
        <v>102</v>
      </c>
      <c r="H661" s="189" t="n">
        <v>214</v>
      </c>
      <c r="I661" s="189" t="n">
        <v>70</v>
      </c>
      <c r="J661" s="189" t="n">
        <v>0</v>
      </c>
      <c r="K661" s="189" t="n">
        <v>5</v>
      </c>
      <c r="L661" s="189" t="n">
        <v>176</v>
      </c>
      <c r="M661" s="189" t="n">
        <v>251</v>
      </c>
      <c r="N661" s="189" t="n">
        <v>67</v>
      </c>
      <c r="O661" s="242" t="n">
        <v>0.933333333333333</v>
      </c>
      <c r="P661" s="242" t="n">
        <v>0.933333333333333</v>
      </c>
      <c r="Q661" s="242" t="n">
        <v>0.701195219123506</v>
      </c>
      <c r="R661" s="242" t="n">
        <v>-0.343137254901961</v>
      </c>
      <c r="S661" s="186"/>
      <c r="T661" s="186"/>
      <c r="U661" s="186"/>
      <c r="V661" s="186"/>
      <c r="W661" s="186"/>
      <c r="X661" s="186"/>
      <c r="Y661" s="186"/>
    </row>
    <row r="662" customFormat="false" ht="12.75" hidden="false" customHeight="false" outlineLevel="0" collapsed="false">
      <c r="C662" s="241" t="s">
        <v>343</v>
      </c>
      <c r="D662" s="188" t="s">
        <v>759</v>
      </c>
      <c r="E662" s="188" t="s">
        <v>993</v>
      </c>
      <c r="F662" s="188" t="s">
        <v>1005</v>
      </c>
      <c r="G662" s="189" t="n">
        <v>280</v>
      </c>
      <c r="H662" s="189" t="n">
        <v>111</v>
      </c>
      <c r="I662" s="189" t="n">
        <v>112</v>
      </c>
      <c r="J662" s="189" t="n">
        <v>0</v>
      </c>
      <c r="K662" s="189" t="n">
        <v>61</v>
      </c>
      <c r="L662" s="189" t="n">
        <v>98</v>
      </c>
      <c r="M662" s="189" t="n">
        <v>271</v>
      </c>
      <c r="N662" s="189" t="n">
        <v>280</v>
      </c>
      <c r="O662" s="242" t="n">
        <v>0.647398843930636</v>
      </c>
      <c r="P662" s="242" t="n">
        <v>0.647398843930636</v>
      </c>
      <c r="Q662" s="242" t="n">
        <v>0.361623616236162</v>
      </c>
      <c r="R662" s="242" t="n">
        <v>0</v>
      </c>
      <c r="S662" s="186"/>
      <c r="T662" s="186"/>
      <c r="U662" s="186"/>
      <c r="V662" s="186"/>
      <c r="W662" s="186"/>
      <c r="X662" s="186"/>
      <c r="Y662" s="186"/>
      <c r="Z662" s="186"/>
    </row>
    <row r="663" customFormat="false" ht="12.75" hidden="false" customHeight="false" outlineLevel="0" collapsed="false">
      <c r="C663" s="241" t="s">
        <v>699</v>
      </c>
      <c r="D663" s="188" t="s">
        <v>57</v>
      </c>
      <c r="E663" s="188" t="s">
        <v>993</v>
      </c>
      <c r="F663" s="188" t="s">
        <v>994</v>
      </c>
      <c r="G663" s="189" t="n">
        <v>340</v>
      </c>
      <c r="H663" s="189" t="n">
        <v>149</v>
      </c>
      <c r="I663" s="189" t="n">
        <v>34</v>
      </c>
      <c r="J663" s="189" t="n">
        <v>9</v>
      </c>
      <c r="K663" s="189" t="n">
        <v>91</v>
      </c>
      <c r="L663" s="189" t="n">
        <v>31</v>
      </c>
      <c r="M663" s="189" t="n">
        <v>165</v>
      </c>
      <c r="N663" s="189" t="n">
        <v>336</v>
      </c>
      <c r="O663" s="242" t="n">
        <v>0.253731343283582</v>
      </c>
      <c r="P663" s="242" t="n">
        <v>0.32089552238806</v>
      </c>
      <c r="Q663" s="242" t="n">
        <v>0.187878787878788</v>
      </c>
      <c r="R663" s="242" t="n">
        <v>-0.0117647058823529</v>
      </c>
      <c r="S663" s="186"/>
      <c r="T663" s="186"/>
      <c r="U663" s="186"/>
      <c r="V663" s="186"/>
      <c r="W663" s="186"/>
      <c r="X663" s="186"/>
      <c r="Y663" s="186"/>
      <c r="Z663" s="186"/>
    </row>
    <row r="664" customFormat="false" ht="12.75" hidden="false" customHeight="false" outlineLevel="0" collapsed="false">
      <c r="C664" s="241" t="s">
        <v>699</v>
      </c>
      <c r="D664" s="188" t="s">
        <v>89</v>
      </c>
      <c r="E664" s="188" t="s">
        <v>993</v>
      </c>
      <c r="F664" s="188" t="s">
        <v>992</v>
      </c>
      <c r="G664" s="189" t="n">
        <v>51</v>
      </c>
      <c r="H664" s="189" t="n">
        <v>125</v>
      </c>
      <c r="I664" s="189" t="s">
        <v>844</v>
      </c>
      <c r="J664" s="189" t="n">
        <v>11</v>
      </c>
      <c r="K664" s="189" t="n">
        <v>39</v>
      </c>
      <c r="L664" s="189" t="n">
        <v>21</v>
      </c>
      <c r="M664" s="189" t="n">
        <v>74</v>
      </c>
      <c r="N664" s="189" t="n">
        <v>102</v>
      </c>
      <c r="O664" s="242" t="n">
        <v>0.0566037735849057</v>
      </c>
      <c r="P664" s="242" t="n">
        <v>0.264150943396226</v>
      </c>
      <c r="Q664" s="242" t="n">
        <v>0.283783783783784</v>
      </c>
      <c r="R664" s="242" t="n">
        <v>1</v>
      </c>
      <c r="S664" s="186"/>
      <c r="T664" s="186"/>
      <c r="U664" s="186"/>
      <c r="V664" s="186"/>
      <c r="W664" s="186"/>
      <c r="X664" s="186"/>
      <c r="Y664" s="186"/>
      <c r="Z664" s="186"/>
    </row>
    <row r="665" customFormat="false" ht="12.75" hidden="false" customHeight="false" outlineLevel="0" collapsed="false">
      <c r="C665" s="241" t="s">
        <v>699</v>
      </c>
      <c r="D665" s="188" t="s">
        <v>162</v>
      </c>
      <c r="E665" s="188" t="s">
        <v>993</v>
      </c>
      <c r="F665" s="188" t="s">
        <v>992</v>
      </c>
      <c r="G665" s="189" t="n">
        <v>0</v>
      </c>
      <c r="H665" s="189" t="n">
        <v>159</v>
      </c>
      <c r="I665" s="189" t="n">
        <v>59</v>
      </c>
      <c r="J665" s="189" t="n">
        <v>0</v>
      </c>
      <c r="K665" s="189" t="n">
        <v>106</v>
      </c>
      <c r="L665" s="189" t="n">
        <v>0</v>
      </c>
      <c r="M665" s="189" t="n">
        <v>165</v>
      </c>
      <c r="N665" s="189" t="n">
        <v>0</v>
      </c>
      <c r="O665" s="242" t="n">
        <v>0.357575757575758</v>
      </c>
      <c r="P665" s="242" t="n">
        <v>0.357575757575758</v>
      </c>
      <c r="Q665" s="242" t="n">
        <v>0</v>
      </c>
      <c r="R665" s="242" t="s">
        <v>1028</v>
      </c>
      <c r="S665" s="186"/>
      <c r="T665" s="186"/>
      <c r="U665" s="186"/>
      <c r="V665" s="186"/>
      <c r="W665" s="186"/>
      <c r="X665" s="186"/>
      <c r="Y665" s="186"/>
      <c r="Z665" s="186"/>
    </row>
    <row r="666" customFormat="false" ht="12.75" hidden="false" customHeight="false" outlineLevel="0" collapsed="false">
      <c r="C666" s="241" t="s">
        <v>699</v>
      </c>
      <c r="D666" s="188" t="s">
        <v>269</v>
      </c>
      <c r="E666" s="188" t="s">
        <v>993</v>
      </c>
      <c r="F666" s="188" t="s">
        <v>992</v>
      </c>
      <c r="G666" s="189" t="n">
        <v>0</v>
      </c>
      <c r="H666" s="189" t="n">
        <v>115</v>
      </c>
      <c r="I666" s="189" t="n">
        <v>7</v>
      </c>
      <c r="J666" s="189" t="n">
        <v>32</v>
      </c>
      <c r="K666" s="189" t="n">
        <v>60</v>
      </c>
      <c r="L666" s="189" t="n">
        <v>0</v>
      </c>
      <c r="M666" s="189" t="n">
        <v>99</v>
      </c>
      <c r="N666" s="189" t="n">
        <v>94</v>
      </c>
      <c r="O666" s="242" t="n">
        <v>0.0707070707070707</v>
      </c>
      <c r="P666" s="242" t="n">
        <v>0.393939393939394</v>
      </c>
      <c r="Q666" s="242" t="n">
        <v>0</v>
      </c>
      <c r="R666" s="242" t="s">
        <v>1028</v>
      </c>
      <c r="S666" s="186"/>
      <c r="T666" s="186"/>
      <c r="U666" s="186"/>
      <c r="V666" s="186"/>
      <c r="W666" s="186"/>
      <c r="X666" s="186"/>
      <c r="Y666" s="186"/>
      <c r="Z666" s="186"/>
    </row>
    <row r="667" customFormat="false" ht="12.75" hidden="false" customHeight="false" outlineLevel="0" collapsed="false">
      <c r="C667" s="241" t="s">
        <v>699</v>
      </c>
      <c r="D667" s="188" t="s">
        <v>279</v>
      </c>
      <c r="E667" s="188" t="s">
        <v>993</v>
      </c>
      <c r="F667" s="188" t="s">
        <v>992</v>
      </c>
      <c r="G667" s="189" t="n">
        <v>508</v>
      </c>
      <c r="H667" s="189" t="n">
        <v>1280</v>
      </c>
      <c r="I667" s="189" t="n">
        <v>129</v>
      </c>
      <c r="J667" s="189" t="n">
        <v>299</v>
      </c>
      <c r="K667" s="189" t="n">
        <v>386</v>
      </c>
      <c r="L667" s="189" t="n">
        <v>255</v>
      </c>
      <c r="M667" s="189" t="n">
        <v>1069</v>
      </c>
      <c r="N667" s="189" t="n">
        <v>776</v>
      </c>
      <c r="O667" s="242" t="n">
        <v>0.158476658476658</v>
      </c>
      <c r="P667" s="242" t="n">
        <v>0.525798525798526</v>
      </c>
      <c r="Q667" s="242" t="n">
        <v>0.238540692235734</v>
      </c>
      <c r="R667" s="242" t="n">
        <v>0.52755905511811</v>
      </c>
      <c r="S667" s="186"/>
      <c r="T667" s="186"/>
      <c r="U667" s="186"/>
      <c r="V667" s="186"/>
      <c r="W667" s="186"/>
      <c r="X667" s="186"/>
      <c r="Y667" s="186"/>
      <c r="Z667" s="186"/>
    </row>
    <row r="668" customFormat="false" ht="12.75" hidden="false" customHeight="false" outlineLevel="0" collapsed="false">
      <c r="C668" s="241" t="s">
        <v>699</v>
      </c>
      <c r="D668" s="188" t="s">
        <v>279</v>
      </c>
      <c r="E668" s="188" t="s">
        <v>993</v>
      </c>
      <c r="F668" s="188" t="s">
        <v>995</v>
      </c>
      <c r="G668" s="189" t="n">
        <v>65</v>
      </c>
      <c r="H668" s="189" t="n">
        <v>529</v>
      </c>
      <c r="I668" s="189" t="n">
        <v>0</v>
      </c>
      <c r="J668" s="189" t="n">
        <v>7</v>
      </c>
      <c r="K668" s="189" t="n">
        <v>262</v>
      </c>
      <c r="L668" s="189" t="n">
        <v>11</v>
      </c>
      <c r="M668" s="189" t="n">
        <v>280</v>
      </c>
      <c r="N668" s="189" t="n">
        <v>326</v>
      </c>
      <c r="O668" s="242" t="n">
        <v>0</v>
      </c>
      <c r="P668" s="242" t="n">
        <v>0.0260223048327138</v>
      </c>
      <c r="Q668" s="242" t="n">
        <v>0.0392857142857143</v>
      </c>
      <c r="R668" s="242" t="n">
        <v>4.01538461538462</v>
      </c>
      <c r="S668" s="186"/>
      <c r="T668" s="186"/>
      <c r="U668" s="186"/>
      <c r="V668" s="186"/>
      <c r="W668" s="186"/>
      <c r="X668" s="186"/>
      <c r="Y668" s="186"/>
      <c r="Z668" s="186"/>
    </row>
    <row r="669" customFormat="false" ht="12.75" hidden="false" customHeight="false" outlineLevel="0" collapsed="false">
      <c r="C669" s="241" t="s">
        <v>699</v>
      </c>
      <c r="D669" s="188" t="s">
        <v>351</v>
      </c>
      <c r="E669" s="188" t="s">
        <v>993</v>
      </c>
      <c r="F669" s="188" t="s">
        <v>992</v>
      </c>
      <c r="G669" s="189" t="n">
        <v>716</v>
      </c>
      <c r="H669" s="189" t="n">
        <v>912</v>
      </c>
      <c r="I669" s="189" t="n">
        <v>87</v>
      </c>
      <c r="J669" s="189" t="n">
        <v>289</v>
      </c>
      <c r="K669" s="189" t="n">
        <v>519</v>
      </c>
      <c r="L669" s="189" t="n">
        <v>143</v>
      </c>
      <c r="M669" s="189" t="n">
        <v>1038</v>
      </c>
      <c r="N669" s="189" t="n">
        <v>481</v>
      </c>
      <c r="O669" s="242" t="n">
        <v>0.0972067039106145</v>
      </c>
      <c r="P669" s="242" t="n">
        <v>0.420111731843575</v>
      </c>
      <c r="Q669" s="242" t="n">
        <v>0.13776493256262</v>
      </c>
      <c r="R669" s="242" t="n">
        <v>-0.328212290502793</v>
      </c>
      <c r="S669" s="186"/>
      <c r="T669" s="186"/>
      <c r="U669" s="186"/>
      <c r="V669" s="186"/>
      <c r="W669" s="186"/>
      <c r="X669" s="186"/>
      <c r="Y669" s="186"/>
      <c r="Z669" s="186"/>
    </row>
    <row r="670" customFormat="false" ht="12.75" hidden="false" customHeight="false" outlineLevel="0" collapsed="false">
      <c r="C670" s="241" t="s">
        <v>699</v>
      </c>
      <c r="D670" s="188" t="s">
        <v>351</v>
      </c>
      <c r="E670" s="188" t="s">
        <v>993</v>
      </c>
      <c r="F670" s="188" t="s">
        <v>995</v>
      </c>
      <c r="G670" s="189" t="n">
        <v>314</v>
      </c>
      <c r="H670" s="189" t="n">
        <v>524</v>
      </c>
      <c r="I670" s="189" t="n">
        <v>8</v>
      </c>
      <c r="J670" s="189" t="n">
        <v>64</v>
      </c>
      <c r="K670" s="189" t="n">
        <v>427</v>
      </c>
      <c r="L670" s="189" t="n">
        <v>94</v>
      </c>
      <c r="M670" s="189" t="n">
        <v>593</v>
      </c>
      <c r="N670" s="189" t="n">
        <v>303</v>
      </c>
      <c r="O670" s="242" t="n">
        <v>0.0160320641282565</v>
      </c>
      <c r="P670" s="242" t="n">
        <v>0.144288577154309</v>
      </c>
      <c r="Q670" s="242" t="n">
        <v>0.158516020236088</v>
      </c>
      <c r="R670" s="242" t="n">
        <v>-0.035031847133758</v>
      </c>
      <c r="S670" s="186"/>
      <c r="T670" s="186"/>
      <c r="U670" s="186"/>
      <c r="V670" s="186"/>
      <c r="W670" s="186"/>
      <c r="X670" s="186"/>
      <c r="Y670" s="186"/>
      <c r="Z670" s="186"/>
    </row>
    <row r="671" customFormat="false" ht="12.75" hidden="false" customHeight="false" outlineLevel="0" collapsed="false">
      <c r="C671" s="241" t="s">
        <v>699</v>
      </c>
      <c r="D671" s="188" t="s">
        <v>759</v>
      </c>
      <c r="E671" s="188" t="s">
        <v>993</v>
      </c>
      <c r="F671" s="188" t="s">
        <v>1004</v>
      </c>
      <c r="G671" s="189" t="n">
        <v>64</v>
      </c>
      <c r="H671" s="189" t="n">
        <v>108</v>
      </c>
      <c r="I671" s="189" t="n">
        <v>82</v>
      </c>
      <c r="J671" s="189" t="n">
        <v>0</v>
      </c>
      <c r="K671" s="189" t="s">
        <v>844</v>
      </c>
      <c r="L671" s="189" t="n">
        <v>61</v>
      </c>
      <c r="M671" s="189" t="n">
        <v>145</v>
      </c>
      <c r="N671" s="189" t="n">
        <v>32</v>
      </c>
      <c r="O671" s="242" t="n">
        <v>0.976190476190476</v>
      </c>
      <c r="P671" s="242" t="n">
        <v>0.976190476190476</v>
      </c>
      <c r="Q671" s="242" t="n">
        <v>0.420689655172414</v>
      </c>
      <c r="R671" s="242" t="n">
        <v>-0.5</v>
      </c>
      <c r="S671" s="186"/>
      <c r="T671" s="186"/>
      <c r="U671" s="186"/>
      <c r="V671" s="186"/>
      <c r="W671" s="186"/>
      <c r="X671" s="186"/>
      <c r="Y671" s="186"/>
      <c r="Z671" s="186"/>
    </row>
    <row r="672" customFormat="false" ht="12.75" hidden="false" customHeight="false" outlineLevel="0" collapsed="false">
      <c r="C672" s="241" t="s">
        <v>345</v>
      </c>
      <c r="D672" s="188" t="s">
        <v>42</v>
      </c>
      <c r="E672" s="188" t="s">
        <v>993</v>
      </c>
      <c r="F672" s="188" t="s">
        <v>992</v>
      </c>
      <c r="G672" s="189" t="n">
        <v>88</v>
      </c>
      <c r="H672" s="189" t="n">
        <v>222</v>
      </c>
      <c r="I672" s="189" t="n">
        <v>36</v>
      </c>
      <c r="J672" s="189" t="n">
        <v>0</v>
      </c>
      <c r="K672" s="189" t="n">
        <v>38</v>
      </c>
      <c r="L672" s="189" t="n">
        <v>0</v>
      </c>
      <c r="M672" s="189" t="n">
        <v>74</v>
      </c>
      <c r="N672" s="189" t="n">
        <v>236</v>
      </c>
      <c r="O672" s="242" t="n">
        <v>0.486486486486487</v>
      </c>
      <c r="P672" s="242" t="n">
        <v>0.486486486486487</v>
      </c>
      <c r="Q672" s="242" t="n">
        <v>0</v>
      </c>
      <c r="R672" s="242" t="n">
        <v>1.68181818181818</v>
      </c>
      <c r="S672" s="186"/>
      <c r="T672" s="186"/>
      <c r="U672" s="186"/>
      <c r="V672" s="186"/>
      <c r="W672" s="186"/>
      <c r="X672" s="186"/>
      <c r="Y672" s="186"/>
      <c r="Z672" s="186"/>
    </row>
    <row r="673" customFormat="false" ht="12.75" hidden="false" customHeight="false" outlineLevel="0" collapsed="false">
      <c r="C673" s="241" t="s">
        <v>345</v>
      </c>
      <c r="D673" s="188" t="s">
        <v>146</v>
      </c>
      <c r="E673" s="188" t="s">
        <v>991</v>
      </c>
      <c r="F673" s="188" t="s">
        <v>992</v>
      </c>
      <c r="G673" s="189" t="n">
        <v>13005</v>
      </c>
      <c r="H673" s="189" t="n">
        <v>1310</v>
      </c>
      <c r="I673" s="189" t="n">
        <v>341</v>
      </c>
      <c r="J673" s="189" t="n">
        <v>0</v>
      </c>
      <c r="K673" s="189" t="n">
        <v>182</v>
      </c>
      <c r="L673" s="189" t="n">
        <v>1850</v>
      </c>
      <c r="M673" s="189" t="n">
        <v>2373</v>
      </c>
      <c r="N673" s="189" t="n">
        <v>11942</v>
      </c>
      <c r="O673" s="242" t="n">
        <v>0.652007648183556</v>
      </c>
      <c r="P673" s="242" t="n">
        <v>0.652007648183556</v>
      </c>
      <c r="Q673" s="242" t="n">
        <v>0.77960387694901</v>
      </c>
      <c r="R673" s="242" t="n">
        <v>-0.0817377931564783</v>
      </c>
      <c r="S673" s="186"/>
      <c r="T673" s="186"/>
      <c r="U673" s="186"/>
      <c r="V673" s="186"/>
      <c r="W673" s="186"/>
      <c r="X673" s="186"/>
      <c r="Y673" s="186"/>
      <c r="Z673" s="186"/>
    </row>
    <row r="674" customFormat="false" ht="12.75" hidden="false" customHeight="false" outlineLevel="0" collapsed="false">
      <c r="C674" s="241" t="s">
        <v>345</v>
      </c>
      <c r="D674" s="188" t="s">
        <v>146</v>
      </c>
      <c r="E674" s="188" t="s">
        <v>991</v>
      </c>
      <c r="F674" s="188" t="s">
        <v>995</v>
      </c>
      <c r="G674" s="189" t="n">
        <v>132</v>
      </c>
      <c r="H674" s="189" t="n">
        <v>106</v>
      </c>
      <c r="I674" s="189" t="n">
        <v>20</v>
      </c>
      <c r="J674" s="189" t="n">
        <v>0</v>
      </c>
      <c r="K674" s="189" t="n">
        <v>146</v>
      </c>
      <c r="L674" s="189" t="n">
        <v>30</v>
      </c>
      <c r="M674" s="189" t="n">
        <v>196</v>
      </c>
      <c r="N674" s="189" t="n">
        <v>42</v>
      </c>
      <c r="O674" s="242" t="n">
        <v>0.120481927710843</v>
      </c>
      <c r="P674" s="242" t="n">
        <v>0.120481927710843</v>
      </c>
      <c r="Q674" s="242" t="n">
        <v>0.153061224489796</v>
      </c>
      <c r="R674" s="242" t="n">
        <v>-0.681818181818182</v>
      </c>
      <c r="S674" s="186"/>
      <c r="T674" s="186"/>
      <c r="U674" s="186"/>
      <c r="V674" s="186"/>
      <c r="W674" s="186"/>
      <c r="X674" s="186"/>
      <c r="Y674" s="186"/>
      <c r="Z674" s="186"/>
    </row>
    <row r="675" customFormat="false" ht="12.75" hidden="false" customHeight="false" outlineLevel="0" collapsed="false">
      <c r="C675" s="241" t="s">
        <v>345</v>
      </c>
      <c r="D675" s="188" t="s">
        <v>156</v>
      </c>
      <c r="E675" s="188" t="s">
        <v>998</v>
      </c>
      <c r="F675" s="188" t="s">
        <v>992</v>
      </c>
      <c r="G675" s="189" t="n">
        <v>10</v>
      </c>
      <c r="H675" s="189" t="n">
        <v>149</v>
      </c>
      <c r="I675" s="189" t="n">
        <v>26</v>
      </c>
      <c r="J675" s="189" t="n">
        <v>0</v>
      </c>
      <c r="K675" s="189" t="n">
        <v>0</v>
      </c>
      <c r="L675" s="189" t="n">
        <v>13</v>
      </c>
      <c r="M675" s="189" t="n">
        <v>39</v>
      </c>
      <c r="N675" s="189" t="n">
        <v>120</v>
      </c>
      <c r="O675" s="242" t="n">
        <v>1</v>
      </c>
      <c r="P675" s="242" t="n">
        <v>1</v>
      </c>
      <c r="Q675" s="242" t="n">
        <v>0.333333333333333</v>
      </c>
      <c r="R675" s="242" t="n">
        <v>11</v>
      </c>
      <c r="S675" s="186"/>
      <c r="T675" s="186"/>
      <c r="U675" s="186"/>
      <c r="V675" s="186"/>
      <c r="W675" s="186"/>
      <c r="X675" s="186"/>
      <c r="Y675" s="186"/>
      <c r="Z675" s="186"/>
    </row>
    <row r="676" customFormat="false" ht="12.75" hidden="false" customHeight="false" outlineLevel="0" collapsed="false">
      <c r="C676" s="241" t="s">
        <v>345</v>
      </c>
      <c r="D676" s="188" t="s">
        <v>162</v>
      </c>
      <c r="E676" s="188" t="s">
        <v>993</v>
      </c>
      <c r="F676" s="188" t="s">
        <v>992</v>
      </c>
      <c r="G676" s="189" t="n">
        <v>0</v>
      </c>
      <c r="H676" s="189" t="n">
        <v>811</v>
      </c>
      <c r="I676" s="189" t="n">
        <v>132</v>
      </c>
      <c r="J676" s="189" t="n">
        <v>6</v>
      </c>
      <c r="K676" s="189" t="n">
        <v>365</v>
      </c>
      <c r="L676" s="189" t="n">
        <v>0</v>
      </c>
      <c r="M676" s="189" t="n">
        <v>503</v>
      </c>
      <c r="N676" s="189" t="n">
        <v>0</v>
      </c>
      <c r="O676" s="242" t="n">
        <v>0.262425447316103</v>
      </c>
      <c r="P676" s="242" t="n">
        <v>0.274353876739563</v>
      </c>
      <c r="Q676" s="242" t="n">
        <v>0</v>
      </c>
      <c r="R676" s="242" t="s">
        <v>1028</v>
      </c>
      <c r="S676" s="186"/>
      <c r="T676" s="186"/>
      <c r="U676" s="186"/>
      <c r="V676" s="186"/>
      <c r="W676" s="186"/>
      <c r="X676" s="186"/>
      <c r="Y676" s="186"/>
      <c r="Z676" s="186"/>
    </row>
    <row r="677" customFormat="false" ht="12.75" hidden="false" customHeight="false" outlineLevel="0" collapsed="false">
      <c r="C677" s="241" t="s">
        <v>345</v>
      </c>
      <c r="D677" s="188" t="s">
        <v>174</v>
      </c>
      <c r="E677" s="188" t="s">
        <v>993</v>
      </c>
      <c r="F677" s="188" t="s">
        <v>992</v>
      </c>
      <c r="G677" s="189" t="n">
        <v>22</v>
      </c>
      <c r="H677" s="189" t="n">
        <v>115</v>
      </c>
      <c r="I677" s="189" t="n">
        <v>0</v>
      </c>
      <c r="J677" s="189" t="n">
        <v>0</v>
      </c>
      <c r="K677" s="189" t="n">
        <v>118</v>
      </c>
      <c r="L677" s="189" t="s">
        <v>844</v>
      </c>
      <c r="M677" s="189" t="n">
        <v>120</v>
      </c>
      <c r="N677" s="189" t="n">
        <v>0</v>
      </c>
      <c r="O677" s="242" t="n">
        <v>0</v>
      </c>
      <c r="P677" s="242" t="n">
        <v>0</v>
      </c>
      <c r="Q677" s="242" t="n">
        <v>0.0166666666666667</v>
      </c>
      <c r="R677" s="242" t="n">
        <v>-1</v>
      </c>
      <c r="S677" s="186"/>
      <c r="T677" s="186"/>
      <c r="U677" s="186"/>
      <c r="V677" s="186"/>
      <c r="W677" s="186"/>
      <c r="X677" s="186"/>
      <c r="Y677" s="186"/>
      <c r="Z677" s="186"/>
    </row>
    <row r="678" customFormat="false" ht="12.75" hidden="false" customHeight="false" outlineLevel="0" collapsed="false">
      <c r="C678" s="241" t="s">
        <v>345</v>
      </c>
      <c r="D678" s="188" t="s">
        <v>556</v>
      </c>
      <c r="E678" s="188" t="s">
        <v>991</v>
      </c>
      <c r="F678" s="188" t="s">
        <v>992</v>
      </c>
      <c r="G678" s="189" t="n">
        <v>131</v>
      </c>
      <c r="H678" s="189" t="n">
        <v>196</v>
      </c>
      <c r="I678" s="189" t="n">
        <v>92</v>
      </c>
      <c r="J678" s="189" t="n">
        <v>0</v>
      </c>
      <c r="K678" s="189" t="n">
        <v>53</v>
      </c>
      <c r="L678" s="189" t="n">
        <v>35</v>
      </c>
      <c r="M678" s="189" t="n">
        <v>180</v>
      </c>
      <c r="N678" s="189" t="n">
        <v>147</v>
      </c>
      <c r="O678" s="242" t="n">
        <v>0.63448275862069</v>
      </c>
      <c r="P678" s="242" t="n">
        <v>0.63448275862069</v>
      </c>
      <c r="Q678" s="242" t="n">
        <v>0.194444444444444</v>
      </c>
      <c r="R678" s="242" t="n">
        <v>0.122137404580153</v>
      </c>
      <c r="S678" s="186"/>
      <c r="T678" s="186"/>
      <c r="U678" s="186"/>
      <c r="V678" s="186"/>
      <c r="W678" s="186"/>
      <c r="X678" s="186"/>
      <c r="Y678" s="186"/>
      <c r="Z678" s="186"/>
    </row>
    <row r="679" customFormat="false" ht="12.75" hidden="false" customHeight="false" outlineLevel="0" collapsed="false">
      <c r="C679" s="241" t="s">
        <v>345</v>
      </c>
      <c r="D679" s="188" t="s">
        <v>213</v>
      </c>
      <c r="E679" s="188" t="s">
        <v>991</v>
      </c>
      <c r="F679" s="188" t="s">
        <v>992</v>
      </c>
      <c r="G679" s="189" t="n">
        <v>195</v>
      </c>
      <c r="H679" s="189" t="n">
        <v>787</v>
      </c>
      <c r="I679" s="189" t="n">
        <v>123</v>
      </c>
      <c r="J679" s="189" t="n">
        <v>0</v>
      </c>
      <c r="K679" s="189" t="n">
        <v>163</v>
      </c>
      <c r="L679" s="189" t="n">
        <v>0</v>
      </c>
      <c r="M679" s="189" t="n">
        <v>286</v>
      </c>
      <c r="N679" s="189" t="n">
        <v>696</v>
      </c>
      <c r="O679" s="242" t="n">
        <v>0.43006993006993</v>
      </c>
      <c r="P679" s="242" t="n">
        <v>0.43006993006993</v>
      </c>
      <c r="Q679" s="242" t="n">
        <v>0</v>
      </c>
      <c r="R679" s="242" t="n">
        <v>2.56923076923077</v>
      </c>
      <c r="S679" s="186"/>
      <c r="T679" s="186"/>
      <c r="U679" s="186"/>
      <c r="V679" s="186"/>
      <c r="W679" s="186"/>
      <c r="X679" s="186"/>
      <c r="Y679" s="186"/>
      <c r="Z679" s="186"/>
    </row>
    <row r="680" customFormat="false" ht="12.75" hidden="false" customHeight="false" outlineLevel="0" collapsed="false">
      <c r="C680" s="241" t="s">
        <v>345</v>
      </c>
      <c r="D680" s="188" t="s">
        <v>213</v>
      </c>
      <c r="E680" s="188" t="s">
        <v>991</v>
      </c>
      <c r="F680" s="188" t="s">
        <v>995</v>
      </c>
      <c r="G680" s="189" t="n">
        <v>244</v>
      </c>
      <c r="H680" s="189" t="n">
        <v>105</v>
      </c>
      <c r="I680" s="189" t="n">
        <v>62</v>
      </c>
      <c r="J680" s="189" t="n">
        <v>0</v>
      </c>
      <c r="K680" s="189" t="n">
        <v>71</v>
      </c>
      <c r="L680" s="189" t="s">
        <v>844</v>
      </c>
      <c r="M680" s="189" t="n">
        <v>137</v>
      </c>
      <c r="N680" s="189" t="n">
        <v>212</v>
      </c>
      <c r="O680" s="242" t="n">
        <v>0.466165413533835</v>
      </c>
      <c r="P680" s="242" t="n">
        <v>0.466165413533835</v>
      </c>
      <c r="Q680" s="242" t="n">
        <v>0.0291970802919708</v>
      </c>
      <c r="R680" s="242" t="n">
        <v>-0.131147540983607</v>
      </c>
      <c r="S680" s="186"/>
      <c r="T680" s="186"/>
      <c r="U680" s="186"/>
      <c r="V680" s="186"/>
      <c r="W680" s="186"/>
      <c r="X680" s="186"/>
      <c r="Y680" s="186"/>
      <c r="Z680" s="186"/>
    </row>
    <row r="681" customFormat="false" ht="12.75" hidden="false" customHeight="false" outlineLevel="0" collapsed="false">
      <c r="C681" s="241" t="s">
        <v>345</v>
      </c>
      <c r="D681" s="188" t="s">
        <v>223</v>
      </c>
      <c r="E681" s="188" t="s">
        <v>991</v>
      </c>
      <c r="F681" s="188" t="s">
        <v>992</v>
      </c>
      <c r="G681" s="189" t="n">
        <v>121</v>
      </c>
      <c r="H681" s="189" t="n">
        <v>275</v>
      </c>
      <c r="I681" s="189" t="n">
        <v>36</v>
      </c>
      <c r="J681" s="189" t="n">
        <v>0</v>
      </c>
      <c r="K681" s="189" t="n">
        <v>158</v>
      </c>
      <c r="L681" s="189" t="n">
        <v>90</v>
      </c>
      <c r="M681" s="189" t="n">
        <v>284</v>
      </c>
      <c r="N681" s="189" t="n">
        <v>112</v>
      </c>
      <c r="O681" s="242" t="n">
        <v>0.185567010309278</v>
      </c>
      <c r="P681" s="242" t="n">
        <v>0.185567010309278</v>
      </c>
      <c r="Q681" s="242" t="n">
        <v>0.316901408450704</v>
      </c>
      <c r="R681" s="242" t="n">
        <v>-0.0743801652892562</v>
      </c>
      <c r="S681" s="186"/>
      <c r="T681" s="186"/>
      <c r="U681" s="186"/>
      <c r="V681" s="186"/>
      <c r="W681" s="186"/>
      <c r="X681" s="186"/>
      <c r="Y681" s="186"/>
      <c r="Z681" s="186"/>
    </row>
    <row r="682" customFormat="false" ht="22.5" hidden="false" customHeight="false" outlineLevel="0" collapsed="false">
      <c r="C682" s="241" t="s">
        <v>345</v>
      </c>
      <c r="D682" s="188" t="s">
        <v>229</v>
      </c>
      <c r="E682" s="188" t="s">
        <v>991</v>
      </c>
      <c r="F682" s="188" t="s">
        <v>992</v>
      </c>
      <c r="G682" s="189" t="n">
        <v>1562</v>
      </c>
      <c r="H682" s="189" t="n">
        <v>493</v>
      </c>
      <c r="I682" s="189" t="n">
        <v>541</v>
      </c>
      <c r="J682" s="189" t="n">
        <v>0</v>
      </c>
      <c r="K682" s="189" t="n">
        <v>58</v>
      </c>
      <c r="L682" s="189" t="n">
        <v>950</v>
      </c>
      <c r="M682" s="189" t="n">
        <v>1549</v>
      </c>
      <c r="N682" s="189" t="n">
        <v>506</v>
      </c>
      <c r="O682" s="242" t="n">
        <v>0.903171953255426</v>
      </c>
      <c r="P682" s="242" t="n">
        <v>0.903171953255426</v>
      </c>
      <c r="Q682" s="242" t="n">
        <v>0.613298902517753</v>
      </c>
      <c r="R682" s="242" t="n">
        <v>-0.676056338028169</v>
      </c>
      <c r="S682" s="186"/>
      <c r="T682" s="186"/>
      <c r="U682" s="186"/>
      <c r="V682" s="186"/>
      <c r="W682" s="186"/>
      <c r="X682" s="186"/>
      <c r="Y682" s="186"/>
      <c r="Z682" s="186"/>
    </row>
    <row r="683" customFormat="false" ht="12.75" hidden="false" customHeight="false" outlineLevel="0" collapsed="false">
      <c r="C683" s="241" t="s">
        <v>345</v>
      </c>
      <c r="D683" s="188" t="s">
        <v>269</v>
      </c>
      <c r="E683" s="188" t="s">
        <v>993</v>
      </c>
      <c r="F683" s="188" t="s">
        <v>992</v>
      </c>
      <c r="G683" s="189" t="n">
        <v>0</v>
      </c>
      <c r="H683" s="189" t="n">
        <v>116</v>
      </c>
      <c r="I683" s="189" t="s">
        <v>844</v>
      </c>
      <c r="J683" s="189" t="n">
        <v>37</v>
      </c>
      <c r="K683" s="189" t="n">
        <v>84</v>
      </c>
      <c r="L683" s="189" t="n">
        <v>0</v>
      </c>
      <c r="M683" s="189" t="n">
        <v>125</v>
      </c>
      <c r="N683" s="189" t="n">
        <v>124</v>
      </c>
      <c r="O683" s="242" t="n">
        <v>0.032</v>
      </c>
      <c r="P683" s="242" t="n">
        <v>0.328</v>
      </c>
      <c r="Q683" s="242" t="n">
        <v>0</v>
      </c>
      <c r="R683" s="242" t="s">
        <v>1028</v>
      </c>
      <c r="S683" s="186"/>
      <c r="T683" s="186"/>
      <c r="U683" s="186"/>
      <c r="V683" s="186"/>
      <c r="W683" s="186"/>
      <c r="X683" s="186"/>
      <c r="Y683" s="186"/>
      <c r="Z683" s="186"/>
    </row>
    <row r="684" customFormat="false" ht="12.75" hidden="false" customHeight="false" outlineLevel="0" collapsed="false">
      <c r="C684" s="241" t="s">
        <v>345</v>
      </c>
      <c r="D684" s="188" t="s">
        <v>279</v>
      </c>
      <c r="E684" s="188" t="s">
        <v>993</v>
      </c>
      <c r="F684" s="188" t="s">
        <v>992</v>
      </c>
      <c r="G684" s="189" t="n">
        <v>111</v>
      </c>
      <c r="H684" s="189" t="n">
        <v>251</v>
      </c>
      <c r="I684" s="189" t="n">
        <v>52</v>
      </c>
      <c r="J684" s="189" t="s">
        <v>844</v>
      </c>
      <c r="K684" s="189" t="n">
        <v>12</v>
      </c>
      <c r="L684" s="189" t="n">
        <v>77</v>
      </c>
      <c r="M684" s="189" t="n">
        <v>142</v>
      </c>
      <c r="N684" s="189" t="n">
        <v>215</v>
      </c>
      <c r="O684" s="242" t="n">
        <v>0.8</v>
      </c>
      <c r="P684" s="242" t="n">
        <v>0.815384615384615</v>
      </c>
      <c r="Q684" s="242" t="n">
        <v>0.542253521126761</v>
      </c>
      <c r="R684" s="242" t="n">
        <v>0.936936936936937</v>
      </c>
      <c r="S684" s="186"/>
      <c r="T684" s="186"/>
      <c r="U684" s="186"/>
      <c r="V684" s="186"/>
      <c r="W684" s="186"/>
      <c r="X684" s="186"/>
      <c r="Y684" s="186"/>
      <c r="Z684" s="186"/>
    </row>
    <row r="685" customFormat="false" ht="12.75" hidden="false" customHeight="false" outlineLevel="0" collapsed="false">
      <c r="C685" s="241" t="s">
        <v>345</v>
      </c>
      <c r="D685" s="188" t="s">
        <v>1002</v>
      </c>
      <c r="E685" s="188" t="s">
        <v>993</v>
      </c>
      <c r="F685" s="188" t="s">
        <v>992</v>
      </c>
      <c r="G685" s="189" t="n">
        <v>58</v>
      </c>
      <c r="H685" s="189" t="n">
        <v>111</v>
      </c>
      <c r="I685" s="189" t="n">
        <v>10</v>
      </c>
      <c r="J685" s="189" t="n">
        <v>7</v>
      </c>
      <c r="K685" s="189" t="n">
        <v>25</v>
      </c>
      <c r="L685" s="189" t="n">
        <v>61</v>
      </c>
      <c r="M685" s="189" t="n">
        <v>103</v>
      </c>
      <c r="N685" s="189" t="n">
        <v>73</v>
      </c>
      <c r="O685" s="242" t="n">
        <v>0.238095238095238</v>
      </c>
      <c r="P685" s="242" t="n">
        <v>0.404761904761905</v>
      </c>
      <c r="Q685" s="242" t="n">
        <v>0.592233009708738</v>
      </c>
      <c r="R685" s="242" t="n">
        <v>0.258620689655172</v>
      </c>
      <c r="S685" s="186"/>
      <c r="T685" s="186"/>
      <c r="U685" s="186"/>
      <c r="V685" s="186"/>
      <c r="W685" s="186"/>
      <c r="X685" s="186"/>
      <c r="Y685" s="186"/>
      <c r="Z685" s="186"/>
    </row>
    <row r="686" customFormat="false" ht="22.5" hidden="false" customHeight="false" outlineLevel="0" collapsed="false">
      <c r="C686" s="241" t="s">
        <v>345</v>
      </c>
      <c r="D686" s="188" t="s">
        <v>661</v>
      </c>
      <c r="E686" s="188" t="s">
        <v>991</v>
      </c>
      <c r="F686" s="188" t="s">
        <v>992</v>
      </c>
      <c r="G686" s="189" t="n">
        <v>296</v>
      </c>
      <c r="H686" s="189" t="n">
        <v>460</v>
      </c>
      <c r="I686" s="189" t="n">
        <v>118</v>
      </c>
      <c r="J686" s="189" t="n">
        <v>0</v>
      </c>
      <c r="K686" s="189" t="n">
        <v>150</v>
      </c>
      <c r="L686" s="189" t="n">
        <v>0</v>
      </c>
      <c r="M686" s="189" t="n">
        <v>268</v>
      </c>
      <c r="N686" s="189" t="n">
        <v>488</v>
      </c>
      <c r="O686" s="242" t="n">
        <v>0.440298507462687</v>
      </c>
      <c r="P686" s="242" t="n">
        <v>0.440298507462687</v>
      </c>
      <c r="Q686" s="242" t="n">
        <v>0</v>
      </c>
      <c r="R686" s="242" t="n">
        <v>0.648648648648649</v>
      </c>
      <c r="S686" s="186"/>
      <c r="T686" s="186"/>
      <c r="U686" s="186"/>
      <c r="V686" s="186"/>
      <c r="W686" s="186"/>
      <c r="X686" s="186"/>
      <c r="Y686" s="186"/>
      <c r="Z686" s="186"/>
    </row>
    <row r="687" customFormat="false" ht="12.75" hidden="false" customHeight="false" outlineLevel="0" collapsed="false">
      <c r="C687" s="241" t="s">
        <v>345</v>
      </c>
      <c r="D687" s="188" t="s">
        <v>758</v>
      </c>
      <c r="E687" s="188" t="s">
        <v>993</v>
      </c>
      <c r="F687" s="188" t="s">
        <v>994</v>
      </c>
      <c r="G687" s="189" t="n">
        <v>399</v>
      </c>
      <c r="H687" s="189" t="n">
        <v>2861</v>
      </c>
      <c r="I687" s="189" t="n">
        <v>2797</v>
      </c>
      <c r="J687" s="189" t="n">
        <v>0</v>
      </c>
      <c r="K687" s="189" t="n">
        <v>26</v>
      </c>
      <c r="L687" s="189" t="n">
        <v>122</v>
      </c>
      <c r="M687" s="189" t="n">
        <v>2945</v>
      </c>
      <c r="N687" s="189" t="n">
        <v>315</v>
      </c>
      <c r="O687" s="242" t="n">
        <v>0.990789939780375</v>
      </c>
      <c r="P687" s="242" t="n">
        <v>0.990789939780375</v>
      </c>
      <c r="Q687" s="242" t="n">
        <v>0.0414261460101868</v>
      </c>
      <c r="R687" s="242" t="n">
        <v>-0.210526315789474</v>
      </c>
      <c r="S687" s="186"/>
      <c r="T687" s="186"/>
      <c r="U687" s="186"/>
      <c r="V687" s="186"/>
      <c r="W687" s="186"/>
      <c r="X687" s="186"/>
      <c r="Y687" s="186"/>
      <c r="Z687" s="186"/>
    </row>
    <row r="688" customFormat="false" ht="12.75" hidden="false" customHeight="false" outlineLevel="0" collapsed="false">
      <c r="C688" s="241" t="s">
        <v>345</v>
      </c>
      <c r="D688" s="188" t="s">
        <v>1003</v>
      </c>
      <c r="E688" s="188" t="s">
        <v>993</v>
      </c>
      <c r="F688" s="188" t="s">
        <v>992</v>
      </c>
      <c r="G688" s="189" t="n">
        <v>0</v>
      </c>
      <c r="H688" s="189" t="n">
        <v>255</v>
      </c>
      <c r="I688" s="189" t="n">
        <v>100</v>
      </c>
      <c r="J688" s="189" t="n">
        <v>5</v>
      </c>
      <c r="K688" s="189" t="n">
        <v>160</v>
      </c>
      <c r="L688" s="189" t="n">
        <v>55</v>
      </c>
      <c r="M688" s="189" t="n">
        <v>325</v>
      </c>
      <c r="N688" s="189" t="n">
        <v>0</v>
      </c>
      <c r="O688" s="242" t="n">
        <v>0.38</v>
      </c>
      <c r="P688" s="242" t="n">
        <v>0.4</v>
      </c>
      <c r="Q688" s="242" t="n">
        <v>0.17</v>
      </c>
      <c r="R688" s="242" t="s">
        <v>1028</v>
      </c>
      <c r="S688" s="243"/>
      <c r="T688" s="243"/>
      <c r="U688" s="243"/>
      <c r="V688" s="186"/>
      <c r="W688" s="186"/>
      <c r="X688" s="186"/>
      <c r="Y688" s="186"/>
    </row>
    <row r="689" customFormat="false" ht="22.5" hidden="false" customHeight="false" outlineLevel="0" collapsed="false">
      <c r="C689" s="241" t="s">
        <v>661</v>
      </c>
      <c r="D689" s="188" t="s">
        <v>57</v>
      </c>
      <c r="E689" s="188" t="s">
        <v>993</v>
      </c>
      <c r="F689" s="188" t="s">
        <v>994</v>
      </c>
      <c r="G689" s="189" t="n">
        <v>357</v>
      </c>
      <c r="H689" s="189" t="n">
        <v>279</v>
      </c>
      <c r="I689" s="189" t="n">
        <v>51</v>
      </c>
      <c r="J689" s="189" t="s">
        <v>844</v>
      </c>
      <c r="K689" s="189" t="n">
        <v>80</v>
      </c>
      <c r="L689" s="189" t="n">
        <v>11</v>
      </c>
      <c r="M689" s="189" t="n">
        <v>144</v>
      </c>
      <c r="N689" s="189" t="n">
        <v>495</v>
      </c>
      <c r="O689" s="242" t="n">
        <v>0.383458646616541</v>
      </c>
      <c r="P689" s="242" t="n">
        <v>0.398496240601504</v>
      </c>
      <c r="Q689" s="242" t="n">
        <v>0.0763888888888889</v>
      </c>
      <c r="R689" s="242" t="n">
        <v>0.38655462184874</v>
      </c>
      <c r="S689" s="186"/>
      <c r="T689" s="186"/>
      <c r="U689" s="186"/>
      <c r="V689" s="186"/>
      <c r="W689" s="186"/>
      <c r="X689" s="186"/>
      <c r="Y689" s="186"/>
      <c r="Z689" s="186"/>
    </row>
    <row r="690" customFormat="false" ht="22.5" hidden="false" customHeight="false" outlineLevel="0" collapsed="false">
      <c r="C690" s="241" t="s">
        <v>661</v>
      </c>
      <c r="D690" s="188" t="s">
        <v>69</v>
      </c>
      <c r="E690" s="188" t="s">
        <v>993</v>
      </c>
      <c r="F690" s="188" t="s">
        <v>992</v>
      </c>
      <c r="G690" s="189" t="n">
        <v>0</v>
      </c>
      <c r="H690" s="189" t="n">
        <v>347</v>
      </c>
      <c r="I690" s="189" t="n">
        <v>50</v>
      </c>
      <c r="J690" s="189" t="n">
        <v>0</v>
      </c>
      <c r="K690" s="189" t="n">
        <v>116</v>
      </c>
      <c r="L690" s="189" t="n">
        <v>12</v>
      </c>
      <c r="M690" s="189" t="n">
        <v>178</v>
      </c>
      <c r="N690" s="189" t="n">
        <v>0</v>
      </c>
      <c r="O690" s="242" t="n">
        <v>0.301204819277108</v>
      </c>
      <c r="P690" s="242" t="n">
        <v>0.301204819277108</v>
      </c>
      <c r="Q690" s="242" t="n">
        <v>0.0674157303370787</v>
      </c>
      <c r="R690" s="242" t="s">
        <v>1028</v>
      </c>
      <c r="S690" s="186"/>
      <c r="T690" s="186"/>
      <c r="U690" s="186"/>
      <c r="V690" s="186"/>
      <c r="W690" s="186"/>
      <c r="X690" s="186"/>
      <c r="Y690" s="186"/>
      <c r="Z690" s="186"/>
    </row>
    <row r="691" customFormat="false" ht="22.5" hidden="false" customHeight="false" outlineLevel="0" collapsed="false">
      <c r="C691" s="241" t="s">
        <v>661</v>
      </c>
      <c r="D691" s="188" t="s">
        <v>132</v>
      </c>
      <c r="E691" s="188" t="s">
        <v>993</v>
      </c>
      <c r="F691" s="188" t="s">
        <v>995</v>
      </c>
      <c r="G691" s="189" t="n">
        <v>259</v>
      </c>
      <c r="H691" s="189" t="n">
        <v>482</v>
      </c>
      <c r="I691" s="189" t="n">
        <v>8</v>
      </c>
      <c r="J691" s="189" t="n">
        <v>10</v>
      </c>
      <c r="K691" s="189" t="n">
        <v>345</v>
      </c>
      <c r="L691" s="189" t="n">
        <v>135</v>
      </c>
      <c r="M691" s="189" t="n">
        <v>498</v>
      </c>
      <c r="N691" s="189" t="n">
        <v>243</v>
      </c>
      <c r="O691" s="242" t="n">
        <v>0.022038567493113</v>
      </c>
      <c r="P691" s="242" t="n">
        <v>0.0495867768595041</v>
      </c>
      <c r="Q691" s="242" t="n">
        <v>0.271084337349398</v>
      </c>
      <c r="R691" s="242" t="n">
        <v>-0.0617760617760618</v>
      </c>
      <c r="S691" s="186"/>
      <c r="T691" s="186"/>
      <c r="U691" s="186"/>
      <c r="V691" s="186"/>
      <c r="W691" s="186"/>
      <c r="X691" s="186"/>
      <c r="Y691" s="186"/>
      <c r="Z691" s="186"/>
    </row>
    <row r="692" customFormat="false" ht="22.5" hidden="false" customHeight="false" outlineLevel="0" collapsed="false">
      <c r="C692" s="241" t="s">
        <v>661</v>
      </c>
      <c r="D692" s="188" t="s">
        <v>132</v>
      </c>
      <c r="E692" s="188" t="s">
        <v>993</v>
      </c>
      <c r="F692" s="188" t="s">
        <v>992</v>
      </c>
      <c r="G692" s="189" t="n">
        <v>751</v>
      </c>
      <c r="H692" s="189" t="n">
        <v>224</v>
      </c>
      <c r="I692" s="189" t="n">
        <v>0</v>
      </c>
      <c r="J692" s="189" t="n">
        <v>7</v>
      </c>
      <c r="K692" s="189" t="n">
        <v>415</v>
      </c>
      <c r="L692" s="189" t="n">
        <v>392</v>
      </c>
      <c r="M692" s="189" t="n">
        <v>814</v>
      </c>
      <c r="N692" s="189" t="n">
        <v>161</v>
      </c>
      <c r="O692" s="242" t="n">
        <v>0</v>
      </c>
      <c r="P692" s="242" t="n">
        <v>0.0165876777251185</v>
      </c>
      <c r="Q692" s="242" t="n">
        <v>0.481572481572482</v>
      </c>
      <c r="R692" s="242" t="n">
        <v>-0.785619174434088</v>
      </c>
      <c r="S692" s="186"/>
      <c r="T692" s="186"/>
      <c r="U692" s="186"/>
      <c r="V692" s="186"/>
      <c r="W692" s="186"/>
      <c r="X692" s="186"/>
      <c r="Y692" s="186"/>
      <c r="Z692" s="186"/>
    </row>
    <row r="693" customFormat="false" ht="22.5" hidden="false" customHeight="false" outlineLevel="0" collapsed="false">
      <c r="C693" s="241" t="s">
        <v>661</v>
      </c>
      <c r="D693" s="188" t="s">
        <v>138</v>
      </c>
      <c r="E693" s="188" t="s">
        <v>993</v>
      </c>
      <c r="F693" s="188" t="s">
        <v>992</v>
      </c>
      <c r="G693" s="189" t="n">
        <v>30</v>
      </c>
      <c r="H693" s="189" t="n">
        <v>380</v>
      </c>
      <c r="I693" s="189" t="n">
        <v>119</v>
      </c>
      <c r="J693" s="189" t="n">
        <v>13</v>
      </c>
      <c r="K693" s="189" t="n">
        <v>60</v>
      </c>
      <c r="L693" s="189" t="n">
        <v>0</v>
      </c>
      <c r="M693" s="189" t="n">
        <v>192</v>
      </c>
      <c r="N693" s="189" t="n">
        <v>95</v>
      </c>
      <c r="O693" s="242" t="n">
        <v>0.619791666666667</v>
      </c>
      <c r="P693" s="242" t="n">
        <v>0.6875</v>
      </c>
      <c r="Q693" s="242" t="n">
        <v>0</v>
      </c>
      <c r="R693" s="242" t="n">
        <v>2.16666666666667</v>
      </c>
      <c r="S693" s="186"/>
      <c r="T693" s="186"/>
      <c r="U693" s="186"/>
      <c r="V693" s="186"/>
      <c r="W693" s="186"/>
      <c r="X693" s="186"/>
      <c r="Y693" s="186"/>
      <c r="Z693" s="186"/>
    </row>
    <row r="694" customFormat="false" ht="22.5" hidden="false" customHeight="false" outlineLevel="0" collapsed="false">
      <c r="C694" s="241" t="s">
        <v>661</v>
      </c>
      <c r="D694" s="188" t="s">
        <v>170</v>
      </c>
      <c r="E694" s="188" t="s">
        <v>993</v>
      </c>
      <c r="F694" s="188" t="s">
        <v>1000</v>
      </c>
      <c r="G694" s="189" t="n">
        <v>587</v>
      </c>
      <c r="H694" s="189" t="n">
        <v>819</v>
      </c>
      <c r="I694" s="189" t="n">
        <v>97</v>
      </c>
      <c r="J694" s="189" t="n">
        <v>10</v>
      </c>
      <c r="K694" s="189" t="n">
        <v>428</v>
      </c>
      <c r="L694" s="189" t="n">
        <v>109</v>
      </c>
      <c r="M694" s="189" t="n">
        <v>644</v>
      </c>
      <c r="N694" s="189" t="n">
        <v>743</v>
      </c>
      <c r="O694" s="242" t="n">
        <v>0.181308411214953</v>
      </c>
      <c r="P694" s="242" t="n">
        <v>0.2</v>
      </c>
      <c r="Q694" s="242" t="n">
        <v>0.169254658385093</v>
      </c>
      <c r="R694" s="242" t="n">
        <v>0.265758091993186</v>
      </c>
      <c r="S694" s="186"/>
      <c r="T694" s="186"/>
      <c r="U694" s="186"/>
      <c r="V694" s="186"/>
      <c r="W694" s="186"/>
      <c r="X694" s="186"/>
      <c r="Y694" s="186"/>
      <c r="Z694" s="186"/>
    </row>
    <row r="695" customFormat="false" ht="22.5" hidden="false" customHeight="false" outlineLevel="0" collapsed="false">
      <c r="C695" s="241" t="s">
        <v>661</v>
      </c>
      <c r="D695" s="188" t="s">
        <v>170</v>
      </c>
      <c r="E695" s="188" t="s">
        <v>993</v>
      </c>
      <c r="F695" s="188" t="s">
        <v>999</v>
      </c>
      <c r="G695" s="189" t="n">
        <v>148</v>
      </c>
      <c r="H695" s="189" t="n">
        <v>356</v>
      </c>
      <c r="I695" s="189" t="n">
        <v>39</v>
      </c>
      <c r="J695" s="189" t="n">
        <v>10</v>
      </c>
      <c r="K695" s="189" t="n">
        <v>6</v>
      </c>
      <c r="L695" s="189" t="n">
        <v>201</v>
      </c>
      <c r="M695" s="189" t="n">
        <v>256</v>
      </c>
      <c r="N695" s="189" t="n">
        <v>266</v>
      </c>
      <c r="O695" s="242" t="n">
        <v>0.709090909090909</v>
      </c>
      <c r="P695" s="242" t="n">
        <v>0.890909090909091</v>
      </c>
      <c r="Q695" s="242" t="n">
        <v>0.78515625</v>
      </c>
      <c r="R695" s="242" t="n">
        <v>0.797297297297297</v>
      </c>
      <c r="S695" s="186"/>
      <c r="T695" s="186"/>
      <c r="U695" s="186"/>
      <c r="V695" s="186"/>
      <c r="W695" s="186"/>
      <c r="X695" s="186"/>
      <c r="Y695" s="186"/>
      <c r="Z695" s="186"/>
    </row>
    <row r="696" customFormat="false" ht="22.5" hidden="false" customHeight="false" outlineLevel="0" collapsed="false">
      <c r="C696" s="241" t="s">
        <v>661</v>
      </c>
      <c r="D696" s="188" t="s">
        <v>174</v>
      </c>
      <c r="E696" s="188" t="s">
        <v>993</v>
      </c>
      <c r="F696" s="188" t="s">
        <v>992</v>
      </c>
      <c r="G696" s="189" t="n">
        <v>127</v>
      </c>
      <c r="H696" s="189" t="n">
        <v>965</v>
      </c>
      <c r="I696" s="189" t="n">
        <v>0</v>
      </c>
      <c r="J696" s="189" t="n">
        <v>0</v>
      </c>
      <c r="K696" s="189" t="n">
        <v>891</v>
      </c>
      <c r="L696" s="189" t="n">
        <v>8</v>
      </c>
      <c r="M696" s="189" t="n">
        <v>899</v>
      </c>
      <c r="N696" s="189" t="n">
        <v>0</v>
      </c>
      <c r="O696" s="242" t="n">
        <v>0</v>
      </c>
      <c r="P696" s="242" t="n">
        <v>0</v>
      </c>
      <c r="Q696" s="242" t="n">
        <v>0.00889877641824249</v>
      </c>
      <c r="R696" s="242" t="n">
        <v>-1</v>
      </c>
      <c r="S696" s="186"/>
      <c r="T696" s="186"/>
      <c r="U696" s="186"/>
      <c r="V696" s="186"/>
      <c r="W696" s="186"/>
      <c r="X696" s="186"/>
      <c r="Y696" s="186"/>
      <c r="Z696" s="186"/>
    </row>
    <row r="697" customFormat="false" ht="22.5" hidden="false" customHeight="false" outlineLevel="0" collapsed="false">
      <c r="C697" s="241" t="s">
        <v>661</v>
      </c>
      <c r="D697" s="188" t="s">
        <v>202</v>
      </c>
      <c r="E697" s="188" t="s">
        <v>993</v>
      </c>
      <c r="F697" s="188" t="s">
        <v>992</v>
      </c>
      <c r="G697" s="189" t="n">
        <v>0</v>
      </c>
      <c r="H697" s="189" t="n">
        <v>120</v>
      </c>
      <c r="I697" s="189" t="n">
        <v>54</v>
      </c>
      <c r="J697" s="189" t="n">
        <v>26</v>
      </c>
      <c r="K697" s="189" t="n">
        <v>21</v>
      </c>
      <c r="L697" s="189" t="n">
        <v>0</v>
      </c>
      <c r="M697" s="189" t="n">
        <v>101</v>
      </c>
      <c r="N697" s="189" t="n">
        <v>0</v>
      </c>
      <c r="O697" s="242" t="n">
        <v>0.534653465346535</v>
      </c>
      <c r="P697" s="242" t="n">
        <v>0.792079207920792</v>
      </c>
      <c r="Q697" s="242" t="n">
        <v>0</v>
      </c>
      <c r="R697" s="242" t="s">
        <v>1028</v>
      </c>
      <c r="S697" s="186"/>
      <c r="T697" s="186"/>
      <c r="U697" s="186"/>
      <c r="V697" s="186"/>
      <c r="W697" s="186"/>
      <c r="X697" s="186"/>
      <c r="Y697" s="186"/>
      <c r="Z697" s="186"/>
    </row>
    <row r="698" customFormat="false" ht="22.5" hidden="false" customHeight="false" outlineLevel="0" collapsed="false">
      <c r="C698" s="241" t="s">
        <v>661</v>
      </c>
      <c r="D698" s="188" t="s">
        <v>556</v>
      </c>
      <c r="E698" s="188" t="s">
        <v>991</v>
      </c>
      <c r="F698" s="188" t="s">
        <v>992</v>
      </c>
      <c r="G698" s="189" t="n">
        <v>111</v>
      </c>
      <c r="H698" s="189" t="n">
        <v>164</v>
      </c>
      <c r="I698" s="189" t="n">
        <v>97</v>
      </c>
      <c r="J698" s="189" t="n">
        <v>0</v>
      </c>
      <c r="K698" s="189" t="n">
        <v>17</v>
      </c>
      <c r="L698" s="189" t="n">
        <v>37</v>
      </c>
      <c r="M698" s="189" t="n">
        <v>151</v>
      </c>
      <c r="N698" s="189" t="n">
        <v>124</v>
      </c>
      <c r="O698" s="242" t="n">
        <v>0.850877192982456</v>
      </c>
      <c r="P698" s="242" t="n">
        <v>0.850877192982456</v>
      </c>
      <c r="Q698" s="242" t="n">
        <v>0.245033112582781</v>
      </c>
      <c r="R698" s="242" t="n">
        <v>0.117117117117117</v>
      </c>
      <c r="S698" s="186"/>
      <c r="T698" s="186"/>
      <c r="U698" s="186"/>
      <c r="V698" s="186"/>
      <c r="W698" s="186"/>
      <c r="X698" s="186"/>
      <c r="Y698" s="186"/>
      <c r="Z698" s="186"/>
    </row>
    <row r="699" customFormat="false" ht="22.5" hidden="false" customHeight="false" outlineLevel="0" collapsed="false">
      <c r="C699" s="241" t="s">
        <v>661</v>
      </c>
      <c r="D699" s="188" t="s">
        <v>269</v>
      </c>
      <c r="E699" s="188" t="s">
        <v>993</v>
      </c>
      <c r="F699" s="188" t="s">
        <v>992</v>
      </c>
      <c r="G699" s="189" t="n">
        <v>0</v>
      </c>
      <c r="H699" s="189" t="n">
        <v>101</v>
      </c>
      <c r="I699" s="189" t="n">
        <v>10</v>
      </c>
      <c r="J699" s="189" t="n">
        <v>16</v>
      </c>
      <c r="K699" s="189" t="n">
        <v>68</v>
      </c>
      <c r="L699" s="189" t="n">
        <v>0</v>
      </c>
      <c r="M699" s="189" t="n">
        <v>94</v>
      </c>
      <c r="N699" s="189" t="n">
        <v>98</v>
      </c>
      <c r="O699" s="242" t="n">
        <v>0.106382978723404</v>
      </c>
      <c r="P699" s="242" t="n">
        <v>0.276595744680851</v>
      </c>
      <c r="Q699" s="242" t="n">
        <v>0</v>
      </c>
      <c r="R699" s="242" t="s">
        <v>1028</v>
      </c>
      <c r="S699" s="186"/>
      <c r="T699" s="186"/>
      <c r="U699" s="186"/>
      <c r="V699" s="186"/>
      <c r="W699" s="186"/>
      <c r="X699" s="186"/>
      <c r="Y699" s="186"/>
      <c r="Z699" s="186"/>
    </row>
    <row r="700" customFormat="false" ht="22.5" hidden="false" customHeight="false" outlineLevel="0" collapsed="false">
      <c r="C700" s="241" t="s">
        <v>661</v>
      </c>
      <c r="D700" s="188" t="s">
        <v>279</v>
      </c>
      <c r="E700" s="188" t="s">
        <v>993</v>
      </c>
      <c r="F700" s="188" t="s">
        <v>992</v>
      </c>
      <c r="G700" s="189" t="n">
        <v>88</v>
      </c>
      <c r="H700" s="189" t="n">
        <v>278</v>
      </c>
      <c r="I700" s="189" t="n">
        <v>5</v>
      </c>
      <c r="J700" s="189" t="s">
        <v>844</v>
      </c>
      <c r="K700" s="189" t="n">
        <v>71</v>
      </c>
      <c r="L700" s="189" t="n">
        <v>75</v>
      </c>
      <c r="M700" s="189" t="n">
        <v>152</v>
      </c>
      <c r="N700" s="189" t="n">
        <v>214</v>
      </c>
      <c r="O700" s="242" t="n">
        <v>0.0649350649350649</v>
      </c>
      <c r="P700" s="242" t="n">
        <v>0.0779220779220779</v>
      </c>
      <c r="Q700" s="242" t="n">
        <v>0.493421052631579</v>
      </c>
      <c r="R700" s="242" t="n">
        <v>1.43181818181818</v>
      </c>
      <c r="S700" s="186"/>
      <c r="T700" s="186"/>
      <c r="U700" s="186"/>
      <c r="V700" s="186"/>
      <c r="W700" s="186"/>
      <c r="X700" s="186"/>
      <c r="Y700" s="186"/>
      <c r="Z700" s="186"/>
    </row>
    <row r="701" customFormat="false" ht="22.5" hidden="false" customHeight="false" outlineLevel="0" collapsed="false">
      <c r="C701" s="241" t="s">
        <v>661</v>
      </c>
      <c r="D701" s="188" t="s">
        <v>279</v>
      </c>
      <c r="E701" s="188" t="s">
        <v>993</v>
      </c>
      <c r="F701" s="188" t="s">
        <v>995</v>
      </c>
      <c r="G701" s="189" t="n">
        <v>34</v>
      </c>
      <c r="H701" s="189" t="n">
        <v>116</v>
      </c>
      <c r="I701" s="189" t="n">
        <v>0</v>
      </c>
      <c r="J701" s="189" t="n">
        <v>0</v>
      </c>
      <c r="K701" s="189" t="n">
        <v>64</v>
      </c>
      <c r="L701" s="189" t="s">
        <v>844</v>
      </c>
      <c r="M701" s="189" t="n">
        <v>66</v>
      </c>
      <c r="N701" s="189" t="n">
        <v>83</v>
      </c>
      <c r="O701" s="242" t="n">
        <v>0</v>
      </c>
      <c r="P701" s="242" t="n">
        <v>0</v>
      </c>
      <c r="Q701" s="242" t="n">
        <v>0.0303030303030303</v>
      </c>
      <c r="R701" s="242" t="n">
        <v>1.44117647058824</v>
      </c>
      <c r="S701" s="186"/>
      <c r="T701" s="186"/>
      <c r="U701" s="186"/>
      <c r="V701" s="186"/>
      <c r="W701" s="186"/>
      <c r="X701" s="186"/>
      <c r="Y701" s="186"/>
      <c r="Z701" s="186"/>
    </row>
    <row r="702" customFormat="false" ht="22.5" hidden="false" customHeight="false" outlineLevel="0" collapsed="false">
      <c r="C702" s="244" t="s">
        <v>661</v>
      </c>
      <c r="D702" s="188" t="s">
        <v>351</v>
      </c>
      <c r="E702" s="188" t="s">
        <v>993</v>
      </c>
      <c r="F702" s="188" t="s">
        <v>992</v>
      </c>
      <c r="G702" s="189" t="n">
        <v>339</v>
      </c>
      <c r="H702" s="189" t="n">
        <v>587</v>
      </c>
      <c r="I702" s="189" t="n">
        <v>16</v>
      </c>
      <c r="J702" s="189" t="n">
        <v>19</v>
      </c>
      <c r="K702" s="189" t="n">
        <v>399</v>
      </c>
      <c r="L702" s="189" t="n">
        <v>55</v>
      </c>
      <c r="M702" s="189" t="n">
        <v>489</v>
      </c>
      <c r="N702" s="189" t="n">
        <v>333</v>
      </c>
      <c r="O702" s="242" t="n">
        <v>0.0368663594470046</v>
      </c>
      <c r="P702" s="242" t="n">
        <v>0.0806451612903226</v>
      </c>
      <c r="Q702" s="242" t="n">
        <v>0.112474437627812</v>
      </c>
      <c r="R702" s="242" t="n">
        <v>-0.0176991150442478</v>
      </c>
      <c r="S702" s="186"/>
      <c r="T702" s="186"/>
      <c r="U702" s="186"/>
      <c r="V702" s="186"/>
      <c r="W702" s="186"/>
      <c r="X702" s="186"/>
      <c r="Y702" s="186"/>
      <c r="Z702" s="186"/>
    </row>
    <row r="703" customFormat="false" ht="22.5" hidden="false" customHeight="false" outlineLevel="0" collapsed="false">
      <c r="C703" s="241" t="s">
        <v>661</v>
      </c>
      <c r="D703" s="188" t="s">
        <v>351</v>
      </c>
      <c r="E703" s="188" t="s">
        <v>993</v>
      </c>
      <c r="F703" s="188" t="s">
        <v>995</v>
      </c>
      <c r="G703" s="189" t="n">
        <v>278</v>
      </c>
      <c r="H703" s="189" t="n">
        <v>354</v>
      </c>
      <c r="I703" s="189" t="s">
        <v>844</v>
      </c>
      <c r="J703" s="189" t="n">
        <v>13</v>
      </c>
      <c r="K703" s="189" t="n">
        <v>363</v>
      </c>
      <c r="L703" s="189" t="n">
        <v>45</v>
      </c>
      <c r="M703" s="189" t="n">
        <v>423</v>
      </c>
      <c r="N703" s="189" t="n">
        <v>261</v>
      </c>
      <c r="O703" s="242" t="n">
        <v>0.00529100529100529</v>
      </c>
      <c r="P703" s="242" t="n">
        <v>0.0396825396825397</v>
      </c>
      <c r="Q703" s="242" t="n">
        <v>0.106382978723404</v>
      </c>
      <c r="R703" s="242" t="n">
        <v>-0.0611510791366907</v>
      </c>
      <c r="S703" s="186"/>
      <c r="T703" s="186"/>
      <c r="U703" s="186"/>
      <c r="V703" s="186"/>
      <c r="W703" s="186"/>
      <c r="X703" s="186"/>
      <c r="Y703" s="186"/>
    </row>
    <row r="704" customFormat="false" ht="22.5" hidden="false" customHeight="false" outlineLevel="0" collapsed="false">
      <c r="C704" s="241" t="s">
        <v>661</v>
      </c>
      <c r="D704" s="188" t="s">
        <v>1002</v>
      </c>
      <c r="E704" s="188" t="s">
        <v>993</v>
      </c>
      <c r="F704" s="188" t="s">
        <v>992</v>
      </c>
      <c r="G704" s="189" t="n">
        <v>466</v>
      </c>
      <c r="H704" s="189" t="n">
        <v>400</v>
      </c>
      <c r="I704" s="189" t="n">
        <v>67</v>
      </c>
      <c r="J704" s="189" t="n">
        <v>51</v>
      </c>
      <c r="K704" s="189" t="n">
        <v>265</v>
      </c>
      <c r="L704" s="189" t="n">
        <v>125</v>
      </c>
      <c r="M704" s="189" t="n">
        <v>508</v>
      </c>
      <c r="N704" s="189" t="n">
        <v>446</v>
      </c>
      <c r="O704" s="242" t="n">
        <v>0.174934725848564</v>
      </c>
      <c r="P704" s="242" t="n">
        <v>0.308093994778068</v>
      </c>
      <c r="Q704" s="242" t="n">
        <v>0.246062992125984</v>
      </c>
      <c r="R704" s="242" t="n">
        <v>-0.0429184549356223</v>
      </c>
      <c r="S704" s="186"/>
      <c r="T704" s="186"/>
      <c r="U704" s="186"/>
      <c r="V704" s="186"/>
      <c r="W704" s="186"/>
      <c r="X704" s="186"/>
      <c r="Y704" s="186"/>
    </row>
    <row r="705" customFormat="false" ht="22.5" hidden="false" customHeight="false" outlineLevel="0" collapsed="false">
      <c r="C705" s="241" t="s">
        <v>661</v>
      </c>
      <c r="D705" s="188" t="s">
        <v>1003</v>
      </c>
      <c r="E705" s="188" t="s">
        <v>993</v>
      </c>
      <c r="F705" s="188" t="s">
        <v>992</v>
      </c>
      <c r="G705" s="189" t="n">
        <v>0</v>
      </c>
      <c r="H705" s="189" t="n">
        <v>185</v>
      </c>
      <c r="I705" s="189" t="n">
        <v>40</v>
      </c>
      <c r="J705" s="189" t="n">
        <v>10</v>
      </c>
      <c r="K705" s="189" t="n">
        <v>135</v>
      </c>
      <c r="L705" s="189" t="n">
        <v>20</v>
      </c>
      <c r="M705" s="189" t="n">
        <v>205</v>
      </c>
      <c r="N705" s="189" t="n">
        <v>0</v>
      </c>
      <c r="O705" s="242" t="n">
        <v>0.22</v>
      </c>
      <c r="P705" s="242" t="n">
        <v>0.27</v>
      </c>
      <c r="Q705" s="242" t="n">
        <v>0.1</v>
      </c>
      <c r="R705" s="242" t="s">
        <v>1028</v>
      </c>
      <c r="S705" s="243"/>
      <c r="T705" s="243"/>
      <c r="U705" s="243"/>
      <c r="V705" s="186"/>
      <c r="W705" s="186"/>
      <c r="X705" s="186"/>
      <c r="Y705" s="186"/>
    </row>
    <row r="706" customFormat="false" ht="45" hidden="false" customHeight="false" outlineLevel="0" collapsed="false">
      <c r="C706" s="188" t="s">
        <v>361</v>
      </c>
      <c r="D706" s="188" t="s">
        <v>57</v>
      </c>
      <c r="E706" s="188" t="s">
        <v>993</v>
      </c>
      <c r="F706" s="188" t="s">
        <v>994</v>
      </c>
      <c r="G706" s="189" t="n">
        <v>713</v>
      </c>
      <c r="H706" s="189" t="n">
        <v>158</v>
      </c>
      <c r="I706" s="189" t="s">
        <v>844</v>
      </c>
      <c r="J706" s="189" t="n">
        <v>31</v>
      </c>
      <c r="K706" s="189" t="n">
        <v>362</v>
      </c>
      <c r="L706" s="189" t="n">
        <v>49</v>
      </c>
      <c r="M706" s="189" t="n">
        <v>443</v>
      </c>
      <c r="N706" s="189" t="n">
        <v>476</v>
      </c>
      <c r="O706" s="242" t="n">
        <v>0.00253807106598985</v>
      </c>
      <c r="P706" s="242" t="n">
        <v>0.0812182741116751</v>
      </c>
      <c r="Q706" s="242" t="n">
        <v>0.110609480812641</v>
      </c>
      <c r="R706" s="242" t="n">
        <v>-0.332398316970547</v>
      </c>
      <c r="S706" s="186"/>
      <c r="T706" s="186"/>
      <c r="U706" s="186"/>
      <c r="V706" s="186"/>
      <c r="W706" s="186"/>
      <c r="X706" s="186"/>
      <c r="Y706" s="186"/>
    </row>
    <row r="707" customFormat="false" ht="45" hidden="false" customHeight="false" outlineLevel="0" collapsed="false">
      <c r="C707" s="188" t="s">
        <v>361</v>
      </c>
      <c r="D707" s="188" t="s">
        <v>69</v>
      </c>
      <c r="E707" s="188" t="s">
        <v>993</v>
      </c>
      <c r="F707" s="188" t="s">
        <v>992</v>
      </c>
      <c r="G707" s="189" t="n">
        <v>0</v>
      </c>
      <c r="H707" s="189" t="n">
        <v>201</v>
      </c>
      <c r="I707" s="189" t="s">
        <v>844</v>
      </c>
      <c r="J707" s="189" t="n">
        <v>0</v>
      </c>
      <c r="K707" s="189" t="n">
        <v>108</v>
      </c>
      <c r="L707" s="189" t="n">
        <v>33</v>
      </c>
      <c r="M707" s="189" t="n">
        <v>143</v>
      </c>
      <c r="N707" s="189" t="n">
        <v>0</v>
      </c>
      <c r="O707" s="242" t="n">
        <v>0.0181818181818182</v>
      </c>
      <c r="P707" s="242" t="n">
        <v>0.0181818181818182</v>
      </c>
      <c r="Q707" s="242" t="n">
        <v>0.230769230769231</v>
      </c>
      <c r="R707" s="242" t="s">
        <v>1028</v>
      </c>
      <c r="S707" s="186"/>
      <c r="T707" s="186"/>
      <c r="U707" s="186"/>
      <c r="V707" s="186"/>
      <c r="W707" s="186"/>
      <c r="X707" s="186"/>
      <c r="Y707" s="186"/>
    </row>
    <row r="708" customFormat="false" ht="45" hidden="false" customHeight="false" outlineLevel="0" collapsed="false">
      <c r="C708" s="188" t="s">
        <v>361</v>
      </c>
      <c r="D708" s="188" t="s">
        <v>170</v>
      </c>
      <c r="E708" s="188" t="s">
        <v>993</v>
      </c>
      <c r="F708" s="188" t="s">
        <v>1000</v>
      </c>
      <c r="G708" s="189" t="n">
        <v>52</v>
      </c>
      <c r="H708" s="189" t="n">
        <v>109</v>
      </c>
      <c r="I708" s="189" t="s">
        <v>844</v>
      </c>
      <c r="J708" s="189" t="n">
        <v>0</v>
      </c>
      <c r="K708" s="189" t="n">
        <v>35</v>
      </c>
      <c r="L708" s="189" t="n">
        <v>33</v>
      </c>
      <c r="M708" s="189" t="n">
        <v>72</v>
      </c>
      <c r="N708" s="189" t="n">
        <v>89</v>
      </c>
      <c r="O708" s="242" t="n">
        <v>0.102564102564103</v>
      </c>
      <c r="P708" s="242" t="n">
        <v>0.102564102564103</v>
      </c>
      <c r="Q708" s="242" t="n">
        <v>0.458333333333333</v>
      </c>
      <c r="R708" s="242" t="n">
        <v>0.711538461538462</v>
      </c>
      <c r="S708" s="186"/>
      <c r="T708" s="186"/>
      <c r="U708" s="186"/>
      <c r="V708" s="186"/>
      <c r="W708" s="186"/>
      <c r="X708" s="186"/>
      <c r="Y708" s="186"/>
    </row>
    <row r="709" customFormat="false" ht="12.75" hidden="false" customHeight="false" outlineLevel="0" collapsed="false">
      <c r="C709" s="241" t="s">
        <v>365</v>
      </c>
      <c r="D709" s="188" t="s">
        <v>69</v>
      </c>
      <c r="E709" s="188" t="s">
        <v>993</v>
      </c>
      <c r="F709" s="188" t="s">
        <v>992</v>
      </c>
      <c r="G709" s="189" t="n">
        <v>0</v>
      </c>
      <c r="H709" s="189" t="n">
        <v>130</v>
      </c>
      <c r="I709" s="189" t="n">
        <v>16</v>
      </c>
      <c r="J709" s="189" t="n">
        <v>0</v>
      </c>
      <c r="K709" s="189" t="n">
        <v>124</v>
      </c>
      <c r="L709" s="189" t="n">
        <v>5</v>
      </c>
      <c r="M709" s="189" t="n">
        <v>145</v>
      </c>
      <c r="N709" s="189" t="n">
        <v>0</v>
      </c>
      <c r="O709" s="242" t="n">
        <v>0.114285714285714</v>
      </c>
      <c r="P709" s="242" t="n">
        <v>0.114285714285714</v>
      </c>
      <c r="Q709" s="242" t="n">
        <v>0.0344827586206897</v>
      </c>
      <c r="R709" s="242" t="s">
        <v>1028</v>
      </c>
      <c r="S709" s="186"/>
      <c r="T709" s="186"/>
      <c r="U709" s="186"/>
      <c r="V709" s="186"/>
      <c r="W709" s="186"/>
      <c r="X709" s="186"/>
      <c r="Y709" s="186"/>
    </row>
    <row r="710" customFormat="false" ht="12.75" hidden="false" customHeight="false" outlineLevel="0" collapsed="false">
      <c r="C710" s="241" t="s">
        <v>365</v>
      </c>
      <c r="D710" s="188" t="s">
        <v>162</v>
      </c>
      <c r="E710" s="188" t="s">
        <v>993</v>
      </c>
      <c r="F710" s="188" t="s">
        <v>992</v>
      </c>
      <c r="G710" s="189" t="n">
        <v>0</v>
      </c>
      <c r="H710" s="189" t="n">
        <v>124</v>
      </c>
      <c r="I710" s="189" t="n">
        <v>21</v>
      </c>
      <c r="J710" s="189" t="s">
        <v>844</v>
      </c>
      <c r="K710" s="189" t="n">
        <v>147</v>
      </c>
      <c r="L710" s="189" t="n">
        <v>0</v>
      </c>
      <c r="M710" s="189" t="n">
        <v>172</v>
      </c>
      <c r="N710" s="189" t="n">
        <v>0</v>
      </c>
      <c r="O710" s="242" t="n">
        <v>0.122093023255814</v>
      </c>
      <c r="P710" s="242" t="n">
        <v>0.145348837209302</v>
      </c>
      <c r="Q710" s="242" t="n">
        <v>0</v>
      </c>
      <c r="R710" s="242" t="s">
        <v>1028</v>
      </c>
      <c r="S710" s="186"/>
      <c r="T710" s="186"/>
      <c r="U710" s="186"/>
      <c r="V710" s="186"/>
      <c r="W710" s="186"/>
      <c r="X710" s="186"/>
      <c r="Y710" s="186"/>
    </row>
    <row r="711" customFormat="false" ht="12.75" hidden="false" customHeight="false" outlineLevel="0" collapsed="false">
      <c r="C711" s="241" t="s">
        <v>365</v>
      </c>
      <c r="D711" s="188" t="s">
        <v>202</v>
      </c>
      <c r="E711" s="188" t="s">
        <v>993</v>
      </c>
      <c r="F711" s="188" t="s">
        <v>992</v>
      </c>
      <c r="G711" s="189" t="n">
        <v>0</v>
      </c>
      <c r="H711" s="189" t="n">
        <v>156</v>
      </c>
      <c r="I711" s="189" t="n">
        <v>37</v>
      </c>
      <c r="J711" s="189" t="n">
        <v>61</v>
      </c>
      <c r="K711" s="189" t="n">
        <v>130</v>
      </c>
      <c r="L711" s="189" t="n">
        <v>10</v>
      </c>
      <c r="M711" s="189" t="n">
        <v>238</v>
      </c>
      <c r="N711" s="189" t="n">
        <v>0</v>
      </c>
      <c r="O711" s="242" t="n">
        <v>0.162280701754386</v>
      </c>
      <c r="P711" s="242" t="n">
        <v>0.429824561403509</v>
      </c>
      <c r="Q711" s="242" t="n">
        <v>0.0420168067226891</v>
      </c>
      <c r="R711" s="242" t="s">
        <v>1028</v>
      </c>
      <c r="S711" s="186"/>
      <c r="T711" s="186"/>
      <c r="U711" s="186"/>
      <c r="V711" s="186"/>
      <c r="W711" s="186"/>
      <c r="X711" s="186"/>
      <c r="Y711" s="186"/>
    </row>
    <row r="712" customFormat="false" ht="12.75" hidden="false" customHeight="false" outlineLevel="0" collapsed="false">
      <c r="C712" s="241" t="s">
        <v>365</v>
      </c>
      <c r="D712" s="188" t="s">
        <v>1002</v>
      </c>
      <c r="E712" s="188" t="s">
        <v>993</v>
      </c>
      <c r="F712" s="188" t="s">
        <v>992</v>
      </c>
      <c r="G712" s="189" t="n">
        <v>55</v>
      </c>
      <c r="H712" s="189" t="n">
        <v>123</v>
      </c>
      <c r="I712" s="189" t="n">
        <v>56</v>
      </c>
      <c r="J712" s="189" t="n">
        <v>24</v>
      </c>
      <c r="K712" s="189" t="n">
        <v>35</v>
      </c>
      <c r="L712" s="189" t="n">
        <v>39</v>
      </c>
      <c r="M712" s="189" t="n">
        <v>154</v>
      </c>
      <c r="N712" s="189" t="n">
        <v>62</v>
      </c>
      <c r="O712" s="242" t="n">
        <v>0.48695652173913</v>
      </c>
      <c r="P712" s="242" t="n">
        <v>0.695652173913044</v>
      </c>
      <c r="Q712" s="242" t="n">
        <v>0.253246753246753</v>
      </c>
      <c r="R712" s="242" t="n">
        <v>0.127272727272727</v>
      </c>
      <c r="S712" s="186"/>
      <c r="T712" s="186"/>
      <c r="U712" s="186"/>
      <c r="V712" s="186"/>
      <c r="W712" s="186"/>
      <c r="X712" s="186"/>
      <c r="Y712" s="186"/>
    </row>
    <row r="713" customFormat="false" ht="12.75" hidden="false" customHeight="false" outlineLevel="0" collapsed="false">
      <c r="C713" s="241" t="s">
        <v>369</v>
      </c>
      <c r="D713" s="188" t="s">
        <v>170</v>
      </c>
      <c r="E713" s="188" t="s">
        <v>993</v>
      </c>
      <c r="F713" s="188" t="s">
        <v>1000</v>
      </c>
      <c r="G713" s="189" t="n">
        <v>83</v>
      </c>
      <c r="H713" s="189" t="n">
        <v>116</v>
      </c>
      <c r="I713" s="189" t="s">
        <v>844</v>
      </c>
      <c r="J713" s="189" t="n">
        <v>0</v>
      </c>
      <c r="K713" s="189" t="n">
        <v>85</v>
      </c>
      <c r="L713" s="189" t="n">
        <v>42</v>
      </c>
      <c r="M713" s="189" t="n">
        <v>128</v>
      </c>
      <c r="N713" s="189" t="n">
        <v>89</v>
      </c>
      <c r="O713" s="242" t="n">
        <v>0.0116279069767442</v>
      </c>
      <c r="P713" s="242" t="n">
        <v>0.0116279069767442</v>
      </c>
      <c r="Q713" s="242" t="n">
        <v>0.328125</v>
      </c>
      <c r="R713" s="242" t="n">
        <v>0.072289156626506</v>
      </c>
      <c r="S713" s="186"/>
      <c r="T713" s="186"/>
      <c r="U713" s="186"/>
      <c r="V713" s="186"/>
      <c r="W713" s="186"/>
      <c r="X713" s="186"/>
      <c r="Y713" s="186"/>
    </row>
    <row r="714" customFormat="false" ht="12.75" hidden="false" customHeight="false" outlineLevel="0" collapsed="false">
      <c r="C714" s="241" t="s">
        <v>369</v>
      </c>
      <c r="D714" s="188" t="s">
        <v>202</v>
      </c>
      <c r="E714" s="188" t="s">
        <v>993</v>
      </c>
      <c r="F714" s="188" t="s">
        <v>992</v>
      </c>
      <c r="G714" s="189" t="n">
        <v>0</v>
      </c>
      <c r="H714" s="189" t="n">
        <v>222</v>
      </c>
      <c r="I714" s="189" t="n">
        <v>6</v>
      </c>
      <c r="J714" s="189" t="n">
        <v>28</v>
      </c>
      <c r="K714" s="189" t="n">
        <v>294</v>
      </c>
      <c r="L714" s="189" t="n">
        <v>21</v>
      </c>
      <c r="M714" s="189" t="n">
        <v>349</v>
      </c>
      <c r="N714" s="189" t="n">
        <v>0</v>
      </c>
      <c r="O714" s="242" t="n">
        <v>0.0182926829268293</v>
      </c>
      <c r="P714" s="242" t="n">
        <v>0.103658536585366</v>
      </c>
      <c r="Q714" s="242" t="n">
        <v>0.0601719197707736</v>
      </c>
      <c r="R714" s="242" t="s">
        <v>1028</v>
      </c>
      <c r="S714" s="186"/>
      <c r="T714" s="186"/>
      <c r="U714" s="186"/>
      <c r="V714" s="186"/>
      <c r="W714" s="186"/>
      <c r="X714" s="186"/>
      <c r="Y714" s="186"/>
    </row>
    <row r="715" customFormat="false" ht="12.75" hidden="false" customHeight="false" outlineLevel="0" collapsed="false">
      <c r="C715" s="241" t="s">
        <v>369</v>
      </c>
      <c r="D715" s="188" t="s">
        <v>1002</v>
      </c>
      <c r="E715" s="188" t="s">
        <v>993</v>
      </c>
      <c r="F715" s="188" t="s">
        <v>992</v>
      </c>
      <c r="G715" s="189" t="n">
        <v>24</v>
      </c>
      <c r="H715" s="189" t="n">
        <v>204</v>
      </c>
      <c r="I715" s="189" t="n">
        <v>28</v>
      </c>
      <c r="J715" s="189" t="s">
        <v>844</v>
      </c>
      <c r="K715" s="189" t="n">
        <v>9</v>
      </c>
      <c r="L715" s="189" t="n">
        <v>103</v>
      </c>
      <c r="M715" s="189" t="n">
        <v>143</v>
      </c>
      <c r="N715" s="189" t="n">
        <v>105</v>
      </c>
      <c r="O715" s="242" t="n">
        <v>0.7</v>
      </c>
      <c r="P715" s="242" t="n">
        <v>0.775</v>
      </c>
      <c r="Q715" s="242" t="n">
        <v>0.72027972027972</v>
      </c>
      <c r="R715" s="242" t="n">
        <v>3.375</v>
      </c>
      <c r="S715" s="186"/>
      <c r="T715" s="186"/>
      <c r="U715" s="186"/>
      <c r="V715" s="186"/>
      <c r="W715" s="186"/>
      <c r="X715" s="186"/>
      <c r="Y715" s="186"/>
    </row>
    <row r="716" customFormat="false" ht="12.75" hidden="false" customHeight="false" outlineLevel="0" collapsed="false">
      <c r="C716" s="241" t="s">
        <v>371</v>
      </c>
      <c r="D716" s="188" t="s">
        <v>57</v>
      </c>
      <c r="E716" s="188" t="s">
        <v>993</v>
      </c>
      <c r="F716" s="188" t="s">
        <v>994</v>
      </c>
      <c r="G716" s="189" t="n">
        <v>2425</v>
      </c>
      <c r="H716" s="189" t="n">
        <v>554</v>
      </c>
      <c r="I716" s="189" t="n">
        <v>93</v>
      </c>
      <c r="J716" s="189" t="n">
        <v>24</v>
      </c>
      <c r="K716" s="189" t="n">
        <v>942</v>
      </c>
      <c r="L716" s="189" t="n">
        <v>149</v>
      </c>
      <c r="M716" s="189" t="n">
        <v>1208</v>
      </c>
      <c r="N716" s="189" t="n">
        <v>1834</v>
      </c>
      <c r="O716" s="242" t="n">
        <v>0.0878186968838527</v>
      </c>
      <c r="P716" s="242" t="n">
        <v>0.110481586402266</v>
      </c>
      <c r="Q716" s="242" t="n">
        <v>0.123344370860927</v>
      </c>
      <c r="R716" s="242" t="n">
        <v>-0.243711340206186</v>
      </c>
      <c r="S716" s="186"/>
      <c r="T716" s="186"/>
      <c r="U716" s="186"/>
      <c r="V716" s="186"/>
      <c r="W716" s="186"/>
      <c r="X716" s="186"/>
      <c r="Y716" s="186"/>
    </row>
    <row r="717" customFormat="false" ht="12.75" hidden="false" customHeight="false" outlineLevel="0" collapsed="false">
      <c r="C717" s="241" t="s">
        <v>371</v>
      </c>
      <c r="D717" s="188" t="s">
        <v>69</v>
      </c>
      <c r="E717" s="188" t="s">
        <v>993</v>
      </c>
      <c r="F717" s="188" t="s">
        <v>992</v>
      </c>
      <c r="G717" s="189" t="n">
        <v>0</v>
      </c>
      <c r="H717" s="189" t="n">
        <v>259</v>
      </c>
      <c r="I717" s="189" t="n">
        <v>56</v>
      </c>
      <c r="J717" s="189" t="n">
        <v>0</v>
      </c>
      <c r="K717" s="189" t="n">
        <v>207</v>
      </c>
      <c r="L717" s="189" t="n">
        <v>30</v>
      </c>
      <c r="M717" s="189" t="n">
        <v>293</v>
      </c>
      <c r="N717" s="189" t="n">
        <v>0</v>
      </c>
      <c r="O717" s="242" t="n">
        <v>0.212927756653992</v>
      </c>
      <c r="P717" s="242" t="n">
        <v>0.212927756653992</v>
      </c>
      <c r="Q717" s="242" t="n">
        <v>0.102389078498294</v>
      </c>
      <c r="R717" s="242" t="s">
        <v>1028</v>
      </c>
      <c r="S717" s="186"/>
      <c r="T717" s="186"/>
      <c r="U717" s="186"/>
      <c r="V717" s="186"/>
      <c r="W717" s="186"/>
      <c r="X717" s="186"/>
      <c r="Y717" s="186"/>
    </row>
    <row r="718" customFormat="false" ht="12.75" hidden="false" customHeight="false" outlineLevel="0" collapsed="false">
      <c r="C718" s="241" t="s">
        <v>371</v>
      </c>
      <c r="D718" s="188" t="s">
        <v>102</v>
      </c>
      <c r="E718" s="188" t="s">
        <v>993</v>
      </c>
      <c r="F718" s="188" t="s">
        <v>992</v>
      </c>
      <c r="G718" s="189" t="n">
        <v>408</v>
      </c>
      <c r="H718" s="189" t="n">
        <v>247</v>
      </c>
      <c r="I718" s="189" t="n">
        <v>101</v>
      </c>
      <c r="J718" s="189" t="n">
        <v>0</v>
      </c>
      <c r="K718" s="189" t="n">
        <v>31</v>
      </c>
      <c r="L718" s="189" t="n">
        <v>37</v>
      </c>
      <c r="M718" s="189" t="n">
        <v>169</v>
      </c>
      <c r="N718" s="189" t="n">
        <v>486</v>
      </c>
      <c r="O718" s="242" t="n">
        <v>0.765151515151515</v>
      </c>
      <c r="P718" s="242" t="n">
        <v>0.765151515151515</v>
      </c>
      <c r="Q718" s="242" t="n">
        <v>0.218934911242604</v>
      </c>
      <c r="R718" s="242" t="n">
        <v>0.191176470588235</v>
      </c>
      <c r="S718" s="186"/>
      <c r="T718" s="186"/>
      <c r="U718" s="186"/>
      <c r="V718" s="186"/>
      <c r="W718" s="186"/>
      <c r="X718" s="186"/>
      <c r="Y718" s="186"/>
    </row>
    <row r="719" customFormat="false" ht="12.75" hidden="false" customHeight="false" outlineLevel="0" collapsed="false">
      <c r="C719" s="241" t="s">
        <v>371</v>
      </c>
      <c r="D719" s="188" t="s">
        <v>160</v>
      </c>
      <c r="E719" s="188" t="s">
        <v>993</v>
      </c>
      <c r="F719" s="188" t="s">
        <v>992</v>
      </c>
      <c r="G719" s="189" t="n">
        <v>39</v>
      </c>
      <c r="H719" s="189" t="n">
        <v>140</v>
      </c>
      <c r="I719" s="189" t="s">
        <v>844</v>
      </c>
      <c r="J719" s="189" t="n">
        <v>9</v>
      </c>
      <c r="K719" s="189" t="n">
        <v>19</v>
      </c>
      <c r="L719" s="189" t="n">
        <v>21</v>
      </c>
      <c r="M719" s="189" t="n">
        <v>53</v>
      </c>
      <c r="N719" s="189" t="n">
        <v>115</v>
      </c>
      <c r="O719" s="242" t="n">
        <v>0.125</v>
      </c>
      <c r="P719" s="242" t="n">
        <v>0.40625</v>
      </c>
      <c r="Q719" s="242" t="n">
        <v>0.39622641509434</v>
      </c>
      <c r="R719" s="242" t="n">
        <v>1.94871794871795</v>
      </c>
      <c r="S719" s="186"/>
      <c r="T719" s="186"/>
      <c r="U719" s="186"/>
      <c r="V719" s="186"/>
      <c r="W719" s="186"/>
      <c r="X719" s="186"/>
      <c r="Y719" s="186"/>
    </row>
    <row r="720" customFormat="false" ht="12.75" hidden="false" customHeight="false" outlineLevel="0" collapsed="false">
      <c r="C720" s="241" t="s">
        <v>371</v>
      </c>
      <c r="D720" s="188" t="s">
        <v>162</v>
      </c>
      <c r="E720" s="188" t="s">
        <v>993</v>
      </c>
      <c r="F720" s="188" t="s">
        <v>992</v>
      </c>
      <c r="G720" s="189" t="n">
        <v>0</v>
      </c>
      <c r="H720" s="189" t="n">
        <v>2047</v>
      </c>
      <c r="I720" s="189" t="n">
        <v>126</v>
      </c>
      <c r="J720" s="189" t="n">
        <v>0</v>
      </c>
      <c r="K720" s="189" t="n">
        <v>2306</v>
      </c>
      <c r="L720" s="189" t="n">
        <v>0</v>
      </c>
      <c r="M720" s="189" t="n">
        <v>2432</v>
      </c>
      <c r="N720" s="189" t="n">
        <v>0</v>
      </c>
      <c r="O720" s="242" t="n">
        <v>0.0518092105263158</v>
      </c>
      <c r="P720" s="242" t="n">
        <v>0.0518092105263158</v>
      </c>
      <c r="Q720" s="242" t="n">
        <v>0</v>
      </c>
      <c r="R720" s="242" t="s">
        <v>1028</v>
      </c>
      <c r="S720" s="186"/>
      <c r="T720" s="186"/>
      <c r="U720" s="186"/>
      <c r="V720" s="186"/>
      <c r="W720" s="186"/>
      <c r="X720" s="186"/>
      <c r="Y720" s="186"/>
    </row>
    <row r="721" customFormat="false" ht="12.75" hidden="false" customHeight="false" outlineLevel="0" collapsed="false">
      <c r="C721" s="241" t="s">
        <v>371</v>
      </c>
      <c r="D721" s="188" t="s">
        <v>162</v>
      </c>
      <c r="E721" s="188" t="s">
        <v>993</v>
      </c>
      <c r="F721" s="188" t="s">
        <v>999</v>
      </c>
      <c r="G721" s="189" t="n">
        <v>0</v>
      </c>
      <c r="H721" s="189" t="n">
        <v>563</v>
      </c>
      <c r="I721" s="189" t="n">
        <v>318</v>
      </c>
      <c r="J721" s="189" t="n">
        <v>8</v>
      </c>
      <c r="K721" s="189" t="n">
        <v>0</v>
      </c>
      <c r="L721" s="189" t="n">
        <v>0</v>
      </c>
      <c r="M721" s="189" t="n">
        <v>326</v>
      </c>
      <c r="N721" s="189" t="n">
        <v>0</v>
      </c>
      <c r="O721" s="242" t="n">
        <v>0.975460122699387</v>
      </c>
      <c r="P721" s="242" t="n">
        <v>1</v>
      </c>
      <c r="Q721" s="242" t="n">
        <v>0</v>
      </c>
      <c r="R721" s="242" t="s">
        <v>1028</v>
      </c>
      <c r="S721" s="186"/>
      <c r="T721" s="186"/>
      <c r="U721" s="186"/>
      <c r="V721" s="186"/>
      <c r="W721" s="186"/>
      <c r="X721" s="186"/>
      <c r="Y721" s="186"/>
    </row>
    <row r="722" customFormat="false" ht="12.75" hidden="false" customHeight="false" outlineLevel="0" collapsed="false">
      <c r="C722" s="241" t="s">
        <v>371</v>
      </c>
      <c r="D722" s="188" t="s">
        <v>170</v>
      </c>
      <c r="E722" s="188" t="s">
        <v>993</v>
      </c>
      <c r="F722" s="188" t="s">
        <v>1000</v>
      </c>
      <c r="G722" s="189" t="n">
        <v>1077</v>
      </c>
      <c r="H722" s="189" t="n">
        <v>1429</v>
      </c>
      <c r="I722" s="189" t="n">
        <v>147</v>
      </c>
      <c r="J722" s="189" t="n">
        <v>12</v>
      </c>
      <c r="K722" s="189" t="n">
        <v>997</v>
      </c>
      <c r="L722" s="189" t="n">
        <v>349</v>
      </c>
      <c r="M722" s="189" t="n">
        <v>1505</v>
      </c>
      <c r="N722" s="189" t="n">
        <v>1029</v>
      </c>
      <c r="O722" s="242" t="n">
        <v>0.127162629757785</v>
      </c>
      <c r="P722" s="242" t="n">
        <v>0.137543252595156</v>
      </c>
      <c r="Q722" s="242" t="n">
        <v>0.231893687707641</v>
      </c>
      <c r="R722" s="242" t="n">
        <v>-0.0445682451253482</v>
      </c>
      <c r="S722" s="186"/>
      <c r="T722" s="186"/>
      <c r="U722" s="186"/>
      <c r="V722" s="186"/>
      <c r="W722" s="186"/>
      <c r="X722" s="186"/>
      <c r="Y722" s="186"/>
    </row>
    <row r="723" customFormat="false" ht="12.75" hidden="false" customHeight="false" outlineLevel="0" collapsed="false">
      <c r="C723" s="241" t="s">
        <v>371</v>
      </c>
      <c r="D723" s="188" t="s">
        <v>170</v>
      </c>
      <c r="E723" s="188" t="s">
        <v>993</v>
      </c>
      <c r="F723" s="188" t="s">
        <v>999</v>
      </c>
      <c r="G723" s="189" t="n">
        <v>307</v>
      </c>
      <c r="H723" s="189" t="n">
        <v>418</v>
      </c>
      <c r="I723" s="189" t="n">
        <v>47</v>
      </c>
      <c r="J723" s="189" t="n">
        <v>15</v>
      </c>
      <c r="K723" s="189" t="n">
        <v>21</v>
      </c>
      <c r="L723" s="189" t="n">
        <v>371</v>
      </c>
      <c r="M723" s="189" t="n">
        <v>454</v>
      </c>
      <c r="N723" s="189" t="n">
        <v>281</v>
      </c>
      <c r="O723" s="242" t="n">
        <v>0.566265060240964</v>
      </c>
      <c r="P723" s="242" t="n">
        <v>0.746987951807229</v>
      </c>
      <c r="Q723" s="242" t="n">
        <v>0.817180616740088</v>
      </c>
      <c r="R723" s="242" t="n">
        <v>-0.0846905537459283</v>
      </c>
      <c r="S723" s="186"/>
      <c r="T723" s="186"/>
      <c r="U723" s="186"/>
      <c r="V723" s="186"/>
      <c r="W723" s="186"/>
      <c r="X723" s="186"/>
      <c r="Y723" s="186"/>
    </row>
    <row r="724" customFormat="false" ht="12.75" hidden="false" customHeight="false" outlineLevel="0" collapsed="false">
      <c r="C724" s="241" t="s">
        <v>371</v>
      </c>
      <c r="D724" s="188" t="s">
        <v>186</v>
      </c>
      <c r="E724" s="188" t="s">
        <v>993</v>
      </c>
      <c r="F724" s="188" t="s">
        <v>994</v>
      </c>
      <c r="G724" s="189" t="n">
        <v>34</v>
      </c>
      <c r="H724" s="189" t="n">
        <v>114</v>
      </c>
      <c r="I724" s="189" t="n">
        <v>0</v>
      </c>
      <c r="J724" s="189" t="n">
        <v>0</v>
      </c>
      <c r="K724" s="189" t="n">
        <v>19</v>
      </c>
      <c r="L724" s="189" t="n">
        <v>120</v>
      </c>
      <c r="M724" s="189" t="n">
        <v>139</v>
      </c>
      <c r="N724" s="189" t="n">
        <v>9</v>
      </c>
      <c r="O724" s="242" t="n">
        <v>0</v>
      </c>
      <c r="P724" s="242" t="n">
        <v>0</v>
      </c>
      <c r="Q724" s="242" t="n">
        <v>0.863309352517986</v>
      </c>
      <c r="R724" s="242" t="n">
        <v>-0.735294117647059</v>
      </c>
      <c r="S724" s="186"/>
      <c r="T724" s="186"/>
      <c r="U724" s="186"/>
      <c r="V724" s="186"/>
      <c r="W724" s="186"/>
      <c r="X724" s="186"/>
      <c r="Y724" s="186"/>
    </row>
    <row r="725" customFormat="false" ht="12.75" hidden="false" customHeight="false" outlineLevel="0" collapsed="false">
      <c r="C725" s="241" t="s">
        <v>371</v>
      </c>
      <c r="D725" s="188" t="s">
        <v>196</v>
      </c>
      <c r="E725" s="188" t="s">
        <v>991</v>
      </c>
      <c r="F725" s="188" t="s">
        <v>992</v>
      </c>
      <c r="G725" s="189" t="n">
        <v>399</v>
      </c>
      <c r="H725" s="189" t="n">
        <v>1448</v>
      </c>
      <c r="I725" s="189" t="n">
        <v>0</v>
      </c>
      <c r="J725" s="189" t="n">
        <v>0</v>
      </c>
      <c r="K725" s="189" t="n">
        <v>0</v>
      </c>
      <c r="L725" s="189" t="n">
        <v>0</v>
      </c>
      <c r="M725" s="189" t="n">
        <v>0</v>
      </c>
      <c r="N725" s="189" t="n">
        <v>1847</v>
      </c>
      <c r="O725" s="242" t="s">
        <v>1028</v>
      </c>
      <c r="P725" s="242" t="s">
        <v>1028</v>
      </c>
      <c r="Q725" s="242" t="s">
        <v>1028</v>
      </c>
      <c r="R725" s="242" t="n">
        <v>3.62907268170426</v>
      </c>
      <c r="S725" s="186"/>
      <c r="T725" s="186"/>
      <c r="U725" s="186"/>
      <c r="V725" s="186"/>
      <c r="W725" s="186"/>
      <c r="X725" s="186"/>
      <c r="Y725" s="186"/>
    </row>
    <row r="726" customFormat="false" ht="12.75" hidden="false" customHeight="false" outlineLevel="0" collapsed="false">
      <c r="C726" s="241" t="s">
        <v>371</v>
      </c>
      <c r="D726" s="188" t="s">
        <v>202</v>
      </c>
      <c r="E726" s="188" t="s">
        <v>993</v>
      </c>
      <c r="F726" s="188" t="s">
        <v>992</v>
      </c>
      <c r="G726" s="189" t="n">
        <v>0</v>
      </c>
      <c r="H726" s="189" t="n">
        <v>541</v>
      </c>
      <c r="I726" s="189" t="n">
        <v>84</v>
      </c>
      <c r="J726" s="189" t="n">
        <v>270</v>
      </c>
      <c r="K726" s="189" t="n">
        <v>172</v>
      </c>
      <c r="L726" s="189" t="n">
        <v>31</v>
      </c>
      <c r="M726" s="189" t="n">
        <v>557</v>
      </c>
      <c r="N726" s="189" t="n">
        <v>0</v>
      </c>
      <c r="O726" s="242" t="n">
        <v>0.159695817490494</v>
      </c>
      <c r="P726" s="242" t="n">
        <v>0.673003802281369</v>
      </c>
      <c r="Q726" s="242" t="n">
        <v>0.0556552962298025</v>
      </c>
      <c r="R726" s="242" t="s">
        <v>1028</v>
      </c>
      <c r="S726" s="186"/>
      <c r="T726" s="186"/>
      <c r="U726" s="186"/>
      <c r="V726" s="186"/>
      <c r="W726" s="186"/>
      <c r="X726" s="186"/>
      <c r="Y726" s="186"/>
    </row>
    <row r="727" customFormat="false" ht="12.75" hidden="false" customHeight="false" outlineLevel="0" collapsed="false">
      <c r="C727" s="241" t="s">
        <v>371</v>
      </c>
      <c r="D727" s="188" t="s">
        <v>206</v>
      </c>
      <c r="E727" s="188" t="s">
        <v>993</v>
      </c>
      <c r="F727" s="188" t="s">
        <v>995</v>
      </c>
      <c r="G727" s="189" t="n">
        <v>0</v>
      </c>
      <c r="H727" s="189" t="n">
        <v>129</v>
      </c>
      <c r="I727" s="189" t="n">
        <v>0</v>
      </c>
      <c r="J727" s="189" t="n">
        <v>0</v>
      </c>
      <c r="K727" s="189" t="n">
        <v>41</v>
      </c>
      <c r="L727" s="189" t="n">
        <v>28</v>
      </c>
      <c r="M727" s="189" t="n">
        <v>69</v>
      </c>
      <c r="N727" s="189" t="n">
        <v>60</v>
      </c>
      <c r="O727" s="242" t="n">
        <v>0</v>
      </c>
      <c r="P727" s="242" t="n">
        <v>0</v>
      </c>
      <c r="Q727" s="242" t="n">
        <v>0.405797101449275</v>
      </c>
      <c r="R727" s="242" t="s">
        <v>1028</v>
      </c>
      <c r="S727" s="186"/>
      <c r="T727" s="186"/>
      <c r="U727" s="186"/>
      <c r="V727" s="186"/>
      <c r="W727" s="186"/>
      <c r="X727" s="186"/>
      <c r="Y727" s="186"/>
    </row>
    <row r="728" customFormat="false" ht="12.75" hidden="false" customHeight="false" outlineLevel="0" collapsed="false">
      <c r="C728" s="241" t="s">
        <v>371</v>
      </c>
      <c r="D728" s="188" t="s">
        <v>351</v>
      </c>
      <c r="E728" s="188" t="s">
        <v>993</v>
      </c>
      <c r="F728" s="188" t="s">
        <v>992</v>
      </c>
      <c r="G728" s="189" t="n">
        <v>138</v>
      </c>
      <c r="H728" s="189" t="n">
        <v>272</v>
      </c>
      <c r="I728" s="189" t="n">
        <v>10</v>
      </c>
      <c r="J728" s="189" t="n">
        <v>12</v>
      </c>
      <c r="K728" s="189" t="n">
        <v>170</v>
      </c>
      <c r="L728" s="189" t="n">
        <v>44</v>
      </c>
      <c r="M728" s="189" t="n">
        <v>236</v>
      </c>
      <c r="N728" s="189" t="n">
        <v>116</v>
      </c>
      <c r="O728" s="242" t="n">
        <v>0.0520833333333333</v>
      </c>
      <c r="P728" s="242" t="n">
        <v>0.114583333333333</v>
      </c>
      <c r="Q728" s="242" t="n">
        <v>0.186440677966102</v>
      </c>
      <c r="R728" s="242" t="n">
        <v>-0.159420289855072</v>
      </c>
      <c r="S728" s="186"/>
      <c r="T728" s="186"/>
      <c r="U728" s="186"/>
      <c r="V728" s="186"/>
      <c r="W728" s="186"/>
      <c r="X728" s="186"/>
      <c r="Y728" s="186"/>
    </row>
    <row r="729" customFormat="false" ht="12.75" hidden="false" customHeight="false" outlineLevel="0" collapsed="false">
      <c r="C729" s="241" t="s">
        <v>371</v>
      </c>
      <c r="D729" s="188" t="s">
        <v>351</v>
      </c>
      <c r="E729" s="188" t="s">
        <v>993</v>
      </c>
      <c r="F729" s="188" t="s">
        <v>995</v>
      </c>
      <c r="G729" s="189" t="n">
        <v>119</v>
      </c>
      <c r="H729" s="189" t="n">
        <v>154</v>
      </c>
      <c r="I729" s="189" t="s">
        <v>844</v>
      </c>
      <c r="J729" s="189" t="n">
        <v>14</v>
      </c>
      <c r="K729" s="189" t="n">
        <v>175</v>
      </c>
      <c r="L729" s="189" t="n">
        <v>27</v>
      </c>
      <c r="M729" s="189" t="n">
        <v>220</v>
      </c>
      <c r="N729" s="189" t="n">
        <v>87</v>
      </c>
      <c r="O729" s="242" t="n">
        <v>0.0207253886010363</v>
      </c>
      <c r="P729" s="242" t="n">
        <v>0.0932642487046632</v>
      </c>
      <c r="Q729" s="242" t="n">
        <v>0.122727272727273</v>
      </c>
      <c r="R729" s="242" t="n">
        <v>-0.26890756302521</v>
      </c>
      <c r="S729" s="186"/>
      <c r="T729" s="186"/>
      <c r="U729" s="186"/>
      <c r="V729" s="186"/>
      <c r="W729" s="186"/>
      <c r="X729" s="186"/>
      <c r="Y729" s="186"/>
    </row>
    <row r="730" customFormat="false" ht="12.75" hidden="false" customHeight="false" outlineLevel="0" collapsed="false">
      <c r="C730" s="241" t="s">
        <v>371</v>
      </c>
      <c r="D730" s="188" t="s">
        <v>1002</v>
      </c>
      <c r="E730" s="188" t="s">
        <v>993</v>
      </c>
      <c r="F730" s="188" t="s">
        <v>992</v>
      </c>
      <c r="G730" s="189" t="n">
        <v>440</v>
      </c>
      <c r="H730" s="189" t="n">
        <v>559</v>
      </c>
      <c r="I730" s="189" t="n">
        <v>303</v>
      </c>
      <c r="J730" s="189" t="n">
        <v>138</v>
      </c>
      <c r="K730" s="189" t="n">
        <v>199</v>
      </c>
      <c r="L730" s="189" t="n">
        <v>165</v>
      </c>
      <c r="M730" s="189" t="n">
        <v>805</v>
      </c>
      <c r="N730" s="189" t="n">
        <v>438</v>
      </c>
      <c r="O730" s="242" t="n">
        <v>0.4734375</v>
      </c>
      <c r="P730" s="242" t="n">
        <v>0.6890625</v>
      </c>
      <c r="Q730" s="242" t="n">
        <v>0.204968944099379</v>
      </c>
      <c r="R730" s="242" t="n">
        <v>-0.00454545454545455</v>
      </c>
      <c r="S730" s="186"/>
      <c r="T730" s="186"/>
      <c r="U730" s="186"/>
      <c r="V730" s="186"/>
      <c r="W730" s="186"/>
      <c r="X730" s="186"/>
      <c r="Y730" s="186"/>
    </row>
    <row r="731" customFormat="false" ht="12.75" hidden="false" customHeight="false" outlineLevel="0" collapsed="false">
      <c r="C731" s="241" t="s">
        <v>371</v>
      </c>
      <c r="D731" s="188" t="s">
        <v>1003</v>
      </c>
      <c r="E731" s="188" t="s">
        <v>993</v>
      </c>
      <c r="F731" s="188" t="s">
        <v>992</v>
      </c>
      <c r="G731" s="189" t="n">
        <v>0</v>
      </c>
      <c r="H731" s="189" t="n">
        <v>215</v>
      </c>
      <c r="I731" s="189" t="n">
        <v>15</v>
      </c>
      <c r="J731" s="189" t="n">
        <v>10</v>
      </c>
      <c r="K731" s="189" t="n">
        <v>135</v>
      </c>
      <c r="L731" s="189" t="n">
        <v>35</v>
      </c>
      <c r="M731" s="189" t="n">
        <v>195</v>
      </c>
      <c r="N731" s="189" t="n">
        <v>0</v>
      </c>
      <c r="O731" s="242" t="n">
        <v>0.09</v>
      </c>
      <c r="P731" s="242" t="n">
        <v>0.16</v>
      </c>
      <c r="Q731" s="242" t="n">
        <v>0.18</v>
      </c>
      <c r="R731" s="242" t="s">
        <v>1028</v>
      </c>
      <c r="S731" s="243"/>
      <c r="T731" s="243"/>
      <c r="U731" s="243"/>
      <c r="V731" s="186"/>
      <c r="W731" s="186"/>
      <c r="X731" s="186"/>
      <c r="Y731" s="186"/>
    </row>
    <row r="732" customFormat="false" ht="12.75" hidden="false" customHeight="false" outlineLevel="0" collapsed="false">
      <c r="C732" s="241" t="s">
        <v>758</v>
      </c>
      <c r="D732" s="188" t="s">
        <v>652</v>
      </c>
      <c r="E732" s="188" t="s">
        <v>993</v>
      </c>
      <c r="F732" s="188" t="s">
        <v>992</v>
      </c>
      <c r="G732" s="189" t="n">
        <v>0</v>
      </c>
      <c r="H732" s="189" t="n">
        <v>1425</v>
      </c>
      <c r="I732" s="189" t="n">
        <v>20</v>
      </c>
      <c r="J732" s="189" t="n">
        <v>0</v>
      </c>
      <c r="K732" s="189" t="n">
        <v>759</v>
      </c>
      <c r="L732" s="189" t="n">
        <v>0</v>
      </c>
      <c r="M732" s="189" t="n">
        <v>779</v>
      </c>
      <c r="N732" s="189" t="n">
        <v>0</v>
      </c>
      <c r="O732" s="242" t="n">
        <v>0.0256739409499358</v>
      </c>
      <c r="P732" s="242" t="n">
        <v>0.0256739409499358</v>
      </c>
      <c r="Q732" s="242" t="n">
        <v>0</v>
      </c>
      <c r="R732" s="242" t="s">
        <v>1028</v>
      </c>
      <c r="S732" s="186"/>
      <c r="T732" s="186"/>
      <c r="U732" s="186"/>
      <c r="V732" s="186"/>
      <c r="W732" s="186"/>
      <c r="X732" s="186"/>
      <c r="Y732" s="186"/>
    </row>
    <row r="733" customFormat="false" ht="12.75" hidden="false" customHeight="false" outlineLevel="0" collapsed="false">
      <c r="C733" s="241" t="s">
        <v>758</v>
      </c>
      <c r="D733" s="188" t="s">
        <v>1003</v>
      </c>
      <c r="E733" s="188" t="s">
        <v>993</v>
      </c>
      <c r="F733" s="188" t="s">
        <v>992</v>
      </c>
      <c r="G733" s="189" t="n">
        <v>0</v>
      </c>
      <c r="H733" s="189" t="n">
        <v>185</v>
      </c>
      <c r="I733" s="189" t="n">
        <v>5</v>
      </c>
      <c r="J733" s="189" t="n">
        <v>5</v>
      </c>
      <c r="K733" s="189" t="n">
        <v>155</v>
      </c>
      <c r="L733" s="189" t="n">
        <v>10</v>
      </c>
      <c r="M733" s="189" t="n">
        <v>175</v>
      </c>
      <c r="N733" s="189" t="n">
        <v>0</v>
      </c>
      <c r="O733" s="242" t="n">
        <v>0.03</v>
      </c>
      <c r="P733" s="242" t="n">
        <v>0.06</v>
      </c>
      <c r="Q733" s="242" t="n">
        <v>0.06</v>
      </c>
      <c r="R733" s="242" t="s">
        <v>1028</v>
      </c>
      <c r="S733" s="243"/>
      <c r="T733" s="243"/>
      <c r="U733" s="243"/>
      <c r="V733" s="186"/>
      <c r="W733" s="186"/>
      <c r="X733" s="186"/>
      <c r="Y733" s="186"/>
    </row>
    <row r="734" customFormat="false" ht="12.75" hidden="false" customHeight="false" outlineLevel="0" collapsed="false">
      <c r="C734" s="241" t="s">
        <v>377</v>
      </c>
      <c r="D734" s="188" t="s">
        <v>57</v>
      </c>
      <c r="E734" s="188" t="s">
        <v>993</v>
      </c>
      <c r="F734" s="188" t="s">
        <v>994</v>
      </c>
      <c r="G734" s="189" t="n">
        <v>515</v>
      </c>
      <c r="H734" s="189" t="n">
        <v>120</v>
      </c>
      <c r="I734" s="189" t="n">
        <v>13</v>
      </c>
      <c r="J734" s="189" t="n">
        <v>26</v>
      </c>
      <c r="K734" s="189" t="n">
        <v>259</v>
      </c>
      <c r="L734" s="189" t="n">
        <v>41</v>
      </c>
      <c r="M734" s="189" t="n">
        <v>339</v>
      </c>
      <c r="N734" s="189" t="n">
        <v>368</v>
      </c>
      <c r="O734" s="242" t="n">
        <v>0.0436241610738255</v>
      </c>
      <c r="P734" s="242" t="n">
        <v>0.130872483221477</v>
      </c>
      <c r="Q734" s="242" t="n">
        <v>0.12094395280236</v>
      </c>
      <c r="R734" s="242" t="n">
        <v>-0.285436893203884</v>
      </c>
      <c r="S734" s="186"/>
      <c r="T734" s="186"/>
      <c r="U734" s="186"/>
      <c r="V734" s="186"/>
      <c r="W734" s="186"/>
      <c r="X734" s="186"/>
      <c r="Y734" s="186"/>
    </row>
    <row r="735" customFormat="false" ht="12.75" hidden="false" customHeight="false" outlineLevel="0" collapsed="false">
      <c r="C735" s="241" t="s">
        <v>377</v>
      </c>
      <c r="D735" s="188" t="s">
        <v>102</v>
      </c>
      <c r="E735" s="188" t="s">
        <v>993</v>
      </c>
      <c r="F735" s="188" t="s">
        <v>992</v>
      </c>
      <c r="G735" s="189" t="n">
        <v>401</v>
      </c>
      <c r="H735" s="189" t="n">
        <v>162</v>
      </c>
      <c r="I735" s="189" t="n">
        <v>70</v>
      </c>
      <c r="J735" s="189" t="n">
        <v>0</v>
      </c>
      <c r="K735" s="189" t="n">
        <v>65</v>
      </c>
      <c r="L735" s="189" t="n">
        <v>50</v>
      </c>
      <c r="M735" s="189" t="n">
        <v>185</v>
      </c>
      <c r="N735" s="189" t="n">
        <v>378</v>
      </c>
      <c r="O735" s="242" t="n">
        <v>0.518518518518519</v>
      </c>
      <c r="P735" s="242" t="n">
        <v>0.518518518518519</v>
      </c>
      <c r="Q735" s="242" t="n">
        <v>0.27027027027027</v>
      </c>
      <c r="R735" s="242" t="n">
        <v>-0.057356608478803</v>
      </c>
      <c r="S735" s="186"/>
      <c r="T735" s="186"/>
      <c r="U735" s="186"/>
      <c r="V735" s="186"/>
      <c r="W735" s="186"/>
      <c r="X735" s="186"/>
      <c r="Y735" s="186"/>
    </row>
    <row r="736" customFormat="false" ht="12.75" hidden="false" customHeight="false" outlineLevel="0" collapsed="false">
      <c r="C736" s="241" t="s">
        <v>377</v>
      </c>
      <c r="D736" s="188" t="s">
        <v>134</v>
      </c>
      <c r="E736" s="188" t="s">
        <v>993</v>
      </c>
      <c r="F736" s="188" t="s">
        <v>992</v>
      </c>
      <c r="G736" s="189" t="n">
        <v>36</v>
      </c>
      <c r="H736" s="189" t="n">
        <v>220</v>
      </c>
      <c r="I736" s="189" t="n">
        <v>9</v>
      </c>
      <c r="J736" s="189" t="n">
        <v>0</v>
      </c>
      <c r="K736" s="189" t="n">
        <v>93</v>
      </c>
      <c r="L736" s="189" t="n">
        <v>88</v>
      </c>
      <c r="M736" s="189" t="n">
        <v>190</v>
      </c>
      <c r="N736" s="189" t="n">
        <v>70</v>
      </c>
      <c r="O736" s="242" t="n">
        <v>0.0882352941176471</v>
      </c>
      <c r="P736" s="242" t="n">
        <v>0.0882352941176471</v>
      </c>
      <c r="Q736" s="242" t="n">
        <v>0.463157894736842</v>
      </c>
      <c r="R736" s="242" t="n">
        <v>0.944444444444444</v>
      </c>
      <c r="S736" s="186"/>
      <c r="T736" s="186"/>
      <c r="U736" s="186"/>
      <c r="V736" s="186"/>
      <c r="W736" s="186"/>
      <c r="X736" s="186"/>
      <c r="Y736" s="186"/>
    </row>
    <row r="737" customFormat="false" ht="12.75" hidden="false" customHeight="false" outlineLevel="0" collapsed="false">
      <c r="C737" s="241" t="s">
        <v>377</v>
      </c>
      <c r="D737" s="188" t="s">
        <v>134</v>
      </c>
      <c r="E737" s="188" t="s">
        <v>993</v>
      </c>
      <c r="F737" s="188" t="s">
        <v>995</v>
      </c>
      <c r="G737" s="189" t="n">
        <v>153</v>
      </c>
      <c r="H737" s="189" t="n">
        <v>102</v>
      </c>
      <c r="I737" s="189" t="n">
        <v>21</v>
      </c>
      <c r="J737" s="189" t="n">
        <v>0</v>
      </c>
      <c r="K737" s="189" t="n">
        <v>84</v>
      </c>
      <c r="L737" s="189" t="n">
        <v>31</v>
      </c>
      <c r="M737" s="189" t="n">
        <v>136</v>
      </c>
      <c r="N737" s="189" t="n">
        <v>108</v>
      </c>
      <c r="O737" s="242" t="n">
        <v>0.2</v>
      </c>
      <c r="P737" s="242" t="n">
        <v>0.2</v>
      </c>
      <c r="Q737" s="242" t="n">
        <v>0.227941176470588</v>
      </c>
      <c r="R737" s="242" t="n">
        <v>-0.294117647058824</v>
      </c>
      <c r="S737" s="186"/>
      <c r="T737" s="186"/>
      <c r="U737" s="186"/>
      <c r="V737" s="186"/>
      <c r="W737" s="186"/>
      <c r="X737" s="186"/>
      <c r="Y737" s="186"/>
    </row>
    <row r="738" customFormat="false" ht="12.75" hidden="false" customHeight="false" outlineLevel="0" collapsed="false">
      <c r="C738" s="241" t="s">
        <v>377</v>
      </c>
      <c r="D738" s="188" t="s">
        <v>351</v>
      </c>
      <c r="E738" s="188" t="s">
        <v>993</v>
      </c>
      <c r="F738" s="188" t="s">
        <v>992</v>
      </c>
      <c r="G738" s="189" t="n">
        <v>23</v>
      </c>
      <c r="H738" s="189" t="n">
        <v>139</v>
      </c>
      <c r="I738" s="189" t="n">
        <v>0</v>
      </c>
      <c r="J738" s="189" t="s">
        <v>844</v>
      </c>
      <c r="K738" s="189" t="n">
        <v>53</v>
      </c>
      <c r="L738" s="189" t="n">
        <v>24</v>
      </c>
      <c r="M738" s="189" t="n">
        <v>78</v>
      </c>
      <c r="N738" s="189" t="n">
        <v>73</v>
      </c>
      <c r="O738" s="242" t="n">
        <v>0</v>
      </c>
      <c r="P738" s="242" t="n">
        <v>0.0185185185185185</v>
      </c>
      <c r="Q738" s="242" t="n">
        <v>0.307692307692308</v>
      </c>
      <c r="R738" s="242" t="n">
        <v>2.17391304347826</v>
      </c>
      <c r="S738" s="186"/>
      <c r="T738" s="186"/>
      <c r="U738" s="186"/>
      <c r="V738" s="186"/>
      <c r="W738" s="186"/>
      <c r="X738" s="186"/>
      <c r="Y738" s="186"/>
    </row>
    <row r="739" customFormat="false" ht="12.75" hidden="false" customHeight="false" outlineLevel="0" collapsed="false">
      <c r="C739" s="241" t="s">
        <v>377</v>
      </c>
      <c r="D739" s="188" t="s">
        <v>759</v>
      </c>
      <c r="E739" s="188" t="s">
        <v>993</v>
      </c>
      <c r="F739" s="188" t="s">
        <v>1004</v>
      </c>
      <c r="G739" s="189" t="n">
        <v>77</v>
      </c>
      <c r="H739" s="189" t="n">
        <v>187</v>
      </c>
      <c r="I739" s="189" t="n">
        <v>65</v>
      </c>
      <c r="J739" s="189" t="n">
        <v>0</v>
      </c>
      <c r="K739" s="189" t="n">
        <v>7</v>
      </c>
      <c r="L739" s="189" t="n">
        <v>159</v>
      </c>
      <c r="M739" s="189" t="n">
        <v>231</v>
      </c>
      <c r="N739" s="189" t="n">
        <v>41</v>
      </c>
      <c r="O739" s="242" t="n">
        <v>0.902777777777778</v>
      </c>
      <c r="P739" s="242" t="n">
        <v>0.902777777777778</v>
      </c>
      <c r="Q739" s="242" t="n">
        <v>0.688311688311688</v>
      </c>
      <c r="R739" s="242" t="n">
        <v>-0.467532467532468</v>
      </c>
      <c r="S739" s="186"/>
      <c r="T739" s="186"/>
      <c r="U739" s="186"/>
      <c r="V739" s="186"/>
      <c r="W739" s="186"/>
      <c r="X739" s="186"/>
      <c r="Y739" s="186"/>
    </row>
    <row r="740" customFormat="false" ht="22.5" hidden="false" customHeight="false" outlineLevel="0" collapsed="false">
      <c r="C740" s="241" t="s">
        <v>383</v>
      </c>
      <c r="D740" s="188" t="s">
        <v>652</v>
      </c>
      <c r="E740" s="188" t="s">
        <v>993</v>
      </c>
      <c r="F740" s="188" t="s">
        <v>992</v>
      </c>
      <c r="G740" s="189" t="n">
        <v>0</v>
      </c>
      <c r="H740" s="189" t="n">
        <v>1739</v>
      </c>
      <c r="I740" s="189" t="s">
        <v>844</v>
      </c>
      <c r="J740" s="189" t="n">
        <v>0</v>
      </c>
      <c r="K740" s="189" t="n">
        <v>602</v>
      </c>
      <c r="L740" s="189" t="n">
        <v>0</v>
      </c>
      <c r="M740" s="189" t="n">
        <v>603</v>
      </c>
      <c r="N740" s="189" t="n">
        <v>0</v>
      </c>
      <c r="O740" s="242" t="n">
        <v>0.00165837479270315</v>
      </c>
      <c r="P740" s="242" t="n">
        <v>0.00165837479270315</v>
      </c>
      <c r="Q740" s="242" t="n">
        <v>0</v>
      </c>
      <c r="R740" s="242" t="s">
        <v>1028</v>
      </c>
      <c r="S740" s="186"/>
      <c r="T740" s="186"/>
      <c r="U740" s="186"/>
      <c r="V740" s="186"/>
      <c r="W740" s="186"/>
      <c r="X740" s="186"/>
      <c r="Y740" s="186"/>
    </row>
    <row r="741" customFormat="false" ht="12.75" hidden="false" customHeight="false" outlineLevel="0" collapsed="false">
      <c r="C741" s="241" t="s">
        <v>759</v>
      </c>
      <c r="D741" s="188" t="s">
        <v>102</v>
      </c>
      <c r="E741" s="188" t="s">
        <v>993</v>
      </c>
      <c r="F741" s="188" t="s">
        <v>992</v>
      </c>
      <c r="G741" s="189" t="n">
        <v>1676</v>
      </c>
      <c r="H741" s="189" t="n">
        <v>468</v>
      </c>
      <c r="I741" s="189" t="n">
        <v>7</v>
      </c>
      <c r="J741" s="189" t="n">
        <v>0</v>
      </c>
      <c r="K741" s="189" t="n">
        <v>521</v>
      </c>
      <c r="L741" s="189" t="n">
        <v>197</v>
      </c>
      <c r="M741" s="189" t="n">
        <v>725</v>
      </c>
      <c r="N741" s="189" t="n">
        <v>1419</v>
      </c>
      <c r="O741" s="242" t="n">
        <v>0.0132575757575758</v>
      </c>
      <c r="P741" s="242" t="n">
        <v>0.0132575757575758</v>
      </c>
      <c r="Q741" s="242" t="n">
        <v>0.271724137931035</v>
      </c>
      <c r="R741" s="242" t="n">
        <v>-0.153341288782816</v>
      </c>
      <c r="S741" s="186"/>
      <c r="T741" s="186"/>
      <c r="U741" s="186"/>
      <c r="V741" s="186"/>
      <c r="W741" s="186"/>
      <c r="X741" s="186"/>
      <c r="Y741" s="186"/>
    </row>
    <row r="742" customFormat="false" ht="12.75" hidden="false" customHeight="false" outlineLevel="0" collapsed="false">
      <c r="C742" s="241" t="s">
        <v>389</v>
      </c>
      <c r="D742" s="188" t="s">
        <v>211</v>
      </c>
      <c r="E742" s="188" t="s">
        <v>998</v>
      </c>
      <c r="F742" s="188" t="s">
        <v>994</v>
      </c>
      <c r="G742" s="189" t="n">
        <v>39</v>
      </c>
      <c r="H742" s="189" t="n">
        <v>195</v>
      </c>
      <c r="I742" s="189" t="n">
        <v>166</v>
      </c>
      <c r="J742" s="189" t="n">
        <v>0</v>
      </c>
      <c r="K742" s="189" t="n">
        <v>9</v>
      </c>
      <c r="L742" s="189" t="s">
        <v>844</v>
      </c>
      <c r="M742" s="189" t="n">
        <v>179</v>
      </c>
      <c r="N742" s="189" t="n">
        <v>55</v>
      </c>
      <c r="O742" s="242" t="n">
        <v>0.948571428571429</v>
      </c>
      <c r="P742" s="242" t="n">
        <v>0.948571428571429</v>
      </c>
      <c r="Q742" s="242" t="n">
        <v>0.0223463687150838</v>
      </c>
      <c r="R742" s="242" t="n">
        <v>0.41025641025641</v>
      </c>
      <c r="S742" s="186"/>
      <c r="T742" s="186"/>
      <c r="U742" s="186"/>
      <c r="V742" s="186"/>
      <c r="W742" s="186"/>
      <c r="X742" s="186"/>
      <c r="Y742" s="186"/>
    </row>
    <row r="743" customFormat="false" ht="12.75" hidden="false" customHeight="false" outlineLevel="0" collapsed="false">
      <c r="C743" s="241" t="s">
        <v>389</v>
      </c>
      <c r="D743" s="188" t="s">
        <v>279</v>
      </c>
      <c r="E743" s="188" t="s">
        <v>993</v>
      </c>
      <c r="F743" s="188" t="s">
        <v>992</v>
      </c>
      <c r="G743" s="189" t="n">
        <v>43</v>
      </c>
      <c r="H743" s="189" t="n">
        <v>145</v>
      </c>
      <c r="I743" s="189" t="s">
        <v>844</v>
      </c>
      <c r="J743" s="189" t="n">
        <v>0</v>
      </c>
      <c r="K743" s="189" t="n">
        <v>88</v>
      </c>
      <c r="L743" s="189" t="n">
        <v>16</v>
      </c>
      <c r="M743" s="189" t="n">
        <v>105</v>
      </c>
      <c r="N743" s="189" t="n">
        <v>81</v>
      </c>
      <c r="O743" s="242" t="n">
        <v>0.0112359550561798</v>
      </c>
      <c r="P743" s="242" t="n">
        <v>0.0112359550561798</v>
      </c>
      <c r="Q743" s="242" t="n">
        <v>0.152380952380952</v>
      </c>
      <c r="R743" s="242" t="n">
        <v>0.883720930232558</v>
      </c>
      <c r="S743" s="186"/>
      <c r="T743" s="186"/>
      <c r="U743" s="186"/>
      <c r="V743" s="186"/>
      <c r="W743" s="186"/>
      <c r="X743" s="186"/>
      <c r="Y743" s="186"/>
    </row>
    <row r="744" customFormat="false" ht="12.75" hidden="false" customHeight="false" outlineLevel="0" collapsed="false">
      <c r="C744" s="241" t="s">
        <v>389</v>
      </c>
      <c r="D744" s="188" t="s">
        <v>1029</v>
      </c>
      <c r="E744" s="188" t="s">
        <v>993</v>
      </c>
      <c r="F744" s="188" t="s">
        <v>992</v>
      </c>
      <c r="G744" s="189" t="n">
        <v>56</v>
      </c>
      <c r="H744" s="189" t="n">
        <v>136</v>
      </c>
      <c r="I744" s="189" t="n">
        <v>0</v>
      </c>
      <c r="J744" s="189" t="n">
        <v>45</v>
      </c>
      <c r="K744" s="189" t="n">
        <v>98</v>
      </c>
      <c r="L744" s="189" t="n">
        <v>0</v>
      </c>
      <c r="M744" s="189" t="n">
        <v>143</v>
      </c>
      <c r="N744" s="189" t="n">
        <v>49</v>
      </c>
      <c r="O744" s="242" t="n">
        <v>0</v>
      </c>
      <c r="P744" s="242" t="n">
        <v>0.314685314685315</v>
      </c>
      <c r="Q744" s="242" t="n">
        <v>0</v>
      </c>
      <c r="R744" s="242" t="n">
        <v>-0.125</v>
      </c>
      <c r="S744" s="186"/>
      <c r="T744" s="186"/>
      <c r="U744" s="186"/>
      <c r="V744" s="186"/>
      <c r="W744" s="186"/>
      <c r="X744" s="186"/>
      <c r="Y744" s="186"/>
    </row>
    <row r="745" customFormat="false" ht="12.75" hidden="false" customHeight="false" outlineLevel="0" collapsed="false">
      <c r="C745" s="241" t="s">
        <v>389</v>
      </c>
      <c r="D745" s="188" t="s">
        <v>351</v>
      </c>
      <c r="E745" s="188" t="s">
        <v>993</v>
      </c>
      <c r="F745" s="188" t="s">
        <v>995</v>
      </c>
      <c r="G745" s="189" t="n">
        <v>337</v>
      </c>
      <c r="H745" s="189" t="n">
        <v>444</v>
      </c>
      <c r="I745" s="189" t="n">
        <v>5</v>
      </c>
      <c r="J745" s="189" t="n">
        <v>6</v>
      </c>
      <c r="K745" s="189" t="n">
        <v>401</v>
      </c>
      <c r="L745" s="189" t="n">
        <v>39</v>
      </c>
      <c r="M745" s="189" t="n">
        <v>451</v>
      </c>
      <c r="N745" s="189" t="n">
        <v>352</v>
      </c>
      <c r="O745" s="242" t="n">
        <v>0.0121359223300971</v>
      </c>
      <c r="P745" s="242" t="n">
        <v>0.0266990291262136</v>
      </c>
      <c r="Q745" s="242" t="n">
        <v>0.0864745011086475</v>
      </c>
      <c r="R745" s="242" t="n">
        <v>0.0445103857566766</v>
      </c>
      <c r="S745" s="186"/>
      <c r="T745" s="186"/>
      <c r="U745" s="186"/>
      <c r="V745" s="186"/>
      <c r="W745" s="186"/>
      <c r="X745" s="186"/>
      <c r="Y745" s="186"/>
    </row>
    <row r="746" customFormat="false" ht="12.75" hidden="false" customHeight="false" outlineLevel="0" collapsed="false">
      <c r="C746" s="241" t="s">
        <v>389</v>
      </c>
      <c r="D746" s="188" t="s">
        <v>351</v>
      </c>
      <c r="E746" s="188" t="s">
        <v>993</v>
      </c>
      <c r="F746" s="188" t="s">
        <v>992</v>
      </c>
      <c r="G746" s="189" t="n">
        <v>452</v>
      </c>
      <c r="H746" s="189" t="n">
        <v>298</v>
      </c>
      <c r="I746" s="189" t="n">
        <v>21</v>
      </c>
      <c r="J746" s="189" t="n">
        <v>19</v>
      </c>
      <c r="K746" s="189" t="n">
        <v>416</v>
      </c>
      <c r="L746" s="189" t="n">
        <v>43</v>
      </c>
      <c r="M746" s="189" t="n">
        <v>499</v>
      </c>
      <c r="N746" s="189" t="n">
        <v>148</v>
      </c>
      <c r="O746" s="242" t="n">
        <v>0.0460526315789474</v>
      </c>
      <c r="P746" s="242" t="n">
        <v>0.087719298245614</v>
      </c>
      <c r="Q746" s="242" t="n">
        <v>0.0861723446893788</v>
      </c>
      <c r="R746" s="242" t="n">
        <v>-0.672566371681416</v>
      </c>
      <c r="S746" s="186"/>
      <c r="T746" s="186"/>
      <c r="U746" s="186"/>
      <c r="V746" s="186"/>
      <c r="W746" s="186"/>
      <c r="X746" s="186"/>
      <c r="Y746" s="186"/>
    </row>
    <row r="747" customFormat="false" ht="12.75" hidden="false" customHeight="false" outlineLevel="0" collapsed="false">
      <c r="C747" s="241" t="s">
        <v>389</v>
      </c>
      <c r="D747" s="188" t="s">
        <v>759</v>
      </c>
      <c r="E747" s="188" t="s">
        <v>993</v>
      </c>
      <c r="F747" s="188" t="s">
        <v>1004</v>
      </c>
      <c r="G747" s="189" t="n">
        <v>61</v>
      </c>
      <c r="H747" s="189" t="n">
        <v>132</v>
      </c>
      <c r="I747" s="189" t="n">
        <v>62</v>
      </c>
      <c r="J747" s="189" t="n">
        <v>0</v>
      </c>
      <c r="K747" s="189" t="n">
        <v>8</v>
      </c>
      <c r="L747" s="189" t="n">
        <v>103</v>
      </c>
      <c r="M747" s="189" t="n">
        <v>173</v>
      </c>
      <c r="N747" s="189" t="n">
        <v>24</v>
      </c>
      <c r="O747" s="242" t="n">
        <v>0.885714285714286</v>
      </c>
      <c r="P747" s="242" t="n">
        <v>0.885714285714286</v>
      </c>
      <c r="Q747" s="242" t="n">
        <v>0.595375722543353</v>
      </c>
      <c r="R747" s="242" t="n">
        <v>-0.60655737704918</v>
      </c>
      <c r="S747" s="186"/>
      <c r="T747" s="186"/>
      <c r="U747" s="186"/>
      <c r="V747" s="186"/>
      <c r="W747" s="186"/>
      <c r="X747" s="186"/>
      <c r="Y747" s="186"/>
    </row>
    <row r="748" customFormat="false" ht="22.5" hidden="false" customHeight="false" outlineLevel="0" collapsed="false">
      <c r="C748" s="241" t="s">
        <v>393</v>
      </c>
      <c r="D748" s="188" t="s">
        <v>102</v>
      </c>
      <c r="E748" s="188" t="s">
        <v>993</v>
      </c>
      <c r="F748" s="188" t="s">
        <v>992</v>
      </c>
      <c r="G748" s="189" t="n">
        <v>300</v>
      </c>
      <c r="H748" s="189" t="n">
        <v>180</v>
      </c>
      <c r="I748" s="189" t="n">
        <v>32</v>
      </c>
      <c r="J748" s="189" t="n">
        <v>0</v>
      </c>
      <c r="K748" s="189" t="n">
        <v>32</v>
      </c>
      <c r="L748" s="189" t="n">
        <v>11</v>
      </c>
      <c r="M748" s="189" t="n">
        <v>75</v>
      </c>
      <c r="N748" s="189" t="n">
        <v>405</v>
      </c>
      <c r="O748" s="242" t="n">
        <v>0.5</v>
      </c>
      <c r="P748" s="242" t="n">
        <v>0.5</v>
      </c>
      <c r="Q748" s="242" t="n">
        <v>0.146666666666667</v>
      </c>
      <c r="R748" s="242" t="n">
        <v>0.35</v>
      </c>
      <c r="S748" s="186"/>
      <c r="T748" s="186"/>
      <c r="U748" s="186"/>
      <c r="V748" s="186"/>
      <c r="W748" s="186"/>
      <c r="X748" s="186"/>
      <c r="Y748" s="186"/>
    </row>
    <row r="749" customFormat="false" ht="22.5" hidden="false" customHeight="false" outlineLevel="0" collapsed="false">
      <c r="C749" s="241" t="s">
        <v>393</v>
      </c>
      <c r="D749" s="188" t="s">
        <v>759</v>
      </c>
      <c r="E749" s="188" t="s">
        <v>993</v>
      </c>
      <c r="F749" s="188" t="s">
        <v>1004</v>
      </c>
      <c r="G749" s="189" t="n">
        <v>174</v>
      </c>
      <c r="H749" s="189" t="n">
        <v>317</v>
      </c>
      <c r="I749" s="189" t="n">
        <v>187</v>
      </c>
      <c r="J749" s="189" t="n">
        <v>0</v>
      </c>
      <c r="K749" s="189" t="n">
        <v>22</v>
      </c>
      <c r="L749" s="189" t="n">
        <v>207</v>
      </c>
      <c r="M749" s="189" t="n">
        <v>416</v>
      </c>
      <c r="N749" s="189" t="n">
        <v>79</v>
      </c>
      <c r="O749" s="242" t="n">
        <v>0.894736842105263</v>
      </c>
      <c r="P749" s="242" t="n">
        <v>0.894736842105263</v>
      </c>
      <c r="Q749" s="242" t="n">
        <v>0.497596153846154</v>
      </c>
      <c r="R749" s="242" t="n">
        <v>-0.545977011494253</v>
      </c>
      <c r="S749" s="186"/>
      <c r="T749" s="186"/>
      <c r="U749" s="186"/>
      <c r="V749" s="186"/>
      <c r="W749" s="186"/>
      <c r="X749" s="186"/>
      <c r="Y749" s="186"/>
    </row>
    <row r="750" customFormat="false" ht="22.5" hidden="false" customHeight="false" outlineLevel="0" collapsed="false">
      <c r="C750" s="241" t="s">
        <v>393</v>
      </c>
      <c r="D750" s="188" t="s">
        <v>759</v>
      </c>
      <c r="E750" s="188" t="s">
        <v>993</v>
      </c>
      <c r="F750" s="188" t="s">
        <v>1005</v>
      </c>
      <c r="G750" s="189" t="n">
        <v>1014</v>
      </c>
      <c r="H750" s="189" t="n">
        <v>113</v>
      </c>
      <c r="I750" s="189" t="n">
        <v>191</v>
      </c>
      <c r="J750" s="189" t="n">
        <v>0</v>
      </c>
      <c r="K750" s="189" t="n">
        <v>295</v>
      </c>
      <c r="L750" s="189" t="n">
        <v>356</v>
      </c>
      <c r="M750" s="189" t="n">
        <v>842</v>
      </c>
      <c r="N750" s="189" t="n">
        <v>1014</v>
      </c>
      <c r="O750" s="242" t="n">
        <v>0.393004115226337</v>
      </c>
      <c r="P750" s="242" t="n">
        <v>0.393004115226337</v>
      </c>
      <c r="Q750" s="242" t="n">
        <v>0.422802850356295</v>
      </c>
      <c r="R750" s="242" t="n">
        <v>0</v>
      </c>
      <c r="S750" s="186"/>
      <c r="T750" s="186"/>
      <c r="U750" s="186"/>
      <c r="V750" s="186"/>
      <c r="W750" s="186"/>
      <c r="X750" s="186"/>
      <c r="Y750" s="186"/>
    </row>
    <row r="751" customFormat="false" ht="12.75" hidden="false" customHeight="false" outlineLevel="0" collapsed="false">
      <c r="C751" s="241" t="s">
        <v>395</v>
      </c>
      <c r="D751" s="188" t="s">
        <v>170</v>
      </c>
      <c r="E751" s="188" t="s">
        <v>993</v>
      </c>
      <c r="F751" s="188" t="s">
        <v>1000</v>
      </c>
      <c r="G751" s="189" t="n">
        <v>299</v>
      </c>
      <c r="H751" s="189" t="n">
        <v>1115</v>
      </c>
      <c r="I751" s="189" t="n">
        <v>5</v>
      </c>
      <c r="J751" s="189" t="s">
        <v>844</v>
      </c>
      <c r="K751" s="189" t="n">
        <v>1088</v>
      </c>
      <c r="L751" s="189" t="n">
        <v>87</v>
      </c>
      <c r="M751" s="189" t="n">
        <v>1183</v>
      </c>
      <c r="N751" s="189" t="n">
        <v>217</v>
      </c>
      <c r="O751" s="242" t="n">
        <v>0.00456204379562044</v>
      </c>
      <c r="P751" s="242" t="n">
        <v>0.0072992700729927</v>
      </c>
      <c r="Q751" s="242" t="n">
        <v>0.073541842772612</v>
      </c>
      <c r="R751" s="242" t="n">
        <v>-0.274247491638796</v>
      </c>
      <c r="S751" s="186"/>
      <c r="T751" s="186"/>
      <c r="U751" s="186"/>
      <c r="V751" s="186"/>
      <c r="W751" s="186"/>
      <c r="X751" s="186"/>
      <c r="Y751" s="186"/>
    </row>
    <row r="752" customFormat="false" ht="12.75" hidden="false" customHeight="false" outlineLevel="0" collapsed="false">
      <c r="C752" s="241" t="s">
        <v>395</v>
      </c>
      <c r="D752" s="188" t="s">
        <v>170</v>
      </c>
      <c r="E752" s="188" t="s">
        <v>993</v>
      </c>
      <c r="F752" s="188" t="s">
        <v>999</v>
      </c>
      <c r="G752" s="189" t="n">
        <v>75</v>
      </c>
      <c r="H752" s="189" t="n">
        <v>234</v>
      </c>
      <c r="I752" s="189" t="n">
        <v>0</v>
      </c>
      <c r="J752" s="189" t="s">
        <v>844</v>
      </c>
      <c r="K752" s="189" t="n">
        <v>22</v>
      </c>
      <c r="L752" s="189" t="n">
        <v>221</v>
      </c>
      <c r="M752" s="189" t="n">
        <v>246</v>
      </c>
      <c r="N752" s="189" t="n">
        <v>67</v>
      </c>
      <c r="O752" s="242" t="n">
        <v>0</v>
      </c>
      <c r="P752" s="242" t="n">
        <v>0.12</v>
      </c>
      <c r="Q752" s="242" t="n">
        <v>0.898373983739837</v>
      </c>
      <c r="R752" s="242" t="n">
        <v>-0.106666666666667</v>
      </c>
      <c r="S752" s="186"/>
      <c r="T752" s="186"/>
      <c r="U752" s="186"/>
      <c r="V752" s="186"/>
      <c r="W752" s="186"/>
      <c r="X752" s="186"/>
      <c r="Y752" s="186"/>
    </row>
    <row r="753" customFormat="false" ht="12.75" hidden="false" customHeight="false" outlineLevel="0" collapsed="false">
      <c r="C753" s="241" t="s">
        <v>395</v>
      </c>
      <c r="D753" s="188" t="s">
        <v>351</v>
      </c>
      <c r="E753" s="188" t="s">
        <v>993</v>
      </c>
      <c r="F753" s="188" t="s">
        <v>992</v>
      </c>
      <c r="G753" s="189" t="n">
        <v>33</v>
      </c>
      <c r="H753" s="189" t="n">
        <v>176</v>
      </c>
      <c r="I753" s="189" t="n">
        <v>0</v>
      </c>
      <c r="J753" s="189" t="n">
        <v>12</v>
      </c>
      <c r="K753" s="189" t="n">
        <v>88</v>
      </c>
      <c r="L753" s="189" t="n">
        <v>21</v>
      </c>
      <c r="M753" s="189" t="n">
        <v>121</v>
      </c>
      <c r="N753" s="189" t="n">
        <v>74</v>
      </c>
      <c r="O753" s="242" t="n">
        <v>0</v>
      </c>
      <c r="P753" s="242" t="n">
        <v>0.12</v>
      </c>
      <c r="Q753" s="242" t="n">
        <v>0.173553719008264</v>
      </c>
      <c r="R753" s="242" t="n">
        <v>1.24242424242424</v>
      </c>
      <c r="S753" s="186"/>
      <c r="T753" s="186"/>
      <c r="U753" s="186"/>
      <c r="V753" s="186"/>
      <c r="W753" s="186"/>
      <c r="X753" s="186"/>
      <c r="Y753" s="186"/>
    </row>
    <row r="754" customFormat="false" ht="12.75" hidden="false" customHeight="false" outlineLevel="0" collapsed="false">
      <c r="C754" s="241" t="s">
        <v>395</v>
      </c>
      <c r="D754" s="188" t="s">
        <v>359</v>
      </c>
      <c r="E754" s="188" t="s">
        <v>991</v>
      </c>
      <c r="F754" s="188" t="s">
        <v>992</v>
      </c>
      <c r="G754" s="189" t="n">
        <v>50</v>
      </c>
      <c r="H754" s="189" t="n">
        <v>268</v>
      </c>
      <c r="I754" s="189" t="n">
        <v>18</v>
      </c>
      <c r="J754" s="189" t="n">
        <v>0</v>
      </c>
      <c r="K754" s="189" t="n">
        <v>129</v>
      </c>
      <c r="L754" s="189" t="n">
        <v>75</v>
      </c>
      <c r="M754" s="189" t="n">
        <v>222</v>
      </c>
      <c r="N754" s="189" t="n">
        <v>96</v>
      </c>
      <c r="O754" s="242" t="n">
        <v>0.122448979591837</v>
      </c>
      <c r="P754" s="242" t="n">
        <v>0.122448979591837</v>
      </c>
      <c r="Q754" s="242" t="n">
        <v>0.337837837837838</v>
      </c>
      <c r="R754" s="242" t="n">
        <v>0.92</v>
      </c>
      <c r="S754" s="186"/>
      <c r="T754" s="186"/>
      <c r="U754" s="186"/>
      <c r="V754" s="186"/>
      <c r="W754" s="186"/>
      <c r="X754" s="186"/>
      <c r="Y754" s="186"/>
    </row>
    <row r="755" customFormat="false" ht="12.75" hidden="false" customHeight="false" outlineLevel="0" collapsed="false">
      <c r="C755" s="241" t="s">
        <v>395</v>
      </c>
      <c r="D755" s="188" t="s">
        <v>1003</v>
      </c>
      <c r="E755" s="188" t="s">
        <v>993</v>
      </c>
      <c r="F755" s="188" t="s">
        <v>992</v>
      </c>
      <c r="G755" s="189" t="n">
        <v>0</v>
      </c>
      <c r="H755" s="189" t="n">
        <v>470</v>
      </c>
      <c r="I755" s="189" t="n">
        <v>0</v>
      </c>
      <c r="J755" s="189" t="n">
        <v>20</v>
      </c>
      <c r="K755" s="189" t="n">
        <v>70</v>
      </c>
      <c r="L755" s="189" t="n">
        <v>340</v>
      </c>
      <c r="M755" s="189" t="n">
        <v>435</v>
      </c>
      <c r="N755" s="189" t="n">
        <v>0</v>
      </c>
      <c r="O755" s="242" t="n">
        <v>0</v>
      </c>
      <c r="P755" s="242" t="n">
        <v>0.22</v>
      </c>
      <c r="Q755" s="242" t="n">
        <v>0.79</v>
      </c>
      <c r="R755" s="242" t="s">
        <v>1028</v>
      </c>
      <c r="S755" s="243"/>
      <c r="T755" s="243"/>
      <c r="U755" s="243"/>
      <c r="V755" s="186"/>
      <c r="W755" s="186"/>
      <c r="X755" s="186"/>
      <c r="Y755" s="186"/>
    </row>
    <row r="756" customFormat="false" ht="12.75" hidden="false" customHeight="false" outlineLevel="0" collapsed="false">
      <c r="C756" s="241" t="s">
        <v>397</v>
      </c>
      <c r="D756" s="188" t="s">
        <v>279</v>
      </c>
      <c r="E756" s="188" t="s">
        <v>993</v>
      </c>
      <c r="F756" s="188" t="s">
        <v>992</v>
      </c>
      <c r="G756" s="189" t="n">
        <v>79</v>
      </c>
      <c r="H756" s="189" t="n">
        <v>113</v>
      </c>
      <c r="I756" s="189" t="n">
        <v>7</v>
      </c>
      <c r="J756" s="189" t="n">
        <v>20</v>
      </c>
      <c r="K756" s="189" t="n">
        <v>71</v>
      </c>
      <c r="L756" s="189" t="n">
        <v>14</v>
      </c>
      <c r="M756" s="189" t="n">
        <v>112</v>
      </c>
      <c r="N756" s="189" t="n">
        <v>82</v>
      </c>
      <c r="O756" s="242" t="n">
        <v>0.0714285714285714</v>
      </c>
      <c r="P756" s="242" t="n">
        <v>0.275510204081633</v>
      </c>
      <c r="Q756" s="242" t="n">
        <v>0.125</v>
      </c>
      <c r="R756" s="242" t="n">
        <v>0.0379746835443038</v>
      </c>
      <c r="S756" s="186"/>
      <c r="T756" s="186"/>
      <c r="U756" s="186"/>
      <c r="V756" s="186"/>
      <c r="W756" s="186"/>
      <c r="X756" s="186"/>
      <c r="Y756" s="186"/>
    </row>
    <row r="757" customFormat="false" ht="12.75" hidden="false" customHeight="false" outlineLevel="0" collapsed="false">
      <c r="C757" s="241" t="s">
        <v>397</v>
      </c>
      <c r="D757" s="188" t="s">
        <v>351</v>
      </c>
      <c r="E757" s="188" t="s">
        <v>993</v>
      </c>
      <c r="F757" s="188" t="s">
        <v>992</v>
      </c>
      <c r="G757" s="189" t="n">
        <v>72</v>
      </c>
      <c r="H757" s="189" t="n">
        <v>109</v>
      </c>
      <c r="I757" s="189" t="n">
        <v>30</v>
      </c>
      <c r="J757" s="189" t="n">
        <v>15</v>
      </c>
      <c r="K757" s="189" t="n">
        <v>53</v>
      </c>
      <c r="L757" s="189" t="n">
        <v>15</v>
      </c>
      <c r="M757" s="189" t="n">
        <v>113</v>
      </c>
      <c r="N757" s="189" t="n">
        <v>67</v>
      </c>
      <c r="O757" s="242" t="n">
        <v>0.306122448979592</v>
      </c>
      <c r="P757" s="242" t="n">
        <v>0.459183673469388</v>
      </c>
      <c r="Q757" s="242" t="n">
        <v>0.132743362831858</v>
      </c>
      <c r="R757" s="242" t="n">
        <v>-0.0694444444444445</v>
      </c>
      <c r="S757" s="186"/>
      <c r="T757" s="186"/>
      <c r="U757" s="186"/>
      <c r="V757" s="186"/>
      <c r="W757" s="186"/>
      <c r="X757" s="186"/>
      <c r="Y757" s="186"/>
    </row>
    <row r="758" customFormat="false" ht="12.75" hidden="false" customHeight="false" outlineLevel="0" collapsed="false">
      <c r="C758" s="241" t="s">
        <v>399</v>
      </c>
      <c r="D758" s="188" t="s">
        <v>652</v>
      </c>
      <c r="E758" s="188" t="s">
        <v>993</v>
      </c>
      <c r="F758" s="188" t="s">
        <v>992</v>
      </c>
      <c r="G758" s="189" t="n">
        <v>0</v>
      </c>
      <c r="H758" s="189" t="n">
        <v>1000</v>
      </c>
      <c r="I758" s="189" t="s">
        <v>844</v>
      </c>
      <c r="J758" s="189" t="n">
        <v>0</v>
      </c>
      <c r="K758" s="189" t="n">
        <v>266</v>
      </c>
      <c r="L758" s="189" t="n">
        <v>0</v>
      </c>
      <c r="M758" s="189" t="n">
        <v>269</v>
      </c>
      <c r="N758" s="189" t="n">
        <v>0</v>
      </c>
      <c r="O758" s="242" t="n">
        <v>0.0111524163568773</v>
      </c>
      <c r="P758" s="242" t="n">
        <v>0.0111524163568773</v>
      </c>
      <c r="Q758" s="242" t="n">
        <v>0</v>
      </c>
      <c r="R758" s="242" t="s">
        <v>1028</v>
      </c>
      <c r="S758" s="186"/>
      <c r="T758" s="186"/>
      <c r="U758" s="186"/>
      <c r="V758" s="186"/>
      <c r="W758" s="186"/>
      <c r="X758" s="186"/>
      <c r="Y758" s="186"/>
    </row>
    <row r="759" customFormat="false" ht="12.75" hidden="false" customHeight="false" outlineLevel="0" collapsed="false">
      <c r="C759" s="241" t="s">
        <v>401</v>
      </c>
      <c r="D759" s="188" t="s">
        <v>54</v>
      </c>
      <c r="E759" s="188" t="s">
        <v>993</v>
      </c>
      <c r="F759" s="188" t="s">
        <v>992</v>
      </c>
      <c r="G759" s="189" t="n">
        <v>63</v>
      </c>
      <c r="H759" s="189" t="n">
        <v>351</v>
      </c>
      <c r="I759" s="189" t="n">
        <v>244</v>
      </c>
      <c r="J759" s="189" t="n">
        <v>0</v>
      </c>
      <c r="K759" s="189" t="n">
        <v>80</v>
      </c>
      <c r="L759" s="189" t="n">
        <v>86</v>
      </c>
      <c r="M759" s="189" t="n">
        <v>410</v>
      </c>
      <c r="N759" s="189" t="n">
        <v>77</v>
      </c>
      <c r="O759" s="242" t="n">
        <v>0.753086419753086</v>
      </c>
      <c r="P759" s="242" t="n">
        <v>0.753086419753086</v>
      </c>
      <c r="Q759" s="242" t="n">
        <v>0.209756097560976</v>
      </c>
      <c r="R759" s="242" t="n">
        <v>0.222222222222222</v>
      </c>
      <c r="S759" s="186"/>
      <c r="T759" s="186"/>
      <c r="U759" s="186"/>
      <c r="V759" s="186"/>
      <c r="W759" s="186"/>
      <c r="X759" s="186"/>
      <c r="Y759" s="186"/>
    </row>
    <row r="760" customFormat="false" ht="12.75" hidden="false" customHeight="false" outlineLevel="0" collapsed="false">
      <c r="C760" s="241" t="s">
        <v>401</v>
      </c>
      <c r="D760" s="188" t="s">
        <v>102</v>
      </c>
      <c r="E760" s="188" t="s">
        <v>993</v>
      </c>
      <c r="F760" s="188" t="s">
        <v>992</v>
      </c>
      <c r="G760" s="189" t="n">
        <v>615</v>
      </c>
      <c r="H760" s="189" t="n">
        <v>225</v>
      </c>
      <c r="I760" s="189" t="n">
        <v>219</v>
      </c>
      <c r="J760" s="189" t="n">
        <v>0</v>
      </c>
      <c r="K760" s="189" t="n">
        <v>29</v>
      </c>
      <c r="L760" s="189" t="n">
        <v>14</v>
      </c>
      <c r="M760" s="189" t="n">
        <v>262</v>
      </c>
      <c r="N760" s="189" t="n">
        <v>578</v>
      </c>
      <c r="O760" s="242" t="n">
        <v>0.883064516129032</v>
      </c>
      <c r="P760" s="242" t="n">
        <v>0.883064516129032</v>
      </c>
      <c r="Q760" s="242" t="n">
        <v>0.0534351145038168</v>
      </c>
      <c r="R760" s="242" t="n">
        <v>-0.0601626016260163</v>
      </c>
      <c r="S760" s="186"/>
      <c r="T760" s="186"/>
      <c r="U760" s="186"/>
      <c r="V760" s="186"/>
      <c r="W760" s="186"/>
      <c r="X760" s="186"/>
      <c r="Y760" s="186"/>
    </row>
    <row r="761" customFormat="false" ht="12.75" hidden="false" customHeight="false" outlineLevel="0" collapsed="false">
      <c r="C761" s="241" t="s">
        <v>401</v>
      </c>
      <c r="D761" s="188" t="s">
        <v>198</v>
      </c>
      <c r="E761" s="188" t="s">
        <v>993</v>
      </c>
      <c r="F761" s="188" t="s">
        <v>995</v>
      </c>
      <c r="G761" s="189" t="n">
        <v>107</v>
      </c>
      <c r="H761" s="189" t="n">
        <v>118</v>
      </c>
      <c r="I761" s="189" t="n">
        <v>7</v>
      </c>
      <c r="J761" s="189" t="n">
        <v>0</v>
      </c>
      <c r="K761" s="189" t="n">
        <v>107</v>
      </c>
      <c r="L761" s="189" t="n">
        <v>7</v>
      </c>
      <c r="M761" s="189" t="n">
        <v>121</v>
      </c>
      <c r="N761" s="189" t="n">
        <v>104</v>
      </c>
      <c r="O761" s="242" t="n">
        <v>0.0614035087719298</v>
      </c>
      <c r="P761" s="242" t="n">
        <v>0.0614035087719298</v>
      </c>
      <c r="Q761" s="242" t="n">
        <v>0.0578512396694215</v>
      </c>
      <c r="R761" s="242" t="n">
        <v>-0.0280373831775701</v>
      </c>
      <c r="S761" s="186"/>
      <c r="T761" s="186"/>
      <c r="U761" s="186"/>
      <c r="V761" s="186"/>
      <c r="W761" s="186"/>
      <c r="X761" s="186"/>
      <c r="Y761" s="186"/>
    </row>
    <row r="762" customFormat="false" ht="12.75" hidden="false" customHeight="false" outlineLevel="0" collapsed="false">
      <c r="C762" s="241" t="s">
        <v>401</v>
      </c>
      <c r="D762" s="188" t="s">
        <v>652</v>
      </c>
      <c r="E762" s="188" t="s">
        <v>993</v>
      </c>
      <c r="F762" s="188" t="s">
        <v>992</v>
      </c>
      <c r="G762" s="189" t="n">
        <v>0</v>
      </c>
      <c r="H762" s="189" t="n">
        <v>149453</v>
      </c>
      <c r="I762" s="189" t="n">
        <v>200</v>
      </c>
      <c r="J762" s="189" t="n">
        <v>0</v>
      </c>
      <c r="K762" s="189" t="n">
        <v>15370</v>
      </c>
      <c r="L762" s="189" t="n">
        <v>131</v>
      </c>
      <c r="M762" s="189" t="n">
        <v>15701</v>
      </c>
      <c r="N762" s="189" t="n">
        <v>0</v>
      </c>
      <c r="O762" s="242" t="n">
        <v>0.0128452151573539</v>
      </c>
      <c r="P762" s="242" t="n">
        <v>0.0128452151573539</v>
      </c>
      <c r="Q762" s="242" t="n">
        <v>0.00834341761671231</v>
      </c>
      <c r="R762" s="242" t="s">
        <v>1028</v>
      </c>
      <c r="S762" s="186"/>
      <c r="T762" s="186"/>
      <c r="U762" s="186"/>
      <c r="V762" s="186"/>
      <c r="W762" s="186"/>
      <c r="X762" s="186"/>
      <c r="Y762" s="186"/>
    </row>
    <row r="763" customFormat="false" ht="12.75" hidden="false" customHeight="false" outlineLevel="0" collapsed="false">
      <c r="C763" s="241" t="s">
        <v>401</v>
      </c>
      <c r="D763" s="188" t="s">
        <v>1003</v>
      </c>
      <c r="E763" s="188" t="s">
        <v>993</v>
      </c>
      <c r="F763" s="188" t="s">
        <v>992</v>
      </c>
      <c r="G763" s="189" t="n">
        <v>0</v>
      </c>
      <c r="H763" s="189" t="n">
        <v>7610</v>
      </c>
      <c r="I763" s="189" t="n">
        <v>2385</v>
      </c>
      <c r="J763" s="189" t="n">
        <v>430</v>
      </c>
      <c r="K763" s="189" t="n">
        <v>5450</v>
      </c>
      <c r="L763" s="189" t="n">
        <v>165</v>
      </c>
      <c r="M763" s="189" t="n">
        <v>8435</v>
      </c>
      <c r="N763" s="189" t="n">
        <v>0</v>
      </c>
      <c r="O763" s="242" t="n">
        <v>0.286319612590799</v>
      </c>
      <c r="P763" s="242" t="n">
        <v>0.338377723970944</v>
      </c>
      <c r="Q763" s="242" t="n">
        <v>0.0201780415430267</v>
      </c>
      <c r="R763" s="242" t="s">
        <v>1028</v>
      </c>
      <c r="S763" s="243"/>
      <c r="T763" s="243"/>
      <c r="U763" s="243"/>
      <c r="V763" s="186"/>
      <c r="W763" s="186"/>
      <c r="X763" s="186"/>
      <c r="Y763" s="186"/>
    </row>
    <row r="764" customFormat="false" ht="12.75" hidden="false" customHeight="false" outlineLevel="0" collapsed="false">
      <c r="C764" s="247" t="s">
        <v>401</v>
      </c>
      <c r="D764" s="248" t="s">
        <v>759</v>
      </c>
      <c r="E764" s="248" t="s">
        <v>993</v>
      </c>
      <c r="F764" s="248" t="s">
        <v>1004</v>
      </c>
      <c r="G764" s="249" t="n">
        <v>85</v>
      </c>
      <c r="H764" s="249" t="n">
        <v>182</v>
      </c>
      <c r="I764" s="249" t="n">
        <v>114</v>
      </c>
      <c r="J764" s="249" t="n">
        <v>0</v>
      </c>
      <c r="K764" s="249" t="n">
        <v>28</v>
      </c>
      <c r="L764" s="249" t="n">
        <v>105</v>
      </c>
      <c r="M764" s="249" t="n">
        <v>247</v>
      </c>
      <c r="N764" s="249" t="n">
        <v>25</v>
      </c>
      <c r="O764" s="250" t="n">
        <v>0.802816901408451</v>
      </c>
      <c r="P764" s="250" t="n">
        <v>0.802816901408451</v>
      </c>
      <c r="Q764" s="250" t="n">
        <v>0.425101214574899</v>
      </c>
      <c r="R764" s="250" t="n">
        <v>-0.705882352941177</v>
      </c>
      <c r="S764" s="186"/>
      <c r="T764" s="186"/>
      <c r="U764" s="186"/>
      <c r="V764" s="186"/>
      <c r="W764" s="186"/>
      <c r="X764" s="186"/>
      <c r="Y764" s="186"/>
    </row>
    <row r="765" customFormat="false" ht="12.75" hidden="false" customHeight="false" outlineLevel="0" collapsed="false">
      <c r="C765" s="48"/>
      <c r="D765" s="48"/>
      <c r="E765" s="48"/>
      <c r="F765" s="48"/>
      <c r="G765" s="48"/>
      <c r="H765" s="48"/>
      <c r="I765" s="48"/>
      <c r="J765" s="48"/>
      <c r="K765" s="48"/>
      <c r="L765" s="48"/>
      <c r="M765" s="48"/>
      <c r="N765" s="48"/>
      <c r="O765" s="48"/>
      <c r="P765" s="48"/>
      <c r="Q765" s="48"/>
      <c r="R765" s="48"/>
      <c r="S765" s="186"/>
      <c r="T765" s="186"/>
      <c r="U765" s="186"/>
    </row>
    <row r="766" customFormat="false" ht="12.75" hidden="false" customHeight="false" outlineLevel="0" collapsed="false">
      <c r="C766" s="111" t="s">
        <v>814</v>
      </c>
      <c r="D766" s="48"/>
      <c r="E766" s="48"/>
      <c r="F766" s="48"/>
      <c r="G766" s="48"/>
      <c r="H766" s="48"/>
      <c r="I766" s="48"/>
      <c r="J766" s="48"/>
      <c r="K766" s="48"/>
      <c r="L766" s="48"/>
      <c r="M766" s="48"/>
      <c r="N766" s="48"/>
      <c r="O766" s="48"/>
      <c r="P766" s="48"/>
      <c r="Q766" s="48"/>
      <c r="R766" s="48"/>
      <c r="S766" s="186"/>
      <c r="T766" s="186"/>
      <c r="U766" s="186"/>
    </row>
    <row r="767" customFormat="false" ht="12.75" hidden="false" customHeight="false" outlineLevel="0" collapsed="false">
      <c r="C767" s="197" t="s">
        <v>969</v>
      </c>
      <c r="D767" s="48"/>
      <c r="E767" s="48"/>
      <c r="F767" s="48"/>
      <c r="G767" s="48"/>
      <c r="H767" s="48"/>
      <c r="I767" s="48"/>
      <c r="J767" s="48"/>
      <c r="K767" s="48"/>
      <c r="L767" s="48"/>
      <c r="M767" s="48"/>
      <c r="N767" s="48"/>
      <c r="O767" s="48"/>
      <c r="P767" s="48"/>
      <c r="Q767" s="48"/>
      <c r="R767" s="48"/>
      <c r="S767" s="186"/>
      <c r="T767" s="186"/>
      <c r="U767" s="186"/>
    </row>
    <row r="768" customFormat="false" ht="12.75" hidden="false" customHeight="false" outlineLevel="0" collapsed="false">
      <c r="C768" s="198" t="s">
        <v>971</v>
      </c>
      <c r="D768" s="48"/>
      <c r="E768" s="48"/>
      <c r="F768" s="48"/>
      <c r="G768" s="48"/>
      <c r="H768" s="48"/>
      <c r="I768" s="48"/>
      <c r="J768" s="48"/>
      <c r="K768" s="48"/>
      <c r="L768" s="48"/>
      <c r="M768" s="48"/>
      <c r="N768" s="48"/>
      <c r="O768" s="48"/>
      <c r="P768" s="48"/>
      <c r="Q768" s="48"/>
      <c r="R768" s="48"/>
      <c r="S768" s="186"/>
      <c r="T768" s="186"/>
      <c r="U768" s="186"/>
    </row>
    <row r="769" customFormat="false" ht="12.75" hidden="false" customHeight="false" outlineLevel="0" collapsed="false">
      <c r="C769" s="199" t="s">
        <v>1006</v>
      </c>
      <c r="D769" s="48"/>
      <c r="E769" s="48"/>
      <c r="F769" s="48"/>
      <c r="G769" s="48"/>
      <c r="H769" s="48"/>
      <c r="I769" s="48"/>
      <c r="J769" s="48"/>
      <c r="K769" s="48"/>
      <c r="L769" s="48"/>
      <c r="M769" s="48"/>
      <c r="N769" s="48"/>
      <c r="O769" s="48"/>
      <c r="P769" s="48"/>
      <c r="Q769" s="48"/>
      <c r="R769" s="48"/>
      <c r="S769" s="186"/>
      <c r="T769" s="186"/>
      <c r="U769" s="186"/>
    </row>
    <row r="770" customFormat="false" ht="12.75" hidden="false" customHeight="false" outlineLevel="0" collapsed="false">
      <c r="C770" s="199" t="s">
        <v>1007</v>
      </c>
      <c r="D770" s="48"/>
      <c r="E770" s="48"/>
      <c r="F770" s="48"/>
      <c r="G770" s="48"/>
      <c r="H770" s="48"/>
      <c r="I770" s="48"/>
      <c r="J770" s="48"/>
      <c r="K770" s="48"/>
      <c r="L770" s="48"/>
      <c r="M770" s="48"/>
      <c r="N770" s="48"/>
      <c r="O770" s="48"/>
      <c r="P770" s="48"/>
      <c r="Q770" s="48"/>
      <c r="R770" s="48"/>
      <c r="S770" s="186"/>
      <c r="T770" s="186"/>
      <c r="U770" s="186"/>
    </row>
    <row r="771" customFormat="false" ht="12.75" hidden="false" customHeight="false" outlineLevel="0" collapsed="false">
      <c r="C771" s="199" t="s">
        <v>972</v>
      </c>
      <c r="D771" s="48"/>
      <c r="E771" s="48"/>
      <c r="F771" s="48"/>
      <c r="G771" s="48"/>
      <c r="H771" s="48"/>
      <c r="I771" s="48"/>
      <c r="J771" s="48"/>
      <c r="K771" s="48"/>
      <c r="L771" s="48"/>
      <c r="M771" s="48"/>
      <c r="N771" s="48"/>
      <c r="O771" s="48"/>
      <c r="P771" s="48"/>
      <c r="Q771" s="48"/>
      <c r="R771" s="48"/>
      <c r="S771" s="186"/>
      <c r="T771" s="186"/>
      <c r="U771" s="186"/>
    </row>
    <row r="772" customFormat="false" ht="12.75" hidden="false" customHeight="false" outlineLevel="0" collapsed="false">
      <c r="C772" s="199" t="s">
        <v>973</v>
      </c>
      <c r="D772" s="48"/>
      <c r="E772" s="48"/>
      <c r="F772" s="48"/>
      <c r="G772" s="48"/>
      <c r="H772" s="48"/>
      <c r="I772" s="48"/>
      <c r="J772" s="48"/>
      <c r="K772" s="48"/>
      <c r="L772" s="48"/>
      <c r="M772" s="48"/>
      <c r="N772" s="48"/>
      <c r="O772" s="48"/>
      <c r="P772" s="48"/>
      <c r="Q772" s="48"/>
      <c r="R772" s="48"/>
      <c r="S772" s="186"/>
      <c r="T772" s="186"/>
      <c r="U772" s="186"/>
    </row>
    <row r="773" customFormat="false" ht="12.75" hidden="false" customHeight="false" outlineLevel="0" collapsed="false">
      <c r="C773" s="198" t="s">
        <v>1035</v>
      </c>
      <c r="D773" s="48"/>
      <c r="E773" s="48"/>
      <c r="F773" s="48"/>
      <c r="G773" s="48"/>
      <c r="H773" s="48"/>
      <c r="I773" s="48"/>
      <c r="J773" s="48"/>
      <c r="K773" s="48"/>
      <c r="L773" s="48"/>
      <c r="M773" s="48"/>
      <c r="N773" s="48"/>
      <c r="O773" s="48"/>
      <c r="P773" s="48"/>
      <c r="Q773" s="48"/>
      <c r="R773" s="48"/>
      <c r="S773" s="186"/>
      <c r="T773" s="186"/>
      <c r="U773" s="186"/>
    </row>
    <row r="774" customFormat="false" ht="12.75" hidden="false" customHeight="false" outlineLevel="0" collapsed="false">
      <c r="C774" s="198" t="s">
        <v>1036</v>
      </c>
      <c r="D774" s="48"/>
      <c r="E774" s="48"/>
      <c r="F774" s="48"/>
      <c r="G774" s="48"/>
      <c r="H774" s="48"/>
      <c r="I774" s="48"/>
      <c r="J774" s="48"/>
      <c r="K774" s="48"/>
      <c r="L774" s="48"/>
      <c r="M774" s="48"/>
      <c r="N774" s="48"/>
      <c r="O774" s="48"/>
      <c r="P774" s="48"/>
      <c r="Q774" s="48"/>
      <c r="R774" s="48"/>
      <c r="S774" s="186"/>
      <c r="T774" s="186"/>
      <c r="U774" s="186"/>
    </row>
    <row r="775" customFormat="false" ht="12.75" hidden="false" customHeight="false" outlineLevel="0" collapsed="false">
      <c r="C775" s="199" t="s">
        <v>1015</v>
      </c>
      <c r="D775" s="48"/>
      <c r="E775" s="48"/>
      <c r="F775" s="48"/>
      <c r="G775" s="48"/>
      <c r="H775" s="48"/>
      <c r="I775" s="48"/>
      <c r="J775" s="48"/>
      <c r="K775" s="48"/>
      <c r="L775" s="48"/>
      <c r="M775" s="48"/>
      <c r="N775" s="48"/>
      <c r="O775" s="48"/>
      <c r="P775" s="48"/>
      <c r="Q775" s="48"/>
      <c r="R775" s="48"/>
      <c r="S775" s="186"/>
      <c r="T775" s="186"/>
      <c r="U775" s="186"/>
    </row>
    <row r="776" customFormat="false" ht="12.75" hidden="false" customHeight="false" outlineLevel="0" collapsed="false">
      <c r="C776" s="198" t="s">
        <v>1037</v>
      </c>
      <c r="D776" s="48"/>
      <c r="E776" s="48"/>
      <c r="F776" s="48"/>
      <c r="G776" s="48"/>
      <c r="H776" s="48"/>
      <c r="I776" s="48"/>
      <c r="J776" s="48"/>
      <c r="K776" s="48"/>
      <c r="L776" s="48"/>
      <c r="M776" s="48"/>
      <c r="N776" s="48"/>
      <c r="O776" s="48"/>
      <c r="P776" s="48"/>
      <c r="Q776" s="48"/>
      <c r="R776" s="48"/>
      <c r="S776" s="186"/>
      <c r="T776" s="186"/>
      <c r="U776" s="186"/>
    </row>
    <row r="777" customFormat="false" ht="12.75" hidden="false" customHeight="false" outlineLevel="0" collapsed="false">
      <c r="C777" s="198" t="s">
        <v>1038</v>
      </c>
      <c r="D777" s="48"/>
      <c r="E777" s="48"/>
      <c r="F777" s="48"/>
      <c r="G777" s="48"/>
      <c r="H777" s="48"/>
      <c r="I777" s="48"/>
      <c r="J777" s="48"/>
      <c r="K777" s="48"/>
      <c r="L777" s="48"/>
      <c r="M777" s="48"/>
      <c r="N777" s="48"/>
      <c r="O777" s="48"/>
      <c r="P777" s="48"/>
      <c r="Q777" s="48"/>
      <c r="R777" s="48"/>
      <c r="S777" s="186"/>
      <c r="T777" s="186"/>
      <c r="U777" s="186"/>
    </row>
  </sheetData>
  <autoFilter ref="C9:Y764"/>
  <mergeCells count="6">
    <mergeCell ref="I5:M5"/>
    <mergeCell ref="O5:R5"/>
    <mergeCell ref="I6:J6"/>
    <mergeCell ref="O6:P6"/>
    <mergeCell ref="O7:P7"/>
    <mergeCell ref="E8:F8"/>
  </mergeCells>
  <printOptions headings="false" gridLines="true" gridLinesSet="true" horizontalCentered="true" verticalCentered="false"/>
  <pageMargins left="0.39375" right="0.39375"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N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E13" activeCellId="0" sqref="E13"/>
    </sheetView>
  </sheetViews>
  <sheetFormatPr defaultColWidth="9.13671875" defaultRowHeight="11.25" zeroHeight="false" outlineLevelRow="0" outlineLevelCol="0"/>
  <cols>
    <col collapsed="false" customWidth="true" hidden="true" outlineLevel="0" max="1" min="1" style="14" width="4.41"/>
    <col collapsed="false" customWidth="true" hidden="false" outlineLevel="0" max="2" min="2" style="14" width="1.28"/>
    <col collapsed="false" customWidth="true" hidden="false" outlineLevel="0" max="3" min="3" style="14" width="13.7"/>
    <col collapsed="false" customWidth="true" hidden="false" outlineLevel="0" max="4" min="4" style="14" width="9.56"/>
    <col collapsed="false" customWidth="true" hidden="false" outlineLevel="0" max="18" min="5" style="14" width="4.7"/>
    <col collapsed="false" customWidth="true" hidden="false" outlineLevel="0" max="19" min="19" style="251" width="8.7"/>
    <col collapsed="false" customWidth="true" hidden="false" outlineLevel="0" max="20" min="20" style="14" width="5.85"/>
    <col collapsed="false" customWidth="true" hidden="false" outlineLevel="0" max="21" min="21" style="14" width="5.99"/>
    <col collapsed="false" customWidth="true" hidden="true" outlineLevel="0" max="28" min="22" style="252" width="8.56"/>
    <col collapsed="false" customWidth="true" hidden="true" outlineLevel="0" max="30" min="29" style="252" width="8.99"/>
    <col collapsed="false" customWidth="true" hidden="true" outlineLevel="0" max="31" min="31" style="252" width="8.56"/>
    <col collapsed="false" customWidth="true" hidden="true" outlineLevel="0" max="34" min="32" style="252" width="8.99"/>
    <col collapsed="false" customWidth="true" hidden="true" outlineLevel="0" max="35" min="35" style="252" width="8.56"/>
    <col collapsed="false" customWidth="true" hidden="true" outlineLevel="0" max="36" min="36" style="252" width="8.99"/>
    <col collapsed="false" customWidth="true" hidden="true" outlineLevel="0" max="37" min="37" style="252" width="9.85"/>
    <col collapsed="false" customWidth="true" hidden="true" outlineLevel="0" max="38" min="38" style="252" width="8.56"/>
    <col collapsed="false" customWidth="true" hidden="false" outlineLevel="0" max="39" min="39" style="14" width="8.56"/>
    <col collapsed="false" customWidth="false" hidden="false" outlineLevel="0" max="257" min="40" style="14" width="9.14"/>
  </cols>
  <sheetData>
    <row r="1" s="113" customFormat="true" ht="15.75" hidden="false" customHeight="true" outlineLevel="0" collapsed="false">
      <c r="B1" s="114" t="s">
        <v>1039</v>
      </c>
      <c r="C1" s="114"/>
      <c r="D1" s="115"/>
      <c r="E1" s="115"/>
      <c r="F1" s="115"/>
      <c r="G1" s="115"/>
      <c r="H1" s="115"/>
      <c r="I1" s="115"/>
      <c r="J1" s="115"/>
      <c r="K1" s="115"/>
      <c r="L1" s="115"/>
      <c r="M1" s="115"/>
      <c r="N1" s="115"/>
      <c r="O1" s="115"/>
      <c r="P1" s="115"/>
      <c r="Q1" s="115"/>
      <c r="R1" s="115"/>
      <c r="S1" s="115"/>
      <c r="T1" s="115"/>
      <c r="U1" s="115"/>
      <c r="V1" s="253"/>
      <c r="W1" s="253"/>
      <c r="X1" s="253"/>
      <c r="Y1" s="253"/>
      <c r="Z1" s="253"/>
      <c r="AA1" s="253"/>
      <c r="AB1" s="253"/>
      <c r="AC1" s="253"/>
      <c r="AD1" s="253"/>
      <c r="AE1" s="253"/>
      <c r="AF1" s="253"/>
      <c r="AG1" s="253"/>
      <c r="AH1" s="253"/>
      <c r="AI1" s="253"/>
      <c r="AJ1" s="253"/>
      <c r="AK1" s="253"/>
      <c r="AL1" s="253"/>
    </row>
    <row r="2" customFormat="false" ht="12" hidden="false" customHeight="false" outlineLevel="0" collapsed="false">
      <c r="B2" s="49" t="s">
        <v>1040</v>
      </c>
      <c r="C2" s="254"/>
      <c r="D2" s="50"/>
      <c r="E2" s="50"/>
      <c r="F2" s="50"/>
      <c r="G2" s="50"/>
      <c r="H2" s="50"/>
      <c r="I2" s="50"/>
      <c r="J2" s="50"/>
      <c r="K2" s="50"/>
      <c r="L2" s="50"/>
      <c r="M2" s="50"/>
      <c r="N2" s="50"/>
      <c r="O2" s="50"/>
      <c r="P2" s="50"/>
      <c r="Q2" s="50"/>
      <c r="R2" s="50"/>
      <c r="S2" s="50"/>
      <c r="T2" s="50"/>
      <c r="U2" s="50"/>
    </row>
    <row r="3" customFormat="false" ht="12" hidden="false" customHeight="false" outlineLevel="0" collapsed="false">
      <c r="B3" s="49" t="s">
        <v>1041</v>
      </c>
      <c r="C3" s="254"/>
      <c r="D3" s="50"/>
      <c r="E3" s="50"/>
      <c r="F3" s="50"/>
      <c r="G3" s="50"/>
      <c r="H3" s="50"/>
      <c r="I3" s="50"/>
      <c r="J3" s="50"/>
      <c r="K3" s="50"/>
      <c r="L3" s="50"/>
      <c r="M3" s="50"/>
      <c r="N3" s="50"/>
      <c r="O3" s="50"/>
      <c r="P3" s="50"/>
      <c r="Q3" s="50"/>
      <c r="R3" s="50"/>
      <c r="S3" s="50"/>
      <c r="T3" s="50"/>
      <c r="U3" s="50"/>
    </row>
    <row r="4" customFormat="false" ht="6.75" hidden="false" customHeight="true" outlineLevel="0" collapsed="false">
      <c r="B4" s="135"/>
      <c r="C4" s="135"/>
      <c r="D4" s="50"/>
      <c r="E4" s="50"/>
      <c r="F4" s="50"/>
      <c r="G4" s="50"/>
      <c r="H4" s="50"/>
      <c r="I4" s="50"/>
      <c r="J4" s="50"/>
      <c r="K4" s="50"/>
      <c r="L4" s="50"/>
      <c r="M4" s="50"/>
      <c r="N4" s="50"/>
      <c r="O4" s="50"/>
      <c r="P4" s="50"/>
      <c r="Q4" s="50"/>
      <c r="R4" s="50"/>
      <c r="S4" s="50"/>
      <c r="T4" s="50"/>
      <c r="U4" s="50"/>
    </row>
    <row r="5" customFormat="false" ht="12.75" hidden="false" customHeight="false" outlineLevel="0" collapsed="false">
      <c r="B5" s="255" t="s">
        <v>1042</v>
      </c>
      <c r="C5" s="255"/>
      <c r="D5" s="50"/>
      <c r="E5" s="256"/>
      <c r="F5" s="256"/>
      <c r="G5" s="257"/>
      <c r="H5" s="50"/>
      <c r="I5" s="50"/>
      <c r="J5" s="50"/>
      <c r="K5" s="50"/>
      <c r="L5" s="50"/>
      <c r="M5" s="50"/>
      <c r="N5" s="50"/>
      <c r="O5" s="50"/>
      <c r="P5" s="50"/>
      <c r="Q5" s="50"/>
      <c r="R5" s="50"/>
      <c r="S5" s="50"/>
      <c r="T5" s="50"/>
      <c r="U5" s="50"/>
    </row>
    <row r="6" customFormat="false" ht="12" hidden="false" customHeight="false" outlineLevel="0" collapsed="false">
      <c r="B6" s="228" t="s">
        <v>1043</v>
      </c>
      <c r="C6" s="228"/>
      <c r="D6" s="50"/>
      <c r="E6" s="256"/>
      <c r="F6" s="256"/>
      <c r="G6" s="257"/>
      <c r="H6" s="50"/>
      <c r="I6" s="50"/>
      <c r="J6" s="50"/>
      <c r="K6" s="50"/>
      <c r="L6" s="50"/>
      <c r="M6" s="50"/>
      <c r="N6" s="50"/>
      <c r="O6" s="50"/>
      <c r="P6" s="50"/>
      <c r="Q6" s="50"/>
      <c r="R6" s="50"/>
      <c r="S6" s="50"/>
      <c r="T6" s="50"/>
      <c r="U6" s="50"/>
    </row>
    <row r="7" s="251" customFormat="true" ht="10.9" hidden="false" customHeight="true" outlineLevel="0" collapsed="false">
      <c r="C7" s="50"/>
      <c r="D7" s="50"/>
      <c r="E7" s="50"/>
      <c r="F7" s="50"/>
      <c r="G7" s="50"/>
      <c r="H7" s="50"/>
      <c r="I7" s="50"/>
      <c r="J7" s="50"/>
      <c r="K7" s="50"/>
      <c r="L7" s="50"/>
      <c r="M7" s="50"/>
      <c r="N7" s="50"/>
      <c r="O7" s="50"/>
      <c r="P7" s="50"/>
      <c r="Q7" s="50"/>
      <c r="R7" s="50"/>
      <c r="S7" s="50"/>
      <c r="T7" s="50"/>
      <c r="U7" s="50"/>
      <c r="V7" s="258"/>
    </row>
    <row r="8" s="251" customFormat="true" ht="10.9" hidden="false" customHeight="true" outlineLevel="0" collapsed="false">
      <c r="A8" s="259"/>
      <c r="B8" s="260"/>
      <c r="C8" s="261"/>
      <c r="D8" s="173" t="s">
        <v>1044</v>
      </c>
      <c r="E8" s="262"/>
      <c r="F8" s="263"/>
      <c r="G8" s="263"/>
      <c r="H8" s="263"/>
      <c r="I8" s="263"/>
      <c r="J8" s="263"/>
      <c r="K8" s="263"/>
      <c r="L8" s="263"/>
      <c r="M8" s="263"/>
      <c r="N8" s="263"/>
      <c r="O8" s="263"/>
      <c r="P8" s="263"/>
      <c r="Q8" s="263"/>
      <c r="R8" s="264"/>
      <c r="S8" s="265"/>
      <c r="T8" s="262"/>
      <c r="U8" s="264"/>
      <c r="V8" s="266"/>
      <c r="W8" s="267"/>
      <c r="X8" s="267"/>
      <c r="Y8" s="267"/>
      <c r="Z8" s="267"/>
      <c r="AA8" s="267"/>
      <c r="AB8" s="267"/>
      <c r="AC8" s="268"/>
      <c r="AD8" s="267"/>
      <c r="AE8" s="267"/>
      <c r="AF8" s="267"/>
      <c r="AG8" s="267"/>
      <c r="AH8" s="267"/>
      <c r="AI8" s="267"/>
      <c r="AJ8" s="267"/>
      <c r="AK8" s="267"/>
      <c r="AL8" s="267"/>
    </row>
    <row r="9" s="251" customFormat="true" ht="10.9" hidden="false" customHeight="true" outlineLevel="0" collapsed="false">
      <c r="A9" s="269"/>
      <c r="B9" s="270"/>
      <c r="C9" s="271" t="s">
        <v>1045</v>
      </c>
      <c r="D9" s="174" t="s">
        <v>1046</v>
      </c>
      <c r="E9" s="270"/>
      <c r="F9" s="33"/>
      <c r="G9" s="33"/>
      <c r="H9" s="33"/>
      <c r="I9" s="33"/>
      <c r="J9" s="33"/>
      <c r="K9" s="33"/>
      <c r="L9" s="33"/>
      <c r="M9" s="33"/>
      <c r="N9" s="33"/>
      <c r="O9" s="33"/>
      <c r="P9" s="33"/>
      <c r="Q9" s="33"/>
      <c r="R9" s="272"/>
      <c r="S9" s="174" t="s">
        <v>1044</v>
      </c>
      <c r="T9" s="270"/>
      <c r="U9" s="272"/>
      <c r="V9" s="273"/>
      <c r="W9" s="20"/>
      <c r="X9" s="20"/>
      <c r="Y9" s="20"/>
      <c r="Z9" s="20"/>
      <c r="AA9" s="20"/>
      <c r="AB9" s="20"/>
      <c r="AC9" s="274"/>
      <c r="AD9" s="20"/>
      <c r="AE9" s="20"/>
      <c r="AF9" s="20"/>
      <c r="AG9" s="20"/>
      <c r="AH9" s="20"/>
      <c r="AI9" s="20"/>
      <c r="AJ9" s="20"/>
      <c r="AK9" s="20"/>
      <c r="AL9" s="20"/>
    </row>
    <row r="10" s="251" customFormat="true" ht="11.25" hidden="false" customHeight="false" outlineLevel="0" collapsed="false">
      <c r="A10" s="269"/>
      <c r="B10" s="270"/>
      <c r="C10" s="271" t="s">
        <v>1047</v>
      </c>
      <c r="D10" s="174" t="s">
        <v>1048</v>
      </c>
      <c r="E10" s="178" t="s">
        <v>1049</v>
      </c>
      <c r="F10" s="178"/>
      <c r="G10" s="178"/>
      <c r="H10" s="178"/>
      <c r="I10" s="178"/>
      <c r="J10" s="178"/>
      <c r="K10" s="178"/>
      <c r="L10" s="178"/>
      <c r="M10" s="178"/>
      <c r="N10" s="178"/>
      <c r="O10" s="178"/>
      <c r="P10" s="178"/>
      <c r="Q10" s="178"/>
      <c r="R10" s="178"/>
      <c r="S10" s="174" t="s">
        <v>1050</v>
      </c>
      <c r="T10" s="178" t="s">
        <v>1051</v>
      </c>
      <c r="U10" s="178"/>
      <c r="V10" s="273" t="s">
        <v>1044</v>
      </c>
      <c r="W10" s="273"/>
      <c r="X10" s="20"/>
      <c r="Y10" s="20"/>
      <c r="Z10" s="20"/>
      <c r="AA10" s="20"/>
      <c r="AB10" s="20"/>
      <c r="AC10" s="20"/>
      <c r="AD10" s="20"/>
      <c r="AE10" s="20"/>
      <c r="AF10" s="20"/>
      <c r="AG10" s="20"/>
      <c r="AH10" s="20"/>
      <c r="AI10" s="20"/>
      <c r="AJ10" s="20"/>
      <c r="AK10" s="20"/>
      <c r="AL10" s="20"/>
    </row>
    <row r="11" s="251" customFormat="true" ht="10.9" hidden="false" customHeight="true" outlineLevel="0" collapsed="false">
      <c r="A11" s="269"/>
      <c r="B11" s="270"/>
      <c r="C11" s="271" t="s">
        <v>1052</v>
      </c>
      <c r="D11" s="174" t="s">
        <v>1053</v>
      </c>
      <c r="E11" s="171" t="s">
        <v>1054</v>
      </c>
      <c r="F11" s="171"/>
      <c r="G11" s="171"/>
      <c r="H11" s="171"/>
      <c r="I11" s="171"/>
      <c r="J11" s="171"/>
      <c r="K11" s="171" t="s">
        <v>1055</v>
      </c>
      <c r="L11" s="171"/>
      <c r="M11" s="171"/>
      <c r="N11" s="171"/>
      <c r="O11" s="171"/>
      <c r="P11" s="171"/>
      <c r="Q11" s="171"/>
      <c r="R11" s="171"/>
      <c r="S11" s="174" t="s">
        <v>1056</v>
      </c>
      <c r="T11" s="173" t="s">
        <v>1057</v>
      </c>
      <c r="U11" s="275" t="s">
        <v>1058</v>
      </c>
      <c r="V11" s="273" t="s">
        <v>1050</v>
      </c>
      <c r="W11" s="273" t="s">
        <v>1059</v>
      </c>
      <c r="X11" s="266" t="s">
        <v>1060</v>
      </c>
      <c r="Y11" s="266"/>
      <c r="Z11" s="266"/>
      <c r="AA11" s="266"/>
      <c r="AB11" s="266"/>
      <c r="AC11" s="266"/>
      <c r="AD11" s="266"/>
      <c r="AE11" s="266" t="s">
        <v>1061</v>
      </c>
      <c r="AF11" s="266"/>
      <c r="AG11" s="266"/>
      <c r="AH11" s="266"/>
      <c r="AI11" s="266"/>
      <c r="AJ11" s="266"/>
      <c r="AK11" s="266"/>
      <c r="AL11" s="266"/>
    </row>
    <row r="12" s="251" customFormat="true" ht="10.9" hidden="false" customHeight="true" outlineLevel="0" collapsed="false">
      <c r="A12" s="269"/>
      <c r="B12" s="276"/>
      <c r="C12" s="277" t="s">
        <v>842</v>
      </c>
      <c r="D12" s="178" t="s">
        <v>1062</v>
      </c>
      <c r="E12" s="171" t="s">
        <v>1063</v>
      </c>
      <c r="F12" s="278" t="s">
        <v>1064</v>
      </c>
      <c r="G12" s="278" t="s">
        <v>1065</v>
      </c>
      <c r="H12" s="278" t="s">
        <v>1066</v>
      </c>
      <c r="I12" s="278" t="s">
        <v>1067</v>
      </c>
      <c r="J12" s="171" t="s">
        <v>1068</v>
      </c>
      <c r="K12" s="171" t="s">
        <v>1063</v>
      </c>
      <c r="L12" s="278" t="s">
        <v>1064</v>
      </c>
      <c r="M12" s="278" t="s">
        <v>1065</v>
      </c>
      <c r="N12" s="278" t="s">
        <v>1066</v>
      </c>
      <c r="O12" s="278" t="s">
        <v>1067</v>
      </c>
      <c r="P12" s="171" t="s">
        <v>1068</v>
      </c>
      <c r="Q12" s="171" t="s">
        <v>1069</v>
      </c>
      <c r="R12" s="171" t="s">
        <v>406</v>
      </c>
      <c r="S12" s="178" t="s">
        <v>941</v>
      </c>
      <c r="T12" s="178" t="s">
        <v>1070</v>
      </c>
      <c r="U12" s="279" t="s">
        <v>1071</v>
      </c>
      <c r="V12" s="280" t="s">
        <v>1056</v>
      </c>
      <c r="W12" s="280" t="s">
        <v>1072</v>
      </c>
      <c r="X12" s="266" t="s">
        <v>1063</v>
      </c>
      <c r="Y12" s="266" t="s">
        <v>1064</v>
      </c>
      <c r="Z12" s="266" t="s">
        <v>1065</v>
      </c>
      <c r="AA12" s="266" t="s">
        <v>1067</v>
      </c>
      <c r="AB12" s="266" t="s">
        <v>1068</v>
      </c>
      <c r="AC12" s="266" t="s">
        <v>1073</v>
      </c>
      <c r="AD12" s="266" t="s">
        <v>406</v>
      </c>
      <c r="AE12" s="266" t="s">
        <v>1063</v>
      </c>
      <c r="AF12" s="266" t="s">
        <v>1064</v>
      </c>
      <c r="AG12" s="266" t="s">
        <v>1065</v>
      </c>
      <c r="AH12" s="266" t="s">
        <v>1067</v>
      </c>
      <c r="AI12" s="266" t="s">
        <v>1068</v>
      </c>
      <c r="AJ12" s="266" t="s">
        <v>1073</v>
      </c>
      <c r="AK12" s="266" t="s">
        <v>406</v>
      </c>
      <c r="AL12" s="280"/>
    </row>
    <row r="13" customFormat="false" ht="11.25" hidden="false" customHeight="false" outlineLevel="0" collapsed="false">
      <c r="A13" s="281" t="s">
        <v>438</v>
      </c>
      <c r="B13" s="30"/>
      <c r="C13" s="282" t="s">
        <v>28</v>
      </c>
      <c r="D13" s="283" t="n">
        <f aca="false">+AD13+AK13</f>
        <v>358955</v>
      </c>
      <c r="E13" s="284" t="n">
        <f aca="false">IF(+$W13=0,"..",+(X13+AE13)/$W13)</f>
        <v>0.14419211977251</v>
      </c>
      <c r="F13" s="284" t="n">
        <f aca="false">IF(+$W13=0,"..",+(Y13+AF13)/$W13)</f>
        <v>0.252793410938779</v>
      </c>
      <c r="G13" s="284" t="n">
        <f aca="false">IF(+$W13=0,"..",+(Z13+AG13)/$W13)</f>
        <v>0.145667120325586</v>
      </c>
      <c r="H13" s="284" t="n">
        <f aca="false">IF(+$W13=0,"..",+((X13+Y13+Z13)+(AE13+AF13+AG13))/$W13)</f>
        <v>0.542652651036874</v>
      </c>
      <c r="I13" s="284" t="n">
        <f aca="false">IF(+$W13=0,"..",+(AA13+AH13)/$W13)</f>
        <v>0.424891896165913</v>
      </c>
      <c r="J13" s="284" t="n">
        <f aca="false">IF(+$W13=0,"..",+(AB13+AI13)/$W13)</f>
        <v>0.0324554527972128</v>
      </c>
      <c r="K13" s="284" t="n">
        <f aca="false">IF(X13+AE13=0,"..",+X13/(X13+AE13))</f>
        <v>0.484558484417786</v>
      </c>
      <c r="L13" s="284" t="n">
        <f aca="false">IF(Y13+AF13=0,"..",+Y13/(Y13+AF13))</f>
        <v>0.490980321077699</v>
      </c>
      <c r="M13" s="284" t="n">
        <f aca="false">IF(Z13+AG13=0,"..",+Z13/(Z13+AG13))</f>
        <v>0.481048042794706</v>
      </c>
      <c r="N13" s="284" t="n">
        <f aca="false">IF(X13+Y13+Z13+AE13+AF13+AG13=0,"..",+(X13+Y13+Z13)/(X13+Y13+Z13+AE13+AF13+AG13))</f>
        <v>0.486607754921341</v>
      </c>
      <c r="O13" s="284" t="n">
        <f aca="false">IF(AA13+AH13=0,"..",+AA13/(AA13+AH13))</f>
        <v>0.493378060438519</v>
      </c>
      <c r="P13" s="284" t="n">
        <f aca="false">IF(AB13+AI13=0,"..",+AB13/(AB13+AI13))</f>
        <v>0.355177560504679</v>
      </c>
      <c r="Q13" s="284" t="str">
        <f aca="false">IF(AC13+AJ13=0,"..",+AC13/(AC13+AJ13))</f>
        <v>..</v>
      </c>
      <c r="R13" s="284" t="n">
        <f aca="false">IF(AD13+AK13=0,"..",+(AD13)/(AD13+AK13))</f>
        <v>0.485218776399139</v>
      </c>
      <c r="S13" s="285" t="n">
        <f aca="false">+V13</f>
        <v>361985</v>
      </c>
      <c r="T13" s="162" t="n">
        <f aca="false">IF(ISERROR(+W13/S13),"..",(W13/S13))</f>
        <v>0.991629487409699</v>
      </c>
      <c r="U13" s="162" t="n">
        <f aca="false">IF(ISERROR((AD13+AK13)/S13),"..",(AD13+AK13)/S13)</f>
        <v>0.991629487409699</v>
      </c>
      <c r="V13" s="286" t="n">
        <f aca="false">VLOOKUP(A13,Tab1!$A$4:$W$178,23,FALSE())</f>
        <v>361985</v>
      </c>
      <c r="W13" s="287" t="n">
        <f aca="false">SUM(X13:AB13)+SUM(AE13:AI13)</f>
        <v>358955</v>
      </c>
      <c r="X13" s="287" t="n">
        <v>25080.0117647059</v>
      </c>
      <c r="Y13" s="287" t="n">
        <v>44552.2705882353</v>
      </c>
      <c r="Z13" s="287" t="n">
        <v>25153.0117647059</v>
      </c>
      <c r="AA13" s="287" t="n">
        <v>75248.5764705882</v>
      </c>
      <c r="AB13" s="287" t="n">
        <v>4137.83529411765</v>
      </c>
      <c r="AC13" s="287" t="n">
        <v>0</v>
      </c>
      <c r="AD13" s="287" t="n">
        <v>174171.705882353</v>
      </c>
      <c r="AE13" s="287" t="n">
        <v>26678.4705882353</v>
      </c>
      <c r="AF13" s="287" t="n">
        <v>46189.1882352941</v>
      </c>
      <c r="AG13" s="287" t="n">
        <v>27134.9294117647</v>
      </c>
      <c r="AH13" s="287" t="n">
        <v>77268.4941176471</v>
      </c>
      <c r="AI13" s="287" t="n">
        <v>7512.21176470588</v>
      </c>
      <c r="AJ13" s="287" t="n">
        <v>0</v>
      </c>
      <c r="AK13" s="287" t="n">
        <v>184783.294117647</v>
      </c>
      <c r="AL13" s="287"/>
    </row>
    <row r="14" customFormat="false" ht="11.25" hidden="false" customHeight="false" outlineLevel="0" collapsed="false">
      <c r="A14" s="281" t="s">
        <v>440</v>
      </c>
      <c r="B14" s="30"/>
      <c r="C14" s="282" t="s">
        <v>33</v>
      </c>
      <c r="D14" s="283" t="n">
        <f aca="false">+AD14+AK14</f>
        <v>90</v>
      </c>
      <c r="E14" s="284" t="n">
        <f aca="false">IF(+$W14=0,"..",+(X14+AE14)/$W14)</f>
        <v>0.133333333333333</v>
      </c>
      <c r="F14" s="284" t="n">
        <f aca="false">IF(+$W14=0,"..",+(Y14+AF14)/$W14)</f>
        <v>0.0888888888888889</v>
      </c>
      <c r="G14" s="284" t="n">
        <f aca="false">IF(+$W14=0,"..",+(Z14+AG14)/$W14)</f>
        <v>0.144444444444444</v>
      </c>
      <c r="H14" s="284" t="n">
        <f aca="false">IF(+$W14=0,"..",+((X14+Y14+Z14)+(AE14+AF14+AG14))/$W14)</f>
        <v>0.366666666666667</v>
      </c>
      <c r="I14" s="284" t="n">
        <f aca="false">IF(+$W14=0,"..",+(AA14+AH14)/$W14)</f>
        <v>0.555555555555556</v>
      </c>
      <c r="J14" s="284" t="n">
        <f aca="false">IF(+$W14=0,"..",+(AB14+AI14)/$W14)</f>
        <v>0.0777777777777778</v>
      </c>
      <c r="K14" s="284" t="n">
        <f aca="false">IF(X14+AE14=0,"..",+X14/(X14+AE14))</f>
        <v>0.583333333333333</v>
      </c>
      <c r="L14" s="284" t="n">
        <f aca="false">IF(Y14+AF14=0,"..",+Y14/(Y14+AF14))</f>
        <v>0.25</v>
      </c>
      <c r="M14" s="284" t="n">
        <f aca="false">IF(Z14+AG14=0,"..",+Z14/(Z14+AG14))</f>
        <v>0.384615384615385</v>
      </c>
      <c r="N14" s="284" t="n">
        <f aca="false">IF(X14+Y14+Z14+AE14+AF14+AG14=0,"..",+(X14+Y14+Z14)/(X14+Y14+Z14+AE14+AF14+AG14))</f>
        <v>0.424242424242424</v>
      </c>
      <c r="O14" s="284" t="n">
        <f aca="false">IF(AA14+AH14=0,"..",+AA14/(AA14+AH14))</f>
        <v>0.32</v>
      </c>
      <c r="P14" s="284" t="n">
        <f aca="false">IF(AB14+AI14=0,"..",+AB14/(AB14+AI14))</f>
        <v>0.714285714285714</v>
      </c>
      <c r="Q14" s="284" t="str">
        <f aca="false">IF(AC14+AJ14=0,"..",+AC14/(AC14+AJ14))</f>
        <v>..</v>
      </c>
      <c r="R14" s="284" t="n">
        <f aca="false">IF(AD14+AK14=0,"..",+(AD14)/(AD14+AK14))</f>
        <v>0.388888888888889</v>
      </c>
      <c r="S14" s="285" t="n">
        <f aca="false">+V14</f>
        <v>90</v>
      </c>
      <c r="T14" s="162" t="n">
        <f aca="false">IF(ISERROR(+W14/S14),"..",(W14/S14))</f>
        <v>1</v>
      </c>
      <c r="U14" s="162" t="n">
        <f aca="false">IF(ISERROR((AD14+AK14)/S14),"..",(AD14+AK14)/S14)</f>
        <v>1</v>
      </c>
      <c r="V14" s="286" t="n">
        <f aca="false">VLOOKUP(A14,Tab1!$A$4:$W$178,23,FALSE())</f>
        <v>90</v>
      </c>
      <c r="W14" s="287" t="n">
        <f aca="false">SUM(X14:AB14)+SUM(AE14:AI14)</f>
        <v>90</v>
      </c>
      <c r="X14" s="287" t="n">
        <v>7</v>
      </c>
      <c r="Y14" s="287" t="n">
        <v>2</v>
      </c>
      <c r="Z14" s="287" t="n">
        <v>5</v>
      </c>
      <c r="AA14" s="287" t="n">
        <v>16</v>
      </c>
      <c r="AB14" s="287" t="n">
        <v>5</v>
      </c>
      <c r="AC14" s="287" t="n">
        <v>0</v>
      </c>
      <c r="AD14" s="287" t="n">
        <v>35</v>
      </c>
      <c r="AE14" s="287" t="n">
        <v>5</v>
      </c>
      <c r="AF14" s="287" t="n">
        <v>6</v>
      </c>
      <c r="AG14" s="287" t="n">
        <v>8</v>
      </c>
      <c r="AH14" s="287" t="n">
        <v>34</v>
      </c>
      <c r="AI14" s="287" t="n">
        <v>2</v>
      </c>
      <c r="AJ14" s="287" t="n">
        <v>0</v>
      </c>
      <c r="AK14" s="287" t="n">
        <v>55</v>
      </c>
      <c r="AL14" s="287"/>
    </row>
    <row r="15" customFormat="false" ht="12.75" hidden="false" customHeight="true" outlineLevel="0" collapsed="false">
      <c r="A15" s="281" t="s">
        <v>441</v>
      </c>
      <c r="B15" s="30"/>
      <c r="C15" s="282" t="s">
        <v>1074</v>
      </c>
      <c r="D15" s="283" t="n">
        <f aca="false">+AD15+AK15</f>
        <v>285</v>
      </c>
      <c r="E15" s="284" t="n">
        <f aca="false">IF(+$W15=0,"..",+(X15+AE15)/$W15)</f>
        <v>0.0982456140350877</v>
      </c>
      <c r="F15" s="284" t="n">
        <f aca="false">IF(+$W15=0,"..",+(Y15+AF15)/$W15)</f>
        <v>0.0456140350877193</v>
      </c>
      <c r="G15" s="284" t="n">
        <f aca="false">IF(+$W15=0,"..",+(Z15+AG15)/$W15)</f>
        <v>0.0456140350877193</v>
      </c>
      <c r="H15" s="284" t="n">
        <f aca="false">IF(+$W15=0,"..",+((X15+Y15+Z15)+(AE15+AF15+AG15))/$W15)</f>
        <v>0.189473684210526</v>
      </c>
      <c r="I15" s="284" t="n">
        <f aca="false">IF(+$W15=0,"..",+(AA15+AH15)/$W15)</f>
        <v>0.8</v>
      </c>
      <c r="J15" s="284" t="n">
        <f aca="false">IF(+$W15=0,"..",+(AB15+AI15)/$W15)</f>
        <v>0.0105263157894737</v>
      </c>
      <c r="K15" s="284" t="n">
        <f aca="false">IF(X15+AE15=0,"..",+X15/(X15+AE15))</f>
        <v>0.321428571428571</v>
      </c>
      <c r="L15" s="284" t="n">
        <f aca="false">IF(Y15+AF15=0,"..",+Y15/(Y15+AF15))</f>
        <v>0.615384615384615</v>
      </c>
      <c r="M15" s="284" t="n">
        <f aca="false">IF(Z15+AG15=0,"..",+Z15/(Z15+AG15))</f>
        <v>0.461538461538462</v>
      </c>
      <c r="N15" s="284" t="n">
        <f aca="false">IF(X15+Y15+Z15+AE15+AF15+AG15=0,"..",+(X15+Y15+Z15)/(X15+Y15+Z15+AE15+AF15+AG15))</f>
        <v>0.425925925925926</v>
      </c>
      <c r="O15" s="284" t="n">
        <f aca="false">IF(AA15+AH15=0,"..",+AA15/(AA15+AH15))</f>
        <v>0.263157894736842</v>
      </c>
      <c r="P15" s="284" t="n">
        <f aca="false">IF(AB15+AI15=0,"..",+AB15/(AB15+AI15))</f>
        <v>0.333333333333333</v>
      </c>
      <c r="Q15" s="284" t="str">
        <f aca="false">IF(AC15+AJ15=0,"..",+AC15/(AC15+AJ15))</f>
        <v>..</v>
      </c>
      <c r="R15" s="284" t="n">
        <f aca="false">IF(AD15+AK15=0,"..",+(AD15)/(AD15+AK15))</f>
        <v>0.294736842105263</v>
      </c>
      <c r="S15" s="285" t="n">
        <f aca="false">+V15</f>
        <v>94291</v>
      </c>
      <c r="T15" s="162" t="n">
        <f aca="false">IF(ISERROR(+W15/S15),"..",(W15/S15))</f>
        <v>0.00302255782630368</v>
      </c>
      <c r="U15" s="162" t="n">
        <f aca="false">IF(ISERROR((AD15+AK15)/S15),"..",(AD15+AK15)/S15)</f>
        <v>0.00302255782630368</v>
      </c>
      <c r="V15" s="286" t="n">
        <f aca="false">VLOOKUP(A15,Tab1!$A$4:$W$178,23,FALSE())</f>
        <v>94291</v>
      </c>
      <c r="W15" s="287" t="n">
        <f aca="false">SUM(X15:AB15)+SUM(AE15:AI15)</f>
        <v>285</v>
      </c>
      <c r="X15" s="287" t="n">
        <v>9</v>
      </c>
      <c r="Y15" s="287" t="n">
        <v>8</v>
      </c>
      <c r="Z15" s="287" t="n">
        <v>6</v>
      </c>
      <c r="AA15" s="287" t="n">
        <v>60</v>
      </c>
      <c r="AB15" s="287" t="n">
        <v>1</v>
      </c>
      <c r="AC15" s="287" t="n">
        <v>0</v>
      </c>
      <c r="AD15" s="287" t="n">
        <v>84</v>
      </c>
      <c r="AE15" s="287" t="n">
        <v>19</v>
      </c>
      <c r="AF15" s="287" t="n">
        <v>5</v>
      </c>
      <c r="AG15" s="287" t="n">
        <v>7</v>
      </c>
      <c r="AH15" s="287" t="n">
        <v>168</v>
      </c>
      <c r="AI15" s="287" t="n">
        <v>2</v>
      </c>
      <c r="AJ15" s="287" t="n">
        <v>0</v>
      </c>
      <c r="AK15" s="287" t="n">
        <v>201</v>
      </c>
      <c r="AL15" s="287"/>
    </row>
    <row r="16" customFormat="false" ht="12.75" hidden="false" customHeight="true" outlineLevel="0" collapsed="false">
      <c r="A16" s="281" t="s">
        <v>445</v>
      </c>
      <c r="B16" s="30"/>
      <c r="C16" s="282" t="s">
        <v>42</v>
      </c>
      <c r="D16" s="283" t="n">
        <f aca="false">+AD16+AK16</f>
        <v>35782</v>
      </c>
      <c r="E16" s="284" t="n">
        <f aca="false">IF(+$W16=0,"..",+(X16+AE16)/$W16)</f>
        <v>0</v>
      </c>
      <c r="F16" s="284" t="n">
        <f aca="false">IF(+$W16=0,"..",+(Y16+AF16)/$W16)</f>
        <v>0</v>
      </c>
      <c r="G16" s="284" t="n">
        <f aca="false">IF(+$W16=0,"..",+(Z16+AG16)/$W16)</f>
        <v>0</v>
      </c>
      <c r="H16" s="284" t="n">
        <f aca="false">IF(+$W16=0,"..",+((X16+Y16+Z16)+(AE16+AF16+AG16))/$W16)</f>
        <v>0</v>
      </c>
      <c r="I16" s="284" t="n">
        <f aca="false">IF(+$W16=0,"..",+(AA16+AH16)/$W16)</f>
        <v>1</v>
      </c>
      <c r="J16" s="284" t="n">
        <f aca="false">IF(+$W16=0,"..",+(AB16+AI16)/$W16)</f>
        <v>0</v>
      </c>
      <c r="K16" s="284" t="str">
        <f aca="false">IF(X16+AE16=0,"..",+X16/(X16+AE16))</f>
        <v>..</v>
      </c>
      <c r="L16" s="284" t="str">
        <f aca="false">IF(Y16+AF16=0,"..",+Y16/(Y16+AF16))</f>
        <v>..</v>
      </c>
      <c r="M16" s="284" t="str">
        <f aca="false">IF(Z16+AG16=0,"..",+Z16/(Z16+AG16))</f>
        <v>..</v>
      </c>
      <c r="N16" s="284" t="str">
        <f aca="false">IF(X16+Y16+Z16+AE16+AF16+AG16=0,"..",+(X16+Y16+Z16)/(X16+Y16+Z16+AE16+AF16+AG16))</f>
        <v>..</v>
      </c>
      <c r="O16" s="284" t="n">
        <f aca="false">IF(AA16+AH16=0,"..",+AA16/(AA16+AH16))</f>
        <v>0.210526315789474</v>
      </c>
      <c r="P16" s="284" t="str">
        <f aca="false">IF(AB16+AI16=0,"..",+AB16/(AB16+AI16))</f>
        <v>..</v>
      </c>
      <c r="Q16" s="284" t="n">
        <f aca="false">IF(AC16+AJ16=0,"..",+AC16/(AC16+AJ16))</f>
        <v>0.480388316920322</v>
      </c>
      <c r="R16" s="284" t="n">
        <f aca="false">IF(AD16+AK16=0,"..",+(AD16)/(AD16+AK16))</f>
        <v>0.48010172712537</v>
      </c>
      <c r="S16" s="285" t="n">
        <f aca="false">+V16</f>
        <v>35903</v>
      </c>
      <c r="T16" s="162" t="n">
        <f aca="false">IF(ISERROR(+W16/S16),"..",(W16/S16))</f>
        <v>0.00105840737542824</v>
      </c>
      <c r="U16" s="162" t="n">
        <f aca="false">IF(ISERROR((AD16+AK16)/S16),"..",(AD16+AK16)/S16)</f>
        <v>0.996629808094031</v>
      </c>
      <c r="V16" s="286" t="n">
        <f aca="false">VLOOKUP(A16,Tab1!$A$4:$W$178,23,FALSE())</f>
        <v>35903</v>
      </c>
      <c r="W16" s="287" t="n">
        <f aca="false">SUM(X16:AB16)+SUM(AE16:AI16)</f>
        <v>38</v>
      </c>
      <c r="X16" s="287" t="n">
        <v>0</v>
      </c>
      <c r="Y16" s="287" t="n">
        <v>0</v>
      </c>
      <c r="Z16" s="287" t="n">
        <v>0</v>
      </c>
      <c r="AA16" s="287" t="n">
        <v>8</v>
      </c>
      <c r="AB16" s="287" t="n">
        <v>0</v>
      </c>
      <c r="AC16" s="287" t="n">
        <v>17171</v>
      </c>
      <c r="AD16" s="287" t="n">
        <v>17179</v>
      </c>
      <c r="AE16" s="287" t="n">
        <v>0</v>
      </c>
      <c r="AF16" s="287" t="n">
        <v>0</v>
      </c>
      <c r="AG16" s="287" t="n">
        <v>0</v>
      </c>
      <c r="AH16" s="287" t="n">
        <v>30</v>
      </c>
      <c r="AI16" s="287" t="n">
        <v>0</v>
      </c>
      <c r="AJ16" s="287" t="n">
        <v>18573</v>
      </c>
      <c r="AK16" s="287" t="n">
        <v>18603</v>
      </c>
      <c r="AL16" s="287"/>
    </row>
    <row r="17" customFormat="false" ht="12.75" hidden="false" customHeight="true" outlineLevel="0" collapsed="false">
      <c r="A17" s="281" t="s">
        <v>448</v>
      </c>
      <c r="B17" s="30"/>
      <c r="C17" s="282" t="s">
        <v>47</v>
      </c>
      <c r="D17" s="283" t="n">
        <f aca="false">+AD17+AK17</f>
        <v>0</v>
      </c>
      <c r="E17" s="284" t="str">
        <f aca="false">IF(+$W17=0,"..",+(X17+AE17)/$W17)</f>
        <v>..</v>
      </c>
      <c r="F17" s="284" t="str">
        <f aca="false">IF(+$W17=0,"..",+(Y17+AF17)/$W17)</f>
        <v>..</v>
      </c>
      <c r="G17" s="284" t="str">
        <f aca="false">IF(+$W17=0,"..",+(Z17+AG17)/$W17)</f>
        <v>..</v>
      </c>
      <c r="H17" s="284" t="str">
        <f aca="false">IF(+$W17=0,"..",+((X17+Y17+Z17)+(AE17+AF17+AG17))/$W17)</f>
        <v>..</v>
      </c>
      <c r="I17" s="284" t="str">
        <f aca="false">IF(+$W17=0,"..",+(AA17+AH17)/$W17)</f>
        <v>..</v>
      </c>
      <c r="J17" s="284" t="str">
        <f aca="false">IF(+$W17=0,"..",+(AB17+AI17)/$W17)</f>
        <v>..</v>
      </c>
      <c r="K17" s="284" t="str">
        <f aca="false">IF(X17+AE17=0,"..",+X17/(X17+AE17))</f>
        <v>..</v>
      </c>
      <c r="L17" s="284" t="str">
        <f aca="false">IF(Y17+AF17=0,"..",+Y17/(Y17+AF17))</f>
        <v>..</v>
      </c>
      <c r="M17" s="284" t="str">
        <f aca="false">IF(Z17+AG17=0,"..",+Z17/(Z17+AG17))</f>
        <v>..</v>
      </c>
      <c r="N17" s="284" t="str">
        <f aca="false">IF(X17+Y17+Z17+AE17+AF17+AG17=0,"..",+(X17+Y17+Z17)/(X17+Y17+Z17+AE17+AF17+AG17))</f>
        <v>..</v>
      </c>
      <c r="O17" s="284" t="str">
        <f aca="false">IF(AA17+AH17=0,"..",+AA17/(AA17+AH17))</f>
        <v>..</v>
      </c>
      <c r="P17" s="284" t="str">
        <f aca="false">IF(AB17+AI17=0,"..",+AB17/(AB17+AI17))</f>
        <v>..</v>
      </c>
      <c r="Q17" s="284" t="str">
        <f aca="false">IF(AC17+AJ17=0,"..",+AC17/(AC17+AJ17))</f>
        <v>..</v>
      </c>
      <c r="R17" s="284" t="str">
        <f aca="false">IF(AD17+AK17=0,"..",+(AD17)/(AD17+AK17))</f>
        <v>..</v>
      </c>
      <c r="S17" s="285" t="n">
        <f aca="false">+V17</f>
        <v>3980</v>
      </c>
      <c r="T17" s="162" t="n">
        <f aca="false">IF(ISERROR(+W17/S17),"..",(W17/S17))</f>
        <v>0</v>
      </c>
      <c r="U17" s="162" t="n">
        <f aca="false">IF(ISERROR((AD17+AK17)/S17),"..",(AD17+AK17)/S17)</f>
        <v>0</v>
      </c>
      <c r="V17" s="286" t="n">
        <f aca="false">VLOOKUP(A17,Tab1!$A$4:$W$178,23,FALSE())</f>
        <v>3980</v>
      </c>
      <c r="W17" s="287" t="n">
        <f aca="false">SUM(X17:AB17)+SUM(AE17:AI17)</f>
        <v>0</v>
      </c>
      <c r="X17" s="287" t="n">
        <v>0</v>
      </c>
      <c r="Y17" s="287" t="n">
        <v>0</v>
      </c>
      <c r="Z17" s="287" t="n">
        <v>0</v>
      </c>
      <c r="AA17" s="287" t="n">
        <v>0</v>
      </c>
      <c r="AB17" s="287" t="n">
        <v>0</v>
      </c>
      <c r="AC17" s="287" t="n">
        <v>0</v>
      </c>
      <c r="AD17" s="287" t="n">
        <v>0</v>
      </c>
      <c r="AE17" s="287" t="n">
        <v>0</v>
      </c>
      <c r="AF17" s="287" t="n">
        <v>0</v>
      </c>
      <c r="AG17" s="287" t="n">
        <v>0</v>
      </c>
      <c r="AH17" s="287" t="n">
        <v>0</v>
      </c>
      <c r="AI17" s="287" t="n">
        <v>0</v>
      </c>
      <c r="AJ17" s="287" t="n">
        <v>0</v>
      </c>
      <c r="AK17" s="287" t="n">
        <v>0</v>
      </c>
      <c r="AL17" s="287"/>
    </row>
    <row r="18" customFormat="false" ht="11.25" hidden="false" customHeight="false" outlineLevel="0" collapsed="false">
      <c r="A18" s="281" t="s">
        <v>449</v>
      </c>
      <c r="B18" s="30"/>
      <c r="C18" s="282" t="s">
        <v>50</v>
      </c>
      <c r="D18" s="283" t="n">
        <f aca="false">+AD18+AK18</f>
        <v>3646</v>
      </c>
      <c r="E18" s="284" t="n">
        <f aca="false">IF(+$W18=0,"..",+(X18+AE18)/$W18)</f>
        <v>0.0126165660998354</v>
      </c>
      <c r="F18" s="284" t="n">
        <f aca="false">IF(+$W18=0,"..",+(Y18+AF18)/$W18)</f>
        <v>0.0208447613823368</v>
      </c>
      <c r="G18" s="284" t="n">
        <f aca="false">IF(+$W18=0,"..",+(Z18+AG18)/$W18)</f>
        <v>0.0334613274821722</v>
      </c>
      <c r="H18" s="284" t="n">
        <f aca="false">IF(+$W18=0,"..",+((X18+Y18+Z18)+(AE18+AF18+AG18))/$W18)</f>
        <v>0.0669226549643445</v>
      </c>
      <c r="I18" s="284" t="n">
        <f aca="false">IF(+$W18=0,"..",+(AA18+AH18)/$W18)</f>
        <v>0.69884805266045</v>
      </c>
      <c r="J18" s="284" t="n">
        <f aca="false">IF(+$W18=0,"..",+(AB18+AI18)/$W18)</f>
        <v>0.234229292375206</v>
      </c>
      <c r="K18" s="284" t="n">
        <f aca="false">IF(X18+AE18=0,"..",+X18/(X18+AE18))</f>
        <v>0.41304347826087</v>
      </c>
      <c r="L18" s="284" t="n">
        <f aca="false">IF(Y18+AF18=0,"..",+Y18/(Y18+AF18))</f>
        <v>0.5</v>
      </c>
      <c r="M18" s="284" t="n">
        <f aca="false">IF(Z18+AG18=0,"..",+Z18/(Z18+AG18))</f>
        <v>0.508196721311475</v>
      </c>
      <c r="N18" s="284" t="n">
        <f aca="false">IF(X18+Y18+Z18+AE18+AF18+AG18=0,"..",+(X18+Y18+Z18)/(X18+Y18+Z18+AE18+AF18+AG18))</f>
        <v>0.487704918032787</v>
      </c>
      <c r="O18" s="284" t="n">
        <f aca="false">IF(AA18+AH18=0,"..",+AA18/(AA18+AH18))</f>
        <v>0.461930926216641</v>
      </c>
      <c r="P18" s="284" t="n">
        <f aca="false">IF(AB18+AI18=0,"..",+AB18/(AB18+AI18))</f>
        <v>0.644028103044497</v>
      </c>
      <c r="Q18" s="284" t="str">
        <f aca="false">IF(AC18+AJ18=0,"..",+AC18/(AC18+AJ18))</f>
        <v>..</v>
      </c>
      <c r="R18" s="284" t="n">
        <f aca="false">IF(AD18+AK18=0,"..",+(AD18)/(AD18+AK18))</f>
        <v>0.506308283049918</v>
      </c>
      <c r="S18" s="285" t="n">
        <f aca="false">+V18</f>
        <v>85877</v>
      </c>
      <c r="T18" s="162" t="n">
        <f aca="false">IF(ISERROR(+W18/S18),"..",(W18/S18))</f>
        <v>0.0424560708920899</v>
      </c>
      <c r="U18" s="162" t="n">
        <f aca="false">IF(ISERROR((AD18+AK18)/S18),"..",(AD18+AK18)/S18)</f>
        <v>0.0424560708920899</v>
      </c>
      <c r="V18" s="286" t="n">
        <f aca="false">VLOOKUP(A18,Tab1!$A$4:$W$178,23,FALSE())</f>
        <v>85877</v>
      </c>
      <c r="W18" s="287" t="n">
        <f aca="false">SUM(X18:AB18)+SUM(AE18:AI18)</f>
        <v>3646</v>
      </c>
      <c r="X18" s="287" t="n">
        <v>19</v>
      </c>
      <c r="Y18" s="287" t="n">
        <v>38</v>
      </c>
      <c r="Z18" s="287" t="n">
        <v>62</v>
      </c>
      <c r="AA18" s="287" t="n">
        <v>1177</v>
      </c>
      <c r="AB18" s="287" t="n">
        <v>550</v>
      </c>
      <c r="AC18" s="287" t="n">
        <v>0</v>
      </c>
      <c r="AD18" s="287" t="n">
        <v>1846</v>
      </c>
      <c r="AE18" s="287" t="n">
        <v>27</v>
      </c>
      <c r="AF18" s="287" t="n">
        <v>38</v>
      </c>
      <c r="AG18" s="287" t="n">
        <v>60</v>
      </c>
      <c r="AH18" s="287" t="n">
        <v>1371</v>
      </c>
      <c r="AI18" s="287" t="n">
        <v>304</v>
      </c>
      <c r="AJ18" s="287" t="n">
        <v>0</v>
      </c>
      <c r="AK18" s="287" t="n">
        <v>1800</v>
      </c>
      <c r="AL18" s="287"/>
    </row>
    <row r="19" customFormat="false" ht="11.25" hidden="false" customHeight="false" outlineLevel="0" collapsed="false">
      <c r="A19" s="281" t="s">
        <v>51</v>
      </c>
      <c r="B19" s="30"/>
      <c r="C19" s="282" t="s">
        <v>54</v>
      </c>
      <c r="D19" s="283" t="n">
        <f aca="false">+AD19+AK19</f>
        <v>0</v>
      </c>
      <c r="E19" s="284" t="str">
        <f aca="false">IF(+$W19=0,"..",+(X19+AE19)/$W19)</f>
        <v>..</v>
      </c>
      <c r="F19" s="284" t="str">
        <f aca="false">IF(+$W19=0,"..",+(Y19+AF19)/$W19)</f>
        <v>..</v>
      </c>
      <c r="G19" s="284" t="str">
        <f aca="false">IF(+$W19=0,"..",+(Z19+AG19)/$W19)</f>
        <v>..</v>
      </c>
      <c r="H19" s="284" t="str">
        <f aca="false">IF(+$W19=0,"..",+((X19+Y19+Z19)+(AE19+AF19+AG19))/$W19)</f>
        <v>..</v>
      </c>
      <c r="I19" s="284" t="str">
        <f aca="false">IF(+$W19=0,"..",+(AA19+AH19)/$W19)</f>
        <v>..</v>
      </c>
      <c r="J19" s="284" t="str">
        <f aca="false">IF(+$W19=0,"..",+(AB19+AI19)/$W19)</f>
        <v>..</v>
      </c>
      <c r="K19" s="284" t="str">
        <f aca="false">IF(X19+AE19=0,"..",+X19/(X19+AE19))</f>
        <v>..</v>
      </c>
      <c r="L19" s="284" t="str">
        <f aca="false">IF(Y19+AF19=0,"..",+Y19/(Y19+AF19))</f>
        <v>..</v>
      </c>
      <c r="M19" s="284" t="str">
        <f aca="false">IF(Z19+AG19=0,"..",+Z19/(Z19+AG19))</f>
        <v>..</v>
      </c>
      <c r="N19" s="284" t="str">
        <f aca="false">IF(X19+Y19+Z19+AE19+AF19+AG19=0,"..",+(X19+Y19+Z19)/(X19+Y19+Z19+AE19+AF19+AG19))</f>
        <v>..</v>
      </c>
      <c r="O19" s="284" t="str">
        <f aca="false">IF(AA19+AH19=0,"..",+AA19/(AA19+AH19))</f>
        <v>..</v>
      </c>
      <c r="P19" s="284" t="str">
        <f aca="false">IF(AB19+AI19=0,"..",+AB19/(AB19+AI19))</f>
        <v>..</v>
      </c>
      <c r="Q19" s="284" t="str">
        <f aca="false">IF(AC19+AJ19=0,"..",+AC19/(AC19+AJ19))</f>
        <v>..</v>
      </c>
      <c r="R19" s="284" t="str">
        <f aca="false">IF(AD19+AK19=0,"..",+(AD19)/(AD19+AK19))</f>
        <v>..</v>
      </c>
      <c r="S19" s="285" t="n">
        <f aca="false">+V19</f>
        <v>24898</v>
      </c>
      <c r="T19" s="162" t="n">
        <f aca="false">IF(ISERROR(+W19/S19),"..",(W19/S19))</f>
        <v>0</v>
      </c>
      <c r="U19" s="162" t="n">
        <f aca="false">IF(ISERROR((AD19+AK19)/S19),"..",(AD19+AK19)/S19)</f>
        <v>0</v>
      </c>
      <c r="V19" s="286" t="n">
        <f aca="false">VLOOKUP(A19,Tab1!$A$4:$W$178,23,FALSE())</f>
        <v>24898</v>
      </c>
      <c r="W19" s="287" t="n">
        <f aca="false">SUM(X19:AB19)+SUM(AE19:AI19)</f>
        <v>0</v>
      </c>
      <c r="X19" s="287" t="n">
        <v>0</v>
      </c>
      <c r="Y19" s="287" t="n">
        <v>0</v>
      </c>
      <c r="Z19" s="287" t="n">
        <v>0</v>
      </c>
      <c r="AA19" s="287" t="n">
        <v>0</v>
      </c>
      <c r="AB19" s="287" t="n">
        <v>0</v>
      </c>
      <c r="AC19" s="287" t="n">
        <v>0</v>
      </c>
      <c r="AD19" s="287" t="n">
        <v>0</v>
      </c>
      <c r="AE19" s="287" t="n">
        <v>0</v>
      </c>
      <c r="AF19" s="287" t="n">
        <v>0</v>
      </c>
      <c r="AG19" s="287" t="n">
        <v>0</v>
      </c>
      <c r="AH19" s="287" t="n">
        <v>0</v>
      </c>
      <c r="AI19" s="287" t="n">
        <v>0</v>
      </c>
      <c r="AJ19" s="287" t="n">
        <v>0</v>
      </c>
      <c r="AK19" s="287" t="n">
        <v>0</v>
      </c>
      <c r="AL19" s="287"/>
    </row>
    <row r="20" customFormat="false" ht="11.25" hidden="false" customHeight="false" outlineLevel="0" collapsed="false">
      <c r="A20" s="281" t="s">
        <v>55</v>
      </c>
      <c r="B20" s="30"/>
      <c r="C20" s="282" t="s">
        <v>57</v>
      </c>
      <c r="D20" s="283" t="n">
        <f aca="false">+AD20+AK20</f>
        <v>0</v>
      </c>
      <c r="E20" s="284" t="str">
        <f aca="false">IF(+$W20=0,"..",+(X20+AE20)/$W20)</f>
        <v>..</v>
      </c>
      <c r="F20" s="284" t="str">
        <f aca="false">IF(+$W20=0,"..",+(Y20+AF20)/$W20)</f>
        <v>..</v>
      </c>
      <c r="G20" s="284" t="str">
        <f aca="false">IF(+$W20=0,"..",+(Z20+AG20)/$W20)</f>
        <v>..</v>
      </c>
      <c r="H20" s="284" t="str">
        <f aca="false">IF(+$W20=0,"..",+((X20+Y20+Z20)+(AE20+AF20+AG20))/$W20)</f>
        <v>..</v>
      </c>
      <c r="I20" s="284" t="str">
        <f aca="false">IF(+$W20=0,"..",+(AA20+AH20)/$W20)</f>
        <v>..</v>
      </c>
      <c r="J20" s="284" t="str">
        <f aca="false">IF(+$W20=0,"..",+(AB20+AI20)/$W20)</f>
        <v>..</v>
      </c>
      <c r="K20" s="284" t="str">
        <f aca="false">IF(X20+AE20=0,"..",+X20/(X20+AE20))</f>
        <v>..</v>
      </c>
      <c r="L20" s="284" t="str">
        <f aca="false">IF(Y20+AF20=0,"..",+Y20/(Y20+AF20))</f>
        <v>..</v>
      </c>
      <c r="M20" s="284" t="str">
        <f aca="false">IF(Z20+AG20=0,"..",+Z20/(Z20+AG20))</f>
        <v>..</v>
      </c>
      <c r="N20" s="284" t="str">
        <f aca="false">IF(X20+Y20+Z20+AE20+AF20+AG20=0,"..",+(X20+Y20+Z20)/(X20+Y20+Z20+AE20+AF20+AG20))</f>
        <v>..</v>
      </c>
      <c r="O20" s="284" t="str">
        <f aca="false">IF(AA20+AH20=0,"..",+AA20/(AA20+AH20))</f>
        <v>..</v>
      </c>
      <c r="P20" s="284" t="str">
        <f aca="false">IF(AB20+AI20=0,"..",+AB20/(AB20+AI20))</f>
        <v>..</v>
      </c>
      <c r="Q20" s="284" t="str">
        <f aca="false">IF(AC20+AJ20=0,"..",+AC20/(AC20+AJ20))</f>
        <v>..</v>
      </c>
      <c r="R20" s="284" t="str">
        <f aca="false">IF(AD20+AK20=0,"..",+(AD20)/(AD20+AK20))</f>
        <v>..</v>
      </c>
      <c r="S20" s="285" t="n">
        <f aca="false">+V20</f>
        <v>71575</v>
      </c>
      <c r="T20" s="162" t="n">
        <f aca="false">IF(ISERROR(+W20/S20),"..",(W20/S20))</f>
        <v>0</v>
      </c>
      <c r="U20" s="162" t="n">
        <f aca="false">IF(ISERROR((AD20+AK20)/S20),"..",(AD20+AK20)/S20)</f>
        <v>0</v>
      </c>
      <c r="V20" s="286" t="n">
        <f aca="false">VLOOKUP(A20,Tab1!$A$4:$W$178,23,FALSE())</f>
        <v>71575</v>
      </c>
      <c r="W20" s="287" t="n">
        <f aca="false">SUM(X20:AB20)+SUM(AE20:AI20)</f>
        <v>0</v>
      </c>
      <c r="X20" s="287" t="n">
        <v>0</v>
      </c>
      <c r="Y20" s="287" t="n">
        <v>0</v>
      </c>
      <c r="Z20" s="287" t="n">
        <v>0</v>
      </c>
      <c r="AA20" s="287" t="n">
        <v>0</v>
      </c>
      <c r="AB20" s="287" t="n">
        <v>0</v>
      </c>
      <c r="AC20" s="287" t="n">
        <v>0</v>
      </c>
      <c r="AD20" s="287" t="n">
        <v>0</v>
      </c>
      <c r="AE20" s="287" t="n">
        <v>0</v>
      </c>
      <c r="AF20" s="287" t="n">
        <v>0</v>
      </c>
      <c r="AG20" s="287" t="n">
        <v>0</v>
      </c>
      <c r="AH20" s="287" t="n">
        <v>0</v>
      </c>
      <c r="AI20" s="287" t="n">
        <v>0</v>
      </c>
      <c r="AJ20" s="287" t="n">
        <v>0</v>
      </c>
      <c r="AK20" s="287" t="n">
        <v>0</v>
      </c>
      <c r="AL20" s="287"/>
    </row>
    <row r="21" customFormat="false" ht="11.25" hidden="false" customHeight="false" outlineLevel="0" collapsed="false">
      <c r="A21" s="281" t="s">
        <v>452</v>
      </c>
      <c r="B21" s="30"/>
      <c r="C21" s="282" t="s">
        <v>59</v>
      </c>
      <c r="D21" s="283" t="n">
        <f aca="false">+AD21+AK21</f>
        <v>588183</v>
      </c>
      <c r="E21" s="284" t="n">
        <f aca="false">IF(+$W21=0,"..",+(X21+AE21)/$W21)</f>
        <v>0.0925545280975479</v>
      </c>
      <c r="F21" s="284" t="n">
        <f aca="false">IF(+$W21=0,"..",+(Y21+AF21)/$W21)</f>
        <v>0.117990489354504</v>
      </c>
      <c r="G21" s="284" t="n">
        <f aca="false">IF(+$W21=0,"..",+(Z21+AG21)/$W21)</f>
        <v>0.123349365758616</v>
      </c>
      <c r="H21" s="284" t="n">
        <f aca="false">IF(+$W21=0,"..",+((X21+Y21+Z21)+(AE21+AF21+AG21))/$W21)</f>
        <v>0.333894383210667</v>
      </c>
      <c r="I21" s="284" t="n">
        <f aca="false">IF(+$W21=0,"..",+(AA21+AH21)/$W21)</f>
        <v>0.552433511339158</v>
      </c>
      <c r="J21" s="284" t="n">
        <f aca="false">IF(+$W21=0,"..",+(AB21+AI21)/$W21)</f>
        <v>0.113672105450175</v>
      </c>
      <c r="K21" s="284" t="n">
        <f aca="false">IF(X21+AE21=0,"..",+X21/(X21+AE21))</f>
        <v>0.496445562923639</v>
      </c>
      <c r="L21" s="284" t="n">
        <f aca="false">IF(Y21+AF21=0,"..",+Y21/(Y21+AF21))</f>
        <v>0.516772334293948</v>
      </c>
      <c r="M21" s="284" t="n">
        <f aca="false">IF(Z21+AG21=0,"..",+Z21/(Z21+AG21))</f>
        <v>0.505375454846179</v>
      </c>
      <c r="N21" s="284" t="n">
        <f aca="false">IF(X21+Y21+Z21+AE21+AF21+AG21=0,"..",+(X21+Y21+Z21)/(X21+Y21+Z21+AE21+AF21+AG21))</f>
        <v>0.506927506861312</v>
      </c>
      <c r="O21" s="284" t="n">
        <f aca="false">IF(AA21+AH21=0,"..",+AA21/(AA21+AH21))</f>
        <v>0.512605714426403</v>
      </c>
      <c r="P21" s="284" t="n">
        <f aca="false">IF(AB21+AI21=0,"..",+AB21/(AB21+AI21))</f>
        <v>0.499700867484296</v>
      </c>
      <c r="Q21" s="284" t="str">
        <f aca="false">IF(AC21+AJ21=0,"..",+AC21/(AC21+AJ21))</f>
        <v>..</v>
      </c>
      <c r="R21" s="284" t="n">
        <f aca="false">IF(AD21+AK21=0,"..",+(AD21)/(AD21+AK21))</f>
        <v>0.509242871691293</v>
      </c>
      <c r="S21" s="285" t="n">
        <f aca="false">+V21</f>
        <v>590290</v>
      </c>
      <c r="T21" s="162" t="n">
        <f aca="false">IF(ISERROR(+W21/S21),"..",(W21/S21))</f>
        <v>0.996430568025886</v>
      </c>
      <c r="U21" s="162" t="n">
        <f aca="false">IF(ISERROR((AD21+AK21)/S21),"..",(AD21+AK21)/S21)</f>
        <v>0.996430568025886</v>
      </c>
      <c r="V21" s="286" t="n">
        <f aca="false">VLOOKUP(A21,Tab1!$A$4:$W$178,23,FALSE())</f>
        <v>590290</v>
      </c>
      <c r="W21" s="287" t="n">
        <f aca="false">SUM(X21:AB21)+SUM(AE21:AI21)</f>
        <v>588183</v>
      </c>
      <c r="X21" s="287" t="n">
        <v>27026</v>
      </c>
      <c r="Y21" s="287" t="n">
        <v>35864</v>
      </c>
      <c r="Z21" s="287" t="n">
        <v>36666</v>
      </c>
      <c r="AA21" s="287" t="n">
        <v>166562</v>
      </c>
      <c r="AB21" s="287" t="n">
        <v>33410</v>
      </c>
      <c r="AC21" s="287" t="n">
        <v>0</v>
      </c>
      <c r="AD21" s="287" t="n">
        <v>299528</v>
      </c>
      <c r="AE21" s="287" t="n">
        <v>27413</v>
      </c>
      <c r="AF21" s="287" t="n">
        <v>33536</v>
      </c>
      <c r="AG21" s="287" t="n">
        <v>35886</v>
      </c>
      <c r="AH21" s="287" t="n">
        <v>158370</v>
      </c>
      <c r="AI21" s="287" t="n">
        <v>33450</v>
      </c>
      <c r="AJ21" s="287" t="n">
        <v>0</v>
      </c>
      <c r="AK21" s="287" t="n">
        <v>288655</v>
      </c>
      <c r="AL21" s="288"/>
    </row>
    <row r="22" customFormat="false" ht="11.25" hidden="false" customHeight="false" outlineLevel="0" collapsed="false">
      <c r="A22" s="281" t="s">
        <v>455</v>
      </c>
      <c r="B22" s="30"/>
      <c r="C22" s="282" t="s">
        <v>62</v>
      </c>
      <c r="D22" s="283" t="n">
        <f aca="false">+AD22+AK22</f>
        <v>151</v>
      </c>
      <c r="E22" s="284" t="n">
        <f aca="false">IF(+$W22=0,"..",+(X22+AE22)/$W22)</f>
        <v>0.119205298013245</v>
      </c>
      <c r="F22" s="284" t="n">
        <f aca="false">IF(+$W22=0,"..",+(Y22+AF22)/$W22)</f>
        <v>0.0596026490066225</v>
      </c>
      <c r="G22" s="284" t="n">
        <f aca="false">IF(+$W22=0,"..",+(Z22+AG22)/$W22)</f>
        <v>0.0927152317880795</v>
      </c>
      <c r="H22" s="284" t="n">
        <f aca="false">IF(+$W22=0,"..",+((X22+Y22+Z22)+(AE22+AF22+AG22))/$W22)</f>
        <v>0.271523178807947</v>
      </c>
      <c r="I22" s="284" t="n">
        <f aca="false">IF(+$W22=0,"..",+(AA22+AH22)/$W22)</f>
        <v>0.708609271523179</v>
      </c>
      <c r="J22" s="284" t="n">
        <f aca="false">IF(+$W22=0,"..",+(AB22+AI22)/$W22)</f>
        <v>0.0198675496688742</v>
      </c>
      <c r="K22" s="284" t="n">
        <f aca="false">IF(X22+AE22=0,"..",+X22/(X22+AE22))</f>
        <v>0.555555555555556</v>
      </c>
      <c r="L22" s="284" t="n">
        <f aca="false">IF(Y22+AF22=0,"..",+Y22/(Y22+AF22))</f>
        <v>0.555555555555556</v>
      </c>
      <c r="M22" s="284" t="n">
        <f aca="false">IF(Z22+AG22=0,"..",+Z22/(Z22+AG22))</f>
        <v>0.428571428571429</v>
      </c>
      <c r="N22" s="284" t="n">
        <f aca="false">IF(X22+Y22+Z22+AE22+AF22+AG22=0,"..",+(X22+Y22+Z22)/(X22+Y22+Z22+AE22+AF22+AG22))</f>
        <v>0.51219512195122</v>
      </c>
      <c r="O22" s="284" t="n">
        <f aca="false">IF(AA22+AH22=0,"..",+AA22/(AA22+AH22))</f>
        <v>0.411214953271028</v>
      </c>
      <c r="P22" s="284" t="n">
        <f aca="false">IF(AB22+AI22=0,"..",+AB22/(AB22+AI22))</f>
        <v>0</v>
      </c>
      <c r="Q22" s="284" t="str">
        <f aca="false">IF(AC22+AJ22=0,"..",+AC22/(AC22+AJ22))</f>
        <v>..</v>
      </c>
      <c r="R22" s="284" t="n">
        <f aca="false">IF(AD22+AK22=0,"..",+(AD22)/(AD22+AK22))</f>
        <v>0.43046357615894</v>
      </c>
      <c r="S22" s="285" t="n">
        <f aca="false">+V22</f>
        <v>151</v>
      </c>
      <c r="T22" s="162" t="n">
        <f aca="false">IF(ISERROR(+W22/S22),"..",(W22/S22))</f>
        <v>1</v>
      </c>
      <c r="U22" s="162" t="n">
        <f aca="false">IF(ISERROR((AD22+AK22)/S22),"..",(AD22+AK22)/S22)</f>
        <v>1</v>
      </c>
      <c r="V22" s="286" t="n">
        <f aca="false">VLOOKUP(A22,Tab1!$A$4:$W$178,23,FALSE())</f>
        <v>151</v>
      </c>
      <c r="W22" s="287" t="n">
        <f aca="false">SUM(X22:AB22)+SUM(AE22:AI22)</f>
        <v>151</v>
      </c>
      <c r="X22" s="287" t="n">
        <v>10</v>
      </c>
      <c r="Y22" s="287" t="n">
        <v>5</v>
      </c>
      <c r="Z22" s="287" t="n">
        <v>6</v>
      </c>
      <c r="AA22" s="287" t="n">
        <v>44</v>
      </c>
      <c r="AB22" s="287" t="n">
        <v>0</v>
      </c>
      <c r="AC22" s="287" t="n">
        <v>0</v>
      </c>
      <c r="AD22" s="287" t="n">
        <v>65</v>
      </c>
      <c r="AE22" s="287" t="n">
        <v>8</v>
      </c>
      <c r="AF22" s="287" t="n">
        <v>4</v>
      </c>
      <c r="AG22" s="287" t="n">
        <v>8</v>
      </c>
      <c r="AH22" s="287" t="n">
        <v>63</v>
      </c>
      <c r="AI22" s="287" t="n">
        <v>3</v>
      </c>
      <c r="AJ22" s="287" t="n">
        <v>0</v>
      </c>
      <c r="AK22" s="287" t="n">
        <v>86</v>
      </c>
      <c r="AL22" s="287"/>
    </row>
    <row r="23" customFormat="false" ht="11.25" hidden="false" customHeight="false" outlineLevel="0" collapsed="false">
      <c r="A23" s="281" t="s">
        <v>456</v>
      </c>
      <c r="B23" s="30"/>
      <c r="C23" s="282" t="s">
        <v>65</v>
      </c>
      <c r="D23" s="283" t="n">
        <f aca="false">+AD23+AK23</f>
        <v>28586</v>
      </c>
      <c r="E23" s="284" t="n">
        <f aca="false">IF(+$W23=0,"..",+(X23+AE23)/$W23)</f>
        <v>0.185685300496747</v>
      </c>
      <c r="F23" s="284" t="n">
        <f aca="false">IF(+$W23=0,"..",+(Y23+AF23)/$W23)</f>
        <v>0.24295109494158</v>
      </c>
      <c r="G23" s="284" t="n">
        <f aca="false">IF(+$W23=0,"..",+(Z23+AG23)/$W23)</f>
        <v>0.158014412649549</v>
      </c>
      <c r="H23" s="284" t="n">
        <f aca="false">IF(+$W23=0,"..",+((X23+Y23+Z23)+(AE23+AF23+AG23))/$W23)</f>
        <v>0.586650808087875</v>
      </c>
      <c r="I23" s="284" t="n">
        <f aca="false">IF(+$W23=0,"..",+(AA23+AH23)/$W23)</f>
        <v>0.395123487021619</v>
      </c>
      <c r="J23" s="284" t="n">
        <f aca="false">IF(+$W23=0,"..",+(AB23+AI23)/$W23)</f>
        <v>0.0182257048905058</v>
      </c>
      <c r="K23" s="284" t="n">
        <f aca="false">IF(X23+AE23=0,"..",+X23/(X23+AE23))</f>
        <v>0.498116051243406</v>
      </c>
      <c r="L23" s="284" t="n">
        <f aca="false">IF(Y23+AF23=0,"..",+Y23/(Y23+AF23))</f>
        <v>0.491144708423326</v>
      </c>
      <c r="M23" s="284" t="n">
        <f aca="false">IF(Z23+AG23=0,"..",+Z23/(Z23+AG23))</f>
        <v>0.509187513836617</v>
      </c>
      <c r="N23" s="284" t="n">
        <f aca="false">IF(X23+Y23+Z23+AE23+AF23+AG23=0,"..",+(X23+Y23+Z23)/(X23+Y23+Z23+AE23+AF23+AG23))</f>
        <v>0.498211091234347</v>
      </c>
      <c r="O23" s="284" t="n">
        <f aca="false">IF(AA23+AH23=0,"..",+AA23/(AA23+AH23))</f>
        <v>0.542098273572377</v>
      </c>
      <c r="P23" s="284" t="n">
        <f aca="false">IF(AB23+AI23=0,"..",+AB23/(AB23+AI23))</f>
        <v>0.493282149712092</v>
      </c>
      <c r="Q23" s="284" t="str">
        <f aca="false">IF(AC23+AJ23=0,"..",+AC23/(AC23+AJ23))</f>
        <v>..</v>
      </c>
      <c r="R23" s="284" t="n">
        <f aca="false">IF(AD23+AK23=0,"..",+(AD23)/(AD23+AK23))</f>
        <v>0.515462114321696</v>
      </c>
      <c r="S23" s="285" t="n">
        <f aca="false">+V23</f>
        <v>228586</v>
      </c>
      <c r="T23" s="162" t="n">
        <f aca="false">IF(ISERROR(+W23/S23),"..",(W23/S23))</f>
        <v>0.125055777694172</v>
      </c>
      <c r="U23" s="284" t="n">
        <f aca="false">IF(ISERROR((AD23+AK23)/S23),"..",(AD23+AK23)/S23)</f>
        <v>0.125055777694172</v>
      </c>
      <c r="V23" s="286" t="n">
        <f aca="false">VLOOKUP(A23,Tab1!$A$4:$W$178,23,FALSE())</f>
        <v>228586</v>
      </c>
      <c r="W23" s="287" t="n">
        <f aca="false">SUM(X23:AB23)+SUM(AE23:AI23)</f>
        <v>28586</v>
      </c>
      <c r="X23" s="287" t="n">
        <v>2644</v>
      </c>
      <c r="Y23" s="287" t="n">
        <v>3411</v>
      </c>
      <c r="Z23" s="287" t="n">
        <v>2300</v>
      </c>
      <c r="AA23" s="287" t="n">
        <v>6123</v>
      </c>
      <c r="AB23" s="287" t="n">
        <v>257</v>
      </c>
      <c r="AC23" s="287" t="n">
        <v>0</v>
      </c>
      <c r="AD23" s="287" t="n">
        <v>14735</v>
      </c>
      <c r="AE23" s="287" t="n">
        <v>2664</v>
      </c>
      <c r="AF23" s="287" t="n">
        <v>3534</v>
      </c>
      <c r="AG23" s="287" t="n">
        <v>2217</v>
      </c>
      <c r="AH23" s="287" t="n">
        <v>5172</v>
      </c>
      <c r="AI23" s="287" t="n">
        <v>264</v>
      </c>
      <c r="AJ23" s="287" t="n">
        <v>0</v>
      </c>
      <c r="AK23" s="287" t="n">
        <v>13851</v>
      </c>
      <c r="AL23" s="287"/>
    </row>
    <row r="24" customFormat="false" ht="11.25" hidden="false" customHeight="false" outlineLevel="0" collapsed="false">
      <c r="A24" s="281" t="s">
        <v>459</v>
      </c>
      <c r="B24" s="30"/>
      <c r="C24" s="282" t="s">
        <v>67</v>
      </c>
      <c r="D24" s="283" t="n">
        <f aca="false">+AD24+AK24</f>
        <v>660</v>
      </c>
      <c r="E24" s="284" t="n">
        <f aca="false">IF(+$W24=0,"..",+(X24+AE24)/$W24)</f>
        <v>0.0560606060606061</v>
      </c>
      <c r="F24" s="284" t="n">
        <f aca="false">IF(+$W24=0,"..",+(Y24+AF24)/$W24)</f>
        <v>0.124242424242424</v>
      </c>
      <c r="G24" s="284" t="n">
        <f aca="false">IF(+$W24=0,"..",+(Z24+AG24)/$W24)</f>
        <v>0.113636363636364</v>
      </c>
      <c r="H24" s="284" t="n">
        <f aca="false">IF(+$W24=0,"..",+((X24+Y24+Z24)+(AE24+AF24+AG24))/$W24)</f>
        <v>0.293939393939394</v>
      </c>
      <c r="I24" s="284" t="n">
        <f aca="false">IF(+$W24=0,"..",+(AA24+AH24)/$W24)</f>
        <v>0.657575757575758</v>
      </c>
      <c r="J24" s="284" t="n">
        <f aca="false">IF(+$W24=0,"..",+(AB24+AI24)/$W24)</f>
        <v>0.0484848484848485</v>
      </c>
      <c r="K24" s="284" t="n">
        <f aca="false">IF(X24+AE24=0,"..",+X24/(X24+AE24))</f>
        <v>0.351351351351351</v>
      </c>
      <c r="L24" s="284" t="n">
        <f aca="false">IF(Y24+AF24=0,"..",+Y24/(Y24+AF24))</f>
        <v>0.51219512195122</v>
      </c>
      <c r="M24" s="284" t="n">
        <f aca="false">IF(Z24+AG24=0,"..",+Z24/(Z24+AG24))</f>
        <v>0.56</v>
      </c>
      <c r="N24" s="284" t="n">
        <f aca="false">IF(X24+Y24+Z24+AE24+AF24+AG24=0,"..",+(X24+Y24+Z24)/(X24+Y24+Z24+AE24+AF24+AG24))</f>
        <v>0.5</v>
      </c>
      <c r="O24" s="284" t="n">
        <f aca="false">IF(AA24+AH24=0,"..",+AA24/(AA24+AH24))</f>
        <v>0.347926267281106</v>
      </c>
      <c r="P24" s="284" t="n">
        <f aca="false">IF(AB24+AI24=0,"..",+AB24/(AB24+AI24))</f>
        <v>0.59375</v>
      </c>
      <c r="Q24" s="284" t="str">
        <f aca="false">IF(AC24+AJ24=0,"..",+AC24/(AC24+AJ24))</f>
        <v>..</v>
      </c>
      <c r="R24" s="284" t="n">
        <f aca="false">IF(AD24+AK24=0,"..",+(AD24)/(AD24+AK24))</f>
        <v>0.404545454545455</v>
      </c>
      <c r="S24" s="285" t="n">
        <f aca="false">+V24</f>
        <v>8469</v>
      </c>
      <c r="T24" s="162" t="n">
        <f aca="false">IF(ISERROR(+W24/S24),"..",(W24/S24))</f>
        <v>0.0779312787814382</v>
      </c>
      <c r="U24" s="162" t="n">
        <f aca="false">IF(ISERROR((AD24+AK24)/S24),"..",(AD24+AK24)/S24)</f>
        <v>0.0779312787814382</v>
      </c>
      <c r="V24" s="286" t="n">
        <f aca="false">VLOOKUP(A24,Tab1!$A$4:$W$178,23,FALSE())</f>
        <v>8469</v>
      </c>
      <c r="W24" s="287" t="n">
        <f aca="false">SUM(X24:AB24)+SUM(AE24:AI24)</f>
        <v>660</v>
      </c>
      <c r="X24" s="287" t="n">
        <v>13</v>
      </c>
      <c r="Y24" s="287" t="n">
        <v>42</v>
      </c>
      <c r="Z24" s="287" t="n">
        <v>42</v>
      </c>
      <c r="AA24" s="287" t="n">
        <v>151</v>
      </c>
      <c r="AB24" s="287" t="n">
        <v>19</v>
      </c>
      <c r="AC24" s="287" t="n">
        <v>0</v>
      </c>
      <c r="AD24" s="287" t="n">
        <v>267</v>
      </c>
      <c r="AE24" s="287" t="n">
        <v>24</v>
      </c>
      <c r="AF24" s="287" t="n">
        <v>40</v>
      </c>
      <c r="AG24" s="287" t="n">
        <v>33</v>
      </c>
      <c r="AH24" s="287" t="n">
        <v>283</v>
      </c>
      <c r="AI24" s="287" t="n">
        <v>13</v>
      </c>
      <c r="AJ24" s="287" t="n">
        <v>0</v>
      </c>
      <c r="AK24" s="287" t="n">
        <v>393</v>
      </c>
      <c r="AL24" s="287"/>
    </row>
    <row r="25" customFormat="false" ht="11.25" hidden="false" customHeight="false" outlineLevel="0" collapsed="false">
      <c r="A25" s="281" t="s">
        <v>460</v>
      </c>
      <c r="B25" s="30"/>
      <c r="C25" s="282" t="s">
        <v>69</v>
      </c>
      <c r="D25" s="283" t="n">
        <f aca="false">+AD25+AK25</f>
        <v>15545</v>
      </c>
      <c r="E25" s="284" t="str">
        <f aca="false">IF(+$W25=0,"..",+(X25+AE25)/$W25)</f>
        <v>..</v>
      </c>
      <c r="F25" s="284" t="str">
        <f aca="false">IF(+$W25=0,"..",+(Y25+AF25)/$W25)</f>
        <v>..</v>
      </c>
      <c r="G25" s="284" t="str">
        <f aca="false">IF(+$W25=0,"..",+(Z25+AG25)/$W25)</f>
        <v>..</v>
      </c>
      <c r="H25" s="284" t="str">
        <f aca="false">IF(+$W25=0,"..",+((X25+Y25+Z25)+(AE25+AF25+AG25))/$W25)</f>
        <v>..</v>
      </c>
      <c r="I25" s="284" t="str">
        <f aca="false">IF(+$W25=0,"..",+(AA25+AH25)/$W25)</f>
        <v>..</v>
      </c>
      <c r="J25" s="284" t="str">
        <f aca="false">IF(+$W25=0,"..",+(AB25+AI25)/$W25)</f>
        <v>..</v>
      </c>
      <c r="K25" s="284" t="str">
        <f aca="false">IF(X25+AE25=0,"..",+X25/(X25+AE25))</f>
        <v>..</v>
      </c>
      <c r="L25" s="284" t="str">
        <f aca="false">IF(Y25+AF25=0,"..",+Y25/(Y25+AF25))</f>
        <v>..</v>
      </c>
      <c r="M25" s="284" t="str">
        <f aca="false">IF(Z25+AG25=0,"..",+Z25/(Z25+AG25))</f>
        <v>..</v>
      </c>
      <c r="N25" s="284" t="str">
        <f aca="false">IF(X25+Y25+Z25+AE25+AF25+AG25=0,"..",+(X25+Y25+Z25)/(X25+Y25+Z25+AE25+AF25+AG25))</f>
        <v>..</v>
      </c>
      <c r="O25" s="284" t="str">
        <f aca="false">IF(AA25+AH25=0,"..",+AA25/(AA25+AH25))</f>
        <v>..</v>
      </c>
      <c r="P25" s="284" t="str">
        <f aca="false">IF(AB25+AI25=0,"..",+AB25/(AB25+AI25))</f>
        <v>..</v>
      </c>
      <c r="Q25" s="284" t="n">
        <f aca="false">IF(AC25+AJ25=0,"..",+AC25/(AC25+AJ25))</f>
        <v>0.421807655194596</v>
      </c>
      <c r="R25" s="284" t="n">
        <f aca="false">IF(AD25+AK25=0,"..",+(AD25)/(AD25+AK25))</f>
        <v>0.421807655194596</v>
      </c>
      <c r="S25" s="285" t="n">
        <f aca="false">+V25</f>
        <v>34415</v>
      </c>
      <c r="T25" s="162" t="n">
        <f aca="false">IF(ISERROR(+W25/S25),"..",(W25/S25))</f>
        <v>0</v>
      </c>
      <c r="U25" s="162" t="n">
        <f aca="false">IF(ISERROR((AD25+AK25)/S25),"..",(AD25+AK25)/S25)</f>
        <v>0.451692575911666</v>
      </c>
      <c r="V25" s="286" t="n">
        <f aca="false">VLOOKUP(A25,Tab1!$A$4:$W$178,23,FALSE())</f>
        <v>34415</v>
      </c>
      <c r="W25" s="287" t="n">
        <f aca="false">SUM(X25:AB25)+SUM(AE25:AI25)</f>
        <v>0</v>
      </c>
      <c r="X25" s="287" t="n">
        <v>0</v>
      </c>
      <c r="Y25" s="287" t="n">
        <v>0</v>
      </c>
      <c r="Z25" s="287" t="n">
        <v>0</v>
      </c>
      <c r="AA25" s="287" t="n">
        <v>0</v>
      </c>
      <c r="AB25" s="287" t="n">
        <v>0</v>
      </c>
      <c r="AC25" s="287" t="n">
        <v>6557</v>
      </c>
      <c r="AD25" s="287" t="n">
        <v>6557</v>
      </c>
      <c r="AE25" s="287" t="n">
        <v>0</v>
      </c>
      <c r="AF25" s="287" t="n">
        <v>0</v>
      </c>
      <c r="AG25" s="287" t="n">
        <v>0</v>
      </c>
      <c r="AH25" s="287" t="n">
        <v>0</v>
      </c>
      <c r="AI25" s="287" t="n">
        <v>0</v>
      </c>
      <c r="AJ25" s="287" t="n">
        <v>8988</v>
      </c>
      <c r="AK25" s="287" t="n">
        <v>8988</v>
      </c>
      <c r="AL25" s="287"/>
    </row>
    <row r="26" customFormat="false" ht="11.25" hidden="false" customHeight="false" outlineLevel="0" collapsed="false">
      <c r="A26" s="281" t="s">
        <v>461</v>
      </c>
      <c r="B26" s="30"/>
      <c r="C26" s="282" t="s">
        <v>71</v>
      </c>
      <c r="D26" s="283" t="n">
        <f aca="false">+AD26+AK26</f>
        <v>251</v>
      </c>
      <c r="E26" s="284" t="n">
        <f aca="false">IF(+$W26=0,"..",+(X26+AE26)/$W26)</f>
        <v>0</v>
      </c>
      <c r="F26" s="284" t="n">
        <f aca="false">IF(+$W26=0,"..",+(Y26+AF26)/$W26)</f>
        <v>0.0119521912350598</v>
      </c>
      <c r="G26" s="284" t="n">
        <f aca="false">IF(+$W26=0,"..",+(Z26+AG26)/$W26)</f>
        <v>0.0159362549800797</v>
      </c>
      <c r="H26" s="284" t="n">
        <f aca="false">IF(+$W26=0,"..",+((X26+Y26+Z26)+(AE26+AF26+AG26))/$W26)</f>
        <v>0.0278884462151394</v>
      </c>
      <c r="I26" s="284" t="n">
        <f aca="false">IF(+$W26=0,"..",+(AA26+AH26)/$W26)</f>
        <v>0.701195219123506</v>
      </c>
      <c r="J26" s="284" t="n">
        <f aca="false">IF(+$W26=0,"..",+(AB26+AI26)/$W26)</f>
        <v>0.270916334661355</v>
      </c>
      <c r="K26" s="284" t="str">
        <f aca="false">IF(X26+AE26=0,"..",+X26/(X26+AE26))</f>
        <v>..</v>
      </c>
      <c r="L26" s="284" t="n">
        <f aca="false">IF(Y26+AF26=0,"..",+Y26/(Y26+AF26))</f>
        <v>0.333333333333333</v>
      </c>
      <c r="M26" s="284" t="n">
        <f aca="false">IF(Z26+AG26=0,"..",+Z26/(Z26+AG26))</f>
        <v>0.25</v>
      </c>
      <c r="N26" s="284" t="n">
        <f aca="false">IF(X26+Y26+Z26+AE26+AF26+AG26=0,"..",+(X26+Y26+Z26)/(X26+Y26+Z26+AE26+AF26+AG26))</f>
        <v>0.285714285714286</v>
      </c>
      <c r="O26" s="284" t="n">
        <f aca="false">IF(AA26+AH26=0,"..",+AA26/(AA26+AH26))</f>
        <v>0.3125</v>
      </c>
      <c r="P26" s="284" t="n">
        <f aca="false">IF(AB26+AI26=0,"..",+AB26/(AB26+AI26))</f>
        <v>0.279411764705882</v>
      </c>
      <c r="Q26" s="284" t="str">
        <f aca="false">IF(AC26+AJ26=0,"..",+AC26/(AC26+AJ26))</f>
        <v>..</v>
      </c>
      <c r="R26" s="284" t="n">
        <f aca="false">IF(AD26+AK26=0,"..",+(AD26)/(AD26+AK26))</f>
        <v>0.302788844621514</v>
      </c>
      <c r="S26" s="285" t="n">
        <f aca="false">+V26</f>
        <v>251</v>
      </c>
      <c r="T26" s="162" t="n">
        <f aca="false">IF(ISERROR(+W26/S26),"..",(W26/S26))</f>
        <v>1</v>
      </c>
      <c r="U26" s="162" t="n">
        <f aca="false">IF(ISERROR((AD26+AK26)/S26),"..",(AD26+AK26)/S26)</f>
        <v>1</v>
      </c>
      <c r="V26" s="286" t="n">
        <f aca="false">VLOOKUP(A26,Tab1!$A$4:$W$178,23,FALSE())</f>
        <v>251</v>
      </c>
      <c r="W26" s="287" t="n">
        <f aca="false">SUM(X26:AB26)+SUM(AE26:AI26)</f>
        <v>251</v>
      </c>
      <c r="X26" s="287" t="n">
        <v>0</v>
      </c>
      <c r="Y26" s="287" t="n">
        <v>1</v>
      </c>
      <c r="Z26" s="287" t="n">
        <v>1</v>
      </c>
      <c r="AA26" s="287" t="n">
        <v>55</v>
      </c>
      <c r="AB26" s="287" t="n">
        <v>19</v>
      </c>
      <c r="AC26" s="287" t="n">
        <v>0</v>
      </c>
      <c r="AD26" s="287" t="n">
        <v>76</v>
      </c>
      <c r="AE26" s="287" t="n">
        <v>0</v>
      </c>
      <c r="AF26" s="287" t="n">
        <v>2</v>
      </c>
      <c r="AG26" s="287" t="n">
        <v>3</v>
      </c>
      <c r="AH26" s="287" t="n">
        <v>121</v>
      </c>
      <c r="AI26" s="287" t="n">
        <v>49</v>
      </c>
      <c r="AJ26" s="287" t="n">
        <v>0</v>
      </c>
      <c r="AK26" s="287" t="n">
        <v>175</v>
      </c>
      <c r="AL26" s="287"/>
    </row>
    <row r="27" customFormat="false" ht="11.25" hidden="false" customHeight="false" outlineLevel="0" collapsed="false">
      <c r="A27" s="281" t="s">
        <v>462</v>
      </c>
      <c r="B27" s="30"/>
      <c r="C27" s="282" t="s">
        <v>75</v>
      </c>
      <c r="D27" s="283" t="n">
        <f aca="false">+AD27+AK27</f>
        <v>7329</v>
      </c>
      <c r="E27" s="284" t="n">
        <f aca="false">IF(+$W27=0,"..",+(X27+AE27)/$W27)</f>
        <v>0.115841178878428</v>
      </c>
      <c r="F27" s="284" t="n">
        <f aca="false">IF(+$W27=0,"..",+(Y27+AF27)/$W27)</f>
        <v>0.145176695319962</v>
      </c>
      <c r="G27" s="284" t="n">
        <f aca="false">IF(+$W27=0,"..",+(Z27+AG27)/$W27)</f>
        <v>0.103970528039296</v>
      </c>
      <c r="H27" s="284" t="n">
        <f aca="false">IF(+$W27=0,"..",+((X27+Y27+Z27)+(AE27+AF27+AG27))/$W27)</f>
        <v>0.364988402237686</v>
      </c>
      <c r="I27" s="284" t="n">
        <f aca="false">IF(+$W27=0,"..",+(AA27+AH27)/$W27)</f>
        <v>0.623140946923182</v>
      </c>
      <c r="J27" s="284" t="n">
        <f aca="false">IF(+$W27=0,"..",+(AB27+AI27)/$W27)</f>
        <v>0.0118706508391322</v>
      </c>
      <c r="K27" s="284" t="n">
        <f aca="false">IF(X27+AE27=0,"..",+X27/(X27+AE27))</f>
        <v>0.48527679623086</v>
      </c>
      <c r="L27" s="284" t="n">
        <f aca="false">IF(Y27+AF27=0,"..",+Y27/(Y27+AF27))</f>
        <v>0.458646616541353</v>
      </c>
      <c r="M27" s="284" t="n">
        <f aca="false">IF(Z27+AG27=0,"..",+Z27/(Z27+AG27))</f>
        <v>0.520997375328084</v>
      </c>
      <c r="N27" s="284" t="n">
        <f aca="false">IF(X27+Y27+Z27+AE27+AF27+AG27=0,"..",+(X27+Y27+Z27)/(X27+Y27+Z27+AE27+AF27+AG27))</f>
        <v>0.484859813084112</v>
      </c>
      <c r="O27" s="284" t="n">
        <f aca="false">IF(AA27+AH27=0,"..",+AA27/(AA27+AH27))</f>
        <v>0.372673527479746</v>
      </c>
      <c r="P27" s="284" t="n">
        <f aca="false">IF(AB27+AI27=0,"..",+AB27/(AB27+AI27))</f>
        <v>0.551724137931035</v>
      </c>
      <c r="Q27" s="284" t="str">
        <f aca="false">IF(AC27+AJ27=0,"..",+AC27/(AC27+AJ27))</f>
        <v>..</v>
      </c>
      <c r="R27" s="284" t="n">
        <f aca="false">IF(AD27+AK27=0,"..",+(AD27)/(AD27+AK27))</f>
        <v>0.415745667894665</v>
      </c>
      <c r="S27" s="285" t="n">
        <f aca="false">+V27</f>
        <v>7329</v>
      </c>
      <c r="T27" s="162" t="n">
        <f aca="false">IF(ISERROR(+W27/S27),"..",(W27/S27))</f>
        <v>1</v>
      </c>
      <c r="U27" s="162" t="n">
        <f aca="false">IF(ISERROR((AD27+AK27)/S27),"..",(AD27+AK27)/S27)</f>
        <v>1</v>
      </c>
      <c r="V27" s="286" t="n">
        <f aca="false">VLOOKUP(A27,Tab1!$A$4:$W$178,23,FALSE())</f>
        <v>7329</v>
      </c>
      <c r="W27" s="287" t="n">
        <f aca="false">SUM(X27:AB27)+SUM(AE27:AI27)</f>
        <v>7329</v>
      </c>
      <c r="X27" s="287" t="n">
        <v>412</v>
      </c>
      <c r="Y27" s="287" t="n">
        <v>488</v>
      </c>
      <c r="Z27" s="287" t="n">
        <v>397</v>
      </c>
      <c r="AA27" s="287" t="n">
        <v>1702</v>
      </c>
      <c r="AB27" s="287" t="n">
        <v>48</v>
      </c>
      <c r="AC27" s="287" t="n">
        <v>0</v>
      </c>
      <c r="AD27" s="287" t="n">
        <v>3047</v>
      </c>
      <c r="AE27" s="287" t="n">
        <v>437</v>
      </c>
      <c r="AF27" s="287" t="n">
        <v>576</v>
      </c>
      <c r="AG27" s="287" t="n">
        <v>365</v>
      </c>
      <c r="AH27" s="287" t="n">
        <v>2865</v>
      </c>
      <c r="AI27" s="287" t="n">
        <v>39</v>
      </c>
      <c r="AJ27" s="287" t="n">
        <v>0</v>
      </c>
      <c r="AK27" s="287" t="n">
        <v>4282</v>
      </c>
      <c r="AL27" s="287"/>
    </row>
    <row r="28" customFormat="false" ht="33.75" hidden="false" customHeight="false" outlineLevel="0" collapsed="false">
      <c r="A28" s="281" t="s">
        <v>467</v>
      </c>
      <c r="B28" s="30"/>
      <c r="C28" s="282" t="s">
        <v>77</v>
      </c>
      <c r="D28" s="283" t="n">
        <f aca="false">+AD28+AK28</f>
        <v>713</v>
      </c>
      <c r="E28" s="284" t="n">
        <f aca="false">IF(+$W28=0,"..",+(X28+AE28)/$W28)</f>
        <v>0.00981767180925666</v>
      </c>
      <c r="F28" s="284" t="n">
        <f aca="false">IF(+$W28=0,"..",+(Y28+AF28)/$W28)</f>
        <v>0.0350631136044881</v>
      </c>
      <c r="G28" s="284" t="n">
        <f aca="false">IF(+$W28=0,"..",+(Z28+AG28)/$W28)</f>
        <v>0.113604488078541</v>
      </c>
      <c r="H28" s="284" t="n">
        <f aca="false">IF(+$W28=0,"..",+((X28+Y28+Z28)+(AE28+AF28+AG28))/$W28)</f>
        <v>0.158485273492286</v>
      </c>
      <c r="I28" s="284" t="n">
        <f aca="false">IF(+$W28=0,"..",+(AA28+AH28)/$W28)</f>
        <v>0.817671809256662</v>
      </c>
      <c r="J28" s="284" t="n">
        <f aca="false">IF(+$W28=0,"..",+(AB28+AI28)/$W28)</f>
        <v>0.0238429172510519</v>
      </c>
      <c r="K28" s="284" t="n">
        <f aca="false">IF(X28+AE28=0,"..",+X28/(X28+AE28))</f>
        <v>0.428571428571429</v>
      </c>
      <c r="L28" s="284" t="n">
        <f aca="false">IF(Y28+AF28=0,"..",+Y28/(Y28+AF28))</f>
        <v>0.36</v>
      </c>
      <c r="M28" s="284" t="n">
        <f aca="false">IF(Z28+AG28=0,"..",+Z28/(Z28+AG28))</f>
        <v>0.530864197530864</v>
      </c>
      <c r="N28" s="284" t="n">
        <f aca="false">IF(X28+Y28+Z28+AE28+AF28+AG28=0,"..",+(X28+Y28+Z28)/(X28+Y28+Z28+AE28+AF28+AG28))</f>
        <v>0.486725663716814</v>
      </c>
      <c r="O28" s="284" t="n">
        <f aca="false">IF(AA28+AH28=0,"..",+AA28/(AA28+AH28))</f>
        <v>0.384219554030875</v>
      </c>
      <c r="P28" s="284" t="n">
        <f aca="false">IF(AB28+AI28=0,"..",+AB28/(AB28+AI28))</f>
        <v>0.470588235294118</v>
      </c>
      <c r="Q28" s="284" t="str">
        <f aca="false">IF(AC28+AJ28=0,"..",+AC28/(AC28+AJ28))</f>
        <v>..</v>
      </c>
      <c r="R28" s="284" t="n">
        <f aca="false">IF(AD28+AK28=0,"..",+(AD28)/(AD28+AK28))</f>
        <v>0.402524544179523</v>
      </c>
      <c r="S28" s="285" t="n">
        <f aca="false">+V28</f>
        <v>713</v>
      </c>
      <c r="T28" s="162" t="n">
        <f aca="false">IF(ISERROR(+W28/S28),"..",(W28/S28))</f>
        <v>1</v>
      </c>
      <c r="U28" s="162" t="n">
        <f aca="false">IF(ISERROR((AD28+AK28)/S28),"..",(AD28+AK28)/S28)</f>
        <v>1</v>
      </c>
      <c r="V28" s="286" t="n">
        <f aca="false">VLOOKUP(A28,Tab1!$A$4:$W$178,23,FALSE())</f>
        <v>713</v>
      </c>
      <c r="W28" s="287" t="n">
        <f aca="false">SUM(X28:AB28)+SUM(AE28:AI28)</f>
        <v>713</v>
      </c>
      <c r="X28" s="287" t="n">
        <v>3</v>
      </c>
      <c r="Y28" s="287" t="n">
        <v>9</v>
      </c>
      <c r="Z28" s="287" t="n">
        <v>43</v>
      </c>
      <c r="AA28" s="287" t="n">
        <v>224</v>
      </c>
      <c r="AB28" s="287" t="n">
        <v>8</v>
      </c>
      <c r="AC28" s="287" t="n">
        <v>0</v>
      </c>
      <c r="AD28" s="287" t="n">
        <v>287</v>
      </c>
      <c r="AE28" s="287" t="n">
        <v>4</v>
      </c>
      <c r="AF28" s="287" t="n">
        <v>16</v>
      </c>
      <c r="AG28" s="287" t="n">
        <v>38</v>
      </c>
      <c r="AH28" s="287" t="n">
        <v>359</v>
      </c>
      <c r="AI28" s="287" t="n">
        <v>9</v>
      </c>
      <c r="AJ28" s="287" t="n">
        <v>0</v>
      </c>
      <c r="AK28" s="287" t="n">
        <v>426</v>
      </c>
      <c r="AL28" s="287"/>
    </row>
    <row r="29" customFormat="false" ht="22.5" hidden="false" customHeight="false" outlineLevel="0" collapsed="false">
      <c r="A29" s="281" t="s">
        <v>468</v>
      </c>
      <c r="B29" s="30"/>
      <c r="C29" s="282" t="s">
        <v>1031</v>
      </c>
      <c r="D29" s="283" t="n">
        <f aca="false">+AD29+AK29</f>
        <v>181704</v>
      </c>
      <c r="E29" s="284" t="n">
        <f aca="false">IF(+$W29=0,"..",+(X29+AE29)/$W29)</f>
        <v>0.0232453075171206</v>
      </c>
      <c r="F29" s="284" t="n">
        <f aca="false">IF(+$W29=0,"..",+(Y29+AF29)/$W29)</f>
        <v>0.0790187624845459</v>
      </c>
      <c r="G29" s="284" t="n">
        <f aca="false">IF(+$W29=0,"..",+(Z29+AG29)/$W29)</f>
        <v>0.082129548386202</v>
      </c>
      <c r="H29" s="284" t="n">
        <f aca="false">IF(+$W29=0,"..",+((X29+Y29+Z29)+(AE29+AF29+AG29))/$W29)</f>
        <v>0.184393618387869</v>
      </c>
      <c r="I29" s="284" t="n">
        <f aca="false">IF(+$W29=0,"..",+(AA29+AH29)/$W29)</f>
        <v>0.624795841135842</v>
      </c>
      <c r="J29" s="284" t="n">
        <f aca="false">IF(+$W29=0,"..",+(AB29+AI29)/$W29)</f>
        <v>0.19081054047629</v>
      </c>
      <c r="K29" s="284" t="n">
        <f aca="false">IF(X29+AE29=0,"..",+X29/(X29+AE29))</f>
        <v>0.49218662128639</v>
      </c>
      <c r="L29" s="284" t="n">
        <f aca="false">IF(Y29+AF29=0,"..",+Y29/(Y29+AF29))</f>
        <v>0.494948302437331</v>
      </c>
      <c r="M29" s="284" t="n">
        <f aca="false">IF(Z29+AG29=0,"..",+Z29/(Z29+AG29))</f>
        <v>0.500186735996591</v>
      </c>
      <c r="N29" s="284" t="n">
        <f aca="false">IF(X29+Y29+Z29+AE29+AF29+AG29=0,"..",+(X29+Y29+Z29)/(X29+Y29+Z29+AE29+AF29+AG29))</f>
        <v>0.496933371432969</v>
      </c>
      <c r="O29" s="284" t="n">
        <f aca="false">IF(AA29+AH29=0,"..",+AA29/(AA29+AH29))</f>
        <v>0.507672722737547</v>
      </c>
      <c r="P29" s="284" t="n">
        <f aca="false">IF(AB29+AI29=0,"..",+AB29/(AB29+AI29))</f>
        <v>0.552622854091406</v>
      </c>
      <c r="Q29" s="284" t="n">
        <f aca="false">IF(AC29+AJ29=0,"..",+AC29/(AC29+AJ29))</f>
        <v>0.511310722895545</v>
      </c>
      <c r="R29" s="284" t="n">
        <f aca="false">IF(AD29+AK29=0,"..",+(AD29)/(AD29+AK29))</f>
        <v>0.513283281162979</v>
      </c>
      <c r="S29" s="285" t="n">
        <f aca="false">+V29</f>
        <v>182876</v>
      </c>
      <c r="T29" s="162" t="n">
        <f aca="false">IF(ISERROR(+W29/S29),"..",(W29/S29))</f>
        <v>0.662426999715654</v>
      </c>
      <c r="U29" s="162" t="n">
        <f aca="false">IF(ISERROR((AD29+AK29)/S29),"..",(AD29+AK29)/S29)</f>
        <v>0.993591285898642</v>
      </c>
      <c r="V29" s="286" t="n">
        <f aca="false">VLOOKUP(A29,Tab1!$A$4:$W$178,23,FALSE())</f>
        <v>182876</v>
      </c>
      <c r="W29" s="287" t="n">
        <f aca="false">SUM(X29:AB29)+SUM(AE29:AI29)</f>
        <v>121142</v>
      </c>
      <c r="X29" s="287" t="n">
        <v>1385.98917965158</v>
      </c>
      <c r="Y29" s="287" t="n">
        <v>4737.88813337742</v>
      </c>
      <c r="Z29" s="287" t="n">
        <v>4976.52677480092</v>
      </c>
      <c r="AA29" s="287" t="n">
        <v>38425.249741195</v>
      </c>
      <c r="AB29" s="287" t="n">
        <v>12773.971491413</v>
      </c>
      <c r="AC29" s="287" t="n">
        <v>30966</v>
      </c>
      <c r="AD29" s="287" t="n">
        <v>93265.625320438</v>
      </c>
      <c r="AE29" s="287" t="n">
        <v>1429.99386358744</v>
      </c>
      <c r="AF29" s="287" t="n">
        <v>4834.60279152544</v>
      </c>
      <c r="AG29" s="287" t="n">
        <v>4972.81097580037</v>
      </c>
      <c r="AH29" s="287" t="n">
        <v>37263.7680456831</v>
      </c>
      <c r="AI29" s="287" t="n">
        <v>10341.1990029657</v>
      </c>
      <c r="AJ29" s="287" t="n">
        <v>29596</v>
      </c>
      <c r="AK29" s="287" t="n">
        <v>88438.374679562</v>
      </c>
      <c r="AL29" s="287"/>
    </row>
    <row r="30" customFormat="false" ht="11.25" hidden="false" customHeight="false" outlineLevel="0" collapsed="false">
      <c r="A30" s="281" t="s">
        <v>469</v>
      </c>
      <c r="B30" s="30"/>
      <c r="C30" s="282" t="s">
        <v>81</v>
      </c>
      <c r="D30" s="283" t="n">
        <f aca="false">+AD30+AK30</f>
        <v>3228</v>
      </c>
      <c r="E30" s="284" t="n">
        <f aca="false">IF(+$W30=0,"..",+(X30+AE30)/$W30)</f>
        <v>0.126084262701363</v>
      </c>
      <c r="F30" s="284" t="n">
        <f aca="false">IF(+$W30=0,"..",+(Y30+AF30)/$W30)</f>
        <v>0.146220570012392</v>
      </c>
      <c r="G30" s="284" t="n">
        <f aca="false">IF(+$W30=0,"..",+(Z30+AG30)/$W30)</f>
        <v>0.110594795539033</v>
      </c>
      <c r="H30" s="284" t="n">
        <f aca="false">IF(+$W30=0,"..",+((X30+Y30+Z30)+(AE30+AF30+AG30))/$W30)</f>
        <v>0.382899628252788</v>
      </c>
      <c r="I30" s="284" t="n">
        <f aca="false">IF(+$W30=0,"..",+(AA30+AH30)/$W30)</f>
        <v>0.595105328376704</v>
      </c>
      <c r="J30" s="284" t="n">
        <f aca="false">IF(+$W30=0,"..",+(AB30+AI30)/$W30)</f>
        <v>0.0219950433705081</v>
      </c>
      <c r="K30" s="284" t="n">
        <f aca="false">IF(X30+AE30=0,"..",+X30/(X30+AE30))</f>
        <v>0.511056511056511</v>
      </c>
      <c r="L30" s="284" t="n">
        <f aca="false">IF(Y30+AF30=0,"..",+Y30/(Y30+AF30))</f>
        <v>0.523305084745763</v>
      </c>
      <c r="M30" s="284" t="n">
        <f aca="false">IF(Z30+AG30=0,"..",+Z30/(Z30+AG30))</f>
        <v>0.492997198879552</v>
      </c>
      <c r="N30" s="284" t="n">
        <f aca="false">IF(X30+Y30+Z30+AE30+AF30+AG30=0,"..",+(X30+Y30+Z30)/(X30+Y30+Z30+AE30+AF30+AG30))</f>
        <v>0.510517799352751</v>
      </c>
      <c r="O30" s="284" t="n">
        <f aca="false">IF(AA30+AH30=0,"..",+AA30/(AA30+AH30))</f>
        <v>0.287870900572618</v>
      </c>
      <c r="P30" s="284" t="n">
        <f aca="false">IF(AB30+AI30=0,"..",+AB30/(AB30+AI30))</f>
        <v>0.47887323943662</v>
      </c>
      <c r="Q30" s="284" t="str">
        <f aca="false">IF(AC30+AJ30=0,"..",+AC30/(AC30+AJ30))</f>
        <v>..</v>
      </c>
      <c r="R30" s="284" t="n">
        <f aca="false">IF(AD30+AK30=0,"..",+(AD30)/(AD30+AK30))</f>
        <v>0.377323420074349</v>
      </c>
      <c r="S30" s="285" t="n">
        <f aca="false">+V30</f>
        <v>3228</v>
      </c>
      <c r="T30" s="162" t="n">
        <f aca="false">IF(ISERROR(+W30/S30),"..",(W30/S30))</f>
        <v>1</v>
      </c>
      <c r="U30" s="162" t="n">
        <f aca="false">IF(ISERROR((AD30+AK30)/S30),"..",(AD30+AK30)/S30)</f>
        <v>1</v>
      </c>
      <c r="V30" s="286" t="n">
        <f aca="false">VLOOKUP(A30,Tab1!$A$4:$W$178,23,FALSE())</f>
        <v>3228</v>
      </c>
      <c r="W30" s="287" t="n">
        <f aca="false">SUM(X30:AB30)+SUM(AE30:AI30)</f>
        <v>3228</v>
      </c>
      <c r="X30" s="287" t="n">
        <v>208</v>
      </c>
      <c r="Y30" s="287" t="n">
        <v>247</v>
      </c>
      <c r="Z30" s="287" t="n">
        <v>176</v>
      </c>
      <c r="AA30" s="287" t="n">
        <v>553</v>
      </c>
      <c r="AB30" s="287" t="n">
        <v>34</v>
      </c>
      <c r="AC30" s="287" t="n">
        <v>0</v>
      </c>
      <c r="AD30" s="287" t="n">
        <v>1218</v>
      </c>
      <c r="AE30" s="287" t="n">
        <v>199</v>
      </c>
      <c r="AF30" s="287" t="n">
        <v>225</v>
      </c>
      <c r="AG30" s="287" t="n">
        <v>181</v>
      </c>
      <c r="AH30" s="287" t="n">
        <v>1368</v>
      </c>
      <c r="AI30" s="287" t="n">
        <v>37</v>
      </c>
      <c r="AJ30" s="287" t="n">
        <v>0</v>
      </c>
      <c r="AK30" s="287" t="n">
        <v>2010</v>
      </c>
      <c r="AL30" s="287"/>
    </row>
    <row r="31" customFormat="false" ht="11.25" hidden="false" customHeight="false" outlineLevel="0" collapsed="false">
      <c r="A31" s="281" t="s">
        <v>470</v>
      </c>
      <c r="B31" s="30"/>
      <c r="C31" s="282" t="s">
        <v>83</v>
      </c>
      <c r="D31" s="283" t="n">
        <f aca="false">+AD31+AK31</f>
        <v>4407</v>
      </c>
      <c r="E31" s="284" t="n">
        <f aca="false">IF(+$W31=0,"..",+(X31+AE31)/$W31)</f>
        <v>0.0145223508055366</v>
      </c>
      <c r="F31" s="284" t="n">
        <f aca="false">IF(+$W31=0,"..",+(Y31+AF31)/$W31)</f>
        <v>0.0694349897889721</v>
      </c>
      <c r="G31" s="284" t="n">
        <f aca="false">IF(+$W31=0,"..",+(Z31+AG31)/$W31)</f>
        <v>0.0864533696392104</v>
      </c>
      <c r="H31" s="284" t="n">
        <f aca="false">IF(+$W31=0,"..",+((X31+Y31+Z31)+(AE31+AF31+AG31))/$W31)</f>
        <v>0.170410710233719</v>
      </c>
      <c r="I31" s="284" t="n">
        <f aca="false">IF(+$W31=0,"..",+(AA31+AH31)/$W31)</f>
        <v>0.808713410483322</v>
      </c>
      <c r="J31" s="284" t="n">
        <f aca="false">IF(+$W31=0,"..",+(AB31+AI31)/$W31)</f>
        <v>0.0208758792829589</v>
      </c>
      <c r="K31" s="284" t="n">
        <f aca="false">IF(X31+AE31=0,"..",+X31/(X31+AE31))</f>
        <v>0.4375</v>
      </c>
      <c r="L31" s="284" t="n">
        <f aca="false">IF(Y31+AF31=0,"..",+Y31/(Y31+AF31))</f>
        <v>0.509803921568627</v>
      </c>
      <c r="M31" s="284" t="n">
        <f aca="false">IF(Z31+AG31=0,"..",+Z31/(Z31+AG31))</f>
        <v>0.322834645669291</v>
      </c>
      <c r="N31" s="284" t="n">
        <f aca="false">IF(X31+Y31+Z31+AE31+AF31+AG31=0,"..",+(X31+Y31+Z31)/(X31+Y31+Z31+AE31+AF31+AG31))</f>
        <v>0.40878828229028</v>
      </c>
      <c r="O31" s="284" t="n">
        <f aca="false">IF(AA31+AH31=0,"..",+AA31/(AA31+AH31))</f>
        <v>0.303591470258137</v>
      </c>
      <c r="P31" s="284" t="n">
        <f aca="false">IF(AB31+AI31=0,"..",+AB31/(AB31+AI31))</f>
        <v>0.271739130434783</v>
      </c>
      <c r="Q31" s="284" t="str">
        <f aca="false">IF(AC31+AJ31=0,"..",+AC31/(AC31+AJ31))</f>
        <v>..</v>
      </c>
      <c r="R31" s="284" t="n">
        <f aca="false">IF(AD31+AK31=0,"..",+(AD31)/(AD31+AK31))</f>
        <v>0.320853188109825</v>
      </c>
      <c r="S31" s="285" t="n">
        <f aca="false">+V31</f>
        <v>4514</v>
      </c>
      <c r="T31" s="162" t="n">
        <f aca="false">IF(ISERROR(+W31/S31),"..",(W31/S31))</f>
        <v>0.976295968099247</v>
      </c>
      <c r="U31" s="162" t="n">
        <f aca="false">IF(ISERROR((AD31+AK31)/S31),"..",(AD31+AK31)/S31)</f>
        <v>0.976295968099247</v>
      </c>
      <c r="V31" s="286" t="n">
        <f aca="false">VLOOKUP(A31,Tab1!$A$4:$W$178,23,FALSE())</f>
        <v>4514</v>
      </c>
      <c r="W31" s="287" t="n">
        <f aca="false">SUM(X31:AB31)+SUM(AE31:AI31)</f>
        <v>4407</v>
      </c>
      <c r="X31" s="287" t="n">
        <v>28</v>
      </c>
      <c r="Y31" s="287" t="n">
        <v>156</v>
      </c>
      <c r="Z31" s="287" t="n">
        <v>123</v>
      </c>
      <c r="AA31" s="287" t="n">
        <v>1082</v>
      </c>
      <c r="AB31" s="287" t="n">
        <v>25</v>
      </c>
      <c r="AC31" s="287" t="n">
        <v>0</v>
      </c>
      <c r="AD31" s="287" t="n">
        <v>1414</v>
      </c>
      <c r="AE31" s="287" t="n">
        <v>36</v>
      </c>
      <c r="AF31" s="287" t="n">
        <v>150</v>
      </c>
      <c r="AG31" s="287" t="n">
        <v>258</v>
      </c>
      <c r="AH31" s="287" t="n">
        <v>2482</v>
      </c>
      <c r="AI31" s="287" t="n">
        <v>67</v>
      </c>
      <c r="AJ31" s="287" t="n">
        <v>0</v>
      </c>
      <c r="AK31" s="287" t="n">
        <v>2993</v>
      </c>
      <c r="AL31" s="287"/>
      <c r="AN31" s="289"/>
    </row>
    <row r="32" customFormat="false" ht="22.5" hidden="false" customHeight="false" outlineLevel="0" collapsed="false">
      <c r="A32" s="290" t="s">
        <v>84</v>
      </c>
      <c r="B32" s="30"/>
      <c r="C32" s="282" t="s">
        <v>86</v>
      </c>
      <c r="D32" s="283" t="n">
        <f aca="false">+AD32+AK32</f>
        <v>6</v>
      </c>
      <c r="E32" s="284" t="n">
        <f aca="false">IF(+$W32=0,"..",+(X32+AE32)/$W32)</f>
        <v>0</v>
      </c>
      <c r="F32" s="284" t="n">
        <f aca="false">IF(+$W32=0,"..",+(Y32+AF32)/$W32)</f>
        <v>0</v>
      </c>
      <c r="G32" s="284" t="n">
        <f aca="false">IF(+$W32=0,"..",+(Z32+AG32)/$W32)</f>
        <v>0</v>
      </c>
      <c r="H32" s="284" t="n">
        <f aca="false">IF(+$W32=0,"..",+((X32+Y32+Z32)+(AE32+AF32+AG32))/$W32)</f>
        <v>0</v>
      </c>
      <c r="I32" s="284" t="n">
        <f aca="false">IF(+$W32=0,"..",+(AA32+AH32)/$W32)</f>
        <v>1</v>
      </c>
      <c r="J32" s="284" t="n">
        <f aca="false">IF(+$W32=0,"..",+(AB32+AI32)/$W32)</f>
        <v>0</v>
      </c>
      <c r="K32" s="284" t="str">
        <f aca="false">IF(X32+AE32=0,"..",+X32/(X32+AE32))</f>
        <v>..</v>
      </c>
      <c r="L32" s="284" t="str">
        <f aca="false">IF(Y32+AF32=0,"..",+Y32/(Y32+AF32))</f>
        <v>..</v>
      </c>
      <c r="M32" s="284" t="str">
        <f aca="false">IF(Z32+AG32=0,"..",+Z32/(Z32+AG32))</f>
        <v>..</v>
      </c>
      <c r="N32" s="284" t="str">
        <f aca="false">IF(X32+Y32+Z32+AE32+AF32+AG32=0,"..",+(X32+Y32+Z32)/(X32+Y32+Z32+AE32+AF32+AG32))</f>
        <v>..</v>
      </c>
      <c r="O32" s="284" t="n">
        <f aca="false">IF(AA32+AH32=0,"..",+AA32/(AA32+AH32))</f>
        <v>0</v>
      </c>
      <c r="P32" s="284" t="str">
        <f aca="false">IF(AB32+AI32=0,"..",+AB32/(AB32+AI32))</f>
        <v>..</v>
      </c>
      <c r="Q32" s="284" t="str">
        <f aca="false">IF(AC32+AJ32=0,"..",+AC32/(AC32+AJ32))</f>
        <v>..</v>
      </c>
      <c r="R32" s="284" t="n">
        <f aca="false">IF(AD32+AK32=0,"..",+(AD32)/(AD32+AK32))</f>
        <v>0</v>
      </c>
      <c r="S32" s="285" t="n">
        <f aca="false">+V32</f>
        <v>6</v>
      </c>
      <c r="T32" s="162" t="n">
        <f aca="false">IF(ISERROR(+W32/S32),"..",(W32/S32))</f>
        <v>1</v>
      </c>
      <c r="U32" s="162" t="n">
        <f aca="false">IF(ISERROR((AD32+AK32)/S32),"..",(AD32+AK32)/S32)</f>
        <v>1</v>
      </c>
      <c r="V32" s="286" t="n">
        <f aca="false">VLOOKUP(A32,Tab1!$A$4:$W$178,23,FALSE())</f>
        <v>6</v>
      </c>
      <c r="W32" s="287" t="n">
        <f aca="false">SUM(X32:AB32)+SUM(AE32:AI32)</f>
        <v>6</v>
      </c>
      <c r="X32" s="287" t="n">
        <v>0</v>
      </c>
      <c r="Y32" s="287" t="n">
        <v>0</v>
      </c>
      <c r="Z32" s="287" t="n">
        <v>0</v>
      </c>
      <c r="AA32" s="287" t="n">
        <v>0</v>
      </c>
      <c r="AB32" s="287" t="n">
        <v>0</v>
      </c>
      <c r="AC32" s="287" t="n">
        <v>0</v>
      </c>
      <c r="AD32" s="287" t="n">
        <v>0</v>
      </c>
      <c r="AE32" s="287" t="n">
        <v>0</v>
      </c>
      <c r="AF32" s="287" t="n">
        <v>0</v>
      </c>
      <c r="AG32" s="287" t="n">
        <v>0</v>
      </c>
      <c r="AH32" s="287" t="n">
        <v>6</v>
      </c>
      <c r="AI32" s="287" t="n">
        <v>0</v>
      </c>
      <c r="AJ32" s="287" t="n">
        <v>0</v>
      </c>
      <c r="AK32" s="287" t="n">
        <v>6</v>
      </c>
      <c r="AL32" s="288"/>
    </row>
    <row r="33" customFormat="false" ht="11.25" hidden="false" customHeight="false" outlineLevel="0" collapsed="false">
      <c r="A33" s="281" t="s">
        <v>473</v>
      </c>
      <c r="B33" s="30"/>
      <c r="C33" s="282" t="s">
        <v>89</v>
      </c>
      <c r="D33" s="283" t="n">
        <f aca="false">+AD33+AK33</f>
        <v>853</v>
      </c>
      <c r="E33" s="284" t="n">
        <f aca="false">IF(+$W33=0,"..",+(X33+AE33)/$W33)</f>
        <v>0.0269636576787808</v>
      </c>
      <c r="F33" s="284" t="n">
        <f aca="false">IF(+$W33=0,"..",+(Y33+AF33)/$W33)</f>
        <v>0.05978898007034</v>
      </c>
      <c r="G33" s="284" t="n">
        <f aca="false">IF(+$W33=0,"..",+(Z33+AG33)/$W33)</f>
        <v>0.0398593200468933</v>
      </c>
      <c r="H33" s="284" t="n">
        <f aca="false">IF(+$W33=0,"..",+((X33+Y33+Z33)+(AE33+AF33+AG33))/$W33)</f>
        <v>0.126611957796014</v>
      </c>
      <c r="I33" s="284" t="n">
        <f aca="false">IF(+$W33=0,"..",+(AA33+AH33)/$W33)</f>
        <v>0.848769050410317</v>
      </c>
      <c r="J33" s="284" t="n">
        <f aca="false">IF(+$W33=0,"..",+(AB33+AI33)/$W33)</f>
        <v>0.0246189917936694</v>
      </c>
      <c r="K33" s="284" t="n">
        <f aca="false">IF(X33+AE33=0,"..",+X33/(X33+AE33))</f>
        <v>0.478260869565217</v>
      </c>
      <c r="L33" s="284" t="n">
        <f aca="false">IF(Y33+AF33=0,"..",+Y33/(Y33+AF33))</f>
        <v>0.333333333333333</v>
      </c>
      <c r="M33" s="284" t="n">
        <f aca="false">IF(Z33+AG33=0,"..",+Z33/(Z33+AG33))</f>
        <v>0.147058823529412</v>
      </c>
      <c r="N33" s="284" t="n">
        <f aca="false">IF(X33+Y33+Z33+AE33+AF33+AG33=0,"..",+(X33+Y33+Z33)/(X33+Y33+Z33+AE33+AF33+AG33))</f>
        <v>0.305555555555556</v>
      </c>
      <c r="O33" s="284" t="n">
        <f aca="false">IF(AA33+AH33=0,"..",+AA33/(AA33+AH33))</f>
        <v>0.145027624309392</v>
      </c>
      <c r="P33" s="284" t="n">
        <f aca="false">IF(AB33+AI33=0,"..",+AB33/(AB33+AI33))</f>
        <v>0.476190476190476</v>
      </c>
      <c r="Q33" s="284" t="str">
        <f aca="false">IF(AC33+AJ33=0,"..",+AC33/(AC33+AJ33))</f>
        <v>..</v>
      </c>
      <c r="R33" s="284" t="n">
        <f aca="false">IF(AD33+AK33=0,"..",+(AD33)/(AD33+AK33))</f>
        <v>0.173505275498242</v>
      </c>
      <c r="S33" s="285" t="n">
        <f aca="false">+V33</f>
        <v>6589</v>
      </c>
      <c r="T33" s="162" t="n">
        <f aca="false">IF(ISERROR(+W33/S33),"..",(W33/S33))</f>
        <v>0.129458187888906</v>
      </c>
      <c r="U33" s="162" t="n">
        <f aca="false">IF(ISERROR((AD33+AK33)/S33),"..",(AD33+AK33)/S33)</f>
        <v>0.129458187888906</v>
      </c>
      <c r="V33" s="286" t="n">
        <f aca="false">VLOOKUP(A33,Tab1!$A$4:$W$178,23,FALSE())</f>
        <v>6589</v>
      </c>
      <c r="W33" s="287" t="n">
        <f aca="false">SUM(X33:AB33)+SUM(AE33:AI33)</f>
        <v>853</v>
      </c>
      <c r="X33" s="287" t="n">
        <v>11</v>
      </c>
      <c r="Y33" s="287" t="n">
        <v>17</v>
      </c>
      <c r="Z33" s="287" t="n">
        <v>5</v>
      </c>
      <c r="AA33" s="287" t="n">
        <v>105</v>
      </c>
      <c r="AB33" s="287" t="n">
        <v>10</v>
      </c>
      <c r="AC33" s="287" t="n">
        <v>0</v>
      </c>
      <c r="AD33" s="287" t="n">
        <v>148</v>
      </c>
      <c r="AE33" s="287" t="n">
        <v>12</v>
      </c>
      <c r="AF33" s="287" t="n">
        <v>34</v>
      </c>
      <c r="AG33" s="287" t="n">
        <v>29</v>
      </c>
      <c r="AH33" s="287" t="n">
        <v>619</v>
      </c>
      <c r="AI33" s="287" t="n">
        <v>11</v>
      </c>
      <c r="AJ33" s="287" t="n">
        <v>0</v>
      </c>
      <c r="AK33" s="287" t="n">
        <v>705</v>
      </c>
      <c r="AL33" s="287"/>
    </row>
    <row r="34" customFormat="false" ht="11.25" hidden="false" customHeight="false" outlineLevel="0" collapsed="false">
      <c r="A34" s="281" t="s">
        <v>474</v>
      </c>
      <c r="B34" s="30"/>
      <c r="C34" s="282" t="s">
        <v>91</v>
      </c>
      <c r="D34" s="283" t="n">
        <f aca="false">+AD34+AK34</f>
        <v>1058</v>
      </c>
      <c r="E34" s="284" t="n">
        <f aca="false">IF(+$W34=0,"..",+(X34+AE34)/$W34)</f>
        <v>0.0652173913043478</v>
      </c>
      <c r="F34" s="284" t="n">
        <f aca="false">IF(+$W34=0,"..",+(Y34+AF34)/$W34)</f>
        <v>0.116257088846881</v>
      </c>
      <c r="G34" s="284" t="n">
        <f aca="false">IF(+$W34=0,"..",+(Z34+AG34)/$W34)</f>
        <v>0.104914933837429</v>
      </c>
      <c r="H34" s="284" t="n">
        <f aca="false">IF(+$W34=0,"..",+((X34+Y34+Z34)+(AE34+AF34+AG34))/$W34)</f>
        <v>0.286389413988658</v>
      </c>
      <c r="I34" s="284" t="n">
        <f aca="false">IF(+$W34=0,"..",+(AA34+AH34)/$W34)</f>
        <v>0.706994328922495</v>
      </c>
      <c r="J34" s="284" t="n">
        <f aca="false">IF(+$W34=0,"..",+(AB34+AI34)/$W34)</f>
        <v>0.00661625708884688</v>
      </c>
      <c r="K34" s="284" t="n">
        <f aca="false">IF(X34+AE34=0,"..",+X34/(X34+AE34))</f>
        <v>0.63768115942029</v>
      </c>
      <c r="L34" s="284" t="n">
        <f aca="false">IF(Y34+AF34=0,"..",+Y34/(Y34+AF34))</f>
        <v>0.552845528455285</v>
      </c>
      <c r="M34" s="284" t="n">
        <f aca="false">IF(Z34+AG34=0,"..",+Z34/(Z34+AG34))</f>
        <v>0.504504504504505</v>
      </c>
      <c r="N34" s="284" t="n">
        <f aca="false">IF(X34+Y34+Z34+AE34+AF34+AG34=0,"..",+(X34+Y34+Z34)/(X34+Y34+Z34+AE34+AF34+AG34))</f>
        <v>0.554455445544555</v>
      </c>
      <c r="O34" s="284" t="n">
        <f aca="false">IF(AA34+AH34=0,"..",+AA34/(AA34+AH34))</f>
        <v>0.304812834224599</v>
      </c>
      <c r="P34" s="284" t="n">
        <f aca="false">IF(AB34+AI34=0,"..",+AB34/(AB34+AI34))</f>
        <v>0.285714285714286</v>
      </c>
      <c r="Q34" s="284" t="str">
        <f aca="false">IF(AC34+AJ34=0,"..",+AC34/(AC34+AJ34))</f>
        <v>..</v>
      </c>
      <c r="R34" s="284" t="n">
        <f aca="false">IF(AD34+AK34=0,"..",+(AD34)/(AD34+AK34))</f>
        <v>0.376181474480151</v>
      </c>
      <c r="S34" s="285" t="n">
        <f aca="false">+V34</f>
        <v>1058</v>
      </c>
      <c r="T34" s="162" t="n">
        <f aca="false">IF(ISERROR(+W34/S34),"..",(W34/S34))</f>
        <v>1</v>
      </c>
      <c r="U34" s="162" t="n">
        <f aca="false">IF(ISERROR((AD34+AK34)/S34),"..",(AD34+AK34)/S34)</f>
        <v>1</v>
      </c>
      <c r="V34" s="286" t="n">
        <f aca="false">VLOOKUP(A34,Tab1!$A$4:$W$178,23,FALSE())</f>
        <v>1058</v>
      </c>
      <c r="W34" s="287" t="n">
        <f aca="false">SUM(X34:AB34)+SUM(AE34:AI34)</f>
        <v>1058</v>
      </c>
      <c r="X34" s="287" t="n">
        <v>44</v>
      </c>
      <c r="Y34" s="287" t="n">
        <v>68</v>
      </c>
      <c r="Z34" s="287" t="n">
        <v>56</v>
      </c>
      <c r="AA34" s="287" t="n">
        <v>228</v>
      </c>
      <c r="AB34" s="287" t="n">
        <v>2</v>
      </c>
      <c r="AC34" s="287" t="n">
        <v>0</v>
      </c>
      <c r="AD34" s="287" t="n">
        <v>398</v>
      </c>
      <c r="AE34" s="287" t="n">
        <v>25</v>
      </c>
      <c r="AF34" s="287" t="n">
        <v>55</v>
      </c>
      <c r="AG34" s="287" t="n">
        <v>55</v>
      </c>
      <c r="AH34" s="287" t="n">
        <v>520</v>
      </c>
      <c r="AI34" s="287" t="n">
        <v>5</v>
      </c>
      <c r="AJ34" s="287" t="n">
        <v>0</v>
      </c>
      <c r="AK34" s="287" t="n">
        <v>660</v>
      </c>
      <c r="AL34" s="287"/>
    </row>
    <row r="35" customFormat="false" ht="11.25" hidden="false" customHeight="false" outlineLevel="0" collapsed="false">
      <c r="A35" s="281" t="s">
        <v>475</v>
      </c>
      <c r="B35" s="30"/>
      <c r="C35" s="282" t="s">
        <v>95</v>
      </c>
      <c r="D35" s="283" t="n">
        <f aca="false">+AD35+AK35</f>
        <v>63084</v>
      </c>
      <c r="E35" s="284" t="n">
        <f aca="false">IF(+$W35=0,"..",+(X35+AE35)/$W35)</f>
        <v>0.189271447593685</v>
      </c>
      <c r="F35" s="284" t="n">
        <f aca="false">IF(+$W35=0,"..",+(Y35+AF35)/$W35)</f>
        <v>0.221831209181409</v>
      </c>
      <c r="G35" s="284" t="n">
        <f aca="false">IF(+$W35=0,"..",+(Z35+AG35)/$W35)</f>
        <v>0.151448861835014</v>
      </c>
      <c r="H35" s="284" t="n">
        <f aca="false">IF(+$W35=0,"..",+((X35+Y35+Z35)+(AE35+AF35+AG35))/$W35)</f>
        <v>0.562551518610107</v>
      </c>
      <c r="I35" s="284" t="n">
        <f aca="false">IF(+$W35=0,"..",+(AA35+AH35)/$W35)</f>
        <v>0.406188573964872</v>
      </c>
      <c r="J35" s="284" t="n">
        <f aca="false">IF(+$W35=0,"..",+(AB35+AI35)/$W35)</f>
        <v>0.0312599074250206</v>
      </c>
      <c r="K35" s="284" t="n">
        <f aca="false">IF(X35+AE35=0,"..",+X35/(X35+AE35))</f>
        <v>0.495561139028476</v>
      </c>
      <c r="L35" s="284" t="n">
        <f aca="false">IF(Y35+AF35=0,"..",+Y35/(Y35+AF35))</f>
        <v>0.499142489638416</v>
      </c>
      <c r="M35" s="284" t="n">
        <f aca="false">IF(Z35+AG35=0,"..",+Z35/(Z35+AG35))</f>
        <v>0.494033912497383</v>
      </c>
      <c r="N35" s="284" t="n">
        <f aca="false">IF(X35+Y35+Z35+AE35+AF35+AG35=0,"..",+(X35+Y35+Z35)/(X35+Y35+Z35+AE35+AF35+AG35))</f>
        <v>0.496562218214608</v>
      </c>
      <c r="O35" s="284" t="n">
        <f aca="false">IF(AA35+AH35=0,"..",+AA35/(AA35+AH35))</f>
        <v>0.548079925070247</v>
      </c>
      <c r="P35" s="284" t="n">
        <f aca="false">IF(AB35+AI35=0,"..",+AB35/(AB35+AI35))</f>
        <v>0.507606490872211</v>
      </c>
      <c r="Q35" s="284" t="str">
        <f aca="false">IF(AC35+AJ35=0,"..",+AC35/(AC35+AJ35))</f>
        <v>..</v>
      </c>
      <c r="R35" s="284" t="n">
        <f aca="false">IF(AD35+AK35=0,"..",+(AD35)/(AD35+AK35))</f>
        <v>0.517833365037093</v>
      </c>
      <c r="S35" s="285" t="n">
        <f aca="false">+V35</f>
        <v>163667</v>
      </c>
      <c r="T35" s="162" t="n">
        <f aca="false">IF(ISERROR(+W35/S35),"..",(W35/S35))</f>
        <v>0.385441170180916</v>
      </c>
      <c r="U35" s="162" t="n">
        <f aca="false">IF(ISERROR((AD35+AK35)/S35),"..",(AD35+AK35)/S35)</f>
        <v>0.385441170180916</v>
      </c>
      <c r="V35" s="286" t="n">
        <f aca="false">VLOOKUP(A35,Tab1!$A$4:$W$178,23,FALSE())</f>
        <v>163667</v>
      </c>
      <c r="W35" s="287" t="n">
        <f aca="false">SUM(X35:AB35)+SUM(AE35:AI35)</f>
        <v>63084</v>
      </c>
      <c r="X35" s="287" t="n">
        <v>5917</v>
      </c>
      <c r="Y35" s="287" t="n">
        <v>6985</v>
      </c>
      <c r="Z35" s="287" t="n">
        <v>4720</v>
      </c>
      <c r="AA35" s="287" t="n">
        <v>14044</v>
      </c>
      <c r="AB35" s="287" t="n">
        <v>1001</v>
      </c>
      <c r="AC35" s="287" t="n">
        <v>0</v>
      </c>
      <c r="AD35" s="287" t="n">
        <v>32667</v>
      </c>
      <c r="AE35" s="287" t="n">
        <v>6023</v>
      </c>
      <c r="AF35" s="287" t="n">
        <v>7009</v>
      </c>
      <c r="AG35" s="287" t="n">
        <v>4834</v>
      </c>
      <c r="AH35" s="287" t="n">
        <v>11580</v>
      </c>
      <c r="AI35" s="287" t="n">
        <v>971</v>
      </c>
      <c r="AJ35" s="287" t="n">
        <v>0</v>
      </c>
      <c r="AK35" s="287" t="n">
        <v>30417</v>
      </c>
      <c r="AL35" s="287"/>
    </row>
    <row r="36" customFormat="false" ht="11.25" hidden="false" customHeight="false" outlineLevel="0" collapsed="false">
      <c r="A36" s="281" t="s">
        <v>476</v>
      </c>
      <c r="B36" s="30"/>
      <c r="C36" s="282" t="s">
        <v>97</v>
      </c>
      <c r="D36" s="283" t="n">
        <f aca="false">+AD36+AK36</f>
        <v>164</v>
      </c>
      <c r="E36" s="284" t="n">
        <f aca="false">IF(+$W36=0,"..",+(X36+AE36)/$W36)</f>
        <v>0.0426829268292683</v>
      </c>
      <c r="F36" s="284" t="n">
        <f aca="false">IF(+$W36=0,"..",+(Y36+AF36)/$W36)</f>
        <v>0.170731707317073</v>
      </c>
      <c r="G36" s="284" t="n">
        <f aca="false">IF(+$W36=0,"..",+(Z36+AG36)/$W36)</f>
        <v>0.152439024390244</v>
      </c>
      <c r="H36" s="284" t="n">
        <f aca="false">IF(+$W36=0,"..",+((X36+Y36+Z36)+(AE36+AF36+AG36))/$W36)</f>
        <v>0.365853658536585</v>
      </c>
      <c r="I36" s="284" t="n">
        <f aca="false">IF(+$W36=0,"..",+(AA36+AH36)/$W36)</f>
        <v>0.615853658536585</v>
      </c>
      <c r="J36" s="284" t="n">
        <f aca="false">IF(+$W36=0,"..",+(AB36+AI36)/$W36)</f>
        <v>0.0182926829268293</v>
      </c>
      <c r="K36" s="284" t="n">
        <f aca="false">IF(X36+AE36=0,"..",+X36/(X36+AE36))</f>
        <v>0.285714285714286</v>
      </c>
      <c r="L36" s="284" t="n">
        <f aca="false">IF(Y36+AF36=0,"..",+Y36/(Y36+AF36))</f>
        <v>0.321428571428571</v>
      </c>
      <c r="M36" s="284" t="n">
        <f aca="false">IF(Z36+AG36=0,"..",+Z36/(Z36+AG36))</f>
        <v>0.6</v>
      </c>
      <c r="N36" s="284" t="n">
        <f aca="false">IF(X36+Y36+Z36+AE36+AF36+AG36=0,"..",+(X36+Y36+Z36)/(X36+Y36+Z36+AE36+AF36+AG36))</f>
        <v>0.433333333333333</v>
      </c>
      <c r="O36" s="284" t="n">
        <f aca="false">IF(AA36+AH36=0,"..",+AA36/(AA36+AH36))</f>
        <v>0.396039603960396</v>
      </c>
      <c r="P36" s="284" t="n">
        <f aca="false">IF(AB36+AI36=0,"..",+AB36/(AB36+AI36))</f>
        <v>0.666666666666667</v>
      </c>
      <c r="Q36" s="284" t="str">
        <f aca="false">IF(AC36+AJ36=0,"..",+AC36/(AC36+AJ36))</f>
        <v>..</v>
      </c>
      <c r="R36" s="284" t="n">
        <f aca="false">IF(AD36+AK36=0,"..",+(AD36)/(AD36+AK36))</f>
        <v>0.414634146341463</v>
      </c>
      <c r="S36" s="285" t="n">
        <f aca="false">+V36</f>
        <v>164</v>
      </c>
      <c r="T36" s="162" t="n">
        <f aca="false">IF(ISERROR(+W36/S36),"..",(W36/S36))</f>
        <v>1</v>
      </c>
      <c r="U36" s="162" t="n">
        <f aca="false">IF(ISERROR((AD36+AK36)/S36),"..",(AD36+AK36)/S36)</f>
        <v>1</v>
      </c>
      <c r="V36" s="286" t="n">
        <f aca="false">VLOOKUP(A36,Tab1!$A$4:$W$178,23,FALSE())</f>
        <v>164</v>
      </c>
      <c r="W36" s="287" t="n">
        <f aca="false">SUM(X36:AB36)+SUM(AE36:AI36)</f>
        <v>164</v>
      </c>
      <c r="X36" s="287" t="n">
        <v>2</v>
      </c>
      <c r="Y36" s="287" t="n">
        <v>9</v>
      </c>
      <c r="Z36" s="287" t="n">
        <v>15</v>
      </c>
      <c r="AA36" s="287" t="n">
        <v>40</v>
      </c>
      <c r="AB36" s="287" t="n">
        <v>2</v>
      </c>
      <c r="AC36" s="287" t="n">
        <v>0</v>
      </c>
      <c r="AD36" s="287" t="n">
        <v>68</v>
      </c>
      <c r="AE36" s="287" t="n">
        <v>5</v>
      </c>
      <c r="AF36" s="287" t="n">
        <v>19</v>
      </c>
      <c r="AG36" s="287" t="n">
        <v>10</v>
      </c>
      <c r="AH36" s="287" t="n">
        <v>61</v>
      </c>
      <c r="AI36" s="287" t="n">
        <v>1</v>
      </c>
      <c r="AJ36" s="287" t="n">
        <v>0</v>
      </c>
      <c r="AK36" s="287" t="n">
        <v>96</v>
      </c>
      <c r="AL36" s="287"/>
    </row>
    <row r="37" customFormat="false" ht="11.25" hidden="false" customHeight="false" outlineLevel="0" collapsed="false">
      <c r="A37" s="281" t="s">
        <v>477</v>
      </c>
      <c r="B37" s="30"/>
      <c r="C37" s="282" t="s">
        <v>99</v>
      </c>
      <c r="D37" s="283" t="n">
        <f aca="false">+AD37+AK37</f>
        <v>101269</v>
      </c>
      <c r="E37" s="284" t="n">
        <f aca="false">IF(+$W37=0,"..",+(X37+AE37)/$W37)</f>
        <v>0.15762967936881</v>
      </c>
      <c r="F37" s="284" t="n">
        <f aca="false">IF(+$W37=0,"..",+(Y37+AF37)/$W37)</f>
        <v>0.270151773988091</v>
      </c>
      <c r="G37" s="284" t="n">
        <f aca="false">IF(+$W37=0,"..",+(Z37+AG37)/$W37)</f>
        <v>0.135174633895862</v>
      </c>
      <c r="H37" s="284" t="n">
        <f aca="false">IF(+$W37=0,"..",+((X37+Y37+Z37)+(AE37+AF37+AG37))/$W37)</f>
        <v>0.562956087252763</v>
      </c>
      <c r="I37" s="284" t="n">
        <f aca="false">IF(+$W37=0,"..",+(AA37+AH37)/$W37)</f>
        <v>0.412288064461978</v>
      </c>
      <c r="J37" s="284" t="n">
        <f aca="false">IF(+$W37=0,"..",+(AB37+AI37)/$W37)</f>
        <v>0.0247558482852601</v>
      </c>
      <c r="K37" s="284" t="n">
        <f aca="false">IF(X37+AE37=0,"..",+X37/(X37+AE37))</f>
        <v>0.495520892062895</v>
      </c>
      <c r="L37" s="284" t="n">
        <f aca="false">IF(Y37+AF37=0,"..",+Y37/(Y37+AF37))</f>
        <v>0.498976533372323</v>
      </c>
      <c r="M37" s="284" t="n">
        <f aca="false">IF(Z37+AG37=0,"..",+Z37/(Z37+AG37))</f>
        <v>0.517130542771568</v>
      </c>
      <c r="N37" s="284" t="n">
        <f aca="false">IF(X37+Y37+Z37+AE37+AF37+AG37=0,"..",+(X37+Y37+Z37)/(X37+Y37+Z37+AE37+AF37+AG37))</f>
        <v>0.50236800561305</v>
      </c>
      <c r="O37" s="284" t="n">
        <f aca="false">IF(AA37+AH37=0,"..",+AA37/(AA37+AH37))</f>
        <v>0.543015903429776</v>
      </c>
      <c r="P37" s="284" t="n">
        <f aca="false">IF(AB37+AI37=0,"..",+AB37/(AB37+AI37))</f>
        <v>0.388512165935381</v>
      </c>
      <c r="Q37" s="284" t="str">
        <f aca="false">IF(AC37+AJ37=0,"..",+AC37/(AC37+AJ37))</f>
        <v>..</v>
      </c>
      <c r="R37" s="284" t="n">
        <f aca="false">IF(AD37+AK37=0,"..",+(AD37)/(AD37+AK37))</f>
        <v>0.516308050834905</v>
      </c>
      <c r="S37" s="285" t="n">
        <f aca="false">+V37</f>
        <v>101269</v>
      </c>
      <c r="T37" s="162" t="n">
        <f aca="false">IF(ISERROR(+W37/S37),"..",(W37/S37))</f>
        <v>1</v>
      </c>
      <c r="U37" s="162" t="n">
        <f aca="false">IF(ISERROR((AD37+AK37)/S37),"..",(AD37+AK37)/S37)</f>
        <v>1</v>
      </c>
      <c r="V37" s="286" t="n">
        <f aca="false">VLOOKUP(A37,Tab1!$A$4:$W$178,23,FALSE())</f>
        <v>101269</v>
      </c>
      <c r="W37" s="287" t="n">
        <f aca="false">SUM(X37:AB37)+SUM(AE37:AI37)</f>
        <v>101269</v>
      </c>
      <c r="X37" s="287" t="n">
        <v>7910</v>
      </c>
      <c r="Y37" s="287" t="n">
        <v>13651</v>
      </c>
      <c r="Z37" s="287" t="n">
        <v>7079</v>
      </c>
      <c r="AA37" s="287" t="n">
        <v>22672</v>
      </c>
      <c r="AB37" s="287" t="n">
        <v>974</v>
      </c>
      <c r="AC37" s="287" t="n">
        <v>0</v>
      </c>
      <c r="AD37" s="287" t="n">
        <v>52286</v>
      </c>
      <c r="AE37" s="287" t="n">
        <v>8053</v>
      </c>
      <c r="AF37" s="287" t="n">
        <v>13707</v>
      </c>
      <c r="AG37" s="287" t="n">
        <v>6610</v>
      </c>
      <c r="AH37" s="287" t="n">
        <v>19080</v>
      </c>
      <c r="AI37" s="287" t="n">
        <v>1533</v>
      </c>
      <c r="AJ37" s="287" t="n">
        <v>0</v>
      </c>
      <c r="AK37" s="287" t="n">
        <v>48983</v>
      </c>
      <c r="AL37" s="287"/>
    </row>
    <row r="38" customFormat="false" ht="12.75" hidden="false" customHeight="true" outlineLevel="0" collapsed="false">
      <c r="A38" s="281" t="s">
        <v>478</v>
      </c>
      <c r="B38" s="30"/>
      <c r="C38" s="282" t="s">
        <v>102</v>
      </c>
      <c r="D38" s="283" t="n">
        <f aca="false">+AD38+AK38</f>
        <v>61152</v>
      </c>
      <c r="E38" s="284" t="n">
        <f aca="false">IF(+$W38=0,"..",+(X38+AE38)/$W38)</f>
        <v>0.081305599162742</v>
      </c>
      <c r="F38" s="284" t="n">
        <f aca="false">IF(+$W38=0,"..",+(Y38+AF38)/$W38)</f>
        <v>0.0965136054421769</v>
      </c>
      <c r="G38" s="284" t="n">
        <f aca="false">IF(+$W38=0,"..",+(Z38+AG38)/$W38)</f>
        <v>0.0678473312401884</v>
      </c>
      <c r="H38" s="284" t="n">
        <f aca="false">IF(+$W38=0,"..",+((X38+Y38+Z38)+(AE38+AF38+AG38))/$W38)</f>
        <v>0.245666535845107</v>
      </c>
      <c r="I38" s="284" t="n">
        <f aca="false">IF(+$W38=0,"..",+(AA38+AH38)/$W38)</f>
        <v>0.725487310308739</v>
      </c>
      <c r="J38" s="284" t="n">
        <f aca="false">IF(+$W38=0,"..",+(AB38+AI38)/$W38)</f>
        <v>0.0288461538461538</v>
      </c>
      <c r="K38" s="284" t="n">
        <f aca="false">IF(X38+AE38=0,"..",+X38/(X38+AE38))</f>
        <v>0.494569589702333</v>
      </c>
      <c r="L38" s="284" t="n">
        <f aca="false">IF(Y38+AF38=0,"..",+Y38/(Y38+AF38))</f>
        <v>0.488309047780413</v>
      </c>
      <c r="M38" s="284" t="n">
        <f aca="false">IF(Z38+AG38=0,"..",+Z38/(Z38+AG38))</f>
        <v>0.484936129187756</v>
      </c>
      <c r="N38" s="284" t="n">
        <f aca="false">IF(X38+Y38+Z38+AE38+AF38+AG38=0,"..",+(X38+Y38+Z38)/(X38+Y38+Z38+AE38+AF38+AG38))</f>
        <v>0.489449510750183</v>
      </c>
      <c r="O38" s="284" t="n">
        <f aca="false">IF(AA38+AH38=0,"..",+AA38/(AA38+AH38))</f>
        <v>0.422517750478981</v>
      </c>
      <c r="P38" s="284" t="n">
        <f aca="false">IF(AB38+AI38=0,"..",+AB38/(AB38+AI38))</f>
        <v>0.620748299319728</v>
      </c>
      <c r="Q38" s="284" t="str">
        <f aca="false">IF(AC38+AJ38=0,"..",+AC38/(AC38+AJ38))</f>
        <v>..</v>
      </c>
      <c r="R38" s="284" t="n">
        <f aca="false">IF(AD38+AK38=0,"..",+(AD38)/(AD38+AK38))</f>
        <v>0.44467883307169</v>
      </c>
      <c r="S38" s="285" t="n">
        <f aca="false">+V38</f>
        <v>230604</v>
      </c>
      <c r="T38" s="162" t="n">
        <f aca="false">IF(ISERROR(+W38/S38),"..",(W38/S38))</f>
        <v>0.265181870219077</v>
      </c>
      <c r="U38" s="162" t="n">
        <f aca="false">IF(ISERROR((AD38+AK38)/S38),"..",(AD38+AK38)/S38)</f>
        <v>0.265181870219077</v>
      </c>
      <c r="V38" s="286" t="n">
        <f aca="false">VLOOKUP(A38,Tab1!$A$4:$W$178,23,FALSE())</f>
        <v>230604</v>
      </c>
      <c r="W38" s="287" t="n">
        <f aca="false">SUM(X38:AB38)+SUM(AE38:AI38)</f>
        <v>61152</v>
      </c>
      <c r="X38" s="287" t="n">
        <v>2459</v>
      </c>
      <c r="Y38" s="287" t="n">
        <v>2882</v>
      </c>
      <c r="Z38" s="287" t="n">
        <v>2012</v>
      </c>
      <c r="AA38" s="287" t="n">
        <v>18745</v>
      </c>
      <c r="AB38" s="287" t="n">
        <v>1095</v>
      </c>
      <c r="AC38" s="287" t="n">
        <v>0</v>
      </c>
      <c r="AD38" s="287" t="n">
        <v>27193</v>
      </c>
      <c r="AE38" s="287" t="n">
        <v>2513</v>
      </c>
      <c r="AF38" s="287" t="n">
        <v>3020</v>
      </c>
      <c r="AG38" s="287" t="n">
        <v>2137</v>
      </c>
      <c r="AH38" s="287" t="n">
        <v>25620</v>
      </c>
      <c r="AI38" s="287" t="n">
        <v>669</v>
      </c>
      <c r="AJ38" s="287" t="n">
        <v>0</v>
      </c>
      <c r="AK38" s="287" t="n">
        <v>33959</v>
      </c>
      <c r="AL38" s="287"/>
    </row>
    <row r="39" customFormat="false" ht="11.25" hidden="false" customHeight="false" outlineLevel="0" collapsed="false">
      <c r="A39" s="290" t="s">
        <v>103</v>
      </c>
      <c r="B39" s="30"/>
      <c r="C39" s="282" t="s">
        <v>104</v>
      </c>
      <c r="D39" s="283" t="n">
        <f aca="false">+AD39+AK39</f>
        <v>5</v>
      </c>
      <c r="E39" s="284" t="n">
        <f aca="false">IF(+$W39=0,"..",+(X39+AE39)/$W39)</f>
        <v>0</v>
      </c>
      <c r="F39" s="284" t="n">
        <f aca="false">IF(+$W39=0,"..",+(Y39+AF39)/$W39)</f>
        <v>0</v>
      </c>
      <c r="G39" s="284" t="n">
        <f aca="false">IF(+$W39=0,"..",+(Z39+AG39)/$W39)</f>
        <v>0</v>
      </c>
      <c r="H39" s="284" t="n">
        <f aca="false">IF(+$W39=0,"..",+((X39+Y39+Z39)+(AE39+AF39+AG39))/$W39)</f>
        <v>0</v>
      </c>
      <c r="I39" s="284" t="n">
        <f aca="false">IF(+$W39=0,"..",+(AA39+AH39)/$W39)</f>
        <v>1</v>
      </c>
      <c r="J39" s="284" t="n">
        <f aca="false">IF(+$W39=0,"..",+(AB39+AI39)/$W39)</f>
        <v>0</v>
      </c>
      <c r="K39" s="284" t="str">
        <f aca="false">IF(X39+AE39=0,"..",+X39/(X39+AE39))</f>
        <v>..</v>
      </c>
      <c r="L39" s="284" t="str">
        <f aca="false">IF(Y39+AF39=0,"..",+Y39/(Y39+AF39))</f>
        <v>..</v>
      </c>
      <c r="M39" s="284" t="str">
        <f aca="false">IF(Z39+AG39=0,"..",+Z39/(Z39+AG39))</f>
        <v>..</v>
      </c>
      <c r="N39" s="284" t="str">
        <f aca="false">IF(X39+Y39+Z39+AE39+AF39+AG39=0,"..",+(X39+Y39+Z39)/(X39+Y39+Z39+AE39+AF39+AG39))</f>
        <v>..</v>
      </c>
      <c r="O39" s="284" t="n">
        <f aca="false">IF(AA39+AH39=0,"..",+AA39/(AA39+AH39))</f>
        <v>0</v>
      </c>
      <c r="P39" s="284" t="str">
        <f aca="false">IF(AB39+AI39=0,"..",+AB39/(AB39+AI39))</f>
        <v>..</v>
      </c>
      <c r="Q39" s="284" t="str">
        <f aca="false">IF(AC39+AJ39=0,"..",+AC39/(AC39+AJ39))</f>
        <v>..</v>
      </c>
      <c r="R39" s="284" t="n">
        <f aca="false">IF(AD39+AK39=0,"..",+(AD39)/(AD39+AK39))</f>
        <v>0</v>
      </c>
      <c r="S39" s="285" t="n">
        <f aca="false">+V39</f>
        <v>5</v>
      </c>
      <c r="T39" s="162" t="n">
        <f aca="false">IF(ISERROR(+W39/S39),"..",(W39/S39))</f>
        <v>1</v>
      </c>
      <c r="U39" s="162" t="n">
        <f aca="false">IF(ISERROR((AD39+AK39)/S39),"..",(AD39+AK39)/S39)</f>
        <v>1</v>
      </c>
      <c r="V39" s="286" t="n">
        <f aca="false">VLOOKUP(A39,Tab1!$A$4:$W$178,23,FALSE())</f>
        <v>5</v>
      </c>
      <c r="W39" s="287" t="n">
        <f aca="false">SUM(X39:AB39)+SUM(AE39:AI39)</f>
        <v>5</v>
      </c>
      <c r="X39" s="287" t="n">
        <v>0</v>
      </c>
      <c r="Y39" s="287" t="n">
        <v>0</v>
      </c>
      <c r="Z39" s="287" t="n">
        <v>0</v>
      </c>
      <c r="AA39" s="287" t="n">
        <v>0</v>
      </c>
      <c r="AB39" s="287" t="n">
        <v>0</v>
      </c>
      <c r="AC39" s="287" t="n">
        <v>0</v>
      </c>
      <c r="AD39" s="287" t="n">
        <v>0</v>
      </c>
      <c r="AE39" s="287" t="n">
        <v>0</v>
      </c>
      <c r="AF39" s="287" t="n">
        <v>0</v>
      </c>
      <c r="AG39" s="287" t="n">
        <v>0</v>
      </c>
      <c r="AH39" s="287" t="n">
        <v>5</v>
      </c>
      <c r="AI39" s="287" t="n">
        <v>0</v>
      </c>
      <c r="AJ39" s="287" t="n">
        <v>0</v>
      </c>
      <c r="AK39" s="287" t="n">
        <v>5</v>
      </c>
      <c r="AL39" s="288"/>
    </row>
    <row r="40" customFormat="false" ht="22.5" hidden="false" customHeight="false" outlineLevel="0" collapsed="false">
      <c r="A40" s="281" t="s">
        <v>482</v>
      </c>
      <c r="B40" s="30"/>
      <c r="C40" s="282" t="s">
        <v>106</v>
      </c>
      <c r="D40" s="283" t="n">
        <f aca="false">+AD40+AK40</f>
        <v>225309</v>
      </c>
      <c r="E40" s="284" t="n">
        <f aca="false">IF(+$W40=0,"..",+(X40+AE40)/$W40)</f>
        <v>0.140913145946234</v>
      </c>
      <c r="F40" s="284" t="n">
        <f aca="false">IF(+$W40=0,"..",+(Y40+AF40)/$W40)</f>
        <v>0.194173335286207</v>
      </c>
      <c r="G40" s="284" t="n">
        <f aca="false">IF(+$W40=0,"..",+(Z40+AG40)/$W40)</f>
        <v>0.152594880808135</v>
      </c>
      <c r="H40" s="284" t="n">
        <f aca="false">IF(+$W40=0,"..",+((X40+Y40+Z40)+(AE40+AF40+AG40))/$W40)</f>
        <v>0.487681362040575</v>
      </c>
      <c r="I40" s="284" t="n">
        <f aca="false">IF(+$W40=0,"..",+(AA40+AH40)/$W40)</f>
        <v>0.495128911849948</v>
      </c>
      <c r="J40" s="284" t="n">
        <f aca="false">IF(+$W40=0,"..",+(AB40+AI40)/$W40)</f>
        <v>0.0171897261094763</v>
      </c>
      <c r="K40" s="284" t="n">
        <f aca="false">IF(X40+AE40=0,"..",+X40/(X40+AE40))</f>
        <v>0.44165170556553</v>
      </c>
      <c r="L40" s="284" t="n">
        <f aca="false">IF(Y40+AF40=0,"..",+Y40/(Y40+AF40))</f>
        <v>0.493199844567876</v>
      </c>
      <c r="M40" s="284" t="n">
        <f aca="false">IF(Z40+AG40=0,"..",+Z40/(Z40+AG40))</f>
        <v>0.508885721764928</v>
      </c>
      <c r="N40" s="284" t="n">
        <f aca="false">IF(X40+Y40+Z40+AE40+AF40+AG40=0,"..",+(X40+Y40+Z40)/(X40+Y40+Z40+AE40+AF40+AG40))</f>
        <v>0.483213352869975</v>
      </c>
      <c r="O40" s="284" t="n">
        <f aca="false">IF(AA40+AH40=0,"..",+AA40/(AA40+AH40))</f>
        <v>0.46486549476949</v>
      </c>
      <c r="P40" s="284" t="n">
        <f aca="false">IF(AB40+AI40=0,"..",+AB40/(AB40+AI40))</f>
        <v>0.46862896979086</v>
      </c>
      <c r="Q40" s="284" t="str">
        <f aca="false">IF(AC40+AJ40=0,"..",+AC40/(AC40+AJ40))</f>
        <v>..</v>
      </c>
      <c r="R40" s="284" t="n">
        <f aca="false">IF(AD40+AK40=0,"..",+(AD40)/(AD40+AK40))</f>
        <v>0.473878096303299</v>
      </c>
      <c r="S40" s="285" t="n">
        <f aca="false">+V40</f>
        <v>225319</v>
      </c>
      <c r="T40" s="162" t="n">
        <f aca="false">IF(ISERROR(+W40/S40),"..",(W40/S40))</f>
        <v>0.99995561847869</v>
      </c>
      <c r="U40" s="162" t="n">
        <f aca="false">IF(ISERROR((AD40+AK40)/S40),"..",(AD40+AK40)/S40)</f>
        <v>0.99995561847869</v>
      </c>
      <c r="V40" s="286" t="n">
        <f aca="false">VLOOKUP(A40,Tab1!$A$4:$W$178,23,FALSE())</f>
        <v>225319</v>
      </c>
      <c r="W40" s="287" t="n">
        <f aca="false">SUM(X40:AB40)+SUM(AE40:AI40)</f>
        <v>225309</v>
      </c>
      <c r="X40" s="287" t="n">
        <v>14022</v>
      </c>
      <c r="Y40" s="287" t="n">
        <v>21577</v>
      </c>
      <c r="Z40" s="287" t="n">
        <v>17496</v>
      </c>
      <c r="AA40" s="287" t="n">
        <v>51859</v>
      </c>
      <c r="AB40" s="287" t="n">
        <v>1815</v>
      </c>
      <c r="AC40" s="287" t="n">
        <v>0</v>
      </c>
      <c r="AD40" s="287" t="n">
        <v>106769</v>
      </c>
      <c r="AE40" s="287" t="n">
        <v>17727</v>
      </c>
      <c r="AF40" s="287" t="n">
        <v>22172</v>
      </c>
      <c r="AG40" s="287" t="n">
        <v>16885</v>
      </c>
      <c r="AH40" s="287" t="n">
        <v>59698</v>
      </c>
      <c r="AI40" s="287" t="n">
        <v>2058</v>
      </c>
      <c r="AJ40" s="287" t="n">
        <v>0</v>
      </c>
      <c r="AK40" s="287" t="n">
        <v>118540</v>
      </c>
      <c r="AL40" s="287"/>
    </row>
    <row r="41" customFormat="false" ht="11.25" hidden="false" customHeight="false" outlineLevel="0" collapsed="false">
      <c r="A41" s="281" t="s">
        <v>483</v>
      </c>
      <c r="B41" s="30"/>
      <c r="C41" s="282" t="s">
        <v>108</v>
      </c>
      <c r="D41" s="283" t="n">
        <f aca="false">+AD41+AK41</f>
        <v>505695</v>
      </c>
      <c r="E41" s="284" t="n">
        <f aca="false">IF(+$W41=0,"..",+(X41+AE41)/$W41)</f>
        <v>0.195622406810139</v>
      </c>
      <c r="F41" s="284" t="n">
        <f aca="false">IF(+$W41=0,"..",+(Y41+AF41)/$W41)</f>
        <v>0.285665382616657</v>
      </c>
      <c r="G41" s="284" t="n">
        <f aca="false">IF(+$W41=0,"..",+(Z41+AG41)/$W41)</f>
        <v>0.143570951324331</v>
      </c>
      <c r="H41" s="284" t="n">
        <f aca="false">IF(+$W41=0,"..",+((X41+Y41+Z41)+(AE41+AF41+AG41))/$W41)</f>
        <v>0.624858740751128</v>
      </c>
      <c r="I41" s="284" t="n">
        <f aca="false">IF(+$W41=0,"..",+(AA41+AH41)/$W41)</f>
        <v>0.336483655170707</v>
      </c>
      <c r="J41" s="284" t="n">
        <f aca="false">IF(+$W41=0,"..",+(AB41+AI41)/$W41)</f>
        <v>0.0386576040781648</v>
      </c>
      <c r="K41" s="284" t="n">
        <f aca="false">IF(X41+AE41=0,"..",+X41/(X41+AE41))</f>
        <v>0.503763361514621</v>
      </c>
      <c r="L41" s="284" t="n">
        <f aca="false">IF(Y41+AF41=0,"..",+Y41/(Y41+AF41))</f>
        <v>0.51100876369779</v>
      </c>
      <c r="M41" s="284" t="n">
        <f aca="false">IF(Z41+AG41=0,"..",+Z41/(Z41+AG41))</f>
        <v>0.525286910558596</v>
      </c>
      <c r="N41" s="284" t="n">
        <f aca="false">IF(X41+Y41+Z41+AE41+AF41+AG41=0,"..",+(X41+Y41+Z41)/(X41+Y41+Z41+AE41+AF41+AG41))</f>
        <v>0.512021095082984</v>
      </c>
      <c r="O41" s="284" t="n">
        <f aca="false">IF(AA41+AH41=0,"..",+AA41/(AA41+AH41))</f>
        <v>0.65275266747973</v>
      </c>
      <c r="P41" s="284" t="n">
        <f aca="false">IF(AB41+AI41=0,"..",+AB41/(AB41+AI41))</f>
        <v>0.579430278459405</v>
      </c>
      <c r="Q41" s="284" t="n">
        <f aca="false">IF(AC41+AJ41=0,"..",+AC41/(AC41+AJ41))</f>
        <v>0.520340859852679</v>
      </c>
      <c r="R41" s="284" t="n">
        <f aca="false">IF(AD41+AK41=0,"..",+(AD41)/(AD41+AK41))</f>
        <v>0.560270518790971</v>
      </c>
      <c r="S41" s="285" t="n">
        <f aca="false">+V41</f>
        <v>531663</v>
      </c>
      <c r="T41" s="162" t="n">
        <f aca="false">IF(ISERROR(+W41/S41),"..",(W41/S41))</f>
        <v>0.912089048889992</v>
      </c>
      <c r="U41" s="162" t="n">
        <f aca="false">IF(ISERROR((AD41+AK41)/S41),"..",(AD41+AK41)/S41)</f>
        <v>0.95115702992309</v>
      </c>
      <c r="V41" s="286" t="n">
        <f aca="false">VLOOKUP(A41,Tab1!$A$4:$W$178,23,FALSE())</f>
        <v>531663</v>
      </c>
      <c r="W41" s="287" t="n">
        <f aca="false">SUM(X41:AB41)+SUM(AE41:AI41)</f>
        <v>484924</v>
      </c>
      <c r="X41" s="287" t="n">
        <v>47788</v>
      </c>
      <c r="Y41" s="287" t="n">
        <v>70788</v>
      </c>
      <c r="Z41" s="287" t="n">
        <v>36571</v>
      </c>
      <c r="AA41" s="287" t="n">
        <v>106509</v>
      </c>
      <c r="AB41" s="287" t="n">
        <v>10862</v>
      </c>
      <c r="AC41" s="287" t="n">
        <v>10808</v>
      </c>
      <c r="AD41" s="287" t="n">
        <v>283326</v>
      </c>
      <c r="AE41" s="287" t="n">
        <v>47074</v>
      </c>
      <c r="AF41" s="287" t="n">
        <v>67738</v>
      </c>
      <c r="AG41" s="287" t="n">
        <v>33050</v>
      </c>
      <c r="AH41" s="287" t="n">
        <v>56660</v>
      </c>
      <c r="AI41" s="287" t="n">
        <v>7884</v>
      </c>
      <c r="AJ41" s="287" t="n">
        <v>9963</v>
      </c>
      <c r="AK41" s="287" t="n">
        <v>222369</v>
      </c>
      <c r="AL41" s="287"/>
    </row>
    <row r="42" customFormat="false" ht="11.25" hidden="false" customHeight="false" outlineLevel="0" collapsed="false">
      <c r="A42" s="281" t="s">
        <v>484</v>
      </c>
      <c r="B42" s="30"/>
      <c r="C42" s="282" t="s">
        <v>110</v>
      </c>
      <c r="D42" s="283" t="n">
        <f aca="false">+AD42+AK42</f>
        <v>0</v>
      </c>
      <c r="E42" s="284" t="str">
        <f aca="false">IF(+$W42=0,"..",+(X42+AE42)/$W42)</f>
        <v>..</v>
      </c>
      <c r="F42" s="284" t="str">
        <f aca="false">IF(+$W42=0,"..",+(Y42+AF42)/$W42)</f>
        <v>..</v>
      </c>
      <c r="G42" s="284" t="str">
        <f aca="false">IF(+$W42=0,"..",+(Z42+AG42)/$W42)</f>
        <v>..</v>
      </c>
      <c r="H42" s="284" t="str">
        <f aca="false">IF(+$W42=0,"..",+((X42+Y42+Z42)+(AE42+AF42+AG42))/$W42)</f>
        <v>..</v>
      </c>
      <c r="I42" s="284" t="str">
        <f aca="false">IF(+$W42=0,"..",+(AA42+AH42)/$W42)</f>
        <v>..</v>
      </c>
      <c r="J42" s="284" t="str">
        <f aca="false">IF(+$W42=0,"..",+(AB42+AI42)/$W42)</f>
        <v>..</v>
      </c>
      <c r="K42" s="284" t="str">
        <f aca="false">IF(X42+AE42=0,"..",+X42/(X42+AE42))</f>
        <v>..</v>
      </c>
      <c r="L42" s="284" t="str">
        <f aca="false">IF(Y42+AF42=0,"..",+Y42/(Y42+AF42))</f>
        <v>..</v>
      </c>
      <c r="M42" s="284" t="str">
        <f aca="false">IF(Z42+AG42=0,"..",+Z42/(Z42+AG42))</f>
        <v>..</v>
      </c>
      <c r="N42" s="284" t="str">
        <f aca="false">IF(X42+Y42+Z42+AE42+AF42+AG42=0,"..",+(X42+Y42+Z42)/(X42+Y42+Z42+AE42+AF42+AG42))</f>
        <v>..</v>
      </c>
      <c r="O42" s="284" t="str">
        <f aca="false">IF(AA42+AH42=0,"..",+AA42/(AA42+AH42))</f>
        <v>..</v>
      </c>
      <c r="P42" s="284" t="str">
        <f aca="false">IF(AB42+AI42=0,"..",+AB42/(AB42+AI42))</f>
        <v>..</v>
      </c>
      <c r="Q42" s="284" t="str">
        <f aca="false">IF(AC42+AJ42=0,"..",+AC42/(AC42+AJ42))</f>
        <v>..</v>
      </c>
      <c r="R42" s="284" t="str">
        <f aca="false">IF(AD42+AK42=0,"..",+(AD42)/(AD42+AK42))</f>
        <v>..</v>
      </c>
      <c r="S42" s="285" t="n">
        <f aca="false">+V42</f>
        <v>2037</v>
      </c>
      <c r="T42" s="162" t="n">
        <f aca="false">IF(ISERROR(+W42/S42),"..",(W42/S42))</f>
        <v>0</v>
      </c>
      <c r="U42" s="162" t="n">
        <f aca="false">IF(ISERROR((AD42+AK42)/S42),"..",(AD42+AK42)/S42)</f>
        <v>0</v>
      </c>
      <c r="V42" s="286" t="n">
        <f aca="false">VLOOKUP(A42,Tab1!$A$4:$W$178,23,FALSE())</f>
        <v>2037</v>
      </c>
      <c r="W42" s="287" t="n">
        <f aca="false">SUM(X42:AB42)+SUM(AE42:AI42)</f>
        <v>0</v>
      </c>
      <c r="X42" s="287" t="n">
        <v>0</v>
      </c>
      <c r="Y42" s="287" t="n">
        <v>0</v>
      </c>
      <c r="Z42" s="287" t="n">
        <v>0</v>
      </c>
      <c r="AA42" s="287" t="n">
        <v>0</v>
      </c>
      <c r="AB42" s="287" t="n">
        <v>0</v>
      </c>
      <c r="AC42" s="287" t="n">
        <v>0</v>
      </c>
      <c r="AD42" s="287" t="n">
        <v>0</v>
      </c>
      <c r="AE42" s="287" t="n">
        <v>0</v>
      </c>
      <c r="AF42" s="287" t="n">
        <v>0</v>
      </c>
      <c r="AG42" s="287" t="n">
        <v>0</v>
      </c>
      <c r="AH42" s="287" t="n">
        <v>0</v>
      </c>
      <c r="AI42" s="287" t="n">
        <v>0</v>
      </c>
      <c r="AJ42" s="287" t="n">
        <v>0</v>
      </c>
      <c r="AK42" s="287" t="n">
        <v>0</v>
      </c>
      <c r="AL42" s="287"/>
    </row>
    <row r="43" customFormat="false" ht="11.25" hidden="false" customHeight="true" outlineLevel="0" collapsed="false">
      <c r="A43" s="281" t="s">
        <v>485</v>
      </c>
      <c r="B43" s="30"/>
      <c r="C43" s="282" t="s">
        <v>486</v>
      </c>
      <c r="D43" s="283" t="n">
        <f aca="false">+AD43+AK43</f>
        <v>141</v>
      </c>
      <c r="E43" s="284" t="n">
        <f aca="false">IF(+$W43=0,"..",+(X43+AE43)/$W43)</f>
        <v>0.099290780141844</v>
      </c>
      <c r="F43" s="284" t="n">
        <f aca="false">IF(+$W43=0,"..",+(Y43+AF43)/$W43)</f>
        <v>0.106382978723404</v>
      </c>
      <c r="G43" s="284" t="n">
        <f aca="false">IF(+$W43=0,"..",+(Z43+AG43)/$W43)</f>
        <v>0.120567375886525</v>
      </c>
      <c r="H43" s="284" t="n">
        <f aca="false">IF(+$W43=0,"..",+((X43+Y43+Z43)+(AE43+AF43+AG43))/$W43)</f>
        <v>0.326241134751773</v>
      </c>
      <c r="I43" s="284" t="n">
        <f aca="false">IF(+$W43=0,"..",+(AA43+AH43)/$W43)</f>
        <v>0.645390070921986</v>
      </c>
      <c r="J43" s="284" t="n">
        <f aca="false">IF(+$W43=0,"..",+(AB43+AI43)/$W43)</f>
        <v>0.0283687943262411</v>
      </c>
      <c r="K43" s="284" t="n">
        <f aca="false">IF(X43+AE43=0,"..",+X43/(X43+AE43))</f>
        <v>0.714285714285714</v>
      </c>
      <c r="L43" s="284" t="n">
        <f aca="false">IF(Y43+AF43=0,"..",+Y43/(Y43+AF43))</f>
        <v>0.333333333333333</v>
      </c>
      <c r="M43" s="284" t="n">
        <f aca="false">IF(Z43+AG43=0,"..",+Z43/(Z43+AG43))</f>
        <v>0.411764705882353</v>
      </c>
      <c r="N43" s="284" t="n">
        <f aca="false">IF(X43+Y43+Z43+AE43+AF43+AG43=0,"..",+(X43+Y43+Z43)/(X43+Y43+Z43+AE43+AF43+AG43))</f>
        <v>0.478260869565217</v>
      </c>
      <c r="O43" s="284" t="n">
        <f aca="false">IF(AA43+AH43=0,"..",+AA43/(AA43+AH43))</f>
        <v>0.307692307692308</v>
      </c>
      <c r="P43" s="284" t="n">
        <f aca="false">IF(AB43+AI43=0,"..",+AB43/(AB43+AI43))</f>
        <v>0.5</v>
      </c>
      <c r="Q43" s="284" t="str">
        <f aca="false">IF(AC43+AJ43=0,"..",+AC43/(AC43+AJ43))</f>
        <v>..</v>
      </c>
      <c r="R43" s="284" t="n">
        <f aca="false">IF(AD43+AK43=0,"..",+(AD43)/(AD43+AK43))</f>
        <v>0.368794326241135</v>
      </c>
      <c r="S43" s="285" t="n">
        <f aca="false">+V43</f>
        <v>301036</v>
      </c>
      <c r="T43" s="162" t="n">
        <f aca="false">IF(ISERROR(+W43/S43),"..",(W43/S43))</f>
        <v>0.000468382519034268</v>
      </c>
      <c r="U43" s="162" t="n">
        <f aca="false">IF(ISERROR((AD43+AK43)/S43),"..",(AD43+AK43)/S43)</f>
        <v>0.000468382519034268</v>
      </c>
      <c r="V43" s="286" t="n">
        <f aca="false">VLOOKUP(A43,Tab1!$A$4:$W$178,23,FALSE())</f>
        <v>301036</v>
      </c>
      <c r="W43" s="287" t="n">
        <f aca="false">SUM(X43:AB43)+SUM(AE43:AI43)</f>
        <v>141</v>
      </c>
      <c r="X43" s="287" t="n">
        <v>10</v>
      </c>
      <c r="Y43" s="287" t="n">
        <v>5</v>
      </c>
      <c r="Z43" s="287" t="n">
        <v>7</v>
      </c>
      <c r="AA43" s="287" t="n">
        <v>28</v>
      </c>
      <c r="AB43" s="287" t="n">
        <v>2</v>
      </c>
      <c r="AC43" s="287" t="n">
        <v>0</v>
      </c>
      <c r="AD43" s="287" t="n">
        <v>52</v>
      </c>
      <c r="AE43" s="287" t="n">
        <v>4</v>
      </c>
      <c r="AF43" s="287" t="n">
        <v>10</v>
      </c>
      <c r="AG43" s="287" t="n">
        <v>10</v>
      </c>
      <c r="AH43" s="287" t="n">
        <v>63</v>
      </c>
      <c r="AI43" s="287" t="n">
        <v>2</v>
      </c>
      <c r="AJ43" s="287" t="n">
        <v>0</v>
      </c>
      <c r="AK43" s="287" t="n">
        <v>89</v>
      </c>
      <c r="AL43" s="287"/>
    </row>
    <row r="44" customFormat="false" ht="22.5" hidden="false" customHeight="false" outlineLevel="0" collapsed="false">
      <c r="A44" s="281" t="s">
        <v>487</v>
      </c>
      <c r="B44" s="30"/>
      <c r="C44" s="282" t="s">
        <v>1075</v>
      </c>
      <c r="D44" s="283" t="n">
        <f aca="false">+AD44+AK44</f>
        <v>877</v>
      </c>
      <c r="E44" s="284" t="n">
        <f aca="false">IF(+$W44=0,"..",+(X44+AE44)/$W44)</f>
        <v>0.0456100342075257</v>
      </c>
      <c r="F44" s="284" t="n">
        <f aca="false">IF(+$W44=0,"..",+(Y44+AF44)/$W44)</f>
        <v>0.0353477765108324</v>
      </c>
      <c r="G44" s="284" t="n">
        <f aca="false">IF(+$W44=0,"..",+(Z44+AG44)/$W44)</f>
        <v>0.0205245153933865</v>
      </c>
      <c r="H44" s="284" t="n">
        <f aca="false">IF(+$W44=0,"..",+((X44+Y44+Z44)+(AE44+AF44+AG44))/$W44)</f>
        <v>0.101482326111745</v>
      </c>
      <c r="I44" s="284" t="n">
        <f aca="false">IF(+$W44=0,"..",+(AA44+AH44)/$W44)</f>
        <v>0.893956670467503</v>
      </c>
      <c r="J44" s="284" t="n">
        <f aca="false">IF(+$W44=0,"..",+(AB44+AI44)/$W44)</f>
        <v>0.00456100342075257</v>
      </c>
      <c r="K44" s="284" t="n">
        <f aca="false">IF(X44+AE44=0,"..",+X44/(X44+AE44))</f>
        <v>0.525</v>
      </c>
      <c r="L44" s="284" t="n">
        <f aca="false">IF(Y44+AF44=0,"..",+Y44/(Y44+AF44))</f>
        <v>0.483870967741936</v>
      </c>
      <c r="M44" s="284" t="n">
        <f aca="false">IF(Z44+AG44=0,"..",+Z44/(Z44+AG44))</f>
        <v>0.388888888888889</v>
      </c>
      <c r="N44" s="284" t="n">
        <f aca="false">IF(X44+Y44+Z44+AE44+AF44+AG44=0,"..",+(X44+Y44+Z44)/(X44+Y44+Z44+AE44+AF44+AG44))</f>
        <v>0.48314606741573</v>
      </c>
      <c r="O44" s="284" t="n">
        <f aca="false">IF(AA44+AH44=0,"..",+AA44/(AA44+AH44))</f>
        <v>0.375</v>
      </c>
      <c r="P44" s="284" t="n">
        <f aca="false">IF(AB44+AI44=0,"..",+AB44/(AB44+AI44))</f>
        <v>0.75</v>
      </c>
      <c r="Q44" s="284" t="str">
        <f aca="false">IF(AC44+AJ44=0,"..",+AC44/(AC44+AJ44))</f>
        <v>..</v>
      </c>
      <c r="R44" s="284" t="n">
        <f aca="false">IF(AD44+AK44=0,"..",+(AD44)/(AD44+AK44))</f>
        <v>0.387685290763968</v>
      </c>
      <c r="S44" s="285" t="n">
        <f aca="false">+V44</f>
        <v>877</v>
      </c>
      <c r="T44" s="162" t="n">
        <f aca="false">IF(ISERROR(+W44/S44),"..",(W44/S44))</f>
        <v>1</v>
      </c>
      <c r="U44" s="162" t="n">
        <f aca="false">IF(ISERROR((AD44+AK44)/S44),"..",(AD44+AK44)/S44)</f>
        <v>1</v>
      </c>
      <c r="V44" s="286" t="n">
        <f aca="false">VLOOKUP(A44,Tab1!$A$4:$W$178,23,FALSE())</f>
        <v>877</v>
      </c>
      <c r="W44" s="287" t="n">
        <f aca="false">SUM(X44:AB44)+SUM(AE44:AI44)</f>
        <v>877</v>
      </c>
      <c r="X44" s="287" t="n">
        <v>21</v>
      </c>
      <c r="Y44" s="287" t="n">
        <v>15</v>
      </c>
      <c r="Z44" s="287" t="n">
        <v>7</v>
      </c>
      <c r="AA44" s="287" t="n">
        <v>294</v>
      </c>
      <c r="AB44" s="287" t="n">
        <v>3</v>
      </c>
      <c r="AC44" s="287" t="n">
        <v>0</v>
      </c>
      <c r="AD44" s="287" t="n">
        <v>340</v>
      </c>
      <c r="AE44" s="287" t="n">
        <v>19</v>
      </c>
      <c r="AF44" s="287" t="n">
        <v>16</v>
      </c>
      <c r="AG44" s="287" t="n">
        <v>11</v>
      </c>
      <c r="AH44" s="287" t="n">
        <v>490</v>
      </c>
      <c r="AI44" s="287" t="n">
        <v>1</v>
      </c>
      <c r="AJ44" s="287" t="n">
        <v>0</v>
      </c>
      <c r="AK44" s="287" t="n">
        <v>537</v>
      </c>
      <c r="AL44" s="291"/>
    </row>
    <row r="45" customFormat="false" ht="22.5" hidden="false" customHeight="false" outlineLevel="0" collapsed="false">
      <c r="A45" s="290" t="s">
        <v>115</v>
      </c>
      <c r="B45" s="30"/>
      <c r="C45" s="282" t="s">
        <v>1076</v>
      </c>
      <c r="D45" s="283" t="n">
        <f aca="false">+AD45+AK45</f>
        <v>12</v>
      </c>
      <c r="E45" s="284" t="n">
        <f aca="false">IF(+$W45=0,"..",+(X45+AE45)/$W45)</f>
        <v>0.166666666666667</v>
      </c>
      <c r="F45" s="284" t="n">
        <f aca="false">IF(+$W45=0,"..",+(Y45+AF45)/$W45)</f>
        <v>0.333333333333333</v>
      </c>
      <c r="G45" s="284" t="n">
        <f aca="false">IF(+$W45=0,"..",+(Z45+AG45)/$W45)</f>
        <v>0</v>
      </c>
      <c r="H45" s="284" t="n">
        <f aca="false">IF(+$W45=0,"..",+((X45+Y45+Z45)+(AE45+AF45+AG45))/$W45)</f>
        <v>0.5</v>
      </c>
      <c r="I45" s="284" t="n">
        <f aca="false">IF(+$W45=0,"..",+(AA45+AH45)/$W45)</f>
        <v>0.5</v>
      </c>
      <c r="J45" s="284" t="n">
        <f aca="false">IF(+$W45=0,"..",+(AB45+AI45)/$W45)</f>
        <v>0</v>
      </c>
      <c r="K45" s="284" t="n">
        <f aca="false">IF(X45+AE45=0,"..",+X45/(X45+AE45))</f>
        <v>0.5</v>
      </c>
      <c r="L45" s="284" t="n">
        <f aca="false">IF(Y45+AF45=0,"..",+Y45/(Y45+AF45))</f>
        <v>0.75</v>
      </c>
      <c r="M45" s="284" t="str">
        <f aca="false">IF(Z45+AG45=0,"..",+Z45/(Z45+AG45))</f>
        <v>..</v>
      </c>
      <c r="N45" s="284" t="n">
        <f aca="false">IF(X45+Y45+Z45+AE45+AF45+AG45=0,"..",+(X45+Y45+Z45)/(X45+Y45+Z45+AE45+AF45+AG45))</f>
        <v>0.666666666666667</v>
      </c>
      <c r="O45" s="284" t="n">
        <f aca="false">IF(AA45+AH45=0,"..",+AA45/(AA45+AH45))</f>
        <v>0.333333333333333</v>
      </c>
      <c r="P45" s="284" t="str">
        <f aca="false">IF(AB45+AI45=0,"..",+AB45/(AB45+AI45))</f>
        <v>..</v>
      </c>
      <c r="Q45" s="284" t="str">
        <f aca="false">IF(AC45+AJ45=0,"..",+AC45/(AC45+AJ45))</f>
        <v>..</v>
      </c>
      <c r="R45" s="284" t="n">
        <f aca="false">IF(AD45+AK45=0,"..",+(AD45)/(AD45+AK45))</f>
        <v>0.5</v>
      </c>
      <c r="S45" s="285" t="n">
        <f aca="false">+V45</f>
        <v>12</v>
      </c>
      <c r="T45" s="162" t="n">
        <f aca="false">IF(ISERROR(+W45/S45),"..",(W45/S45))</f>
        <v>1</v>
      </c>
      <c r="U45" s="162" t="n">
        <f aca="false">IF(ISERROR((AD45+AK45)/S45),"..",(AD45+AK45)/S45)</f>
        <v>1</v>
      </c>
      <c r="V45" s="286" t="n">
        <f aca="false">VLOOKUP(A45,Tab1!$A$4:$W$178,23,FALSE())</f>
        <v>12</v>
      </c>
      <c r="W45" s="287" t="n">
        <f aca="false">SUM(X45:AB45)+SUM(AE45:AI45)</f>
        <v>12</v>
      </c>
      <c r="X45" s="287" t="n">
        <v>1</v>
      </c>
      <c r="Y45" s="287" t="n">
        <v>3</v>
      </c>
      <c r="Z45" s="287" t="n">
        <v>0</v>
      </c>
      <c r="AA45" s="287" t="n">
        <v>2</v>
      </c>
      <c r="AB45" s="287" t="n">
        <v>0</v>
      </c>
      <c r="AC45" s="287" t="n">
        <v>0</v>
      </c>
      <c r="AD45" s="287" t="n">
        <v>6</v>
      </c>
      <c r="AE45" s="287" t="n">
        <v>1</v>
      </c>
      <c r="AF45" s="287" t="n">
        <v>1</v>
      </c>
      <c r="AG45" s="287" t="n">
        <v>0</v>
      </c>
      <c r="AH45" s="287" t="n">
        <v>4</v>
      </c>
      <c r="AI45" s="287" t="n">
        <v>0</v>
      </c>
      <c r="AJ45" s="287" t="n">
        <v>0</v>
      </c>
      <c r="AK45" s="287" t="n">
        <v>6</v>
      </c>
      <c r="AL45" s="288"/>
    </row>
    <row r="46" customFormat="false" ht="11.25" hidden="false" customHeight="false" outlineLevel="0" collapsed="false">
      <c r="A46" s="281" t="s">
        <v>489</v>
      </c>
      <c r="B46" s="30"/>
      <c r="C46" s="282" t="s">
        <v>118</v>
      </c>
      <c r="D46" s="283" t="n">
        <f aca="false">+AD46+AK46</f>
        <v>3304297</v>
      </c>
      <c r="E46" s="284" t="n">
        <f aca="false">IF(+$W46=0,"..",+(X46+AE46)/$W46)</f>
        <v>0.0377358490566038</v>
      </c>
      <c r="F46" s="284" t="n">
        <f aca="false">IF(+$W46=0,"..",+(Y46+AF46)/$W46)</f>
        <v>0.0566037735849057</v>
      </c>
      <c r="G46" s="284" t="n">
        <f aca="false">IF(+$W46=0,"..",+(Z46+AG46)/$W46)</f>
        <v>0.0440251572327044</v>
      </c>
      <c r="H46" s="284" t="n">
        <f aca="false">IF(+$W46=0,"..",+((X46+Y46+Z46)+(AE46+AF46+AG46))/$W46)</f>
        <v>0.138364779874214</v>
      </c>
      <c r="I46" s="284" t="n">
        <f aca="false">IF(+$W46=0,"..",+(AA46+AH46)/$W46)</f>
        <v>0.811320754716981</v>
      </c>
      <c r="J46" s="284" t="n">
        <f aca="false">IF(+$W46=0,"..",+(AB46+AI46)/$W46)</f>
        <v>0.050314465408805</v>
      </c>
      <c r="K46" s="284" t="n">
        <f aca="false">IF(X46+AE46=0,"..",+X46/(X46+AE46))</f>
        <v>0.5</v>
      </c>
      <c r="L46" s="284" t="n">
        <f aca="false">IF(Y46+AF46=0,"..",+Y46/(Y46+AF46))</f>
        <v>0.277777777777778</v>
      </c>
      <c r="M46" s="284" t="n">
        <f aca="false">IF(Z46+AG46=0,"..",+Z46/(Z46+AG46))</f>
        <v>0.571428571428571</v>
      </c>
      <c r="N46" s="284" t="n">
        <f aca="false">IF(X46+Y46+Z46+AE46+AF46+AG46=0,"..",+(X46+Y46+Z46)/(X46+Y46+Z46+AE46+AF46+AG46))</f>
        <v>0.431818181818182</v>
      </c>
      <c r="O46" s="284" t="n">
        <f aca="false">IF(AA46+AH46=0,"..",+AA46/(AA46+AH46))</f>
        <v>0.224806201550388</v>
      </c>
      <c r="P46" s="284" t="n">
        <f aca="false">IF(AB46+AI46=0,"..",+AB46/(AB46+AI46))</f>
        <v>0.5</v>
      </c>
      <c r="Q46" s="284" t="n">
        <f aca="false">IF(AC46+AJ46=0,"..",+AC46/(AC46+AJ46))</f>
        <v>0.49</v>
      </c>
      <c r="R46" s="284" t="n">
        <f aca="false">IF(AD46+AK46=0,"..",+(AD46)/(AD46+AK46))</f>
        <v>0.48997856730191</v>
      </c>
      <c r="S46" s="285" t="n">
        <f aca="false">+V46</f>
        <v>3304362</v>
      </c>
      <c r="T46" s="162" t="n">
        <f aca="false">IF(ISERROR(+W46/S46),"..",(W46/S46))</f>
        <v>9.62364293016322E-005</v>
      </c>
      <c r="U46" s="162" t="n">
        <f aca="false">IF(ISERROR((AD46+AK46)/S46),"..",(AD46+AK46)/S46)</f>
        <v>0.999980329031747</v>
      </c>
      <c r="V46" s="286" t="n">
        <f aca="false">VLOOKUP(A46,Tab1!$A$4:$W$178,23,FALSE())</f>
        <v>3304362</v>
      </c>
      <c r="W46" s="287" t="n">
        <f aca="false">SUM(X46:AB46)+SUM(AE46:AI46)</f>
        <v>318</v>
      </c>
      <c r="X46" s="287" t="n">
        <v>6</v>
      </c>
      <c r="Y46" s="287" t="n">
        <v>5</v>
      </c>
      <c r="Z46" s="287" t="n">
        <v>8</v>
      </c>
      <c r="AA46" s="287" t="n">
        <v>58</v>
      </c>
      <c r="AB46" s="287" t="n">
        <v>8</v>
      </c>
      <c r="AC46" s="287" t="n">
        <v>1618949.71</v>
      </c>
      <c r="AD46" s="287" t="n">
        <v>1619034.71</v>
      </c>
      <c r="AE46" s="287" t="n">
        <v>6</v>
      </c>
      <c r="AF46" s="287" t="n">
        <v>13</v>
      </c>
      <c r="AG46" s="287" t="n">
        <v>6</v>
      </c>
      <c r="AH46" s="287" t="n">
        <v>200</v>
      </c>
      <c r="AI46" s="287" t="n">
        <v>8</v>
      </c>
      <c r="AJ46" s="287" t="n">
        <v>1685029.29</v>
      </c>
      <c r="AK46" s="287" t="n">
        <v>1685262.29</v>
      </c>
      <c r="AL46" s="287"/>
    </row>
    <row r="47" customFormat="false" ht="11.25" hidden="false" customHeight="false" outlineLevel="0" collapsed="false">
      <c r="A47" s="281" t="s">
        <v>119</v>
      </c>
      <c r="B47" s="30"/>
      <c r="C47" s="282" t="s">
        <v>120</v>
      </c>
      <c r="D47" s="283" t="n">
        <f aca="false">+AD47+AK47</f>
        <v>0</v>
      </c>
      <c r="E47" s="284" t="str">
        <f aca="false">IF(+$W47=0,"..",+(X47+AE47)/$W47)</f>
        <v>..</v>
      </c>
      <c r="F47" s="284" t="str">
        <f aca="false">IF(+$W47=0,"..",+(Y47+AF47)/$W47)</f>
        <v>..</v>
      </c>
      <c r="G47" s="284" t="str">
        <f aca="false">IF(+$W47=0,"..",+(Z47+AG47)/$W47)</f>
        <v>..</v>
      </c>
      <c r="H47" s="284" t="str">
        <f aca="false">IF(+$W47=0,"..",+((X47+Y47+Z47)+(AE47+AF47+AG47))/$W47)</f>
        <v>..</v>
      </c>
      <c r="I47" s="284" t="str">
        <f aca="false">IF(+$W47=0,"..",+(AA47+AH47)/$W47)</f>
        <v>..</v>
      </c>
      <c r="J47" s="284" t="str">
        <f aca="false">IF(+$W47=0,"..",+(AB47+AI47)/$W47)</f>
        <v>..</v>
      </c>
      <c r="K47" s="284" t="str">
        <f aca="false">IF(X47+AE47=0,"..",+X47/(X47+AE47))</f>
        <v>..</v>
      </c>
      <c r="L47" s="284" t="str">
        <f aca="false">IF(Y47+AF47=0,"..",+Y47/(Y47+AF47))</f>
        <v>..</v>
      </c>
      <c r="M47" s="284" t="str">
        <f aca="false">IF(Z47+AG47=0,"..",+Z47/(Z47+AG47))</f>
        <v>..</v>
      </c>
      <c r="N47" s="284" t="str">
        <f aca="false">IF(X47+Y47+Z47+AE47+AF47+AG47=0,"..",+(X47+Y47+Z47)/(X47+Y47+Z47+AE47+AF47+AG47))</f>
        <v>..</v>
      </c>
      <c r="O47" s="284" t="str">
        <f aca="false">IF(AA47+AH47=0,"..",+AA47/(AA47+AH47))</f>
        <v>..</v>
      </c>
      <c r="P47" s="284" t="str">
        <f aca="false">IF(AB47+AI47=0,"..",+AB47/(AB47+AI47))</f>
        <v>..</v>
      </c>
      <c r="Q47" s="284" t="str">
        <f aca="false">IF(AC47+AJ47=0,"..",+AC47/(AC47+AJ47))</f>
        <v>..</v>
      </c>
      <c r="R47" s="284" t="str">
        <f aca="false">IF(AD47+AK47=0,"..",+(AD47)/(AD47+AK47))</f>
        <v>..</v>
      </c>
      <c r="S47" s="285" t="n">
        <f aca="false">+V47</f>
        <v>0</v>
      </c>
      <c r="T47" s="162" t="str">
        <f aca="false">IF(ISERROR(+W47/S47),"..",(W47/S47))</f>
        <v>..</v>
      </c>
      <c r="U47" s="162" t="str">
        <f aca="false">IF(ISERROR((AD47+AK47)/S47),"..",(AD47+AK47)/S47)</f>
        <v>..</v>
      </c>
      <c r="V47" s="286" t="n">
        <f aca="false">VLOOKUP(A47,Tab1!$A$4:$W$178,23,FALSE())</f>
        <v>0</v>
      </c>
      <c r="W47" s="287" t="n">
        <f aca="false">SUM(X47:AB47)+SUM(AE47:AI47)</f>
        <v>0</v>
      </c>
      <c r="X47" s="287" t="n">
        <v>0</v>
      </c>
      <c r="Y47" s="287" t="n">
        <v>0</v>
      </c>
      <c r="Z47" s="287" t="n">
        <v>0</v>
      </c>
      <c r="AA47" s="287" t="n">
        <v>0</v>
      </c>
      <c r="AB47" s="287" t="n">
        <v>0</v>
      </c>
      <c r="AC47" s="287" t="n">
        <v>0</v>
      </c>
      <c r="AD47" s="287" t="n">
        <v>0</v>
      </c>
      <c r="AE47" s="287" t="n">
        <v>0</v>
      </c>
      <c r="AF47" s="287" t="n">
        <v>0</v>
      </c>
      <c r="AG47" s="287" t="n">
        <v>0</v>
      </c>
      <c r="AH47" s="287" t="n">
        <v>0</v>
      </c>
      <c r="AI47" s="287" t="n">
        <v>0</v>
      </c>
      <c r="AJ47" s="287" t="n">
        <v>0</v>
      </c>
      <c r="AK47" s="287" t="n">
        <v>0</v>
      </c>
      <c r="AL47" s="292"/>
    </row>
    <row r="48" customFormat="false" ht="11.25" hidden="false" customHeight="false" outlineLevel="0" collapsed="false">
      <c r="A48" s="281" t="s">
        <v>491</v>
      </c>
      <c r="B48" s="30"/>
      <c r="C48" s="282" t="s">
        <v>122</v>
      </c>
      <c r="D48" s="283" t="n">
        <f aca="false">+AD48+AK48</f>
        <v>22296</v>
      </c>
      <c r="E48" s="284" t="n">
        <f aca="false">IF(+$W48=0,"..",+(X48+AE48)/$W48)</f>
        <v>0.0686221743810549</v>
      </c>
      <c r="F48" s="284" t="n">
        <f aca="false">IF(+$W48=0,"..",+(Y48+AF48)/$W48)</f>
        <v>0.180480803731611</v>
      </c>
      <c r="G48" s="284" t="n">
        <f aca="false">IF(+$W48=0,"..",+(Z48+AG48)/$W48)</f>
        <v>0.18702906350915</v>
      </c>
      <c r="H48" s="284" t="n">
        <f aca="false">IF(+$W48=0,"..",+((X48+Y48+Z48)+(AE48+AF48+AG48))/$W48)</f>
        <v>0.436132041621816</v>
      </c>
      <c r="I48" s="284" t="n">
        <f aca="false">IF(+$W48=0,"..",+(AA48+AH48)/$W48)</f>
        <v>0.532741298887693</v>
      </c>
      <c r="J48" s="284" t="n">
        <f aca="false">IF(+$W48=0,"..",+(AB48+AI48)/$W48)</f>
        <v>0.0311266594904916</v>
      </c>
      <c r="K48" s="284" t="n">
        <f aca="false">IF(X48+AE48=0,"..",+X48/(X48+AE48))</f>
        <v>0.455555555555556</v>
      </c>
      <c r="L48" s="284" t="n">
        <f aca="false">IF(Y48+AF48=0,"..",+Y48/(Y48+AF48))</f>
        <v>0.476888667992048</v>
      </c>
      <c r="M48" s="284" t="n">
        <f aca="false">IF(Z48+AG48=0,"..",+Z48/(Z48+AG48))</f>
        <v>0.473621103117506</v>
      </c>
      <c r="N48" s="284" t="n">
        <f aca="false">IF(X48+Y48+Z48+AE48+AF48+AG48=0,"..",+(X48+Y48+Z48)/(X48+Y48+Z48+AE48+AF48+AG48))</f>
        <v>0.472130810366105</v>
      </c>
      <c r="O48" s="284" t="n">
        <f aca="false">IF(AA48+AH48=0,"..",+AA48/(AA48+AH48))</f>
        <v>0.42018858393669</v>
      </c>
      <c r="P48" s="284" t="n">
        <f aca="false">IF(AB48+AI48=0,"..",+AB48/(AB48+AI48))</f>
        <v>0.363112391930836</v>
      </c>
      <c r="Q48" s="284" t="str">
        <f aca="false">IF(AC48+AJ48=0,"..",+AC48/(AC48+AJ48))</f>
        <v>..</v>
      </c>
      <c r="R48" s="284" t="n">
        <f aca="false">IF(AD48+AK48=0,"..",+(AD48)/(AD48+AK48))</f>
        <v>0.441065662002153</v>
      </c>
      <c r="S48" s="285" t="n">
        <f aca="false">+V48</f>
        <v>116411</v>
      </c>
      <c r="T48" s="162" t="n">
        <f aca="false">IF(ISERROR(+W48/S48),"..",(W48/S48))</f>
        <v>0.191528291999897</v>
      </c>
      <c r="U48" s="162" t="n">
        <f aca="false">IF(ISERROR((AD48+AK48)/S48),"..",(AD48+AK48)/S48)</f>
        <v>0.191528291999897</v>
      </c>
      <c r="V48" s="286" t="n">
        <f aca="false">VLOOKUP(A48,Tab1!$A$4:$W$178,23,FALSE())</f>
        <v>116411</v>
      </c>
      <c r="W48" s="287" t="n">
        <f aca="false">SUM(X48:AB48)+SUM(AE48:AI48)</f>
        <v>22296</v>
      </c>
      <c r="X48" s="287" t="n">
        <v>697</v>
      </c>
      <c r="Y48" s="287" t="n">
        <v>1919</v>
      </c>
      <c r="Z48" s="287" t="n">
        <v>1975</v>
      </c>
      <c r="AA48" s="287" t="n">
        <v>4991</v>
      </c>
      <c r="AB48" s="287" t="n">
        <v>252</v>
      </c>
      <c r="AC48" s="287" t="n">
        <v>0</v>
      </c>
      <c r="AD48" s="287" t="n">
        <v>9834</v>
      </c>
      <c r="AE48" s="287" t="n">
        <v>833</v>
      </c>
      <c r="AF48" s="287" t="n">
        <v>2105</v>
      </c>
      <c r="AG48" s="287" t="n">
        <v>2195</v>
      </c>
      <c r="AH48" s="287" t="n">
        <v>6887</v>
      </c>
      <c r="AI48" s="287" t="n">
        <v>442</v>
      </c>
      <c r="AJ48" s="287" t="n">
        <v>0</v>
      </c>
      <c r="AK48" s="287" t="n">
        <v>12462</v>
      </c>
      <c r="AL48" s="292"/>
    </row>
    <row r="49" customFormat="false" ht="11.25" hidden="false" customHeight="false" outlineLevel="0" collapsed="false">
      <c r="A49" s="281" t="s">
        <v>494</v>
      </c>
      <c r="B49" s="30"/>
      <c r="C49" s="282" t="s">
        <v>124</v>
      </c>
      <c r="D49" s="283" t="n">
        <f aca="false">+AD49+AK49</f>
        <v>19703</v>
      </c>
      <c r="E49" s="284" t="n">
        <f aca="false">IF(+$W49=0,"..",+(X49+AE49)/$W49)</f>
        <v>0.0459828452519921</v>
      </c>
      <c r="F49" s="284" t="n">
        <f aca="false">IF(+$W49=0,"..",+(Y49+AF49)/$W49)</f>
        <v>0.10039080343095</v>
      </c>
      <c r="G49" s="284" t="n">
        <f aca="false">IF(+$W49=0,"..",+(Z49+AG49)/$W49)</f>
        <v>0.100746079277267</v>
      </c>
      <c r="H49" s="284" t="n">
        <f aca="false">IF(+$W49=0,"..",+((X49+Y49+Z49)+(AE49+AF49+AG49))/$W49)</f>
        <v>0.247119727960209</v>
      </c>
      <c r="I49" s="284" t="n">
        <f aca="false">IF(+$W49=0,"..",+(AA49+AH49)/$W49)</f>
        <v>0.71648987463838</v>
      </c>
      <c r="J49" s="284" t="n">
        <f aca="false">IF(+$W49=0,"..",+(AB49+AI49)/$W49)</f>
        <v>0.036390397401411</v>
      </c>
      <c r="K49" s="284" t="n">
        <f aca="false">IF(X49+AE49=0,"..",+X49/(X49+AE49))</f>
        <v>0.405077262693157</v>
      </c>
      <c r="L49" s="284" t="n">
        <f aca="false">IF(Y49+AF49=0,"..",+Y49/(Y49+AF49))</f>
        <v>0.43427704752275</v>
      </c>
      <c r="M49" s="284" t="n">
        <f aca="false">IF(Z49+AG49=0,"..",+Z49/(Z49+AG49))</f>
        <v>0.432745591939547</v>
      </c>
      <c r="N49" s="284" t="n">
        <f aca="false">IF(X49+Y49+Z49+AE49+AF49+AG49=0,"..",+(X49+Y49+Z49)/(X49+Y49+Z49+AE49+AF49+AG49))</f>
        <v>0.428219346888478</v>
      </c>
      <c r="O49" s="284" t="n">
        <f aca="false">IF(AA49+AH49=0,"..",+AA49/(AA49+AH49))</f>
        <v>0.429411348020118</v>
      </c>
      <c r="P49" s="284" t="n">
        <f aca="false">IF(AB49+AI49=0,"..",+AB49/(AB49+AI49))</f>
        <v>0.241283124128312</v>
      </c>
      <c r="Q49" s="284" t="str">
        <f aca="false">IF(AC49+AJ49=0,"..",+AC49/(AC49+AJ49))</f>
        <v>..</v>
      </c>
      <c r="R49" s="284" t="n">
        <f aca="false">IF(AD49+AK49=0,"..",+(AD49)/(AD49+AK49))</f>
        <v>0.422270720194894</v>
      </c>
      <c r="S49" s="285" t="n">
        <f aca="false">+V49</f>
        <v>19703</v>
      </c>
      <c r="T49" s="162" t="n">
        <f aca="false">IF(ISERROR(+W49/S49),"..",(W49/S49))</f>
        <v>1</v>
      </c>
      <c r="U49" s="162" t="n">
        <f aca="false">IF(ISERROR((AD49+AK49)/S49),"..",(AD49+AK49)/S49)</f>
        <v>1</v>
      </c>
      <c r="V49" s="286" t="n">
        <f aca="false">VLOOKUP(A49,Tab1!$A$4:$W$178,23,FALSE())</f>
        <v>19703</v>
      </c>
      <c r="W49" s="287" t="n">
        <f aca="false">SUM(X49:AB49)+SUM(AE49:AI49)</f>
        <v>19703</v>
      </c>
      <c r="X49" s="287" t="n">
        <v>367</v>
      </c>
      <c r="Y49" s="287" t="n">
        <v>859</v>
      </c>
      <c r="Z49" s="287" t="n">
        <v>859</v>
      </c>
      <c r="AA49" s="287" t="n">
        <v>6062</v>
      </c>
      <c r="AB49" s="287" t="n">
        <v>173</v>
      </c>
      <c r="AC49" s="287" t="n">
        <v>0</v>
      </c>
      <c r="AD49" s="287" t="n">
        <v>8320</v>
      </c>
      <c r="AE49" s="287" t="n">
        <v>539</v>
      </c>
      <c r="AF49" s="287" t="n">
        <v>1119</v>
      </c>
      <c r="AG49" s="287" t="n">
        <v>1126</v>
      </c>
      <c r="AH49" s="287" t="n">
        <v>8055</v>
      </c>
      <c r="AI49" s="287" t="n">
        <v>544</v>
      </c>
      <c r="AJ49" s="287" t="n">
        <v>0</v>
      </c>
      <c r="AK49" s="287" t="n">
        <v>11383</v>
      </c>
      <c r="AL49" s="292"/>
    </row>
    <row r="50" customFormat="false" ht="11.25" hidden="false" customHeight="false" outlineLevel="0" collapsed="false">
      <c r="A50" s="281" t="s">
        <v>495</v>
      </c>
      <c r="B50" s="30"/>
      <c r="C50" s="282" t="s">
        <v>126</v>
      </c>
      <c r="D50" s="283" t="n">
        <f aca="false">+AD50+AK50</f>
        <v>544005</v>
      </c>
      <c r="E50" s="284" t="n">
        <f aca="false">IF(+$W50=0,"..",+(X50+AE50)/$W50)</f>
        <v>0.112125477578926</v>
      </c>
      <c r="F50" s="284" t="n">
        <f aca="false">IF(+$W50=0,"..",+(Y50+AF50)/$W50)</f>
        <v>0.222481399557611</v>
      </c>
      <c r="G50" s="284" t="n">
        <f aca="false">IF(+$W50=0,"..",+(Z50+AG50)/$W50)</f>
        <v>0.122622159662176</v>
      </c>
      <c r="H50" s="284" t="n">
        <f aca="false">IF(+$W50=0,"..",+((X50+Y50+Z50)+(AE50+AF50+AG50))/$W50)</f>
        <v>0.457229036798713</v>
      </c>
      <c r="I50" s="284" t="n">
        <f aca="false">IF(+$W50=0,"..",+(AA50+AH50)/$W50)</f>
        <v>0.517393927206917</v>
      </c>
      <c r="J50" s="284" t="n">
        <f aca="false">IF(+$W50=0,"..",+(AB50+AI50)/$W50)</f>
        <v>0.0253770359943696</v>
      </c>
      <c r="K50" s="284" t="n">
        <f aca="false">IF(X50+AE50=0,"..",+X50/(X50+AE50))</f>
        <v>0.497489239598278</v>
      </c>
      <c r="L50" s="284" t="n">
        <f aca="false">IF(Y50+AF50=0,"..",+Y50/(Y50+AF50))</f>
        <v>0.490057845263919</v>
      </c>
      <c r="M50" s="284" t="n">
        <f aca="false">IF(Z50+AG50=0,"..",+Z50/(Z50+AG50))</f>
        <v>0.526730075434569</v>
      </c>
      <c r="N50" s="284" t="n">
        <f aca="false">IF(X50+Y50+Z50+AE50+AF50+AG50=0,"..",+(X50+Y50+Z50)/(X50+Y50+Z50+AE50+AF50+AG50))</f>
        <v>0.501715190430117</v>
      </c>
      <c r="O50" s="284" t="n">
        <f aca="false">IF(AA50+AH50=0,"..",+AA50/(AA50+AH50))</f>
        <v>0.5617567042363</v>
      </c>
      <c r="P50" s="284" t="n">
        <f aca="false">IF(AB50+AI50=0,"..",+AB50/(AB50+AI50))</f>
        <v>0.513470681458003</v>
      </c>
      <c r="Q50" s="284" t="n">
        <f aca="false">IF(AC50+AJ50=0,"..",+AC50/(AC50+AJ50))</f>
        <v>0.520000385252533</v>
      </c>
      <c r="R50" s="284" t="n">
        <f aca="false">IF(AD50+AK50=0,"..",+(AD50)/(AD50+AK50))</f>
        <v>0.520598156266946</v>
      </c>
      <c r="S50" s="285" t="n">
        <f aca="false">+V50</f>
        <v>710872</v>
      </c>
      <c r="T50" s="162" t="n">
        <f aca="false">IF(ISERROR(+W50/S50),"..",(W50/S50))</f>
        <v>0.0349781676588753</v>
      </c>
      <c r="U50" s="162" t="n">
        <f aca="false">IF(ISERROR((AD50+AK50)/S50),"..",(AD50+AK50)/S50)</f>
        <v>0.765264351388154</v>
      </c>
      <c r="V50" s="286" t="n">
        <f aca="false">VLOOKUP(A50,Tab1!$A$4:$W$178,23,FALSE())</f>
        <v>710872</v>
      </c>
      <c r="W50" s="287" t="n">
        <f aca="false">SUM(X50:AB50)+SUM(AE50:AI50)</f>
        <v>24865</v>
      </c>
      <c r="X50" s="287" t="n">
        <v>1387</v>
      </c>
      <c r="Y50" s="287" t="n">
        <v>2711</v>
      </c>
      <c r="Z50" s="287" t="n">
        <v>1606</v>
      </c>
      <c r="AA50" s="287" t="n">
        <v>7227</v>
      </c>
      <c r="AB50" s="287" t="n">
        <v>324</v>
      </c>
      <c r="AC50" s="287" t="n">
        <v>269953</v>
      </c>
      <c r="AD50" s="287" t="n">
        <v>283208</v>
      </c>
      <c r="AE50" s="287" t="n">
        <v>1401</v>
      </c>
      <c r="AF50" s="287" t="n">
        <v>2821</v>
      </c>
      <c r="AG50" s="287" t="n">
        <v>1443</v>
      </c>
      <c r="AH50" s="287" t="n">
        <v>5638</v>
      </c>
      <c r="AI50" s="287" t="n">
        <v>307</v>
      </c>
      <c r="AJ50" s="287" t="n">
        <v>249187</v>
      </c>
      <c r="AK50" s="287" t="n">
        <v>260797</v>
      </c>
      <c r="AL50" s="292"/>
    </row>
    <row r="51" customFormat="false" ht="11.25" hidden="false" customHeight="false" outlineLevel="0" collapsed="false">
      <c r="A51" s="281" t="s">
        <v>496</v>
      </c>
      <c r="B51" s="30"/>
      <c r="C51" s="282" t="s">
        <v>128</v>
      </c>
      <c r="D51" s="283" t="n">
        <f aca="false">+AD51+AK51</f>
        <v>28067</v>
      </c>
      <c r="E51" s="284" t="n">
        <f aca="false">IF(+$W51=0,"..",+(X51+AE51)/$W51)</f>
        <v>0.0227219489341766</v>
      </c>
      <c r="F51" s="284" t="n">
        <f aca="false">IF(+$W51=0,"..",+(Y51+AF51)/$W51)</f>
        <v>0.031857577887093</v>
      </c>
      <c r="G51" s="284" t="n">
        <f aca="false">IF(+$W51=0,"..",+(Z51+AG51)/$W51)</f>
        <v>0.0679315999063012</v>
      </c>
      <c r="H51" s="284" t="n">
        <f aca="false">IF(+$W51=0,"..",+((X51+Y51+Z51)+(AE51+AF51+AG51))/$W51)</f>
        <v>0.122511126727571</v>
      </c>
      <c r="I51" s="284" t="n">
        <f aca="false">IF(+$W51=0,"..",+(AA51+AH51)/$W51)</f>
        <v>0.578355586788475</v>
      </c>
      <c r="J51" s="284" t="n">
        <f aca="false">IF(+$W51=0,"..",+(AB51+AI51)/$W51)</f>
        <v>0.299133286483954</v>
      </c>
      <c r="K51" s="284" t="n">
        <f aca="false">IF(X51+AE51=0,"..",+X51/(X51+AE51))</f>
        <v>0.463917525773196</v>
      </c>
      <c r="L51" s="284" t="n">
        <f aca="false">IF(Y51+AF51=0,"..",+Y51/(Y51+AF51))</f>
        <v>0.536764705882353</v>
      </c>
      <c r="M51" s="284" t="n">
        <f aca="false">IF(Z51+AG51=0,"..",+Z51/(Z51+AG51))</f>
        <v>0.4</v>
      </c>
      <c r="N51" s="284" t="n">
        <f aca="false">IF(X51+Y51+Z51+AE51+AF51+AG51=0,"..",+(X51+Y51+Z51)/(X51+Y51+Z51+AE51+AF51+AG51))</f>
        <v>0.447418738049713</v>
      </c>
      <c r="O51" s="284" t="n">
        <f aca="false">IF(AA51+AH51=0,"..",+AA51/(AA51+AH51))</f>
        <v>0.528554070473876</v>
      </c>
      <c r="P51" s="284" t="n">
        <f aca="false">IF(AB51+AI51=0,"..",+AB51/(AB51+AI51))</f>
        <v>0.584964761158966</v>
      </c>
      <c r="Q51" s="284" t="n">
        <f aca="false">IF(AC51+AJ51=0,"..",+AC51/(AC51+AJ51))</f>
        <v>0.51995966047567</v>
      </c>
      <c r="R51" s="284" t="n">
        <f aca="false">IF(AD51+AK51=0,"..",+(AD51)/(AD51+AK51))</f>
        <v>0.522321587629601</v>
      </c>
      <c r="S51" s="285" t="n">
        <f aca="false">+V51</f>
        <v>28305</v>
      </c>
      <c r="T51" s="162" t="n">
        <f aca="false">IF(ISERROR(+W51/S51),"..",(W51/S51))</f>
        <v>0.150821409644939</v>
      </c>
      <c r="U51" s="162" t="n">
        <f aca="false">IF(ISERROR((AD51+AK51)/S51),"..",(AD51+AK51)/S51)</f>
        <v>0.991591591591592</v>
      </c>
      <c r="V51" s="286" t="n">
        <f aca="false">VLOOKUP(A51,Tab1!$A$4:$W$178,23,FALSE())</f>
        <v>28305</v>
      </c>
      <c r="W51" s="287" t="n">
        <f aca="false">SUM(X51:AB51)+SUM(AE51:AI51)</f>
        <v>4269</v>
      </c>
      <c r="X51" s="287" t="n">
        <v>45</v>
      </c>
      <c r="Y51" s="287" t="n">
        <v>73</v>
      </c>
      <c r="Z51" s="287" t="n">
        <v>116</v>
      </c>
      <c r="AA51" s="287" t="n">
        <v>1305</v>
      </c>
      <c r="AB51" s="287" t="n">
        <v>747</v>
      </c>
      <c r="AC51" s="287" t="n">
        <v>12374</v>
      </c>
      <c r="AD51" s="287" t="n">
        <v>14660</v>
      </c>
      <c r="AE51" s="287" t="n">
        <v>52</v>
      </c>
      <c r="AF51" s="287" t="n">
        <v>63</v>
      </c>
      <c r="AG51" s="287" t="n">
        <v>174</v>
      </c>
      <c r="AH51" s="287" t="n">
        <v>1164</v>
      </c>
      <c r="AI51" s="287" t="n">
        <v>530</v>
      </c>
      <c r="AJ51" s="287" t="n">
        <v>11424</v>
      </c>
      <c r="AK51" s="287" t="n">
        <v>13407</v>
      </c>
      <c r="AL51" s="292"/>
    </row>
    <row r="52" customFormat="false" ht="11.25" hidden="false" customHeight="false" outlineLevel="0" collapsed="false">
      <c r="A52" s="281" t="s">
        <v>497</v>
      </c>
      <c r="B52" s="30"/>
      <c r="C52" s="282" t="s">
        <v>130</v>
      </c>
      <c r="D52" s="283" t="n">
        <f aca="false">+AD52+AK52</f>
        <v>459</v>
      </c>
      <c r="E52" s="284" t="n">
        <f aca="false">IF(+$W52=0,"..",+(X52+AE52)/$W52)</f>
        <v>0</v>
      </c>
      <c r="F52" s="284" t="n">
        <f aca="false">IF(+$W52=0,"..",+(Y52+AF52)/$W52)</f>
        <v>0.00217864923747277</v>
      </c>
      <c r="G52" s="284" t="n">
        <f aca="false">IF(+$W52=0,"..",+(Z52+AG52)/$W52)</f>
        <v>0.0152505446623094</v>
      </c>
      <c r="H52" s="284" t="n">
        <f aca="false">IF(+$W52=0,"..",+((X52+Y52+Z52)+(AE52+AF52+AG52))/$W52)</f>
        <v>0.0174291938997821</v>
      </c>
      <c r="I52" s="284" t="n">
        <f aca="false">IF(+$W52=0,"..",+(AA52+AH52)/$W52)</f>
        <v>0.982570806100218</v>
      </c>
      <c r="J52" s="284" t="n">
        <f aca="false">IF(+$W52=0,"..",+(AB52+AI52)/$W52)</f>
        <v>0</v>
      </c>
      <c r="K52" s="284" t="str">
        <f aca="false">IF(X52+AE52=0,"..",+X52/(X52+AE52))</f>
        <v>..</v>
      </c>
      <c r="L52" s="284" t="n">
        <f aca="false">IF(Y52+AF52=0,"..",+Y52/(Y52+AF52))</f>
        <v>0</v>
      </c>
      <c r="M52" s="284" t="n">
        <f aca="false">IF(Z52+AG52=0,"..",+Z52/(Z52+AG52))</f>
        <v>0</v>
      </c>
      <c r="N52" s="284" t="n">
        <f aca="false">IF(X52+Y52+Z52+AE52+AF52+AG52=0,"..",+(X52+Y52+Z52)/(X52+Y52+Z52+AE52+AF52+AG52))</f>
        <v>0</v>
      </c>
      <c r="O52" s="284" t="n">
        <f aca="false">IF(AA52+AH52=0,"..",+AA52/(AA52+AH52))</f>
        <v>0.0155210643015521</v>
      </c>
      <c r="P52" s="284" t="str">
        <f aca="false">IF(AB52+AI52=0,"..",+AB52/(AB52+AI52))</f>
        <v>..</v>
      </c>
      <c r="Q52" s="284" t="str">
        <f aca="false">IF(AC52+AJ52=0,"..",+AC52/(AC52+AJ52))</f>
        <v>..</v>
      </c>
      <c r="R52" s="284" t="n">
        <f aca="false">IF(AD52+AK52=0,"..",+(AD52)/(AD52+AK52))</f>
        <v>0.0152505446623094</v>
      </c>
      <c r="S52" s="285" t="n">
        <f aca="false">+V52</f>
        <v>460</v>
      </c>
      <c r="T52" s="162" t="n">
        <f aca="false">IF(ISERROR(+W52/S52),"..",(W52/S52))</f>
        <v>0.997826086956522</v>
      </c>
      <c r="U52" s="162" t="n">
        <f aca="false">IF(ISERROR((AD52+AK52)/S52),"..",(AD52+AK52)/S52)</f>
        <v>0.997826086956522</v>
      </c>
      <c r="V52" s="286" t="n">
        <f aca="false">VLOOKUP(A52,Tab1!$A$4:$W$178,23,FALSE())</f>
        <v>460</v>
      </c>
      <c r="W52" s="287" t="n">
        <f aca="false">SUM(X52:AB52)+SUM(AE52:AI52)</f>
        <v>459</v>
      </c>
      <c r="X52" s="287" t="n">
        <v>0</v>
      </c>
      <c r="Y52" s="287" t="n">
        <v>0</v>
      </c>
      <c r="Z52" s="287" t="n">
        <v>0</v>
      </c>
      <c r="AA52" s="287" t="n">
        <v>7</v>
      </c>
      <c r="AB52" s="287" t="n">
        <v>0</v>
      </c>
      <c r="AC52" s="287" t="n">
        <v>0</v>
      </c>
      <c r="AD52" s="287" t="n">
        <v>7</v>
      </c>
      <c r="AE52" s="287" t="n">
        <v>0</v>
      </c>
      <c r="AF52" s="287" t="n">
        <v>1</v>
      </c>
      <c r="AG52" s="287" t="n">
        <v>7</v>
      </c>
      <c r="AH52" s="287" t="n">
        <v>444</v>
      </c>
      <c r="AI52" s="287" t="n">
        <v>0</v>
      </c>
      <c r="AJ52" s="287" t="n">
        <v>0</v>
      </c>
      <c r="AK52" s="287" t="n">
        <v>452</v>
      </c>
      <c r="AL52" s="292"/>
    </row>
    <row r="53" customFormat="false" ht="11.25" hidden="false" customHeight="false" outlineLevel="0" collapsed="false">
      <c r="A53" s="281" t="s">
        <v>498</v>
      </c>
      <c r="B53" s="30"/>
      <c r="C53" s="282" t="s">
        <v>132</v>
      </c>
      <c r="D53" s="283" t="n">
        <f aca="false">+AD53+AK53</f>
        <v>0</v>
      </c>
      <c r="E53" s="284" t="str">
        <f aca="false">IF(+$W53=0,"..",+(X53+AE53)/$W53)</f>
        <v>..</v>
      </c>
      <c r="F53" s="284" t="str">
        <f aca="false">IF(+$W53=0,"..",+(Y53+AF53)/$W53)</f>
        <v>..</v>
      </c>
      <c r="G53" s="284" t="str">
        <f aca="false">IF(+$W53=0,"..",+(Z53+AG53)/$W53)</f>
        <v>..</v>
      </c>
      <c r="H53" s="284" t="str">
        <f aca="false">IF(+$W53=0,"..",+((X53+Y53+Z53)+(AE53+AF53+AG53))/$W53)</f>
        <v>..</v>
      </c>
      <c r="I53" s="284" t="str">
        <f aca="false">IF(+$W53=0,"..",+(AA53+AH53)/$W53)</f>
        <v>..</v>
      </c>
      <c r="J53" s="284" t="str">
        <f aca="false">IF(+$W53=0,"..",+(AB53+AI53)/$W53)</f>
        <v>..</v>
      </c>
      <c r="K53" s="284" t="str">
        <f aca="false">IF(X53+AE53=0,"..",+X53/(X53+AE53))</f>
        <v>..</v>
      </c>
      <c r="L53" s="284" t="str">
        <f aca="false">IF(Y53+AF53=0,"..",+Y53/(Y53+AF53))</f>
        <v>..</v>
      </c>
      <c r="M53" s="284" t="str">
        <f aca="false">IF(Z53+AG53=0,"..",+Z53/(Z53+AG53))</f>
        <v>..</v>
      </c>
      <c r="N53" s="284" t="str">
        <f aca="false">IF(X53+Y53+Z53+AE53+AF53+AG53=0,"..",+(X53+Y53+Z53)/(X53+Y53+Z53+AE53+AF53+AG53))</f>
        <v>..</v>
      </c>
      <c r="O53" s="284" t="str">
        <f aca="false">IF(AA53+AH53=0,"..",+AA53/(AA53+AH53))</f>
        <v>..</v>
      </c>
      <c r="P53" s="284" t="str">
        <f aca="false">IF(AB53+AI53=0,"..",+AB53/(AB53+AI53))</f>
        <v>..</v>
      </c>
      <c r="Q53" s="284" t="str">
        <f aca="false">IF(AC53+AJ53=0,"..",+AC53/(AC53+AJ53))</f>
        <v>..</v>
      </c>
      <c r="R53" s="284" t="str">
        <f aca="false">IF(AD53+AK53=0,"..",+(AD53)/(AD53+AK53))</f>
        <v>..</v>
      </c>
      <c r="S53" s="285" t="n">
        <f aca="false">+V53</f>
        <v>7903</v>
      </c>
      <c r="T53" s="162" t="n">
        <f aca="false">IF(ISERROR(+W53/S53),"..",(W53/S53))</f>
        <v>0</v>
      </c>
      <c r="U53" s="162" t="n">
        <f aca="false">IF(ISERROR((AD53+AK53)/S53),"..",(AD53+AK53)/S53)</f>
        <v>0</v>
      </c>
      <c r="V53" s="286" t="n">
        <f aca="false">VLOOKUP(A53,Tab1!$A$4:$W$178,23,FALSE())</f>
        <v>7903</v>
      </c>
      <c r="W53" s="287" t="n">
        <f aca="false">SUM(X53:AB53)+SUM(AE53:AI53)</f>
        <v>0</v>
      </c>
      <c r="X53" s="287" t="n">
        <v>0</v>
      </c>
      <c r="Y53" s="287" t="n">
        <v>0</v>
      </c>
      <c r="Z53" s="287" t="n">
        <v>0</v>
      </c>
      <c r="AA53" s="287" t="n">
        <v>0</v>
      </c>
      <c r="AB53" s="287" t="n">
        <v>0</v>
      </c>
      <c r="AC53" s="287" t="n">
        <v>0</v>
      </c>
      <c r="AD53" s="287" t="n">
        <v>0</v>
      </c>
      <c r="AE53" s="287" t="n">
        <v>0</v>
      </c>
      <c r="AF53" s="287" t="n">
        <v>0</v>
      </c>
      <c r="AG53" s="287" t="n">
        <v>0</v>
      </c>
      <c r="AH53" s="287" t="n">
        <v>0</v>
      </c>
      <c r="AI53" s="287" t="n">
        <v>0</v>
      </c>
      <c r="AJ53" s="287" t="n">
        <v>0</v>
      </c>
      <c r="AK53" s="287" t="n">
        <v>0</v>
      </c>
      <c r="AL53" s="292"/>
    </row>
    <row r="54" customFormat="false" ht="11.25" hidden="false" customHeight="false" outlineLevel="0" collapsed="false">
      <c r="A54" s="281" t="s">
        <v>499</v>
      </c>
      <c r="B54" s="30"/>
      <c r="C54" s="282" t="s">
        <v>134</v>
      </c>
      <c r="D54" s="283" t="n">
        <f aca="false">+AD54+AK54</f>
        <v>0</v>
      </c>
      <c r="E54" s="284" t="str">
        <f aca="false">IF(+$W54=0,"..",+(X54+AE54)/$W54)</f>
        <v>..</v>
      </c>
      <c r="F54" s="284" t="str">
        <f aca="false">IF(+$W54=0,"..",+(Y54+AF54)/$W54)</f>
        <v>..</v>
      </c>
      <c r="G54" s="284" t="str">
        <f aca="false">IF(+$W54=0,"..",+(Z54+AG54)/$W54)</f>
        <v>..</v>
      </c>
      <c r="H54" s="284" t="str">
        <f aca="false">IF(+$W54=0,"..",+((X54+Y54+Z54)+(AE54+AF54+AG54))/$W54)</f>
        <v>..</v>
      </c>
      <c r="I54" s="284" t="str">
        <f aca="false">IF(+$W54=0,"..",+(AA54+AH54)/$W54)</f>
        <v>..</v>
      </c>
      <c r="J54" s="284" t="str">
        <f aca="false">IF(+$W54=0,"..",+(AB54+AI54)/$W54)</f>
        <v>..</v>
      </c>
      <c r="K54" s="284" t="str">
        <f aca="false">IF(X54+AE54=0,"..",+X54/(X54+AE54))</f>
        <v>..</v>
      </c>
      <c r="L54" s="284" t="str">
        <f aca="false">IF(Y54+AF54=0,"..",+Y54/(Y54+AF54))</f>
        <v>..</v>
      </c>
      <c r="M54" s="284" t="str">
        <f aca="false">IF(Z54+AG54=0,"..",+Z54/(Z54+AG54))</f>
        <v>..</v>
      </c>
      <c r="N54" s="284" t="str">
        <f aca="false">IF(X54+Y54+Z54+AE54+AF54+AG54=0,"..",+(X54+Y54+Z54)/(X54+Y54+Z54+AE54+AF54+AG54))</f>
        <v>..</v>
      </c>
      <c r="O54" s="284" t="str">
        <f aca="false">IF(AA54+AH54=0,"..",+AA54/(AA54+AH54))</f>
        <v>..</v>
      </c>
      <c r="P54" s="284" t="str">
        <f aca="false">IF(AB54+AI54=0,"..",+AB54/(AB54+AI54))</f>
        <v>..</v>
      </c>
      <c r="Q54" s="284" t="str">
        <f aca="false">IF(AC54+AJ54=0,"..",+AC54/(AC54+AJ54))</f>
        <v>..</v>
      </c>
      <c r="R54" s="284" t="str">
        <f aca="false">IF(AD54+AK54=0,"..",+(AD54)/(AD54+AK54))</f>
        <v>..</v>
      </c>
      <c r="S54" s="285" t="n">
        <f aca="false">+V54</f>
        <v>3588</v>
      </c>
      <c r="T54" s="162" t="n">
        <f aca="false">IF(ISERROR(+W54/S54),"..",(W54/S54))</f>
        <v>0</v>
      </c>
      <c r="U54" s="162" t="n">
        <f aca="false">IF(ISERROR((AD54+AK54)/S54),"..",(AD54+AK54)/S54)</f>
        <v>0</v>
      </c>
      <c r="V54" s="286" t="n">
        <f aca="false">VLOOKUP(A54,Tab1!$A$4:$W$178,23,FALSE())</f>
        <v>3588</v>
      </c>
      <c r="W54" s="287" t="n">
        <f aca="false">SUM(X54:AB54)+SUM(AE54:AI54)</f>
        <v>0</v>
      </c>
      <c r="X54" s="287" t="n">
        <v>0</v>
      </c>
      <c r="Y54" s="287" t="n">
        <v>0</v>
      </c>
      <c r="Z54" s="287" t="n">
        <v>0</v>
      </c>
      <c r="AA54" s="287" t="n">
        <v>0</v>
      </c>
      <c r="AB54" s="287" t="n">
        <v>0</v>
      </c>
      <c r="AC54" s="287" t="n">
        <v>0</v>
      </c>
      <c r="AD54" s="287" t="n">
        <v>0</v>
      </c>
      <c r="AE54" s="287" t="n">
        <v>0</v>
      </c>
      <c r="AF54" s="287" t="n">
        <v>0</v>
      </c>
      <c r="AG54" s="287" t="n">
        <v>0</v>
      </c>
      <c r="AH54" s="287" t="n">
        <v>0</v>
      </c>
      <c r="AI54" s="287" t="n">
        <v>0</v>
      </c>
      <c r="AJ54" s="287" t="n">
        <v>0</v>
      </c>
      <c r="AK54" s="287" t="n">
        <v>0</v>
      </c>
      <c r="AL54" s="292"/>
    </row>
    <row r="55" customFormat="false" ht="22.5" hidden="false" customHeight="false" outlineLevel="0" collapsed="false">
      <c r="A55" s="281" t="s">
        <v>502</v>
      </c>
      <c r="B55" s="30"/>
      <c r="C55" s="282" t="s">
        <v>136</v>
      </c>
      <c r="D55" s="283" t="n">
        <f aca="false">+AD55+AK55</f>
        <v>116284</v>
      </c>
      <c r="E55" s="284" t="n">
        <f aca="false">IF(+$W55=0,"..",+(X55+AE55)/$W55)</f>
        <v>0.14401809363283</v>
      </c>
      <c r="F55" s="284" t="n">
        <f aca="false">IF(+$W55=0,"..",+(Y55+AF55)/$W55)</f>
        <v>0.166497540504283</v>
      </c>
      <c r="G55" s="284" t="n">
        <f aca="false">IF(+$W55=0,"..",+(Z55+AG55)/$W55)</f>
        <v>0.143742905300815</v>
      </c>
      <c r="H55" s="284" t="n">
        <f aca="false">IF(+$W55=0,"..",+((X55+Y55+Z55)+(AE55+AF55+AG55))/$W55)</f>
        <v>0.454258539437928</v>
      </c>
      <c r="I55" s="284" t="n">
        <f aca="false">IF(+$W55=0,"..",+(AA55+AH55)/$W55)</f>
        <v>0.496585944755942</v>
      </c>
      <c r="J55" s="284" t="n">
        <f aca="false">IF(+$W55=0,"..",+(AB55+AI55)/$W55)</f>
        <v>0.0491555158061298</v>
      </c>
      <c r="K55" s="284" t="n">
        <f aca="false">IF(X55+AE55=0,"..",+X55/(X55+AE55))</f>
        <v>0.50253776795844</v>
      </c>
      <c r="L55" s="284" t="n">
        <f aca="false">IF(Y55+AF55=0,"..",+Y55/(Y55+AF55))</f>
        <v>0.484324156810082</v>
      </c>
      <c r="M55" s="284" t="n">
        <f aca="false">IF(Z55+AG55=0,"..",+Z55/(Z55+AG55))</f>
        <v>0.48525276697577</v>
      </c>
      <c r="N55" s="284" t="n">
        <f aca="false">IF(X55+Y55+Z55+AE55+AF55+AG55=0,"..",+(X55+Y55+Z55)/(X55+Y55+Z55+AE55+AF55+AG55))</f>
        <v>0.490392442685951</v>
      </c>
      <c r="O55" s="284" t="n">
        <f aca="false">IF(AA55+AH55=0,"..",+AA55/(AA55+AH55))</f>
        <v>0.537639622478137</v>
      </c>
      <c r="P55" s="284" t="n">
        <f aca="false">IF(AB55+AI55=0,"..",+AB55/(AB55+AI55))</f>
        <v>0.732855143456963</v>
      </c>
      <c r="Q55" s="284" t="str">
        <f aca="false">IF(AC55+AJ55=0,"..",+AC55/(AC55+AJ55))</f>
        <v>..</v>
      </c>
      <c r="R55" s="284" t="n">
        <f aca="false">IF(AD55+AK55=0,"..",+(AD55)/(AD55+AK55))</f>
        <v>0.525773107220254</v>
      </c>
      <c r="S55" s="285" t="n">
        <f aca="false">+V55</f>
        <v>2362295</v>
      </c>
      <c r="T55" s="162" t="n">
        <f aca="false">IF(ISERROR(+W55/S55),"..",(W55/S55))</f>
        <v>0.0492250121174536</v>
      </c>
      <c r="U55" s="162" t="n">
        <f aca="false">IF(ISERROR((AD55+AK55)/S55),"..",(AD55+AK55)/S55)</f>
        <v>0.0492250121174536</v>
      </c>
      <c r="V55" s="286" t="n">
        <f aca="false">VLOOKUP(A55,Tab1!$A$4:$W$178,23,FALSE())</f>
        <v>2362295</v>
      </c>
      <c r="W55" s="287" t="n">
        <f aca="false">SUM(X55:AB55)+SUM(AE55:AI55)</f>
        <v>116284</v>
      </c>
      <c r="X55" s="287" t="n">
        <v>8416</v>
      </c>
      <c r="Y55" s="287" t="n">
        <v>9377</v>
      </c>
      <c r="Z55" s="287" t="n">
        <v>8111</v>
      </c>
      <c r="AA55" s="287" t="n">
        <v>31046</v>
      </c>
      <c r="AB55" s="287" t="n">
        <v>4189</v>
      </c>
      <c r="AC55" s="287" t="n">
        <v>0</v>
      </c>
      <c r="AD55" s="287" t="n">
        <v>61139</v>
      </c>
      <c r="AE55" s="287" t="n">
        <v>8331</v>
      </c>
      <c r="AF55" s="287" t="n">
        <v>9984</v>
      </c>
      <c r="AG55" s="287" t="n">
        <v>8604</v>
      </c>
      <c r="AH55" s="287" t="n">
        <v>26699</v>
      </c>
      <c r="AI55" s="287" t="n">
        <v>1527</v>
      </c>
      <c r="AJ55" s="287" t="n">
        <v>0</v>
      </c>
      <c r="AK55" s="287" t="n">
        <v>55145</v>
      </c>
      <c r="AL55" s="287"/>
    </row>
    <row r="56" customFormat="false" ht="11.25" hidden="false" customHeight="false" outlineLevel="0" collapsed="false">
      <c r="A56" s="281" t="s">
        <v>137</v>
      </c>
      <c r="B56" s="30"/>
      <c r="C56" s="282" t="s">
        <v>138</v>
      </c>
      <c r="D56" s="283" t="n">
        <f aca="false">+AD56+AK56</f>
        <v>0</v>
      </c>
      <c r="E56" s="284" t="str">
        <f aca="false">IF(+$W56=0,"..",+(X56+AE56)/$W56)</f>
        <v>..</v>
      </c>
      <c r="F56" s="284" t="str">
        <f aca="false">IF(+$W56=0,"..",+(Y56+AF56)/$W56)</f>
        <v>..</v>
      </c>
      <c r="G56" s="284" t="str">
        <f aca="false">IF(+$W56=0,"..",+(Z56+AG56)/$W56)</f>
        <v>..</v>
      </c>
      <c r="H56" s="284" t="str">
        <f aca="false">IF(+$W56=0,"..",+((X56+Y56+Z56)+(AE56+AF56+AG56))/$W56)</f>
        <v>..</v>
      </c>
      <c r="I56" s="284" t="str">
        <f aca="false">IF(+$W56=0,"..",+(AA56+AH56)/$W56)</f>
        <v>..</v>
      </c>
      <c r="J56" s="284" t="str">
        <f aca="false">IF(+$W56=0,"..",+(AB56+AI56)/$W56)</f>
        <v>..</v>
      </c>
      <c r="K56" s="284" t="str">
        <f aca="false">IF(X56+AE56=0,"..",+X56/(X56+AE56))</f>
        <v>..</v>
      </c>
      <c r="L56" s="284" t="str">
        <f aca="false">IF(Y56+AF56=0,"..",+Y56/(Y56+AF56))</f>
        <v>..</v>
      </c>
      <c r="M56" s="284" t="str">
        <f aca="false">IF(Z56+AG56=0,"..",+Z56/(Z56+AG56))</f>
        <v>..</v>
      </c>
      <c r="N56" s="284" t="str">
        <f aca="false">IF(X56+Y56+Z56+AE56+AF56+AG56=0,"..",+(X56+Y56+Z56)/(X56+Y56+Z56+AE56+AF56+AG56))</f>
        <v>..</v>
      </c>
      <c r="O56" s="284" t="str">
        <f aca="false">IF(AA56+AH56=0,"..",+AA56/(AA56+AH56))</f>
        <v>..</v>
      </c>
      <c r="P56" s="284" t="str">
        <f aca="false">IF(AB56+AI56=0,"..",+AB56/(AB56+AI56))</f>
        <v>..</v>
      </c>
      <c r="Q56" s="284" t="str">
        <f aca="false">IF(AC56+AJ56=0,"..",+AC56/(AC56+AJ56))</f>
        <v>..</v>
      </c>
      <c r="R56" s="284" t="str">
        <f aca="false">IF(AD56+AK56=0,"..",+(AD56)/(AD56+AK56))</f>
        <v>..</v>
      </c>
      <c r="S56" s="285" t="n">
        <f aca="false">+V56</f>
        <v>24811</v>
      </c>
      <c r="T56" s="162" t="n">
        <f aca="false">IF(ISERROR(+W56/S56),"..",(W56/S56))</f>
        <v>0</v>
      </c>
      <c r="U56" s="162" t="n">
        <f aca="false">IF(ISERROR((AD56+AK56)/S56),"..",(AD56+AK56)/S56)</f>
        <v>0</v>
      </c>
      <c r="V56" s="286" t="n">
        <f aca="false">VLOOKUP(A56,Tab1!$A$4:$W$178,23,FALSE())</f>
        <v>24811</v>
      </c>
      <c r="W56" s="287" t="n">
        <f aca="false">SUM(X56:AB56)+SUM(AE56:AI56)</f>
        <v>0</v>
      </c>
      <c r="X56" s="287" t="n">
        <v>0</v>
      </c>
      <c r="Y56" s="287" t="n">
        <v>0</v>
      </c>
      <c r="Z56" s="287" t="n">
        <v>0</v>
      </c>
      <c r="AA56" s="287" t="n">
        <v>0</v>
      </c>
      <c r="AB56" s="287" t="n">
        <v>0</v>
      </c>
      <c r="AC56" s="287" t="n">
        <v>0</v>
      </c>
      <c r="AD56" s="287" t="n">
        <v>0</v>
      </c>
      <c r="AE56" s="287" t="n">
        <v>0</v>
      </c>
      <c r="AF56" s="287" t="n">
        <v>0</v>
      </c>
      <c r="AG56" s="287" t="n">
        <v>0</v>
      </c>
      <c r="AH56" s="287" t="n">
        <v>0</v>
      </c>
      <c r="AI56" s="287" t="n">
        <v>0</v>
      </c>
      <c r="AJ56" s="287" t="n">
        <v>0</v>
      </c>
      <c r="AK56" s="287" t="n">
        <v>0</v>
      </c>
      <c r="AL56" s="287"/>
    </row>
    <row r="57" customFormat="false" ht="11.25" hidden="false" customHeight="false" outlineLevel="0" collapsed="false">
      <c r="A57" s="281" t="s">
        <v>504</v>
      </c>
      <c r="B57" s="30"/>
      <c r="C57" s="282" t="s">
        <v>142</v>
      </c>
      <c r="D57" s="283" t="n">
        <f aca="false">+AD57+AK57</f>
        <v>13032</v>
      </c>
      <c r="E57" s="284" t="n">
        <f aca="false">IF(+$W57=0,"..",+(X57+AE57)/$W57)</f>
        <v>0.120165745856354</v>
      </c>
      <c r="F57" s="284" t="n">
        <f aca="false">IF(+$W57=0,"..",+(Y57+AF57)/$W57)</f>
        <v>0.193830570902394</v>
      </c>
      <c r="G57" s="284" t="n">
        <f aca="false">IF(+$W57=0,"..",+(Z57+AG57)/$W57)</f>
        <v>0.116942909760589</v>
      </c>
      <c r="H57" s="284" t="n">
        <f aca="false">IF(+$W57=0,"..",+((X57+Y57+Z57)+(AE57+AF57+AG57))/$W57)</f>
        <v>0.430939226519337</v>
      </c>
      <c r="I57" s="284" t="n">
        <f aca="false">IF(+$W57=0,"..",+(AA57+AH57)/$W57)</f>
        <v>0.548879680785758</v>
      </c>
      <c r="J57" s="284" t="n">
        <f aca="false">IF(+$W57=0,"..",+(AB57+AI57)/$W57)</f>
        <v>0.0201810926949049</v>
      </c>
      <c r="K57" s="284" t="n">
        <f aca="false">IF(X57+AE57=0,"..",+X57/(X57+AE57))</f>
        <v>0.479565772669221</v>
      </c>
      <c r="L57" s="284" t="n">
        <f aca="false">IF(Y57+AF57=0,"..",+Y57/(Y57+AF57))</f>
        <v>0.47070467141726</v>
      </c>
      <c r="M57" s="284" t="n">
        <f aca="false">IF(Z57+AG57=0,"..",+Z57/(Z57+AG57))</f>
        <v>0.519685039370079</v>
      </c>
      <c r="N57" s="284" t="n">
        <f aca="false">IF(X57+Y57+Z57+AE57+AF57+AG57=0,"..",+(X57+Y57+Z57)/(X57+Y57+Z57+AE57+AF57+AG57))</f>
        <v>0.486467236467236</v>
      </c>
      <c r="O57" s="284" t="n">
        <f aca="false">IF(AA57+AH57=0,"..",+AA57/(AA57+AH57))</f>
        <v>0.4886061792255</v>
      </c>
      <c r="P57" s="284" t="n">
        <f aca="false">IF(AB57+AI57=0,"..",+AB57/(AB57+AI57))</f>
        <v>0.463878326996198</v>
      </c>
      <c r="Q57" s="284" t="str">
        <f aca="false">IF(AC57+AJ57=0,"..",+AC57/(AC57+AJ57))</f>
        <v>..</v>
      </c>
      <c r="R57" s="284" t="n">
        <f aca="false">IF(AD57+AK57=0,"..",+(AD57)/(AD57+AK57))</f>
        <v>0.487185389809699</v>
      </c>
      <c r="S57" s="285" t="n">
        <f aca="false">+V57</f>
        <v>13032</v>
      </c>
      <c r="T57" s="162" t="n">
        <f aca="false">IF(ISERROR(+W57/S57),"..",(W57/S57))</f>
        <v>1</v>
      </c>
      <c r="U57" s="162" t="n">
        <f aca="false">IF(ISERROR((AD57+AK57)/S57),"..",(AD57+AK57)/S57)</f>
        <v>1</v>
      </c>
      <c r="V57" s="286" t="n">
        <f aca="false">VLOOKUP(A57,Tab1!$A$4:$W$178,23,FALSE())</f>
        <v>13032</v>
      </c>
      <c r="W57" s="287" t="n">
        <f aca="false">SUM(X57:AB57)+SUM(AE57:AI57)</f>
        <v>13032</v>
      </c>
      <c r="X57" s="287" t="n">
        <v>751</v>
      </c>
      <c r="Y57" s="287" t="n">
        <v>1189</v>
      </c>
      <c r="Z57" s="287" t="n">
        <v>792</v>
      </c>
      <c r="AA57" s="287" t="n">
        <v>3495</v>
      </c>
      <c r="AB57" s="287" t="n">
        <v>122</v>
      </c>
      <c r="AC57" s="287" t="n">
        <v>0</v>
      </c>
      <c r="AD57" s="287" t="n">
        <v>6349</v>
      </c>
      <c r="AE57" s="287" t="n">
        <v>815</v>
      </c>
      <c r="AF57" s="287" t="n">
        <v>1337</v>
      </c>
      <c r="AG57" s="287" t="n">
        <v>732</v>
      </c>
      <c r="AH57" s="287" t="n">
        <v>3658</v>
      </c>
      <c r="AI57" s="287" t="n">
        <v>141</v>
      </c>
      <c r="AJ57" s="287" t="n">
        <v>0</v>
      </c>
      <c r="AK57" s="287" t="n">
        <v>6683</v>
      </c>
      <c r="AL57" s="287"/>
    </row>
    <row r="58" customFormat="false" ht="11.25" hidden="false" customHeight="false" outlineLevel="0" collapsed="false">
      <c r="A58" s="281" t="s">
        <v>509</v>
      </c>
      <c r="B58" s="30"/>
      <c r="C58" s="282" t="s">
        <v>144</v>
      </c>
      <c r="D58" s="283" t="n">
        <f aca="false">+AD58+AK58</f>
        <v>96450</v>
      </c>
      <c r="E58" s="284" t="n">
        <f aca="false">IF(+$W58=0,"..",+(X58+AE58)/$W58)</f>
        <v>0.0368377397615345</v>
      </c>
      <c r="F58" s="284" t="n">
        <f aca="false">IF(+$W58=0,"..",+(Y58+AF58)/$W58)</f>
        <v>0.105857957490928</v>
      </c>
      <c r="G58" s="284" t="n">
        <f aca="false">IF(+$W58=0,"..",+(Z58+AG58)/$W58)</f>
        <v>0.0907931570762053</v>
      </c>
      <c r="H58" s="284" t="n">
        <f aca="false">IF(+$W58=0,"..",+((X58+Y58+Z58)+(AE58+AF58+AG58))/$W58)</f>
        <v>0.233488854328668</v>
      </c>
      <c r="I58" s="284" t="n">
        <f aca="false">IF(+$W58=0,"..",+(AA58+AH58)/$W58)</f>
        <v>0.732638672887507</v>
      </c>
      <c r="J58" s="284" t="n">
        <f aca="false">IF(+$W58=0,"..",+(AB58+AI58)/$W58)</f>
        <v>0.0338724727838258</v>
      </c>
      <c r="K58" s="284" t="n">
        <f aca="false">IF(X58+AE58=0,"..",+X58/(X58+AE58))</f>
        <v>0.475372924289333</v>
      </c>
      <c r="L58" s="284" t="n">
        <f aca="false">IF(Y58+AF58=0,"..",+Y58/(Y58+AF58))</f>
        <v>0.492752203721841</v>
      </c>
      <c r="M58" s="284" t="n">
        <f aca="false">IF(Z58+AG58=0,"..",+Z58/(Z58+AG58))</f>
        <v>0.475276921320087</v>
      </c>
      <c r="N58" s="284" t="n">
        <f aca="false">IF(X58+Y58+Z58+AE58+AF58+AG58=0,"..",+(X58+Y58+Z58)/(X58+Y58+Z58+AE58+AF58+AG58))</f>
        <v>0.483214920071048</v>
      </c>
      <c r="O58" s="284" t="n">
        <f aca="false">IF(AA58+AH58=0,"..",+AA58/(AA58+AH58))</f>
        <v>0.426630627060838</v>
      </c>
      <c r="P58" s="284" t="n">
        <f aca="false">IF(AB58+AI58=0,"..",+AB58/(AB58+AI58))</f>
        <v>0.397306397306397</v>
      </c>
      <c r="Q58" s="284" t="str">
        <f aca="false">IF(AC58+AJ58=0,"..",+AC58/(AC58+AJ58))</f>
        <v>..</v>
      </c>
      <c r="R58" s="284" t="n">
        <f aca="false">IF(AD58+AK58=0,"..",+(AD58)/(AD58+AK58))</f>
        <v>0.438849144634526</v>
      </c>
      <c r="S58" s="285" t="n">
        <f aca="false">+V58</f>
        <v>167189</v>
      </c>
      <c r="T58" s="162" t="n">
        <f aca="false">IF(ISERROR(+W58/S58),"..",(W58/S58))</f>
        <v>0.576892020408041</v>
      </c>
      <c r="U58" s="162" t="n">
        <f aca="false">IF(ISERROR((AD58+AK58)/S58),"..",(AD58+AK58)/S58)</f>
        <v>0.576892020408041</v>
      </c>
      <c r="V58" s="286" t="n">
        <f aca="false">VLOOKUP(A58,Tab1!$A$4:$W$178,23,FALSE())</f>
        <v>167189</v>
      </c>
      <c r="W58" s="287" t="n">
        <f aca="false">SUM(X58:AB58)+SUM(AE58:AI58)</f>
        <v>96450</v>
      </c>
      <c r="X58" s="287" t="n">
        <v>1689</v>
      </c>
      <c r="Y58" s="287" t="n">
        <v>5031</v>
      </c>
      <c r="Z58" s="287" t="n">
        <v>4162</v>
      </c>
      <c r="AA58" s="287" t="n">
        <v>30147</v>
      </c>
      <c r="AB58" s="287" t="n">
        <v>1298</v>
      </c>
      <c r="AC58" s="287" t="n">
        <v>0</v>
      </c>
      <c r="AD58" s="287" t="n">
        <v>42327</v>
      </c>
      <c r="AE58" s="287" t="n">
        <v>1864</v>
      </c>
      <c r="AF58" s="287" t="n">
        <v>5179</v>
      </c>
      <c r="AG58" s="287" t="n">
        <v>4595</v>
      </c>
      <c r="AH58" s="287" t="n">
        <v>40516</v>
      </c>
      <c r="AI58" s="287" t="n">
        <v>1969</v>
      </c>
      <c r="AJ58" s="287" t="n">
        <v>0</v>
      </c>
      <c r="AK58" s="287" t="n">
        <v>54123</v>
      </c>
      <c r="AL58" s="287"/>
    </row>
    <row r="59" customFormat="false" ht="11.25" hidden="false" customHeight="false" outlineLevel="0" collapsed="false">
      <c r="A59" s="281" t="s">
        <v>510</v>
      </c>
      <c r="B59" s="30"/>
      <c r="C59" s="282" t="s">
        <v>146</v>
      </c>
      <c r="D59" s="283" t="n">
        <f aca="false">+AD59+AK59</f>
        <v>107913</v>
      </c>
      <c r="E59" s="284" t="n">
        <f aca="false">IF(+$W59=0,"..",+(X59+AE59)/$W59)</f>
        <v>0.146006505240332</v>
      </c>
      <c r="F59" s="284" t="n">
        <f aca="false">IF(+$W59=0,"..",+(Y59+AF59)/$W59)</f>
        <v>0.170044387608537</v>
      </c>
      <c r="G59" s="284" t="n">
        <f aca="false">IF(+$W59=0,"..",+(Z59+AG59)/$W59)</f>
        <v>0.17378814415316</v>
      </c>
      <c r="H59" s="284" t="n">
        <f aca="false">IF(+$W59=0,"..",+((X59+Y59+Z59)+(AE59+AF59+AG59))/$W59)</f>
        <v>0.489839037002029</v>
      </c>
      <c r="I59" s="284" t="n">
        <f aca="false">IF(+$W59=0,"..",+(AA59+AH59)/$W59)</f>
        <v>0.488310027522171</v>
      </c>
      <c r="J59" s="284" t="n">
        <f aca="false">IF(+$W59=0,"..",+(AB59+AI59)/$W59)</f>
        <v>0.0218509354758</v>
      </c>
      <c r="K59" s="284" t="n">
        <f aca="false">IF(X59+AE59=0,"..",+X59/(X59+AE59))</f>
        <v>0.476707286113227</v>
      </c>
      <c r="L59" s="284" t="n">
        <f aca="false">IF(Y59+AF59=0,"..",+Y59/(Y59+AF59))</f>
        <v>0.57433242506812</v>
      </c>
      <c r="M59" s="284" t="n">
        <f aca="false">IF(Z59+AG59=0,"..",+Z59/(Z59+AG59))</f>
        <v>0.363015889943479</v>
      </c>
      <c r="N59" s="284" t="n">
        <f aca="false">IF(X59+Y59+Z59+AE59+AF59+AG59=0,"..",+(X59+Y59+Z59)/(X59+Y59+Z59+AE59+AF59+AG59))</f>
        <v>0.470261066969353</v>
      </c>
      <c r="O59" s="284" t="n">
        <f aca="false">IF(AA59+AH59=0,"..",+AA59/(AA59+AH59))</f>
        <v>0.441540943163488</v>
      </c>
      <c r="P59" s="284" t="n">
        <f aca="false">IF(AB59+AI59=0,"..",+AB59/(AB59+AI59))</f>
        <v>0.585241730279898</v>
      </c>
      <c r="Q59" s="284" t="str">
        <f aca="false">IF(AC59+AJ59=0,"..",+AC59/(AC59+AJ59))</f>
        <v>..</v>
      </c>
      <c r="R59" s="284" t="n">
        <f aca="false">IF(AD59+AK59=0,"..",+(AD59)/(AD59+AK59))</f>
        <v>0.458749177578234</v>
      </c>
      <c r="S59" s="285" t="n">
        <f aca="false">+V59</f>
        <v>107914</v>
      </c>
      <c r="T59" s="162" t="n">
        <f aca="false">IF(ISERROR(+W59/S59),"..",(W59/S59))</f>
        <v>0.999990733361751</v>
      </c>
      <c r="U59" s="162" t="n">
        <f aca="false">IF(ISERROR((AD59+AK59)/S59),"..",(AD59+AK59)/S59)</f>
        <v>0.999990733361751</v>
      </c>
      <c r="V59" s="286" t="n">
        <f aca="false">VLOOKUP(A59,Tab1!$A$4:$W$178,23,FALSE())</f>
        <v>107914</v>
      </c>
      <c r="W59" s="287" t="n">
        <f aca="false">SUM(X59:AB59)+SUM(AE59:AI59)</f>
        <v>107913</v>
      </c>
      <c r="X59" s="287" t="n">
        <v>7511</v>
      </c>
      <c r="Y59" s="287" t="n">
        <v>10539</v>
      </c>
      <c r="Z59" s="287" t="n">
        <v>6808</v>
      </c>
      <c r="AA59" s="287" t="n">
        <v>23267</v>
      </c>
      <c r="AB59" s="287" t="n">
        <v>1380</v>
      </c>
      <c r="AC59" s="287" t="n">
        <v>0</v>
      </c>
      <c r="AD59" s="287" t="n">
        <v>49505</v>
      </c>
      <c r="AE59" s="287" t="n">
        <v>8245</v>
      </c>
      <c r="AF59" s="287" t="n">
        <v>7811</v>
      </c>
      <c r="AG59" s="287" t="n">
        <v>11946</v>
      </c>
      <c r="AH59" s="287" t="n">
        <v>29428</v>
      </c>
      <c r="AI59" s="287" t="n">
        <v>978</v>
      </c>
      <c r="AJ59" s="287" t="n">
        <v>0</v>
      </c>
      <c r="AK59" s="287" t="n">
        <v>58408</v>
      </c>
      <c r="AL59" s="287"/>
    </row>
    <row r="60" customFormat="false" ht="11.25" hidden="false" customHeight="false" outlineLevel="0" collapsed="false">
      <c r="A60" s="281" t="s">
        <v>511</v>
      </c>
      <c r="B60" s="30"/>
      <c r="C60" s="282" t="s">
        <v>148</v>
      </c>
      <c r="D60" s="283" t="n">
        <f aca="false">+AD60+AK60</f>
        <v>88</v>
      </c>
      <c r="E60" s="284" t="n">
        <f aca="false">IF(+$W60=0,"..",+(X60+AE60)/$W60)</f>
        <v>0</v>
      </c>
      <c r="F60" s="284" t="n">
        <f aca="false">IF(+$W60=0,"..",+(Y60+AF60)/$W60)</f>
        <v>0.0340909090909091</v>
      </c>
      <c r="G60" s="284" t="n">
        <f aca="false">IF(+$W60=0,"..",+(Z60+AG60)/$W60)</f>
        <v>0.0454545454545455</v>
      </c>
      <c r="H60" s="284" t="n">
        <f aca="false">IF(+$W60=0,"..",+((X60+Y60+Z60)+(AE60+AF60+AG60))/$W60)</f>
        <v>0.0795454545454545</v>
      </c>
      <c r="I60" s="284" t="n">
        <f aca="false">IF(+$W60=0,"..",+(AA60+AH60)/$W60)</f>
        <v>0.875</v>
      </c>
      <c r="J60" s="284" t="n">
        <f aca="false">IF(+$W60=0,"..",+(AB60+AI60)/$W60)</f>
        <v>0.0454545454545455</v>
      </c>
      <c r="K60" s="284" t="str">
        <f aca="false">IF(X60+AE60=0,"..",+X60/(X60+AE60))</f>
        <v>..</v>
      </c>
      <c r="L60" s="284" t="n">
        <f aca="false">IF(Y60+AF60=0,"..",+Y60/(Y60+AF60))</f>
        <v>0.666666666666667</v>
      </c>
      <c r="M60" s="284" t="n">
        <f aca="false">IF(Z60+AG60=0,"..",+Z60/(Z60+AG60))</f>
        <v>0</v>
      </c>
      <c r="N60" s="284" t="n">
        <f aca="false">IF(X60+Y60+Z60+AE60+AF60+AG60=0,"..",+(X60+Y60+Z60)/(X60+Y60+Z60+AE60+AF60+AG60))</f>
        <v>0.285714285714286</v>
      </c>
      <c r="O60" s="284" t="n">
        <f aca="false">IF(AA60+AH60=0,"..",+AA60/(AA60+AH60))</f>
        <v>0.12987012987013</v>
      </c>
      <c r="P60" s="284" t="n">
        <f aca="false">IF(AB60+AI60=0,"..",+AB60/(AB60+AI60))</f>
        <v>0.5</v>
      </c>
      <c r="Q60" s="284" t="str">
        <f aca="false">IF(AC60+AJ60=0,"..",+AC60/(AC60+AJ60))</f>
        <v>..</v>
      </c>
      <c r="R60" s="284" t="n">
        <f aca="false">IF(AD60+AK60=0,"..",+(AD60)/(AD60+AK60))</f>
        <v>0.159090909090909</v>
      </c>
      <c r="S60" s="285" t="n">
        <f aca="false">+V60</f>
        <v>88</v>
      </c>
      <c r="T60" s="162" t="n">
        <f aca="false">IF(ISERROR(+W60/S60),"..",(W60/S60))</f>
        <v>1</v>
      </c>
      <c r="U60" s="162" t="n">
        <f aca="false">IF(ISERROR((AD60+AK60)/S60),"..",(AD60+AK60)/S60)</f>
        <v>1</v>
      </c>
      <c r="V60" s="286" t="n">
        <f aca="false">VLOOKUP(A60,Tab1!$A$4:$W$178,23,FALSE())</f>
        <v>88</v>
      </c>
      <c r="W60" s="287" t="n">
        <f aca="false">SUM(X60:AB60)+SUM(AE60:AI60)</f>
        <v>88</v>
      </c>
      <c r="X60" s="287" t="n">
        <v>0</v>
      </c>
      <c r="Y60" s="287" t="n">
        <v>2</v>
      </c>
      <c r="Z60" s="287" t="n">
        <v>0</v>
      </c>
      <c r="AA60" s="287" t="n">
        <v>10</v>
      </c>
      <c r="AB60" s="287" t="n">
        <v>2</v>
      </c>
      <c r="AC60" s="287" t="n">
        <v>0</v>
      </c>
      <c r="AD60" s="287" t="n">
        <v>14</v>
      </c>
      <c r="AE60" s="287" t="n">
        <v>0</v>
      </c>
      <c r="AF60" s="287" t="n">
        <v>1</v>
      </c>
      <c r="AG60" s="287" t="n">
        <v>4</v>
      </c>
      <c r="AH60" s="287" t="n">
        <v>67</v>
      </c>
      <c r="AI60" s="287" t="n">
        <v>2</v>
      </c>
      <c r="AJ60" s="287" t="n">
        <v>0</v>
      </c>
      <c r="AK60" s="287" t="n">
        <v>74</v>
      </c>
      <c r="AL60" s="287"/>
    </row>
    <row r="61" customFormat="false" ht="11.25" hidden="false" customHeight="false" outlineLevel="0" collapsed="false">
      <c r="A61" s="281" t="s">
        <v>149</v>
      </c>
      <c r="B61" s="30"/>
      <c r="C61" s="282" t="s">
        <v>150</v>
      </c>
      <c r="D61" s="283" t="n">
        <f aca="false">+AD61+AK61</f>
        <v>0</v>
      </c>
      <c r="E61" s="284" t="str">
        <f aca="false">IF(+$W61=0,"..",+(X61+AE61)/$W61)</f>
        <v>..</v>
      </c>
      <c r="F61" s="284" t="str">
        <f aca="false">IF(+$W61=0,"..",+(Y61+AF61)/$W61)</f>
        <v>..</v>
      </c>
      <c r="G61" s="284" t="str">
        <f aca="false">IF(+$W61=0,"..",+(Z61+AG61)/$W61)</f>
        <v>..</v>
      </c>
      <c r="H61" s="284" t="str">
        <f aca="false">IF(+$W61=0,"..",+((X61+Y61+Z61)+(AE61+AF61+AG61))/$W61)</f>
        <v>..</v>
      </c>
      <c r="I61" s="284" t="str">
        <f aca="false">IF(+$W61=0,"..",+(AA61+AH61)/$W61)</f>
        <v>..</v>
      </c>
      <c r="J61" s="284" t="str">
        <f aca="false">IF(+$W61=0,"..",+(AB61+AI61)/$W61)</f>
        <v>..</v>
      </c>
      <c r="K61" s="284" t="str">
        <f aca="false">IF(X61+AE61=0,"..",+X61/(X61+AE61))</f>
        <v>..</v>
      </c>
      <c r="L61" s="284" t="str">
        <f aca="false">IF(Y61+AF61=0,"..",+Y61/(Y61+AF61))</f>
        <v>..</v>
      </c>
      <c r="M61" s="284" t="str">
        <f aca="false">IF(Z61+AG61=0,"..",+Z61/(Z61+AG61))</f>
        <v>..</v>
      </c>
      <c r="N61" s="284" t="str">
        <f aca="false">IF(X61+Y61+Z61+AE61+AF61+AG61=0,"..",+(X61+Y61+Z61)/(X61+Y61+Z61+AE61+AF61+AG61))</f>
        <v>..</v>
      </c>
      <c r="O61" s="284" t="str">
        <f aca="false">IF(AA61+AH61=0,"..",+AA61/(AA61+AH61))</f>
        <v>..</v>
      </c>
      <c r="P61" s="284" t="str">
        <f aca="false">IF(AB61+AI61=0,"..",+AB61/(AB61+AI61))</f>
        <v>..</v>
      </c>
      <c r="Q61" s="284" t="str">
        <f aca="false">IF(AC61+AJ61=0,"..",+AC61/(AC61+AJ61))</f>
        <v>..</v>
      </c>
      <c r="R61" s="284" t="str">
        <f aca="false">IF(AD61+AK61=0,"..",+(AD61)/(AD61+AK61))</f>
        <v>..</v>
      </c>
      <c r="S61" s="285" t="n">
        <f aca="false">+V61</f>
        <v>0</v>
      </c>
      <c r="T61" s="162" t="str">
        <f aca="false">IF(ISERROR(+W61/S61),"..",(W61/S61))</f>
        <v>..</v>
      </c>
      <c r="U61" s="162" t="str">
        <f aca="false">IF(ISERROR((AD61+AK61)/S61),"..",(AD61+AK61)/S61)</f>
        <v>..</v>
      </c>
      <c r="V61" s="286" t="n">
        <f aca="false">VLOOKUP(A61,Tab1!$A$4:$W$178,23,FALSE())</f>
        <v>0</v>
      </c>
      <c r="W61" s="287" t="n">
        <f aca="false">SUM(X61:AB61)+SUM(AE61:AI61)</f>
        <v>0</v>
      </c>
      <c r="X61" s="287" t="n">
        <v>0</v>
      </c>
      <c r="Y61" s="287" t="n">
        <v>0</v>
      </c>
      <c r="Z61" s="287" t="n">
        <v>0</v>
      </c>
      <c r="AA61" s="287" t="n">
        <v>0</v>
      </c>
      <c r="AB61" s="287" t="n">
        <v>0</v>
      </c>
      <c r="AC61" s="287" t="n">
        <v>0</v>
      </c>
      <c r="AD61" s="287" t="n">
        <v>0</v>
      </c>
      <c r="AE61" s="287" t="n">
        <v>0</v>
      </c>
      <c r="AF61" s="287" t="n">
        <v>0</v>
      </c>
      <c r="AG61" s="287" t="n">
        <v>0</v>
      </c>
      <c r="AH61" s="287" t="n">
        <v>0</v>
      </c>
      <c r="AI61" s="287" t="n">
        <v>0</v>
      </c>
      <c r="AJ61" s="287" t="n">
        <v>0</v>
      </c>
      <c r="AK61" s="287" t="n">
        <v>0</v>
      </c>
      <c r="AL61" s="287"/>
    </row>
    <row r="62" customFormat="false" ht="11.25" hidden="false" customHeight="false" outlineLevel="0" collapsed="false">
      <c r="A62" s="281" t="s">
        <v>513</v>
      </c>
      <c r="B62" s="30"/>
      <c r="C62" s="282" t="s">
        <v>152</v>
      </c>
      <c r="D62" s="283" t="n">
        <f aca="false">+AD62+AK62</f>
        <v>4885</v>
      </c>
      <c r="E62" s="284" t="n">
        <f aca="false">IF(+$W62=0,"..",+(X62+AE62)/$W62)</f>
        <v>0.210235414534289</v>
      </c>
      <c r="F62" s="284" t="n">
        <f aca="false">IF(+$W62=0,"..",+(Y62+AF62)/$W62)</f>
        <v>0.181371545547595</v>
      </c>
      <c r="G62" s="284" t="n">
        <f aca="false">IF(+$W62=0,"..",+(Z62+AG62)/$W62)</f>
        <v>0.117297850562948</v>
      </c>
      <c r="H62" s="284" t="n">
        <f aca="false">IF(+$W62=0,"..",+((X62+Y62+Z62)+(AE62+AF62+AG62))/$W62)</f>
        <v>0.508904810644831</v>
      </c>
      <c r="I62" s="284" t="n">
        <f aca="false">IF(+$W62=0,"..",+(AA62+AH62)/$W62)</f>
        <v>0.477584442169908</v>
      </c>
      <c r="J62" s="284" t="n">
        <f aca="false">IF(+$W62=0,"..",+(AB62+AI62)/$W62)</f>
        <v>0.013510747185261</v>
      </c>
      <c r="K62" s="284" t="n">
        <f aca="false">IF(X62+AE62=0,"..",+X62/(X62+AE62))</f>
        <v>0.476144109055502</v>
      </c>
      <c r="L62" s="284" t="n">
        <f aca="false">IF(Y62+AF62=0,"..",+Y62/(Y62+AF62))</f>
        <v>0.487584650112867</v>
      </c>
      <c r="M62" s="284" t="n">
        <f aca="false">IF(Z62+AG62=0,"..",+Z62/(Z62+AG62))</f>
        <v>0.462478184991274</v>
      </c>
      <c r="N62" s="284" t="n">
        <f aca="false">IF(X62+Y62+Z62+AE62+AF62+AG62=0,"..",+(X62+Y62+Z62)/(X62+Y62+Z62+AE62+AF62+AG62))</f>
        <v>0.477071600965406</v>
      </c>
      <c r="O62" s="284" t="n">
        <f aca="false">IF(AA62+AH62=0,"..",+AA62/(AA62+AH62))</f>
        <v>0.436776682383198</v>
      </c>
      <c r="P62" s="284" t="n">
        <f aca="false">IF(AB62+AI62=0,"..",+AB62/(AB62+AI62))</f>
        <v>0.424242424242424</v>
      </c>
      <c r="Q62" s="284" t="str">
        <f aca="false">IF(AC62+AJ62=0,"..",+AC62/(AC62+AJ62))</f>
        <v>..</v>
      </c>
      <c r="R62" s="284" t="n">
        <f aca="false">IF(AD62+AK62=0,"..",+(AD62)/(AD62+AK62))</f>
        <v>0.457113613101331</v>
      </c>
      <c r="S62" s="285" t="n">
        <f aca="false">+V62</f>
        <v>4893</v>
      </c>
      <c r="T62" s="162" t="n">
        <f aca="false">IF(ISERROR(+W62/S62),"..",(W62/S62))</f>
        <v>0.998365011240548</v>
      </c>
      <c r="U62" s="162" t="n">
        <f aca="false">IF(ISERROR((AD62+AK62)/S62),"..",(AD62+AK62)/S62)</f>
        <v>0.998365011240548</v>
      </c>
      <c r="V62" s="286" t="n">
        <f aca="false">VLOOKUP(A62,Tab1!$A$4:$W$178,23,FALSE())</f>
        <v>4893</v>
      </c>
      <c r="W62" s="287" t="n">
        <f aca="false">SUM(X62:AB62)+SUM(AE62:AI62)</f>
        <v>4885</v>
      </c>
      <c r="X62" s="287" t="n">
        <v>489</v>
      </c>
      <c r="Y62" s="287" t="n">
        <v>432</v>
      </c>
      <c r="Z62" s="287" t="n">
        <v>265</v>
      </c>
      <c r="AA62" s="287" t="n">
        <v>1019</v>
      </c>
      <c r="AB62" s="287" t="n">
        <v>28</v>
      </c>
      <c r="AC62" s="287" t="n">
        <v>0</v>
      </c>
      <c r="AD62" s="287" t="n">
        <v>2233</v>
      </c>
      <c r="AE62" s="287" t="n">
        <v>538</v>
      </c>
      <c r="AF62" s="287" t="n">
        <v>454</v>
      </c>
      <c r="AG62" s="287" t="n">
        <v>308</v>
      </c>
      <c r="AH62" s="287" t="n">
        <v>1314</v>
      </c>
      <c r="AI62" s="287" t="n">
        <v>38</v>
      </c>
      <c r="AJ62" s="287" t="n">
        <v>0</v>
      </c>
      <c r="AK62" s="287" t="n">
        <v>2652</v>
      </c>
      <c r="AL62" s="287"/>
    </row>
    <row r="63" customFormat="false" ht="12.75" hidden="false" customHeight="true" outlineLevel="0" collapsed="false">
      <c r="A63" s="281" t="s">
        <v>514</v>
      </c>
      <c r="B63" s="30"/>
      <c r="C63" s="282" t="s">
        <v>154</v>
      </c>
      <c r="D63" s="283" t="n">
        <f aca="false">+AD63+AK63</f>
        <v>43</v>
      </c>
      <c r="E63" s="284" t="n">
        <f aca="false">IF(+$W63=0,"..",+(X63+AE63)/$W63)</f>
        <v>0</v>
      </c>
      <c r="F63" s="284" t="n">
        <f aca="false">IF(+$W63=0,"..",+(Y63+AF63)/$W63)</f>
        <v>0</v>
      </c>
      <c r="G63" s="284" t="n">
        <f aca="false">IF(+$W63=0,"..",+(Z63+AG63)/$W63)</f>
        <v>0.116279069767442</v>
      </c>
      <c r="H63" s="284" t="n">
        <f aca="false">IF(+$W63=0,"..",+((X63+Y63+Z63)+(AE63+AF63+AG63))/$W63)</f>
        <v>0.116279069767442</v>
      </c>
      <c r="I63" s="284" t="n">
        <f aca="false">IF(+$W63=0,"..",+(AA63+AH63)/$W63)</f>
        <v>0.86046511627907</v>
      </c>
      <c r="J63" s="284" t="n">
        <f aca="false">IF(+$W63=0,"..",+(AB63+AI63)/$W63)</f>
        <v>0.0232558139534884</v>
      </c>
      <c r="K63" s="284" t="str">
        <f aca="false">IF(X63+AE63=0,"..",+X63/(X63+AE63))</f>
        <v>..</v>
      </c>
      <c r="L63" s="284" t="str">
        <f aca="false">IF(Y63+AF63=0,"..",+Y63/(Y63+AF63))</f>
        <v>..</v>
      </c>
      <c r="M63" s="284" t="n">
        <f aca="false">IF(Z63+AG63=0,"..",+Z63/(Z63+AG63))</f>
        <v>0.2</v>
      </c>
      <c r="N63" s="284" t="n">
        <f aca="false">IF(X63+Y63+Z63+AE63+AF63+AG63=0,"..",+(X63+Y63+Z63)/(X63+Y63+Z63+AE63+AF63+AG63))</f>
        <v>0.2</v>
      </c>
      <c r="O63" s="284" t="n">
        <f aca="false">IF(AA63+AH63=0,"..",+AA63/(AA63+AH63))</f>
        <v>0.108108108108108</v>
      </c>
      <c r="P63" s="284" t="n">
        <f aca="false">IF(AB63+AI63=0,"..",+AB63/(AB63+AI63))</f>
        <v>1</v>
      </c>
      <c r="Q63" s="284" t="str">
        <f aca="false">IF(AC63+AJ63=0,"..",+AC63/(AC63+AJ63))</f>
        <v>..</v>
      </c>
      <c r="R63" s="284" t="n">
        <f aca="false">IF(AD63+AK63=0,"..",+(AD63)/(AD63+AK63))</f>
        <v>0.13953488372093</v>
      </c>
      <c r="S63" s="285" t="n">
        <f aca="false">+V63</f>
        <v>104856</v>
      </c>
      <c r="T63" s="162" t="n">
        <f aca="false">IF(ISERROR(+W63/S63),"..",(W63/S63))</f>
        <v>0.000410086213473716</v>
      </c>
      <c r="U63" s="162" t="n">
        <f aca="false">IF(ISERROR((AD63+AK63)/S63),"..",(AD63+AK63)/S63)</f>
        <v>0.000410086213473716</v>
      </c>
      <c r="V63" s="286" t="n">
        <f aca="false">VLOOKUP(A63,Tab1!$A$4:$W$178,23,FALSE())</f>
        <v>104856</v>
      </c>
      <c r="W63" s="287" t="n">
        <f aca="false">SUM(X63:AB63)+SUM(AE63:AI63)</f>
        <v>43</v>
      </c>
      <c r="X63" s="287" t="n">
        <v>0</v>
      </c>
      <c r="Y63" s="287" t="n">
        <v>0</v>
      </c>
      <c r="Z63" s="287" t="n">
        <v>1</v>
      </c>
      <c r="AA63" s="287" t="n">
        <v>4</v>
      </c>
      <c r="AB63" s="287" t="n">
        <v>1</v>
      </c>
      <c r="AC63" s="287" t="n">
        <v>0</v>
      </c>
      <c r="AD63" s="287" t="n">
        <v>6</v>
      </c>
      <c r="AE63" s="287" t="n">
        <v>0</v>
      </c>
      <c r="AF63" s="287" t="n">
        <v>0</v>
      </c>
      <c r="AG63" s="287" t="n">
        <v>4</v>
      </c>
      <c r="AH63" s="287" t="n">
        <v>33</v>
      </c>
      <c r="AI63" s="287" t="n">
        <v>0</v>
      </c>
      <c r="AJ63" s="287" t="n">
        <v>0</v>
      </c>
      <c r="AK63" s="287" t="n">
        <v>37</v>
      </c>
      <c r="AL63" s="287"/>
    </row>
    <row r="64" customFormat="false" ht="11.25" hidden="false" customHeight="false" outlineLevel="0" collapsed="false">
      <c r="A64" s="281" t="s">
        <v>515</v>
      </c>
      <c r="B64" s="30"/>
      <c r="C64" s="282" t="s">
        <v>156</v>
      </c>
      <c r="D64" s="283" t="n">
        <f aca="false">+AD64+AK64</f>
        <v>124344</v>
      </c>
      <c r="E64" s="284" t="n">
        <f aca="false">IF(+$W64=0,"..",+(X64+AE64)/$W64)</f>
        <v>0.169360805507302</v>
      </c>
      <c r="F64" s="284" t="n">
        <f aca="false">IF(+$W64=0,"..",+(Y64+AF64)/$W64)</f>
        <v>0.219761307340925</v>
      </c>
      <c r="G64" s="284" t="n">
        <f aca="false">IF(+$W64=0,"..",+(Z64+AG64)/$W64)</f>
        <v>0.123303094640674</v>
      </c>
      <c r="H64" s="284" t="n">
        <f aca="false">IF(+$W64=0,"..",+((X64+Y64+Z64)+(AE64+AF64+AG64))/$W64)</f>
        <v>0.512425207488902</v>
      </c>
      <c r="I64" s="284" t="n">
        <f aca="false">IF(+$W64=0,"..",+(AA64+AH64)/$W64)</f>
        <v>0.46692240880139</v>
      </c>
      <c r="J64" s="284" t="n">
        <f aca="false">IF(+$W64=0,"..",+(AB64+AI64)/$W64)</f>
        <v>0.0206523837097086</v>
      </c>
      <c r="K64" s="284" t="n">
        <f aca="false">IF(X64+AE64=0,"..",+X64/(X64+AE64))</f>
        <v>0.489291989173275</v>
      </c>
      <c r="L64" s="284" t="n">
        <f aca="false">IF(Y64+AF64=0,"..",+Y64/(Y64+AF64))</f>
        <v>0.493376271682647</v>
      </c>
      <c r="M64" s="284" t="n">
        <f aca="false">IF(Z64+AG64=0,"..",+Z64/(Z64+AG64))</f>
        <v>0.463475084789982</v>
      </c>
      <c r="N64" s="284" t="n">
        <f aca="false">IF(X64+Y64+Z64+AE64+AF64+AG64=0,"..",+(X64+Y64+Z64)/(X64+Y64+Z64+AE64+AF64+AG64))</f>
        <v>0.4848313636863</v>
      </c>
      <c r="O64" s="284" t="n">
        <f aca="false">IF(AA64+AH64=0,"..",+AA64/(AA64+AH64))</f>
        <v>0.427375600682065</v>
      </c>
      <c r="P64" s="284" t="n">
        <f aca="false">IF(AB64+AI64=0,"..",+AB64/(AB64+AI64))</f>
        <v>0.509345794392523</v>
      </c>
      <c r="Q64" s="284" t="str">
        <f aca="false">IF(AC64+AJ64=0,"..",+AC64/(AC64+AJ64))</f>
        <v>..</v>
      </c>
      <c r="R64" s="284" t="n">
        <f aca="false">IF(AD64+AK64=0,"..",+(AD64)/(AD64+AK64))</f>
        <v>0.458510261854211</v>
      </c>
      <c r="S64" s="285" t="n">
        <f aca="false">+V64</f>
        <v>124361</v>
      </c>
      <c r="T64" s="162" t="n">
        <f aca="false">IF(ISERROR(+W64/S64),"..",(W64/S64))</f>
        <v>0.999863301195712</v>
      </c>
      <c r="U64" s="162" t="n">
        <f aca="false">IF(ISERROR((AD64+AK64)/S64),"..",(AD64+AK64)/S64)</f>
        <v>0.999863301195712</v>
      </c>
      <c r="V64" s="286" t="n">
        <f aca="false">VLOOKUP(A64,Tab1!$A$4:$W$178,23,FALSE())</f>
        <v>124361</v>
      </c>
      <c r="W64" s="287" t="n">
        <f aca="false">SUM(X64:AB64)+SUM(AE64:AI64)</f>
        <v>124344</v>
      </c>
      <c r="X64" s="287" t="n">
        <v>10304</v>
      </c>
      <c r="Y64" s="287" t="n">
        <v>13482</v>
      </c>
      <c r="Z64" s="287" t="n">
        <v>7106</v>
      </c>
      <c r="AA64" s="287" t="n">
        <v>24813</v>
      </c>
      <c r="AB64" s="287" t="n">
        <v>1308</v>
      </c>
      <c r="AC64" s="287" t="n">
        <v>0</v>
      </c>
      <c r="AD64" s="287" t="n">
        <v>57013</v>
      </c>
      <c r="AE64" s="287" t="n">
        <v>10755</v>
      </c>
      <c r="AF64" s="287" t="n">
        <v>13844</v>
      </c>
      <c r="AG64" s="287" t="n">
        <v>8226</v>
      </c>
      <c r="AH64" s="287" t="n">
        <v>33246</v>
      </c>
      <c r="AI64" s="287" t="n">
        <v>1260</v>
      </c>
      <c r="AJ64" s="287" t="n">
        <v>0</v>
      </c>
      <c r="AK64" s="287" t="n">
        <v>67331</v>
      </c>
      <c r="AL64" s="287"/>
    </row>
    <row r="65" customFormat="false" ht="11.25" hidden="false" customHeight="false" outlineLevel="0" collapsed="false">
      <c r="A65" s="281" t="s">
        <v>518</v>
      </c>
      <c r="B65" s="30"/>
      <c r="C65" s="282" t="s">
        <v>158</v>
      </c>
      <c r="D65" s="283" t="n">
        <f aca="false">+AD65+AK65</f>
        <v>6</v>
      </c>
      <c r="E65" s="284" t="n">
        <f aca="false">IF(+$W65=0,"..",+(X65+AE65)/$W65)</f>
        <v>0</v>
      </c>
      <c r="F65" s="284" t="n">
        <f aca="false">IF(+$W65=0,"..",+(Y65+AF65)/$W65)</f>
        <v>0</v>
      </c>
      <c r="G65" s="284" t="n">
        <f aca="false">IF(+$W65=0,"..",+(Z65+AG65)/$W65)</f>
        <v>0</v>
      </c>
      <c r="H65" s="284" t="n">
        <f aca="false">IF(+$W65=0,"..",+((X65+Y65+Z65)+(AE65+AF65+AG65))/$W65)</f>
        <v>0</v>
      </c>
      <c r="I65" s="284" t="n">
        <f aca="false">IF(+$W65=0,"..",+(AA65+AH65)/$W65)</f>
        <v>0.833333333333333</v>
      </c>
      <c r="J65" s="284" t="n">
        <f aca="false">IF(+$W65=0,"..",+(AB65+AI65)/$W65)</f>
        <v>0.166666666666667</v>
      </c>
      <c r="K65" s="284" t="str">
        <f aca="false">IF(X65+AE65=0,"..",+X65/(X65+AE65))</f>
        <v>..</v>
      </c>
      <c r="L65" s="284" t="str">
        <f aca="false">IF(Y65+AF65=0,"..",+Y65/(Y65+AF65))</f>
        <v>..</v>
      </c>
      <c r="M65" s="284" t="str">
        <f aca="false">IF(Z65+AG65=0,"..",+Z65/(Z65+AG65))</f>
        <v>..</v>
      </c>
      <c r="N65" s="284" t="str">
        <f aca="false">IF(X65+Y65+Z65+AE65+AF65+AG65=0,"..",+(X65+Y65+Z65)/(X65+Y65+Z65+AE65+AF65+AG65))</f>
        <v>..</v>
      </c>
      <c r="O65" s="284" t="n">
        <f aca="false">IF(AA65+AH65=0,"..",+AA65/(AA65+AH65))</f>
        <v>0.2</v>
      </c>
      <c r="P65" s="284" t="n">
        <f aca="false">IF(AB65+AI65=0,"..",+AB65/(AB65+AI65))</f>
        <v>1</v>
      </c>
      <c r="Q65" s="284" t="str">
        <f aca="false">IF(AC65+AJ65=0,"..",+AC65/(AC65+AJ65))</f>
        <v>..</v>
      </c>
      <c r="R65" s="284" t="n">
        <f aca="false">IF(AD65+AK65=0,"..",+(AD65)/(AD65+AK65))</f>
        <v>0.333333333333333</v>
      </c>
      <c r="S65" s="285" t="n">
        <f aca="false">+V65</f>
        <v>6</v>
      </c>
      <c r="T65" s="162" t="n">
        <f aca="false">IF(ISERROR(+W65/S65),"..",(W65/S65))</f>
        <v>1</v>
      </c>
      <c r="U65" s="162" t="n">
        <f aca="false">IF(ISERROR((AD65+AK65)/S65),"..",(AD65+AK65)/S65)</f>
        <v>1</v>
      </c>
      <c r="V65" s="286" t="n">
        <f aca="false">VLOOKUP(A65,Tab1!$A$4:$W$178,23,FALSE())</f>
        <v>6</v>
      </c>
      <c r="W65" s="287" t="n">
        <f aca="false">SUM(X65:AB65)+SUM(AE65:AI65)</f>
        <v>6</v>
      </c>
      <c r="X65" s="287" t="n">
        <v>0</v>
      </c>
      <c r="Y65" s="287" t="n">
        <v>0</v>
      </c>
      <c r="Z65" s="287" t="n">
        <v>0</v>
      </c>
      <c r="AA65" s="287" t="n">
        <v>1</v>
      </c>
      <c r="AB65" s="287" t="n">
        <v>1</v>
      </c>
      <c r="AC65" s="287" t="n">
        <v>0</v>
      </c>
      <c r="AD65" s="287" t="n">
        <v>2</v>
      </c>
      <c r="AE65" s="287" t="n">
        <v>0</v>
      </c>
      <c r="AF65" s="287" t="n">
        <v>0</v>
      </c>
      <c r="AG65" s="287" t="n">
        <v>0</v>
      </c>
      <c r="AH65" s="287" t="n">
        <v>4</v>
      </c>
      <c r="AI65" s="287" t="n">
        <v>0</v>
      </c>
      <c r="AJ65" s="287" t="n">
        <v>0</v>
      </c>
      <c r="AK65" s="287" t="n">
        <v>4</v>
      </c>
      <c r="AL65" s="287"/>
    </row>
    <row r="66" customFormat="false" ht="11.25" hidden="false" customHeight="false" outlineLevel="0" collapsed="false">
      <c r="A66" s="281" t="s">
        <v>159</v>
      </c>
      <c r="B66" s="30"/>
      <c r="C66" s="282" t="s">
        <v>160</v>
      </c>
      <c r="D66" s="283" t="n">
        <f aca="false">+AD66+AK66</f>
        <v>0</v>
      </c>
      <c r="E66" s="284" t="str">
        <f aca="false">IF(+$W66=0,"..",+(X66+AE66)/$W66)</f>
        <v>..</v>
      </c>
      <c r="F66" s="284" t="str">
        <f aca="false">IF(+$W66=0,"..",+(Y66+AF66)/$W66)</f>
        <v>..</v>
      </c>
      <c r="G66" s="284" t="str">
        <f aca="false">IF(+$W66=0,"..",+(Z66+AG66)/$W66)</f>
        <v>..</v>
      </c>
      <c r="H66" s="284" t="str">
        <f aca="false">IF(+$W66=0,"..",+((X66+Y66+Z66)+(AE66+AF66+AG66))/$W66)</f>
        <v>..</v>
      </c>
      <c r="I66" s="284" t="str">
        <f aca="false">IF(+$W66=0,"..",+(AA66+AH66)/$W66)</f>
        <v>..</v>
      </c>
      <c r="J66" s="284" t="str">
        <f aca="false">IF(+$W66=0,"..",+(AB66+AI66)/$W66)</f>
        <v>..</v>
      </c>
      <c r="K66" s="284" t="str">
        <f aca="false">IF(X66+AE66=0,"..",+X66/(X66+AE66))</f>
        <v>..</v>
      </c>
      <c r="L66" s="284" t="str">
        <f aca="false">IF(Y66+AF66=0,"..",+Y66/(Y66+AF66))</f>
        <v>..</v>
      </c>
      <c r="M66" s="284" t="str">
        <f aca="false">IF(Z66+AG66=0,"..",+Z66/(Z66+AG66))</f>
        <v>..</v>
      </c>
      <c r="N66" s="284" t="str">
        <f aca="false">IF(X66+Y66+Z66+AE66+AF66+AG66=0,"..",+(X66+Y66+Z66)/(X66+Y66+Z66+AE66+AF66+AG66))</f>
        <v>..</v>
      </c>
      <c r="O66" s="284" t="str">
        <f aca="false">IF(AA66+AH66=0,"..",+AA66/(AA66+AH66))</f>
        <v>..</v>
      </c>
      <c r="P66" s="284" t="str">
        <f aca="false">IF(AB66+AI66=0,"..",+AB66/(AB66+AI66))</f>
        <v>..</v>
      </c>
      <c r="Q66" s="284" t="str">
        <f aca="false">IF(AC66+AJ66=0,"..",+AC66/(AC66+AJ66))</f>
        <v>..</v>
      </c>
      <c r="R66" s="284" t="str">
        <f aca="false">IF(AD66+AK66=0,"..",+(AD66)/(AD66+AK66))</f>
        <v>..</v>
      </c>
      <c r="S66" s="285" t="n">
        <f aca="false">+V66</f>
        <v>13638</v>
      </c>
      <c r="T66" s="162" t="n">
        <f aca="false">IF(ISERROR(+W66/S66),"..",(W66/S66))</f>
        <v>0</v>
      </c>
      <c r="U66" s="162" t="n">
        <f aca="false">IF(ISERROR((AD66+AK66)/S66),"..",(AD66+AK66)/S66)</f>
        <v>0</v>
      </c>
      <c r="V66" s="286" t="n">
        <f aca="false">VLOOKUP(A66,Tab1!$A$4:$W$178,23,FALSE())</f>
        <v>13638</v>
      </c>
      <c r="W66" s="287" t="n">
        <f aca="false">SUM(X66:AB66)+SUM(AE66:AI66)</f>
        <v>0</v>
      </c>
      <c r="X66" s="287" t="n">
        <v>0</v>
      </c>
      <c r="Y66" s="287" t="n">
        <v>0</v>
      </c>
      <c r="Z66" s="287" t="n">
        <v>0</v>
      </c>
      <c r="AA66" s="287" t="n">
        <v>0</v>
      </c>
      <c r="AB66" s="287" t="n">
        <v>0</v>
      </c>
      <c r="AC66" s="287" t="n">
        <v>0</v>
      </c>
      <c r="AD66" s="287" t="n">
        <v>0</v>
      </c>
      <c r="AE66" s="287" t="n">
        <v>0</v>
      </c>
      <c r="AF66" s="287" t="n">
        <v>0</v>
      </c>
      <c r="AG66" s="287" t="n">
        <v>0</v>
      </c>
      <c r="AH66" s="287" t="n">
        <v>0</v>
      </c>
      <c r="AI66" s="287" t="n">
        <v>0</v>
      </c>
      <c r="AJ66" s="287" t="n">
        <v>0</v>
      </c>
      <c r="AK66" s="287" t="n">
        <v>0</v>
      </c>
      <c r="AL66" s="287"/>
    </row>
    <row r="67" customFormat="false" ht="11.25" hidden="false" customHeight="false" outlineLevel="0" collapsed="false">
      <c r="A67" s="281" t="s">
        <v>520</v>
      </c>
      <c r="B67" s="30"/>
      <c r="C67" s="282" t="s">
        <v>162</v>
      </c>
      <c r="D67" s="283" t="n">
        <f aca="false">+AD67+AK67</f>
        <v>0</v>
      </c>
      <c r="E67" s="284" t="str">
        <f aca="false">IF(+$W67=0,"..",+(X67+AE67)/$W67)</f>
        <v>..</v>
      </c>
      <c r="F67" s="284" t="str">
        <f aca="false">IF(+$W67=0,"..",+(Y67+AF67)/$W67)</f>
        <v>..</v>
      </c>
      <c r="G67" s="284" t="str">
        <f aca="false">IF(+$W67=0,"..",+(Z67+AG67)/$W67)</f>
        <v>..</v>
      </c>
      <c r="H67" s="284" t="str">
        <f aca="false">IF(+$W67=0,"..",+((X67+Y67+Z67)+(AE67+AF67+AG67))/$W67)</f>
        <v>..</v>
      </c>
      <c r="I67" s="284" t="str">
        <f aca="false">IF(+$W67=0,"..",+(AA67+AH67)/$W67)</f>
        <v>..</v>
      </c>
      <c r="J67" s="284" t="str">
        <f aca="false">IF(+$W67=0,"..",+(AB67+AI67)/$W67)</f>
        <v>..</v>
      </c>
      <c r="K67" s="284" t="str">
        <f aca="false">IF(X67+AE67=0,"..",+X67/(X67+AE67))</f>
        <v>..</v>
      </c>
      <c r="L67" s="284" t="str">
        <f aca="false">IF(Y67+AF67=0,"..",+Y67/(Y67+AF67))</f>
        <v>..</v>
      </c>
      <c r="M67" s="284" t="str">
        <f aca="false">IF(Z67+AG67=0,"..",+Z67/(Z67+AG67))</f>
        <v>..</v>
      </c>
      <c r="N67" s="284" t="str">
        <f aca="false">IF(X67+Y67+Z67+AE67+AF67+AG67=0,"..",+(X67+Y67+Z67)/(X67+Y67+Z67+AE67+AF67+AG67))</f>
        <v>..</v>
      </c>
      <c r="O67" s="284" t="str">
        <f aca="false">IF(AA67+AH67=0,"..",+AA67/(AA67+AH67))</f>
        <v>..</v>
      </c>
      <c r="P67" s="284" t="str">
        <f aca="false">IF(AB67+AI67=0,"..",+AB67/(AB67+AI67))</f>
        <v>..</v>
      </c>
      <c r="Q67" s="284" t="str">
        <f aca="false">IF(AC67+AJ67=0,"..",+AC67/(AC67+AJ67))</f>
        <v>..</v>
      </c>
      <c r="R67" s="284" t="str">
        <f aca="false">IF(AD67+AK67=0,"..",+(AD67)/(AD67+AK67))</f>
        <v>..</v>
      </c>
      <c r="S67" s="285" t="n">
        <f aca="false">+V67</f>
        <v>232710</v>
      </c>
      <c r="T67" s="162" t="n">
        <f aca="false">IF(ISERROR(+W67/S67),"..",(W67/S67))</f>
        <v>0</v>
      </c>
      <c r="U67" s="162" t="n">
        <f aca="false">IF(ISERROR((AD67+AK67)/S67),"..",(AD67+AK67)/S67)</f>
        <v>0</v>
      </c>
      <c r="V67" s="286" t="n">
        <f aca="false">VLOOKUP(A67,Tab1!$A$4:$W$178,23,FALSE())</f>
        <v>232710</v>
      </c>
      <c r="W67" s="287" t="n">
        <f aca="false">SUM(X67:AB67)+SUM(AE67:AI67)</f>
        <v>0</v>
      </c>
      <c r="X67" s="287" t="n">
        <v>0</v>
      </c>
      <c r="Y67" s="287" t="n">
        <v>0</v>
      </c>
      <c r="Z67" s="287" t="n">
        <v>0</v>
      </c>
      <c r="AA67" s="287" t="n">
        <v>0</v>
      </c>
      <c r="AB67" s="287" t="n">
        <v>0</v>
      </c>
      <c r="AC67" s="287" t="n">
        <v>0</v>
      </c>
      <c r="AD67" s="287" t="n">
        <v>0</v>
      </c>
      <c r="AE67" s="287" t="n">
        <v>0</v>
      </c>
      <c r="AF67" s="287" t="n">
        <v>0</v>
      </c>
      <c r="AG67" s="287" t="n">
        <v>0</v>
      </c>
      <c r="AH67" s="287" t="n">
        <v>0</v>
      </c>
      <c r="AI67" s="287" t="n">
        <v>0</v>
      </c>
      <c r="AJ67" s="287" t="n">
        <v>0</v>
      </c>
      <c r="AK67" s="287" t="n">
        <v>0</v>
      </c>
      <c r="AL67" s="287"/>
    </row>
    <row r="68" customFormat="false" ht="11.25" hidden="false" customHeight="false" outlineLevel="0" collapsed="false">
      <c r="A68" s="281" t="s">
        <v>523</v>
      </c>
      <c r="B68" s="30"/>
      <c r="C68" s="282" t="s">
        <v>164</v>
      </c>
      <c r="D68" s="283" t="n">
        <f aca="false">+AD68+AK68</f>
        <v>13132</v>
      </c>
      <c r="E68" s="284" t="n">
        <f aca="false">IF(+$W68=0,"..",+(X68+AE68)/$W68)</f>
        <v>0.0591684434968017</v>
      </c>
      <c r="F68" s="284" t="n">
        <f aca="false">IF(+$W68=0,"..",+(Y68+AF68)/$W68)</f>
        <v>0.170499543100822</v>
      </c>
      <c r="G68" s="284" t="n">
        <f aca="false">IF(+$W68=0,"..",+(Z68+AG68)/$W68)</f>
        <v>0.123134328358209</v>
      </c>
      <c r="H68" s="284" t="n">
        <f aca="false">IF(+$W68=0,"..",+((X68+Y68+Z68)+(AE68+AF68+AG68))/$W68)</f>
        <v>0.352802314955833</v>
      </c>
      <c r="I68" s="284" t="n">
        <f aca="false">IF(+$W68=0,"..",+(AA68+AH68)/$W68)</f>
        <v>0.617727688090161</v>
      </c>
      <c r="J68" s="284" t="n">
        <f aca="false">IF(+$W68=0,"..",+(AB68+AI68)/$W68)</f>
        <v>0.0294699969540055</v>
      </c>
      <c r="K68" s="284" t="n">
        <f aca="false">IF(X68+AE68=0,"..",+X68/(X68+AE68))</f>
        <v>0.516087516087516</v>
      </c>
      <c r="L68" s="284" t="n">
        <f aca="false">IF(Y68+AF68=0,"..",+Y68/(Y68+AF68))</f>
        <v>0.492630638677981</v>
      </c>
      <c r="M68" s="284" t="n">
        <f aca="false">IF(Z68+AG68=0,"..",+Z68/(Z68+AG68))</f>
        <v>0.520098948670377</v>
      </c>
      <c r="N68" s="284" t="n">
        <f aca="false">IF(X68+Y68+Z68+AE68+AF68+AG68=0,"..",+(X68+Y68+Z68)/(X68+Y68+Z68+AE68+AF68+AG68))</f>
        <v>0.506151521692208</v>
      </c>
      <c r="O68" s="284" t="n">
        <f aca="false">IF(AA68+AH68=0,"..",+AA68/(AA68+AH68))</f>
        <v>0.396079881656805</v>
      </c>
      <c r="P68" s="284" t="n">
        <f aca="false">IF(AB68+AI68=0,"..",+AB68/(AB68+AI68))</f>
        <v>0.382428940568475</v>
      </c>
      <c r="Q68" s="284" t="str">
        <f aca="false">IF(AC68+AJ68=0,"..",+AC68/(AC68+AJ68))</f>
        <v>..</v>
      </c>
      <c r="R68" s="284" t="n">
        <f aca="false">IF(AD68+AK68=0,"..",+(AD68)/(AD68+AK68))</f>
        <v>0.434511117879988</v>
      </c>
      <c r="S68" s="285" t="n">
        <f aca="false">+V68</f>
        <v>13132</v>
      </c>
      <c r="T68" s="162" t="n">
        <f aca="false">IF(ISERROR(+W68/S68),"..",(W68/S68))</f>
        <v>1</v>
      </c>
      <c r="U68" s="162" t="n">
        <f aca="false">IF(ISERROR((AD68+AK68)/S68),"..",(AD68+AK68)/S68)</f>
        <v>1</v>
      </c>
      <c r="V68" s="286" t="n">
        <f aca="false">VLOOKUP(A68,Tab1!$A$4:$W$178,23,FALSE())</f>
        <v>13132</v>
      </c>
      <c r="W68" s="287" t="n">
        <f aca="false">SUM(X68:AB68)+SUM(AE68:AI68)</f>
        <v>13132</v>
      </c>
      <c r="X68" s="287" t="n">
        <v>401</v>
      </c>
      <c r="Y68" s="287" t="n">
        <v>1103</v>
      </c>
      <c r="Z68" s="287" t="n">
        <v>841</v>
      </c>
      <c r="AA68" s="287" t="n">
        <v>3213</v>
      </c>
      <c r="AB68" s="287" t="n">
        <v>148</v>
      </c>
      <c r="AC68" s="287" t="n">
        <v>0</v>
      </c>
      <c r="AD68" s="287" t="n">
        <v>5706</v>
      </c>
      <c r="AE68" s="287" t="n">
        <v>376</v>
      </c>
      <c r="AF68" s="287" t="n">
        <v>1136</v>
      </c>
      <c r="AG68" s="287" t="n">
        <v>776</v>
      </c>
      <c r="AH68" s="287" t="n">
        <v>4899</v>
      </c>
      <c r="AI68" s="287" t="n">
        <v>239</v>
      </c>
      <c r="AJ68" s="287" t="n">
        <v>0</v>
      </c>
      <c r="AK68" s="287" t="n">
        <v>7426</v>
      </c>
      <c r="AL68" s="287"/>
    </row>
    <row r="69" customFormat="false" ht="11.25" hidden="false" customHeight="false" outlineLevel="0" collapsed="false">
      <c r="A69" s="281" t="s">
        <v>524</v>
      </c>
      <c r="B69" s="30"/>
      <c r="C69" s="282" t="s">
        <v>166</v>
      </c>
      <c r="D69" s="283" t="n">
        <f aca="false">+AD69+AK69</f>
        <v>12343</v>
      </c>
      <c r="E69" s="284" t="n">
        <f aca="false">IF(+$W69=0,"..",+(X69+AE69)/$W69)</f>
        <v>0.137000729158227</v>
      </c>
      <c r="F69" s="284" t="n">
        <f aca="false">IF(+$W69=0,"..",+(Y69+AF69)/$W69)</f>
        <v>0.222231224175646</v>
      </c>
      <c r="G69" s="284" t="n">
        <f aca="false">IF(+$W69=0,"..",+(Z69+AG69)/$W69)</f>
        <v>0.293121607388803</v>
      </c>
      <c r="H69" s="284" t="n">
        <f aca="false">IF(+$W69=0,"..",+((X69+Y69+Z69)+(AE69+AF69+AG69))/$W69)</f>
        <v>0.652353560722677</v>
      </c>
      <c r="I69" s="284" t="n">
        <f aca="false">IF(+$W69=0,"..",+(AA69+AH69)/$W69)</f>
        <v>0.266466823300656</v>
      </c>
      <c r="J69" s="284" t="n">
        <f aca="false">IF(+$W69=0,"..",+(AB69+AI69)/$W69)</f>
        <v>0.0811796159766669</v>
      </c>
      <c r="K69" s="284" t="n">
        <f aca="false">IF(X69+AE69=0,"..",+X69/(X69+AE69))</f>
        <v>0.500887049083383</v>
      </c>
      <c r="L69" s="284" t="n">
        <f aca="false">IF(Y69+AF69=0,"..",+Y69/(Y69+AF69))</f>
        <v>0.513306598614655</v>
      </c>
      <c r="M69" s="284" t="n">
        <f aca="false">IF(Z69+AG69=0,"..",+Z69/(Z69+AG69))</f>
        <v>0.610558319513543</v>
      </c>
      <c r="N69" s="284" t="n">
        <f aca="false">IF(X69+Y69+Z69+AE69+AF69+AG69=0,"..",+(X69+Y69+Z69)/(X69+Y69+Z69+AE69+AF69+AG69))</f>
        <v>0.554396423248882</v>
      </c>
      <c r="O69" s="284" t="n">
        <f aca="false">IF(AA69+AH69=0,"..",+AA69/(AA69+AH69))</f>
        <v>0.507449072666464</v>
      </c>
      <c r="P69" s="284" t="n">
        <f aca="false">IF(AB69+AI69=0,"..",+AB69/(AB69+AI69))</f>
        <v>0.468063872255489</v>
      </c>
      <c r="Q69" s="284" t="str">
        <f aca="false">IF(AC69+AJ69=0,"..",+AC69/(AC69+AJ69))</f>
        <v>..</v>
      </c>
      <c r="R69" s="284" t="n">
        <f aca="false">IF(AD69+AK69=0,"..",+(AD69)/(AD69+AK69))</f>
        <v>0.534878068540873</v>
      </c>
      <c r="S69" s="285" t="n">
        <f aca="false">+V69</f>
        <v>12343</v>
      </c>
      <c r="T69" s="162" t="n">
        <f aca="false">IF(ISERROR(+W69/S69),"..",(W69/S69))</f>
        <v>1</v>
      </c>
      <c r="U69" s="162" t="n">
        <f aca="false">IF(ISERROR((AD69+AK69)/S69),"..",(AD69+AK69)/S69)</f>
        <v>1</v>
      </c>
      <c r="V69" s="286" t="n">
        <f aca="false">VLOOKUP(A69,Tab1!$A$4:$W$178,23,FALSE())</f>
        <v>12343</v>
      </c>
      <c r="W69" s="287" t="n">
        <f aca="false">SUM(X69:AB69)+SUM(AE69:AI69)</f>
        <v>12343</v>
      </c>
      <c r="X69" s="287" t="n">
        <v>847</v>
      </c>
      <c r="Y69" s="287" t="n">
        <v>1408</v>
      </c>
      <c r="Z69" s="287" t="n">
        <v>2209</v>
      </c>
      <c r="AA69" s="287" t="n">
        <v>1669</v>
      </c>
      <c r="AB69" s="287" t="n">
        <v>469</v>
      </c>
      <c r="AC69" s="287" t="n">
        <v>0</v>
      </c>
      <c r="AD69" s="287" t="n">
        <v>6602</v>
      </c>
      <c r="AE69" s="287" t="n">
        <v>844</v>
      </c>
      <c r="AF69" s="287" t="n">
        <v>1335</v>
      </c>
      <c r="AG69" s="287" t="n">
        <v>1409</v>
      </c>
      <c r="AH69" s="287" t="n">
        <v>1620</v>
      </c>
      <c r="AI69" s="287" t="n">
        <v>533</v>
      </c>
      <c r="AJ69" s="287" t="n">
        <v>0</v>
      </c>
      <c r="AK69" s="287" t="n">
        <v>5741</v>
      </c>
      <c r="AL69" s="287"/>
    </row>
    <row r="70" customFormat="false" ht="11.25" hidden="false" customHeight="false" outlineLevel="0" collapsed="false">
      <c r="A70" s="281" t="s">
        <v>525</v>
      </c>
      <c r="B70" s="270"/>
      <c r="C70" s="282" t="s">
        <v>168</v>
      </c>
      <c r="D70" s="283" t="n">
        <f aca="false">+AD70+AK70</f>
        <v>2573</v>
      </c>
      <c r="E70" s="284" t="n">
        <f aca="false">IF(+$W70=0,"..",+(X70+AE70)/$W70)</f>
        <v>0.0369218810726778</v>
      </c>
      <c r="F70" s="284" t="n">
        <f aca="false">IF(+$W70=0,"..",+(Y70+AF70)/$W70)</f>
        <v>0.0726778080062184</v>
      </c>
      <c r="G70" s="284" t="n">
        <f aca="false">IF(+$W70=0,"..",+(Z70+AG70)/$W70)</f>
        <v>0.0520792848814613</v>
      </c>
      <c r="H70" s="284" t="n">
        <f aca="false">IF(+$W70=0,"..",+((X70+Y70+Z70)+(AE70+AF70+AG70))/$W70)</f>
        <v>0.161678973960358</v>
      </c>
      <c r="I70" s="284" t="n">
        <f aca="false">IF(+$W70=0,"..",+(AA70+AH70)/$W70)</f>
        <v>0.710454722114264</v>
      </c>
      <c r="J70" s="284" t="n">
        <f aca="false">IF(+$W70=0,"..",+(AB70+AI70)/$W70)</f>
        <v>0.127866303925379</v>
      </c>
      <c r="K70" s="284" t="n">
        <f aca="false">IF(X70+AE70=0,"..",+X70/(X70+AE70))</f>
        <v>0.378947368421053</v>
      </c>
      <c r="L70" s="284" t="n">
        <f aca="false">IF(Y70+AF70=0,"..",+Y70/(Y70+AF70))</f>
        <v>0.518716577540107</v>
      </c>
      <c r="M70" s="284" t="n">
        <f aca="false">IF(Z70+AG70=0,"..",+Z70/(Z70+AG70))</f>
        <v>0.477611940298507</v>
      </c>
      <c r="N70" s="284" t="n">
        <f aca="false">IF(X70+Y70+Z70+AE70+AF70+AG70=0,"..",+(X70+Y70+Z70)/(X70+Y70+Z70+AE70+AF70+AG70))</f>
        <v>0.473557692307692</v>
      </c>
      <c r="O70" s="284" t="n">
        <f aca="false">IF(AA70+AH70=0,"..",+AA70/(AA70+AH70))</f>
        <v>0.546498905908096</v>
      </c>
      <c r="P70" s="284" t="n">
        <f aca="false">IF(AB70+AI70=0,"..",+AB70/(AB70+AI70))</f>
        <v>0.562310030395137</v>
      </c>
      <c r="Q70" s="284" t="str">
        <f aca="false">IF(AC70+AJ70=0,"..",+AC70/(AC70+AJ70))</f>
        <v>..</v>
      </c>
      <c r="R70" s="284" t="n">
        <f aca="false">IF(AD70+AK70=0,"..",+(AD70)/(AD70+AK70))</f>
        <v>0.536727555382822</v>
      </c>
      <c r="S70" s="285" t="n">
        <f aca="false">+V70</f>
        <v>360486</v>
      </c>
      <c r="T70" s="162" t="n">
        <f aca="false">IF(ISERROR(+W70/S70),"..",(W70/S70))</f>
        <v>0.00713758648047358</v>
      </c>
      <c r="U70" s="162" t="n">
        <f aca="false">IF(ISERROR((AD70+AK70)/S70),"..",(AD70+AK70)/S70)</f>
        <v>0.00713758648047358</v>
      </c>
      <c r="V70" s="286" t="n">
        <f aca="false">VLOOKUP(A70,Tab1!$A$4:$W$178,23,FALSE())</f>
        <v>360486</v>
      </c>
      <c r="W70" s="287" t="n">
        <f aca="false">SUM(X70:AB70)+SUM(AE70:AI70)</f>
        <v>2573</v>
      </c>
      <c r="X70" s="287" t="n">
        <v>36</v>
      </c>
      <c r="Y70" s="287" t="n">
        <v>97</v>
      </c>
      <c r="Z70" s="287" t="n">
        <v>64</v>
      </c>
      <c r="AA70" s="287" t="n">
        <v>999</v>
      </c>
      <c r="AB70" s="287" t="n">
        <v>185</v>
      </c>
      <c r="AC70" s="287" t="n">
        <v>0</v>
      </c>
      <c r="AD70" s="287" t="n">
        <v>1381</v>
      </c>
      <c r="AE70" s="287" t="n">
        <v>59</v>
      </c>
      <c r="AF70" s="287" t="n">
        <v>90</v>
      </c>
      <c r="AG70" s="287" t="n">
        <v>70</v>
      </c>
      <c r="AH70" s="287" t="n">
        <v>829</v>
      </c>
      <c r="AI70" s="287" t="n">
        <v>144</v>
      </c>
      <c r="AJ70" s="287" t="n">
        <v>0</v>
      </c>
      <c r="AK70" s="287" t="n">
        <v>1192</v>
      </c>
      <c r="AL70" s="288"/>
    </row>
    <row r="71" customFormat="false" ht="11.25" hidden="false" customHeight="false" outlineLevel="0" collapsed="false">
      <c r="A71" s="281" t="s">
        <v>169</v>
      </c>
      <c r="B71" s="30"/>
      <c r="C71" s="282" t="s">
        <v>170</v>
      </c>
      <c r="D71" s="283" t="n">
        <f aca="false">+AD71+AK71</f>
        <v>640957</v>
      </c>
      <c r="E71" s="284" t="n">
        <f aca="false">IF(+$W71=0,"..",+(X71+AE71)/$W71)</f>
        <v>0.0259257093456777</v>
      </c>
      <c r="F71" s="284" t="n">
        <f aca="false">IF(+$W71=0,"..",+(Y71+AF71)/$W71)</f>
        <v>0.0779225294793522</v>
      </c>
      <c r="G71" s="284" t="n">
        <f aca="false">IF(+$W71=0,"..",+(Z71+AG71)/$W71)</f>
        <v>0.106805261635671</v>
      </c>
      <c r="H71" s="284" t="n">
        <f aca="false">IF(+$W71=0,"..",+((X71+Y71+Z71)+(AE71+AF71+AG71))/$W71)</f>
        <v>0.210653500460701</v>
      </c>
      <c r="I71" s="284" t="n">
        <f aca="false">IF(+$W71=0,"..",+(AA71+AH71)/$W71)</f>
        <v>0.710420384017853</v>
      </c>
      <c r="J71" s="284" t="n">
        <f aca="false">IF(+$W71=0,"..",+(AB71+AI71)/$W71)</f>
        <v>0.0789261155214459</v>
      </c>
      <c r="K71" s="284" t="n">
        <f aca="false">IF(X71+AE71=0,"..",+X71/(X71+AE71))</f>
        <v>0.484576932455499</v>
      </c>
      <c r="L71" s="284" t="n">
        <f aca="false">IF(Y71+AF71=0,"..",+Y71/(Y71+AF71))</f>
        <v>0.484585429174104</v>
      </c>
      <c r="M71" s="284" t="n">
        <f aca="false">IF(Z71+AG71=0,"..",+Z71/(Z71+AG71))</f>
        <v>0.480341526213765</v>
      </c>
      <c r="N71" s="284" t="n">
        <f aca="false">IF(X71+Y71+Z71+AE71+AF71+AG71=0,"..",+(X71+Y71+Z71)/(X71+Y71+Z71+AE71+AF71+AG71))</f>
        <v>0.482432645344257</v>
      </c>
      <c r="O71" s="284" t="n">
        <f aca="false">IF(AA71+AH71=0,"..",+AA71/(AA71+AH71))</f>
        <v>0.399261409772973</v>
      </c>
      <c r="P71" s="284" t="n">
        <f aca="false">IF(AB71+AI71=0,"..",+AB71/(AB71+AI71))</f>
        <v>0.537776086825928</v>
      </c>
      <c r="Q71" s="284" t="n">
        <f aca="false">IF(AC71+AJ71=0,"..",+AC71/(AC71+AJ71))</f>
        <v>0.410041332360807</v>
      </c>
      <c r="R71" s="284" t="n">
        <f aca="false">IF(AD71+AK71=0,"..",+(AD71)/(AD71+AK71))</f>
        <v>0.427487335343869</v>
      </c>
      <c r="S71" s="285" t="n">
        <f aca="false">+V71</f>
        <v>658632</v>
      </c>
      <c r="T71" s="162" t="n">
        <f aca="false">IF(ISERROR(+W71/S71),"..",(W71/S71))</f>
        <v>0.960674549672655</v>
      </c>
      <c r="U71" s="162" t="n">
        <f aca="false">IF(ISERROR((AD71+AK71)/S71),"..",(AD71+AK71)/S71)</f>
        <v>0.973164073412771</v>
      </c>
      <c r="V71" s="286" t="n">
        <f aca="false">VLOOKUP(A71,Tab1!$A$4:$W$178,23,FALSE())</f>
        <v>658632</v>
      </c>
      <c r="W71" s="287" t="n">
        <f aca="false">SUM(X71:AB71)+SUM(AE71:AI71)</f>
        <v>632731</v>
      </c>
      <c r="X71" s="287" t="n">
        <v>7949</v>
      </c>
      <c r="Y71" s="287" t="n">
        <v>23892</v>
      </c>
      <c r="Z71" s="287" t="n">
        <v>32461</v>
      </c>
      <c r="AA71" s="287" t="n">
        <v>179470</v>
      </c>
      <c r="AB71" s="287" t="n">
        <v>26856</v>
      </c>
      <c r="AC71" s="287" t="n">
        <v>3373</v>
      </c>
      <c r="AD71" s="287" t="n">
        <v>274001</v>
      </c>
      <c r="AE71" s="287" t="n">
        <v>8455</v>
      </c>
      <c r="AF71" s="287" t="n">
        <v>25412</v>
      </c>
      <c r="AG71" s="287" t="n">
        <v>35118</v>
      </c>
      <c r="AH71" s="287" t="n">
        <v>270035</v>
      </c>
      <c r="AI71" s="287" t="n">
        <v>23083</v>
      </c>
      <c r="AJ71" s="287" t="n">
        <v>4853</v>
      </c>
      <c r="AK71" s="287" t="n">
        <v>366956</v>
      </c>
      <c r="AL71" s="287"/>
    </row>
    <row r="72" customFormat="false" ht="11.25" hidden="false" customHeight="false" outlineLevel="0" collapsed="false">
      <c r="A72" s="281" t="s">
        <v>528</v>
      </c>
      <c r="B72" s="30"/>
      <c r="C72" s="282" t="s">
        <v>172</v>
      </c>
      <c r="D72" s="283" t="n">
        <f aca="false">+AD72+AK72</f>
        <v>14256</v>
      </c>
      <c r="E72" s="284" t="n">
        <f aca="false">IF(+$W72=0,"..",+(X72+AE72)/$W72)</f>
        <v>0.104236812570146</v>
      </c>
      <c r="F72" s="284" t="n">
        <f aca="false">IF(+$W72=0,"..",+(Y72+AF72)/$W72)</f>
        <v>0.133557800224467</v>
      </c>
      <c r="G72" s="284" t="n">
        <f aca="false">IF(+$W72=0,"..",+(Z72+AG72)/$W72)</f>
        <v>0.112794612794613</v>
      </c>
      <c r="H72" s="284" t="n">
        <f aca="false">IF(+$W72=0,"..",+((X72+Y72+Z72)+(AE72+AF72+AG72))/$W72)</f>
        <v>0.350589225589226</v>
      </c>
      <c r="I72" s="284" t="n">
        <f aca="false">IF(+$W72=0,"..",+(AA72+AH72)/$W72)</f>
        <v>0.633066778900112</v>
      </c>
      <c r="J72" s="284" t="n">
        <f aca="false">IF(+$W72=0,"..",+(AB72+AI72)/$W72)</f>
        <v>0.0163439955106622</v>
      </c>
      <c r="K72" s="284" t="n">
        <f aca="false">IF(X72+AE72=0,"..",+X72/(X72+AE72))</f>
        <v>0.493270524899058</v>
      </c>
      <c r="L72" s="284" t="n">
        <f aca="false">IF(Y72+AF72=0,"..",+Y72/(Y72+AF72))</f>
        <v>0.506302521008403</v>
      </c>
      <c r="M72" s="284" t="n">
        <f aca="false">IF(Z72+AG72=0,"..",+Z72/(Z72+AG72))</f>
        <v>0.519278606965174</v>
      </c>
      <c r="N72" s="284" t="n">
        <f aca="false">IF(X72+Y72+Z72+AE72+AF72+AG72=0,"..",+(X72+Y72+Z72)/(X72+Y72+Z72+AE72+AF72+AG72))</f>
        <v>0.506602641056423</v>
      </c>
      <c r="O72" s="284" t="n">
        <f aca="false">IF(AA72+AH72=0,"..",+AA72/(AA72+AH72))</f>
        <v>0.452853185595568</v>
      </c>
      <c r="P72" s="284" t="n">
        <f aca="false">IF(AB72+AI72=0,"..",+AB72/(AB72+AI72))</f>
        <v>0.613733905579399</v>
      </c>
      <c r="Q72" s="284" t="str">
        <f aca="false">IF(AC72+AJ72=0,"..",+AC72/(AC72+AJ72))</f>
        <v>..</v>
      </c>
      <c r="R72" s="284" t="n">
        <f aca="false">IF(AD72+AK72=0,"..",+(AD72)/(AD72+AK72))</f>
        <v>0.474326599326599</v>
      </c>
      <c r="S72" s="285" t="n">
        <f aca="false">+V72</f>
        <v>14257</v>
      </c>
      <c r="T72" s="162" t="n">
        <f aca="false">IF(ISERROR(+W72/S72),"..",(W72/S72))</f>
        <v>0.999929859016624</v>
      </c>
      <c r="U72" s="162" t="n">
        <f aca="false">IF(ISERROR((AD72+AK72)/S72),"..",(AD72+AK72)/S72)</f>
        <v>0.999929859016624</v>
      </c>
      <c r="V72" s="286" t="n">
        <f aca="false">VLOOKUP(A72,Tab1!$A$4:$W$178,23,FALSE())</f>
        <v>14257</v>
      </c>
      <c r="W72" s="287" t="n">
        <f aca="false">SUM(X72:AB72)+SUM(AE72:AI72)</f>
        <v>14256</v>
      </c>
      <c r="X72" s="287" t="n">
        <v>733</v>
      </c>
      <c r="Y72" s="287" t="n">
        <v>964</v>
      </c>
      <c r="Z72" s="287" t="n">
        <v>835</v>
      </c>
      <c r="AA72" s="287" t="n">
        <v>4087</v>
      </c>
      <c r="AB72" s="287" t="n">
        <v>143</v>
      </c>
      <c r="AC72" s="287" t="n">
        <v>0</v>
      </c>
      <c r="AD72" s="287" t="n">
        <v>6762</v>
      </c>
      <c r="AE72" s="287" t="n">
        <v>753</v>
      </c>
      <c r="AF72" s="287" t="n">
        <v>940</v>
      </c>
      <c r="AG72" s="287" t="n">
        <v>773</v>
      </c>
      <c r="AH72" s="287" t="n">
        <v>4938</v>
      </c>
      <c r="AI72" s="287" t="n">
        <v>90</v>
      </c>
      <c r="AJ72" s="287" t="n">
        <v>0</v>
      </c>
      <c r="AK72" s="287" t="n">
        <v>7494</v>
      </c>
      <c r="AL72" s="287"/>
    </row>
    <row r="73" customFormat="false" ht="11.25" hidden="false" customHeight="false" outlineLevel="0" collapsed="false">
      <c r="A73" s="281" t="s">
        <v>531</v>
      </c>
      <c r="B73" s="30"/>
      <c r="C73" s="282" t="s">
        <v>174</v>
      </c>
      <c r="D73" s="283" t="n">
        <f aca="false">+AD73+AK73</f>
        <v>0</v>
      </c>
      <c r="E73" s="284" t="str">
        <f aca="false">IF(+$W73=0,"..",+(X73+AE73)/$W73)</f>
        <v>..</v>
      </c>
      <c r="F73" s="284" t="str">
        <f aca="false">IF(+$W73=0,"..",+(Y73+AF73)/$W73)</f>
        <v>..</v>
      </c>
      <c r="G73" s="284" t="str">
        <f aca="false">IF(+$W73=0,"..",+(Z73+AG73)/$W73)</f>
        <v>..</v>
      </c>
      <c r="H73" s="284" t="str">
        <f aca="false">IF(+$W73=0,"..",+((X73+Y73+Z73)+(AE73+AF73+AG73))/$W73)</f>
        <v>..</v>
      </c>
      <c r="I73" s="284" t="str">
        <f aca="false">IF(+$W73=0,"..",+(AA73+AH73)/$W73)</f>
        <v>..</v>
      </c>
      <c r="J73" s="284" t="str">
        <f aca="false">IF(+$W73=0,"..",+(AB73+AI73)/$W73)</f>
        <v>..</v>
      </c>
      <c r="K73" s="284" t="str">
        <f aca="false">IF(X73+AE73=0,"..",+X73/(X73+AE73))</f>
        <v>..</v>
      </c>
      <c r="L73" s="284" t="str">
        <f aca="false">IF(Y73+AF73=0,"..",+Y73/(Y73+AF73))</f>
        <v>..</v>
      </c>
      <c r="M73" s="284" t="str">
        <f aca="false">IF(Z73+AG73=0,"..",+Z73/(Z73+AG73))</f>
        <v>..</v>
      </c>
      <c r="N73" s="284" t="str">
        <f aca="false">IF(X73+Y73+Z73+AE73+AF73+AG73=0,"..",+(X73+Y73+Z73)/(X73+Y73+Z73+AE73+AF73+AG73))</f>
        <v>..</v>
      </c>
      <c r="O73" s="284" t="str">
        <f aca="false">IF(AA73+AH73=0,"..",+AA73/(AA73+AH73))</f>
        <v>..</v>
      </c>
      <c r="P73" s="284" t="str">
        <f aca="false">IF(AB73+AI73=0,"..",+AB73/(AB73+AI73))</f>
        <v>..</v>
      </c>
      <c r="Q73" s="284" t="str">
        <f aca="false">IF(AC73+AJ73=0,"..",+AC73/(AC73+AJ73))</f>
        <v>..</v>
      </c>
      <c r="R73" s="284" t="str">
        <f aca="false">IF(AD73+AK73=0,"..",+(AD73)/(AD73+AK73))</f>
        <v>..</v>
      </c>
      <c r="S73" s="285" t="n">
        <f aca="false">+V73</f>
        <v>50156</v>
      </c>
      <c r="T73" s="162" t="n">
        <f aca="false">IF(ISERROR(+W73/S73),"..",(W73/S73))</f>
        <v>0</v>
      </c>
      <c r="U73" s="162" t="n">
        <f aca="false">IF(ISERROR((AD73+AK73)/S73),"..",(AD73+AK73)/S73)</f>
        <v>0</v>
      </c>
      <c r="V73" s="286" t="n">
        <f aca="false">VLOOKUP(A73,Tab1!$A$4:$W$178,23,FALSE())</f>
        <v>50156</v>
      </c>
      <c r="W73" s="287" t="n">
        <f aca="false">SUM(X73:AB73)+SUM(AE73:AI73)</f>
        <v>0</v>
      </c>
      <c r="X73" s="287" t="n">
        <v>0</v>
      </c>
      <c r="Y73" s="287" t="n">
        <v>0</v>
      </c>
      <c r="Z73" s="287" t="n">
        <v>0</v>
      </c>
      <c r="AA73" s="287" t="n">
        <v>0</v>
      </c>
      <c r="AB73" s="287" t="n">
        <v>0</v>
      </c>
      <c r="AC73" s="287" t="n">
        <v>0</v>
      </c>
      <c r="AD73" s="287" t="n">
        <v>0</v>
      </c>
      <c r="AE73" s="287" t="n">
        <v>0</v>
      </c>
      <c r="AF73" s="287" t="n">
        <v>0</v>
      </c>
      <c r="AG73" s="287" t="n">
        <v>0</v>
      </c>
      <c r="AH73" s="287" t="n">
        <v>0</v>
      </c>
      <c r="AI73" s="287" t="n">
        <v>0</v>
      </c>
      <c r="AJ73" s="287" t="n">
        <v>0</v>
      </c>
      <c r="AK73" s="287" t="n">
        <v>0</v>
      </c>
      <c r="AL73" s="287"/>
    </row>
    <row r="74" customFormat="false" ht="11.25" hidden="false" customHeight="false" outlineLevel="0" collapsed="false">
      <c r="A74" s="281" t="s">
        <v>534</v>
      </c>
      <c r="B74" s="30"/>
      <c r="C74" s="282" t="s">
        <v>176</v>
      </c>
      <c r="D74" s="283" t="n">
        <f aca="false">+AD74+AK74</f>
        <v>135</v>
      </c>
      <c r="E74" s="284" t="n">
        <f aca="false">IF(+$W74=0,"..",+(X74+AE74)/$W74)</f>
        <v>0</v>
      </c>
      <c r="F74" s="284" t="n">
        <f aca="false">IF(+$W74=0,"..",+(Y74+AF74)/$W74)</f>
        <v>0</v>
      </c>
      <c r="G74" s="284" t="n">
        <f aca="false">IF(+$W74=0,"..",+(Z74+AG74)/$W74)</f>
        <v>0</v>
      </c>
      <c r="H74" s="284" t="n">
        <f aca="false">IF(+$W74=0,"..",+((X74+Y74+Z74)+(AE74+AF74+AG74))/$W74)</f>
        <v>0</v>
      </c>
      <c r="I74" s="284" t="n">
        <f aca="false">IF(+$W74=0,"..",+(AA74+AH74)/$W74)</f>
        <v>0.881481481481482</v>
      </c>
      <c r="J74" s="284" t="n">
        <f aca="false">IF(+$W74=0,"..",+(AB74+AI74)/$W74)</f>
        <v>0.118518518518519</v>
      </c>
      <c r="K74" s="284" t="str">
        <f aca="false">IF(X74+AE74=0,"..",+X74/(X74+AE74))</f>
        <v>..</v>
      </c>
      <c r="L74" s="284" t="str">
        <f aca="false">IF(Y74+AF74=0,"..",+Y74/(Y74+AF74))</f>
        <v>..</v>
      </c>
      <c r="M74" s="284" t="str">
        <f aca="false">IF(Z74+AG74=0,"..",+Z74/(Z74+AG74))</f>
        <v>..</v>
      </c>
      <c r="N74" s="284" t="str">
        <f aca="false">IF(X74+Y74+Z74+AE74+AF74+AG74=0,"..",+(X74+Y74+Z74)/(X74+Y74+Z74+AE74+AF74+AG74))</f>
        <v>..</v>
      </c>
      <c r="O74" s="284" t="n">
        <f aca="false">IF(AA74+AH74=0,"..",+AA74/(AA74+AH74))</f>
        <v>0.495798319327731</v>
      </c>
      <c r="P74" s="284" t="n">
        <f aca="false">IF(AB74+AI74=0,"..",+AB74/(AB74+AI74))</f>
        <v>0.5625</v>
      </c>
      <c r="Q74" s="284" t="str">
        <f aca="false">IF(AC74+AJ74=0,"..",+AC74/(AC74+AJ74))</f>
        <v>..</v>
      </c>
      <c r="R74" s="284" t="n">
        <f aca="false">IF(AD74+AK74=0,"..",+(AD74)/(AD74+AK74))</f>
        <v>0.503703703703704</v>
      </c>
      <c r="S74" s="285" t="n">
        <f aca="false">+V74</f>
        <v>135</v>
      </c>
      <c r="T74" s="162" t="n">
        <f aca="false">IF(ISERROR(+W74/S74),"..",(W74/S74))</f>
        <v>1</v>
      </c>
      <c r="U74" s="162" t="n">
        <f aca="false">IF(ISERROR((AD74+AK74)/S74),"..",(AD74+AK74)/S74)</f>
        <v>1</v>
      </c>
      <c r="V74" s="286" t="n">
        <f aca="false">VLOOKUP(A74,Tab1!$A$4:$W$178,23,FALSE())</f>
        <v>135</v>
      </c>
      <c r="W74" s="287" t="n">
        <f aca="false">SUM(X74:AB74)+SUM(AE74:AI74)</f>
        <v>135</v>
      </c>
      <c r="X74" s="287" t="n">
        <v>0</v>
      </c>
      <c r="Y74" s="287" t="n">
        <v>0</v>
      </c>
      <c r="Z74" s="287" t="n">
        <v>0</v>
      </c>
      <c r="AA74" s="287" t="n">
        <v>59</v>
      </c>
      <c r="AB74" s="287" t="n">
        <v>9</v>
      </c>
      <c r="AC74" s="287" t="n">
        <v>0</v>
      </c>
      <c r="AD74" s="287" t="n">
        <v>68</v>
      </c>
      <c r="AE74" s="287" t="n">
        <v>0</v>
      </c>
      <c r="AF74" s="287" t="n">
        <v>0</v>
      </c>
      <c r="AG74" s="287" t="n">
        <v>0</v>
      </c>
      <c r="AH74" s="287" t="n">
        <v>60</v>
      </c>
      <c r="AI74" s="287" t="n">
        <v>7</v>
      </c>
      <c r="AJ74" s="287" t="n">
        <v>0</v>
      </c>
      <c r="AK74" s="287" t="n">
        <v>67</v>
      </c>
      <c r="AL74" s="287"/>
    </row>
    <row r="75" customFormat="false" ht="11.25" hidden="false" customHeight="false" outlineLevel="0" collapsed="false">
      <c r="A75" s="281" t="s">
        <v>535</v>
      </c>
      <c r="B75" s="30"/>
      <c r="C75" s="282" t="s">
        <v>178</v>
      </c>
      <c r="D75" s="283" t="n">
        <f aca="false">+AD75+AK75</f>
        <v>16253</v>
      </c>
      <c r="E75" s="284" t="n">
        <f aca="false">IF(+$W75=0,"..",+(X75+AE75)/$W75)</f>
        <v>0.0698332615517135</v>
      </c>
      <c r="F75" s="284" t="n">
        <f aca="false">IF(+$W75=0,"..",+(Y75+AF75)/$W75)</f>
        <v>0.219221066879961</v>
      </c>
      <c r="G75" s="284" t="n">
        <f aca="false">IF(+$W75=0,"..",+(Z75+AG75)/$W75)</f>
        <v>0.192702885621116</v>
      </c>
      <c r="H75" s="284" t="n">
        <f aca="false">IF(+$W75=0,"..",+((X75+Y75+Z75)+(AE75+AF75+AG75))/$W75)</f>
        <v>0.48175721405279</v>
      </c>
      <c r="I75" s="284" t="n">
        <f aca="false">IF(+$W75=0,"..",+(AA75+AH75)/$W75)</f>
        <v>0.49633913739002</v>
      </c>
      <c r="J75" s="284" t="n">
        <f aca="false">IF(+$W75=0,"..",+(AB75+AI75)/$W75)</f>
        <v>0.0219036485571894</v>
      </c>
      <c r="K75" s="284" t="n">
        <f aca="false">IF(X75+AE75=0,"..",+X75/(X75+AE75))</f>
        <v>0.510132158590308</v>
      </c>
      <c r="L75" s="284" t="n">
        <f aca="false">IF(Y75+AF75=0,"..",+Y75/(Y75+AF75))</f>
        <v>0.514454111703621</v>
      </c>
      <c r="M75" s="284" t="n">
        <f aca="false">IF(Z75+AG75=0,"..",+Z75/(Z75+AG75))</f>
        <v>0.483077905491699</v>
      </c>
      <c r="N75" s="284" t="n">
        <f aca="false">IF(X75+Y75+Z75+AE75+AF75+AG75=0,"..",+(X75+Y75+Z75)/(X75+Y75+Z75+AE75+AF75+AG75))</f>
        <v>0.501277139208174</v>
      </c>
      <c r="O75" s="284" t="n">
        <f aca="false">IF(AA75+AH75=0,"..",+AA75/(AA75+AH75))</f>
        <v>0.524110573943226</v>
      </c>
      <c r="P75" s="284" t="n">
        <f aca="false">IF(AB75+AI75=0,"..",+AB75/(AB75+AI75))</f>
        <v>0.558988764044944</v>
      </c>
      <c r="Q75" s="284" t="str">
        <f aca="false">IF(AC75+AJ75=0,"..",+AC75/(AC75+AJ75))</f>
        <v>..</v>
      </c>
      <c r="R75" s="284" t="n">
        <f aca="false">IF(AD75+AK75=0,"..",+(AD75)/(AD75+AK75))</f>
        <v>0.51387436165631</v>
      </c>
      <c r="S75" s="285" t="n">
        <f aca="false">+V75</f>
        <v>16254</v>
      </c>
      <c r="T75" s="162" t="n">
        <f aca="false">IF(ISERROR(+W75/S75),"..",(W75/S75))</f>
        <v>0.999938476682663</v>
      </c>
      <c r="U75" s="162" t="n">
        <f aca="false">IF(ISERROR((AD75+AK75)/S75),"..",(AD75+AK75)/S75)</f>
        <v>0.999938476682663</v>
      </c>
      <c r="V75" s="286" t="n">
        <f aca="false">VLOOKUP(A75,Tab1!$A$4:$W$178,23,FALSE())</f>
        <v>16254</v>
      </c>
      <c r="W75" s="287" t="n">
        <f aca="false">SUM(X75:AB75)+SUM(AE75:AI75)</f>
        <v>16253</v>
      </c>
      <c r="X75" s="287" t="n">
        <v>579</v>
      </c>
      <c r="Y75" s="287" t="n">
        <v>1833</v>
      </c>
      <c r="Z75" s="287" t="n">
        <v>1513</v>
      </c>
      <c r="AA75" s="287" t="n">
        <v>4228</v>
      </c>
      <c r="AB75" s="287" t="n">
        <v>199</v>
      </c>
      <c r="AC75" s="287" t="n">
        <v>0</v>
      </c>
      <c r="AD75" s="287" t="n">
        <v>8352</v>
      </c>
      <c r="AE75" s="287" t="n">
        <v>556</v>
      </c>
      <c r="AF75" s="287" t="n">
        <v>1730</v>
      </c>
      <c r="AG75" s="287" t="n">
        <v>1619</v>
      </c>
      <c r="AH75" s="287" t="n">
        <v>3839</v>
      </c>
      <c r="AI75" s="287" t="n">
        <v>157</v>
      </c>
      <c r="AJ75" s="287" t="n">
        <v>0</v>
      </c>
      <c r="AK75" s="287" t="n">
        <v>7901</v>
      </c>
      <c r="AL75" s="287"/>
    </row>
    <row r="76" customFormat="false" ht="11.25" hidden="false" customHeight="false" outlineLevel="0" collapsed="false">
      <c r="A76" s="281" t="s">
        <v>536</v>
      </c>
      <c r="B76" s="30"/>
      <c r="C76" s="282" t="s">
        <v>180</v>
      </c>
      <c r="D76" s="283" t="n">
        <f aca="false">+AD76+AK76</f>
        <v>8187</v>
      </c>
      <c r="E76" s="284" t="n">
        <f aca="false">IF(+$W76=0,"..",+(X76+AE76)/$W76)</f>
        <v>0.180652253572737</v>
      </c>
      <c r="F76" s="284" t="n">
        <f aca="false">IF(+$W76=0,"..",+(Y76+AF76)/$W76)</f>
        <v>0.265054354464395</v>
      </c>
      <c r="G76" s="284" t="n">
        <f aca="false">IF(+$W76=0,"..",+(Z76+AG76)/$W76)</f>
        <v>0.234029559057042</v>
      </c>
      <c r="H76" s="284" t="n">
        <f aca="false">IF(+$W76=0,"..",+((X76+Y76+Z76)+(AE76+AF76+AG76))/$W76)</f>
        <v>0.679736167094174</v>
      </c>
      <c r="I76" s="284" t="n">
        <f aca="false">IF(+$W76=0,"..",+(AA76+AH76)/$W76)</f>
        <v>0.282032490533773</v>
      </c>
      <c r="J76" s="284" t="n">
        <f aca="false">IF(+$W76=0,"..",+(AB76+AI76)/$W76)</f>
        <v>0.0382313423720533</v>
      </c>
      <c r="K76" s="284" t="n">
        <f aca="false">IF(X76+AE76=0,"..",+X76/(X76+AE76))</f>
        <v>0.48343475321163</v>
      </c>
      <c r="L76" s="284" t="n">
        <f aca="false">IF(Y76+AF76=0,"..",+Y76/(Y76+AF76))</f>
        <v>0.686635944700461</v>
      </c>
      <c r="M76" s="284" t="n">
        <f aca="false">IF(Z76+AG76=0,"..",+Z76/(Z76+AG76))</f>
        <v>0.521398747390397</v>
      </c>
      <c r="N76" s="284" t="n">
        <f aca="false">IF(X76+Y76+Z76+AE76+AF76+AG76=0,"..",+(X76+Y76+Z76)/(X76+Y76+Z76+AE76+AF76+AG76))</f>
        <v>0.575741239892183</v>
      </c>
      <c r="O76" s="284" t="n">
        <f aca="false">IF(AA76+AH76=0,"..",+AA76/(AA76+AH76))</f>
        <v>0.334776959722824</v>
      </c>
      <c r="P76" s="284" t="n">
        <f aca="false">IF(AB76+AI76=0,"..",+AB76/(AB76+AI76))</f>
        <v>0.396166134185304</v>
      </c>
      <c r="Q76" s="284" t="str">
        <f aca="false">IF(AC76+AJ76=0,"..",+AC76/(AC76+AJ76))</f>
        <v>..</v>
      </c>
      <c r="R76" s="284" t="n">
        <f aca="false">IF(AD76+AK76=0,"..",+(AD76)/(AD76+AK76))</f>
        <v>0.500916086478564</v>
      </c>
      <c r="S76" s="285" t="n">
        <f aca="false">+V76</f>
        <v>8187</v>
      </c>
      <c r="T76" s="162" t="n">
        <f aca="false">IF(ISERROR(+W76/S76),"..",(W76/S76))</f>
        <v>1</v>
      </c>
      <c r="U76" s="162" t="n">
        <f aca="false">IF(ISERROR((AD76+AK76)/S76),"..",(AD76+AK76)/S76)</f>
        <v>1</v>
      </c>
      <c r="V76" s="286" t="n">
        <f aca="false">VLOOKUP(A76,Tab1!$A$4:$W$178,23,FALSE())</f>
        <v>8187</v>
      </c>
      <c r="W76" s="287" t="n">
        <f aca="false">SUM(X76:AB76)+SUM(AE76:AI76)</f>
        <v>8187</v>
      </c>
      <c r="X76" s="287" t="n">
        <v>715</v>
      </c>
      <c r="Y76" s="287" t="n">
        <v>1490</v>
      </c>
      <c r="Z76" s="287" t="n">
        <v>999</v>
      </c>
      <c r="AA76" s="287" t="n">
        <v>773</v>
      </c>
      <c r="AB76" s="287" t="n">
        <v>124</v>
      </c>
      <c r="AC76" s="287" t="n">
        <v>0</v>
      </c>
      <c r="AD76" s="287" t="n">
        <v>4101</v>
      </c>
      <c r="AE76" s="287" t="n">
        <v>764</v>
      </c>
      <c r="AF76" s="287" t="n">
        <v>680</v>
      </c>
      <c r="AG76" s="287" t="n">
        <v>917</v>
      </c>
      <c r="AH76" s="287" t="n">
        <v>1536</v>
      </c>
      <c r="AI76" s="287" t="n">
        <v>189</v>
      </c>
      <c r="AJ76" s="287" t="n">
        <v>0</v>
      </c>
      <c r="AK76" s="287" t="n">
        <v>4086</v>
      </c>
      <c r="AL76" s="287"/>
    </row>
    <row r="77" customFormat="false" ht="11.25" hidden="false" customHeight="false" outlineLevel="0" collapsed="false">
      <c r="A77" s="281" t="s">
        <v>539</v>
      </c>
      <c r="B77" s="30"/>
      <c r="C77" s="282" t="s">
        <v>182</v>
      </c>
      <c r="D77" s="283" t="n">
        <f aca="false">+AD77+AK77</f>
        <v>15</v>
      </c>
      <c r="E77" s="284" t="n">
        <f aca="false">IF(+$W77=0,"..",+(X77+AE77)/$W77)</f>
        <v>0</v>
      </c>
      <c r="F77" s="284" t="n">
        <f aca="false">IF(+$W77=0,"..",+(Y77+AF77)/$W77)</f>
        <v>0</v>
      </c>
      <c r="G77" s="284" t="n">
        <f aca="false">IF(+$W77=0,"..",+(Z77+AG77)/$W77)</f>
        <v>0</v>
      </c>
      <c r="H77" s="284" t="n">
        <f aca="false">IF(+$W77=0,"..",+((X77+Y77+Z77)+(AE77+AF77+AG77))/$W77)</f>
        <v>0</v>
      </c>
      <c r="I77" s="284" t="n">
        <f aca="false">IF(+$W77=0,"..",+(AA77+AH77)/$W77)</f>
        <v>1</v>
      </c>
      <c r="J77" s="284" t="n">
        <f aca="false">IF(+$W77=0,"..",+(AB77+AI77)/$W77)</f>
        <v>0</v>
      </c>
      <c r="K77" s="284" t="str">
        <f aca="false">IF(X77+AE77=0,"..",+X77/(X77+AE77))</f>
        <v>..</v>
      </c>
      <c r="L77" s="284" t="str">
        <f aca="false">IF(Y77+AF77=0,"..",+Y77/(Y77+AF77))</f>
        <v>..</v>
      </c>
      <c r="M77" s="284" t="str">
        <f aca="false">IF(Z77+AG77=0,"..",+Z77/(Z77+AG77))</f>
        <v>..</v>
      </c>
      <c r="N77" s="284" t="str">
        <f aca="false">IF(X77+Y77+Z77+AE77+AF77+AG77=0,"..",+(X77+Y77+Z77)/(X77+Y77+Z77+AE77+AF77+AG77))</f>
        <v>..</v>
      </c>
      <c r="O77" s="284" t="n">
        <f aca="false">IF(AA77+AH77=0,"..",+AA77/(AA77+AH77))</f>
        <v>0.0666666666666667</v>
      </c>
      <c r="P77" s="284" t="str">
        <f aca="false">IF(AB77+AI77=0,"..",+AB77/(AB77+AI77))</f>
        <v>..</v>
      </c>
      <c r="Q77" s="284" t="str">
        <f aca="false">IF(AC77+AJ77=0,"..",+AC77/(AC77+AJ77))</f>
        <v>..</v>
      </c>
      <c r="R77" s="284" t="n">
        <f aca="false">IF(AD77+AK77=0,"..",+(AD77)/(AD77+AK77))</f>
        <v>0.0666666666666667</v>
      </c>
      <c r="S77" s="285" t="n">
        <f aca="false">+V77</f>
        <v>23</v>
      </c>
      <c r="T77" s="162" t="n">
        <f aca="false">IF(ISERROR(+W77/S77),"..",(W77/S77))</f>
        <v>0.652173913043478</v>
      </c>
      <c r="U77" s="162" t="n">
        <f aca="false">IF(ISERROR((AD77+AK77)/S77),"..",(AD77+AK77)/S77)</f>
        <v>0.652173913043478</v>
      </c>
      <c r="V77" s="286" t="n">
        <f aca="false">VLOOKUP(A77,Tab1!$A$4:$W$178,23,FALSE())</f>
        <v>23</v>
      </c>
      <c r="W77" s="287" t="n">
        <f aca="false">SUM(X77:AB77)+SUM(AE77:AI77)</f>
        <v>15</v>
      </c>
      <c r="X77" s="287" t="n">
        <v>0</v>
      </c>
      <c r="Y77" s="287" t="n">
        <v>0</v>
      </c>
      <c r="Z77" s="287" t="n">
        <v>0</v>
      </c>
      <c r="AA77" s="287" t="n">
        <v>1</v>
      </c>
      <c r="AB77" s="287" t="n">
        <v>0</v>
      </c>
      <c r="AC77" s="287" t="n">
        <v>0</v>
      </c>
      <c r="AD77" s="287" t="n">
        <v>1</v>
      </c>
      <c r="AE77" s="287" t="n">
        <v>0</v>
      </c>
      <c r="AF77" s="287" t="n">
        <v>0</v>
      </c>
      <c r="AG77" s="287" t="n">
        <v>0</v>
      </c>
      <c r="AH77" s="287" t="n">
        <v>14</v>
      </c>
      <c r="AI77" s="287" t="n">
        <v>0</v>
      </c>
      <c r="AJ77" s="287" t="n">
        <v>0</v>
      </c>
      <c r="AK77" s="287" t="n">
        <v>14</v>
      </c>
      <c r="AL77" s="287"/>
    </row>
    <row r="78" customFormat="false" ht="11.25" hidden="false" customHeight="false" outlineLevel="0" collapsed="false">
      <c r="A78" s="281" t="s">
        <v>542</v>
      </c>
      <c r="B78" s="30"/>
      <c r="C78" s="282" t="s">
        <v>184</v>
      </c>
      <c r="D78" s="283" t="n">
        <f aca="false">+AD78+AK78</f>
        <v>20</v>
      </c>
      <c r="E78" s="284" t="n">
        <f aca="false">IF(+$W78=0,"..",+(X78+AE78)/$W78)</f>
        <v>0</v>
      </c>
      <c r="F78" s="284" t="n">
        <f aca="false">IF(+$W78=0,"..",+(Y78+AF78)/$W78)</f>
        <v>0</v>
      </c>
      <c r="G78" s="284" t="n">
        <f aca="false">IF(+$W78=0,"..",+(Z78+AG78)/$W78)</f>
        <v>0</v>
      </c>
      <c r="H78" s="284" t="n">
        <f aca="false">IF(+$W78=0,"..",+((X78+Y78+Z78)+(AE78+AF78+AG78))/$W78)</f>
        <v>0</v>
      </c>
      <c r="I78" s="284" t="n">
        <f aca="false">IF(+$W78=0,"..",+(AA78+AH78)/$W78)</f>
        <v>1</v>
      </c>
      <c r="J78" s="284" t="n">
        <f aca="false">IF(+$W78=0,"..",+(AB78+AI78)/$W78)</f>
        <v>0</v>
      </c>
      <c r="K78" s="284" t="str">
        <f aca="false">IF(X78+AE78=0,"..",+X78/(X78+AE78))</f>
        <v>..</v>
      </c>
      <c r="L78" s="284" t="str">
        <f aca="false">IF(Y78+AF78=0,"..",+Y78/(Y78+AF78))</f>
        <v>..</v>
      </c>
      <c r="M78" s="284" t="str">
        <f aca="false">IF(Z78+AG78=0,"..",+Z78/(Z78+AG78))</f>
        <v>..</v>
      </c>
      <c r="N78" s="284" t="str">
        <f aca="false">IF(X78+Y78+Z78+AE78+AF78+AG78=0,"..",+(X78+Y78+Z78)/(X78+Y78+Z78+AE78+AF78+AG78))</f>
        <v>..</v>
      </c>
      <c r="O78" s="284" t="n">
        <f aca="false">IF(AA78+AH78=0,"..",+AA78/(AA78+AH78))</f>
        <v>0.15</v>
      </c>
      <c r="P78" s="284" t="str">
        <f aca="false">IF(AB78+AI78=0,"..",+AB78/(AB78+AI78))</f>
        <v>..</v>
      </c>
      <c r="Q78" s="284" t="str">
        <f aca="false">IF(AC78+AJ78=0,"..",+AC78/(AC78+AJ78))</f>
        <v>..</v>
      </c>
      <c r="R78" s="284" t="n">
        <f aca="false">IF(AD78+AK78=0,"..",+(AD78)/(AD78+AK78))</f>
        <v>0.15</v>
      </c>
      <c r="S78" s="285" t="n">
        <f aca="false">+V78</f>
        <v>20</v>
      </c>
      <c r="T78" s="162" t="n">
        <f aca="false">IF(ISERROR(+W78/S78),"..",(W78/S78))</f>
        <v>1</v>
      </c>
      <c r="U78" s="162" t="n">
        <f aca="false">IF(ISERROR((AD78+AK78)/S78),"..",(AD78+AK78)/S78)</f>
        <v>1</v>
      </c>
      <c r="V78" s="286" t="n">
        <f aca="false">VLOOKUP(A78,Tab1!$A$4:$W$178,23,FALSE())</f>
        <v>20</v>
      </c>
      <c r="W78" s="287" t="n">
        <f aca="false">SUM(X78:AB78)+SUM(AE78:AI78)</f>
        <v>20</v>
      </c>
      <c r="X78" s="287" t="n">
        <v>0</v>
      </c>
      <c r="Y78" s="287" t="n">
        <v>0</v>
      </c>
      <c r="Z78" s="287" t="n">
        <v>0</v>
      </c>
      <c r="AA78" s="287" t="n">
        <v>3</v>
      </c>
      <c r="AB78" s="287" t="n">
        <v>0</v>
      </c>
      <c r="AC78" s="287" t="n">
        <v>0</v>
      </c>
      <c r="AD78" s="287" t="n">
        <v>3</v>
      </c>
      <c r="AE78" s="287" t="n">
        <v>0</v>
      </c>
      <c r="AF78" s="287" t="n">
        <v>0</v>
      </c>
      <c r="AG78" s="287" t="n">
        <v>0</v>
      </c>
      <c r="AH78" s="287" t="n">
        <v>17</v>
      </c>
      <c r="AI78" s="287" t="n">
        <v>0</v>
      </c>
      <c r="AJ78" s="287" t="n">
        <v>0</v>
      </c>
      <c r="AK78" s="287" t="n">
        <v>17</v>
      </c>
      <c r="AL78" s="287"/>
    </row>
    <row r="79" customFormat="false" ht="11.25" hidden="false" customHeight="false" outlineLevel="0" collapsed="false">
      <c r="A79" s="281" t="s">
        <v>543</v>
      </c>
      <c r="B79" s="30"/>
      <c r="C79" s="282" t="s">
        <v>186</v>
      </c>
      <c r="D79" s="283" t="n">
        <f aca="false">+AD79+AK79</f>
        <v>8827</v>
      </c>
      <c r="E79" s="284" t="n">
        <f aca="false">IF(+$W79=0,"..",+(X79+AE79)/$W79)</f>
        <v>0.0081567916619463</v>
      </c>
      <c r="F79" s="284" t="n">
        <f aca="false">IF(+$W79=0,"..",+(Y79+AF79)/$W79)</f>
        <v>0.0175597598278011</v>
      </c>
      <c r="G79" s="284" t="n">
        <f aca="false">IF(+$W79=0,"..",+(Z79+AG79)/$W79)</f>
        <v>0.0546051886258072</v>
      </c>
      <c r="H79" s="284" t="n">
        <f aca="false">IF(+$W79=0,"..",+((X79+Y79+Z79)+(AE79+AF79+AG79))/$W79)</f>
        <v>0.0803217401155546</v>
      </c>
      <c r="I79" s="284" t="n">
        <f aca="false">IF(+$W79=0,"..",+(AA79+AH79)/$W79)</f>
        <v>0.916279596691968</v>
      </c>
      <c r="J79" s="284" t="n">
        <f aca="false">IF(+$W79=0,"..",+(AB79+AI79)/$W79)</f>
        <v>0.00339866319247763</v>
      </c>
      <c r="K79" s="284" t="n">
        <f aca="false">IF(X79+AE79=0,"..",+X79/(X79+AE79))</f>
        <v>0.611111111111111</v>
      </c>
      <c r="L79" s="284" t="n">
        <f aca="false">IF(Y79+AF79=0,"..",+Y79/(Y79+AF79))</f>
        <v>0.47741935483871</v>
      </c>
      <c r="M79" s="284" t="n">
        <f aca="false">IF(Z79+AG79=0,"..",+Z79/(Z79+AG79))</f>
        <v>0.0580912863070539</v>
      </c>
      <c r="N79" s="284" t="n">
        <f aca="false">IF(X79+Y79+Z79+AE79+AF79+AG79=0,"..",+(X79+Y79+Z79)/(X79+Y79+Z79+AE79+AF79+AG79))</f>
        <v>0.205923836389281</v>
      </c>
      <c r="O79" s="284" t="n">
        <f aca="false">IF(AA79+AH79=0,"..",+AA79/(AA79+AH79))</f>
        <v>0.0526706231454006</v>
      </c>
      <c r="P79" s="284" t="n">
        <f aca="false">IF(AB79+AI79=0,"..",+AB79/(AB79+AI79))</f>
        <v>0</v>
      </c>
      <c r="Q79" s="284" t="str">
        <f aca="false">IF(AC79+AJ79=0,"..",+AC79/(AC79+AJ79))</f>
        <v>..</v>
      </c>
      <c r="R79" s="284" t="n">
        <f aca="false">IF(AD79+AK79=0,"..",+(AD79)/(AD79+AK79))</f>
        <v>0.0648011782032401</v>
      </c>
      <c r="S79" s="285" t="n">
        <f aca="false">+V79</f>
        <v>6740</v>
      </c>
      <c r="T79" s="162" t="n">
        <f aca="false">IF(ISERROR(+W79/S79),"..",(W79/S79))</f>
        <v>1.30964391691395</v>
      </c>
      <c r="U79" s="162" t="n">
        <f aca="false">IF(ISERROR((AD79+AK79)/S79),"..",(AD79+AK79)/S79)</f>
        <v>1.30964391691395</v>
      </c>
      <c r="V79" s="286" t="n">
        <f aca="false">VLOOKUP(A79,Tab1!$A$4:$W$178,23,FALSE())</f>
        <v>6740</v>
      </c>
      <c r="W79" s="287" t="n">
        <f aca="false">SUM(X79:AB79)+SUM(AE79:AI79)</f>
        <v>8827</v>
      </c>
      <c r="X79" s="287" t="n">
        <v>44</v>
      </c>
      <c r="Y79" s="287" t="n">
        <v>74</v>
      </c>
      <c r="Z79" s="287" t="n">
        <v>28</v>
      </c>
      <c r="AA79" s="287" t="n">
        <v>426</v>
      </c>
      <c r="AB79" s="287" t="n">
        <v>0</v>
      </c>
      <c r="AC79" s="287" t="n">
        <v>0</v>
      </c>
      <c r="AD79" s="287" t="n">
        <v>572</v>
      </c>
      <c r="AE79" s="287" t="n">
        <v>28</v>
      </c>
      <c r="AF79" s="287" t="n">
        <v>81</v>
      </c>
      <c r="AG79" s="287" t="n">
        <v>454</v>
      </c>
      <c r="AH79" s="287" t="n">
        <v>7662</v>
      </c>
      <c r="AI79" s="287" t="n">
        <v>30</v>
      </c>
      <c r="AJ79" s="287" t="n">
        <v>0</v>
      </c>
      <c r="AK79" s="287" t="n">
        <v>8255</v>
      </c>
      <c r="AL79" s="287"/>
    </row>
    <row r="80" customFormat="false" ht="11.25" hidden="false" customHeight="false" outlineLevel="0" collapsed="false">
      <c r="A80" s="281" t="s">
        <v>187</v>
      </c>
      <c r="B80" s="30"/>
      <c r="C80" s="282" t="s">
        <v>188</v>
      </c>
      <c r="D80" s="283" t="n">
        <f aca="false">+AD80+AK80</f>
        <v>135</v>
      </c>
      <c r="E80" s="284" t="n">
        <f aca="false">IF(+$W80=0,"..",+(X80+AE80)/$W80)</f>
        <v>0.0814814814814815</v>
      </c>
      <c r="F80" s="284" t="n">
        <f aca="false">IF(+$W80=0,"..",+(Y80+AF80)/$W80)</f>
        <v>0.133333333333333</v>
      </c>
      <c r="G80" s="284" t="n">
        <f aca="false">IF(+$W80=0,"..",+(Z80+AG80)/$W80)</f>
        <v>0.281481481481482</v>
      </c>
      <c r="H80" s="284" t="n">
        <f aca="false">IF(+$W80=0,"..",+((X80+Y80+Z80)+(AE80+AF80+AG80))/$W80)</f>
        <v>0.496296296296296</v>
      </c>
      <c r="I80" s="284" t="n">
        <f aca="false">IF(+$W80=0,"..",+(AA80+AH80)/$W80)</f>
        <v>0.496296296296296</v>
      </c>
      <c r="J80" s="284" t="n">
        <f aca="false">IF(+$W80=0,"..",+(AB80+AI80)/$W80)</f>
        <v>0.00740740740740741</v>
      </c>
      <c r="K80" s="284" t="n">
        <f aca="false">IF(X80+AE80=0,"..",+X80/(X80+AE80))</f>
        <v>0.454545454545455</v>
      </c>
      <c r="L80" s="284" t="n">
        <f aca="false">IF(Y80+AF80=0,"..",+Y80/(Y80+AF80))</f>
        <v>0.5</v>
      </c>
      <c r="M80" s="284" t="n">
        <f aca="false">IF(Z80+AG80=0,"..",+Z80/(Z80+AG80))</f>
        <v>0.605263157894737</v>
      </c>
      <c r="N80" s="284" t="n">
        <f aca="false">IF(X80+Y80+Z80+AE80+AF80+AG80=0,"..",+(X80+Y80+Z80)/(X80+Y80+Z80+AE80+AF80+AG80))</f>
        <v>0.552238805970149</v>
      </c>
      <c r="O80" s="284" t="n">
        <f aca="false">IF(AA80+AH80=0,"..",+AA80/(AA80+AH80))</f>
        <v>0.701492537313433</v>
      </c>
      <c r="P80" s="284" t="n">
        <f aca="false">IF(AB80+AI80=0,"..",+AB80/(AB80+AI80))</f>
        <v>1</v>
      </c>
      <c r="Q80" s="284" t="str">
        <f aca="false">IF(AC80+AJ80=0,"..",+AC80/(AC80+AJ80))</f>
        <v>..</v>
      </c>
      <c r="R80" s="284" t="n">
        <f aca="false">IF(AD80+AK80=0,"..",+(AD80)/(AD80+AK80))</f>
        <v>0.62962962962963</v>
      </c>
      <c r="S80" s="285" t="n">
        <f aca="false">+V80</f>
        <v>217</v>
      </c>
      <c r="T80" s="162" t="n">
        <f aca="false">IF(ISERROR(+W80/S80),"..",(W80/S80))</f>
        <v>0.622119815668203</v>
      </c>
      <c r="U80" s="162" t="n">
        <f aca="false">IF(ISERROR((AD80+AK80)/S80),"..",(AD80+AK80)/S80)</f>
        <v>0.622119815668203</v>
      </c>
      <c r="V80" s="286" t="n">
        <f aca="false">VLOOKUP(A80,Tab1!$A$4:$W$178,23,FALSE())</f>
        <v>217</v>
      </c>
      <c r="W80" s="287" t="n">
        <f aca="false">SUM(X80:AB80)+SUM(AE80:AI80)</f>
        <v>135</v>
      </c>
      <c r="X80" s="287" t="n">
        <v>5</v>
      </c>
      <c r="Y80" s="287" t="n">
        <v>9</v>
      </c>
      <c r="Z80" s="287" t="n">
        <v>23</v>
      </c>
      <c r="AA80" s="287" t="n">
        <v>47</v>
      </c>
      <c r="AB80" s="287" t="n">
        <v>1</v>
      </c>
      <c r="AC80" s="287" t="n">
        <v>0</v>
      </c>
      <c r="AD80" s="287" t="n">
        <v>85</v>
      </c>
      <c r="AE80" s="287" t="n">
        <v>6</v>
      </c>
      <c r="AF80" s="287" t="n">
        <v>9</v>
      </c>
      <c r="AG80" s="287" t="n">
        <v>15</v>
      </c>
      <c r="AH80" s="287" t="n">
        <v>20</v>
      </c>
      <c r="AI80" s="287" t="n">
        <v>0</v>
      </c>
      <c r="AJ80" s="287" t="n">
        <v>0</v>
      </c>
      <c r="AK80" s="287" t="n">
        <v>50</v>
      </c>
      <c r="AL80" s="287"/>
    </row>
    <row r="81" customFormat="false" ht="11.25" hidden="false" customHeight="false" outlineLevel="0" collapsed="false">
      <c r="A81" s="281" t="s">
        <v>545</v>
      </c>
      <c r="B81" s="30"/>
      <c r="C81" s="282" t="s">
        <v>190</v>
      </c>
      <c r="D81" s="283" t="n">
        <f aca="false">+AD81+AK81</f>
        <v>90764</v>
      </c>
      <c r="E81" s="284" t="n">
        <f aca="false">IF(+$W81=0,"..",+(X81+AE81)/$W81)</f>
        <v>0.082098316648957</v>
      </c>
      <c r="F81" s="284" t="n">
        <f aca="false">IF(+$W81=0,"..",+(Y81+AF81)/$W81)</f>
        <v>0.119120854538337</v>
      </c>
      <c r="G81" s="284" t="n">
        <f aca="false">IF(+$W81=0,"..",+(Z81+AG81)/$W81)</f>
        <v>0.171299144343158</v>
      </c>
      <c r="H81" s="284" t="n">
        <f aca="false">IF(+$W81=0,"..",+((X81+Y81+Z81)+(AE81+AF81+AG81))/$W81)</f>
        <v>0.372518315530451</v>
      </c>
      <c r="I81" s="284" t="n">
        <f aca="false">IF(+$W81=0,"..",+(AA81+AH81)/$W81)</f>
        <v>0.586656227280354</v>
      </c>
      <c r="J81" s="284" t="n">
        <f aca="false">IF(+$W81=0,"..",+(AB81+AI81)/$W81)</f>
        <v>0.0408254571891952</v>
      </c>
      <c r="K81" s="284" t="n">
        <f aca="false">IF(X81+AE81=0,"..",+X81/(X81+AE81))</f>
        <v>0.491825613079019</v>
      </c>
      <c r="L81" s="284" t="n">
        <f aca="false">IF(Y81+AF81=0,"..",+Y81/(Y81+AF81))</f>
        <v>0.468544600938967</v>
      </c>
      <c r="M81" s="284" t="n">
        <f aca="false">IF(Z81+AG81=0,"..",+Z81/(Z81+AG81))</f>
        <v>0.445315050603983</v>
      </c>
      <c r="N81" s="284" t="n">
        <f aca="false">IF(X81+Y81+Z81+AE81+AF81+AG81=0,"..",+(X81+Y81+Z81)/(X81+Y81+Z81+AE81+AF81+AG81))</f>
        <v>0.462993544512836</v>
      </c>
      <c r="O81" s="284" t="n">
        <f aca="false">IF(AA81+AH81=0,"..",+AA81/(AA81+AH81))</f>
        <v>0.503050524308866</v>
      </c>
      <c r="P81" s="284" t="n">
        <f aca="false">IF(AB81+AI81=0,"..",+AB81/(AB81+AI81))</f>
        <v>0.532876712328767</v>
      </c>
      <c r="Q81" s="284" t="n">
        <f aca="false">IF(AC81+AJ81=0,"..",+AC81/(AC81+AJ81))</f>
        <v>0.488920598767888</v>
      </c>
      <c r="R81" s="284" t="n">
        <f aca="false">IF(AD81+AK81=0,"..",+(AD81)/(AD81+AK81))</f>
        <v>0.489004451103962</v>
      </c>
      <c r="S81" s="285" t="n">
        <f aca="false">+V81</f>
        <v>190764</v>
      </c>
      <c r="T81" s="162" t="n">
        <f aca="false">IF(ISERROR(+W81/S81),"..",(W81/S81))</f>
        <v>0.0937336185024428</v>
      </c>
      <c r="U81" s="162" t="n">
        <f aca="false">IF(ISERROR((AD81+AK81)/S81),"..",(AD81+AK81)/S81)</f>
        <v>0.475792078169885</v>
      </c>
      <c r="V81" s="286" t="n">
        <f aca="false">VLOOKUP(A81,Tab1!$A$4:$W$178,23,FALSE())</f>
        <v>190764</v>
      </c>
      <c r="W81" s="287" t="n">
        <f aca="false">SUM(X81:AB81)+SUM(AE81:AI81)</f>
        <v>17881</v>
      </c>
      <c r="X81" s="287" t="n">
        <v>722</v>
      </c>
      <c r="Y81" s="287" t="n">
        <v>998</v>
      </c>
      <c r="Z81" s="287" t="n">
        <v>1364</v>
      </c>
      <c r="AA81" s="287" t="n">
        <v>5277</v>
      </c>
      <c r="AB81" s="287" t="n">
        <v>389</v>
      </c>
      <c r="AC81" s="287" t="n">
        <v>35634</v>
      </c>
      <c r="AD81" s="287" t="n">
        <v>44384</v>
      </c>
      <c r="AE81" s="287" t="n">
        <v>746</v>
      </c>
      <c r="AF81" s="287" t="n">
        <v>1132</v>
      </c>
      <c r="AG81" s="287" t="n">
        <v>1699</v>
      </c>
      <c r="AH81" s="287" t="n">
        <v>5213</v>
      </c>
      <c r="AI81" s="287" t="n">
        <v>341</v>
      </c>
      <c r="AJ81" s="287" t="n">
        <v>37249</v>
      </c>
      <c r="AK81" s="287" t="n">
        <v>46380</v>
      </c>
      <c r="AL81" s="287"/>
    </row>
    <row r="82" customFormat="false" ht="11.25" hidden="false" customHeight="false" outlineLevel="0" collapsed="false">
      <c r="A82" s="281" t="s">
        <v>546</v>
      </c>
      <c r="B82" s="30"/>
      <c r="C82" s="282" t="s">
        <v>192</v>
      </c>
      <c r="D82" s="283" t="n">
        <f aca="false">+AD82+AK82</f>
        <v>2567</v>
      </c>
      <c r="E82" s="284" t="n">
        <f aca="false">IF(+$W82=0,"..",+(X82+AE82)/$W82)</f>
        <v>0.0292169848071679</v>
      </c>
      <c r="F82" s="284" t="n">
        <f aca="false">IF(+$W82=0,"..",+(Y82+AF82)/$W82)</f>
        <v>0.0436306973120374</v>
      </c>
      <c r="G82" s="284" t="n">
        <f aca="false">IF(+$W82=0,"..",+(Z82+AG82)/$W82)</f>
        <v>0.149980522010129</v>
      </c>
      <c r="H82" s="284" t="n">
        <f aca="false">IF(+$W82=0,"..",+((X82+Y82+Z82)+(AE82+AF82+AG82))/$W82)</f>
        <v>0.222828204129334</v>
      </c>
      <c r="I82" s="284" t="n">
        <f aca="false">IF(+$W82=0,"..",+(AA82+AH82)/$W82)</f>
        <v>0.772886638098948</v>
      </c>
      <c r="J82" s="284" t="n">
        <f aca="false">IF(+$W82=0,"..",+(AB82+AI82)/$W82)</f>
        <v>0.00428515777171796</v>
      </c>
      <c r="K82" s="284" t="n">
        <f aca="false">IF(X82+AE82=0,"..",+X82/(X82+AE82))</f>
        <v>0.48</v>
      </c>
      <c r="L82" s="284" t="n">
        <f aca="false">IF(Y82+AF82=0,"..",+Y82/(Y82+AF82))</f>
        <v>0.330357142857143</v>
      </c>
      <c r="M82" s="284" t="n">
        <f aca="false">IF(Z82+AG82=0,"..",+Z82/(Z82+AG82))</f>
        <v>0.0727272727272727</v>
      </c>
      <c r="N82" s="284" t="n">
        <f aca="false">IF(X82+Y82+Z82+AE82+AF82+AG82=0,"..",+(X82+Y82+Z82)/(X82+Y82+Z82+AE82+AF82+AG82))</f>
        <v>0.176573426573427</v>
      </c>
      <c r="O82" s="284" t="n">
        <f aca="false">IF(AA82+AH82=0,"..",+AA82/(AA82+AH82))</f>
        <v>0.0866935483870968</v>
      </c>
      <c r="P82" s="284" t="n">
        <f aca="false">IF(AB82+AI82=0,"..",+AB82/(AB82+AI82))</f>
        <v>0.272727272727273</v>
      </c>
      <c r="Q82" s="284" t="str">
        <f aca="false">IF(AC82+AJ82=0,"..",+AC82/(AC82+AJ82))</f>
        <v>..</v>
      </c>
      <c r="R82" s="284" t="n">
        <f aca="false">IF(AD82+AK82=0,"..",+(AD82)/(AD82+AK82))</f>
        <v>0.107518504090378</v>
      </c>
      <c r="S82" s="285" t="n">
        <f aca="false">+V82</f>
        <v>2878</v>
      </c>
      <c r="T82" s="162" t="n">
        <f aca="false">IF(ISERROR(+W82/S82),"..",(W82/S82))</f>
        <v>0.891938846421126</v>
      </c>
      <c r="U82" s="162" t="n">
        <f aca="false">IF(ISERROR((AD82+AK82)/S82),"..",(AD82+AK82)/S82)</f>
        <v>0.891938846421126</v>
      </c>
      <c r="V82" s="286" t="n">
        <f aca="false">VLOOKUP(A82,Tab1!$A$4:$W$178,23,FALSE())</f>
        <v>2878</v>
      </c>
      <c r="W82" s="287" t="n">
        <f aca="false">SUM(X82:AB82)+SUM(AE82:AI82)</f>
        <v>2567</v>
      </c>
      <c r="X82" s="287" t="n">
        <v>36</v>
      </c>
      <c r="Y82" s="287" t="n">
        <v>37</v>
      </c>
      <c r="Z82" s="287" t="n">
        <v>28</v>
      </c>
      <c r="AA82" s="287" t="n">
        <v>172</v>
      </c>
      <c r="AB82" s="287" t="n">
        <v>3</v>
      </c>
      <c r="AC82" s="287" t="n">
        <v>0</v>
      </c>
      <c r="AD82" s="287" t="n">
        <v>276</v>
      </c>
      <c r="AE82" s="287" t="n">
        <v>39</v>
      </c>
      <c r="AF82" s="287" t="n">
        <v>75</v>
      </c>
      <c r="AG82" s="287" t="n">
        <v>357</v>
      </c>
      <c r="AH82" s="287" t="n">
        <v>1812</v>
      </c>
      <c r="AI82" s="287" t="n">
        <v>8</v>
      </c>
      <c r="AJ82" s="287" t="n">
        <v>0</v>
      </c>
      <c r="AK82" s="287" t="n">
        <v>2291</v>
      </c>
      <c r="AL82" s="287"/>
    </row>
    <row r="83" customFormat="false" ht="22.5" hidden="false" customHeight="false" outlineLevel="0" collapsed="false">
      <c r="A83" s="281" t="s">
        <v>547</v>
      </c>
      <c r="B83" s="30"/>
      <c r="C83" s="282" t="s">
        <v>194</v>
      </c>
      <c r="D83" s="283" t="n">
        <f aca="false">+AD83+AK83</f>
        <v>1072346</v>
      </c>
      <c r="E83" s="284" t="n">
        <f aca="false">IF(+$W83=0,"..",+(X83+AE83)/$W83)</f>
        <v>0.00410781594746472</v>
      </c>
      <c r="F83" s="284" t="n">
        <f aca="false">IF(+$W83=0,"..",+(Y83+AF83)/$W83)</f>
        <v>0.167121432821123</v>
      </c>
      <c r="G83" s="284" t="n">
        <f aca="false">IF(+$W83=0,"..",+(Z83+AG83)/$W83)</f>
        <v>0.206037976548614</v>
      </c>
      <c r="H83" s="284" t="n">
        <f aca="false">IF(+$W83=0,"..",+((X83+Y83+Z83)+(AE83+AF83+AG83))/$W83)</f>
        <v>0.377267225317202</v>
      </c>
      <c r="I83" s="284" t="n">
        <f aca="false">IF(+$W83=0,"..",+(AA83+AH83)/$W83)</f>
        <v>0.583292146378128</v>
      </c>
      <c r="J83" s="284" t="n">
        <f aca="false">IF(+$W83=0,"..",+(AB83+AI83)/$W83)</f>
        <v>0.0394406283046703</v>
      </c>
      <c r="K83" s="284" t="n">
        <f aca="false">IF(X83+AE83=0,"..",+X83/(X83+AE83))</f>
        <v>0.481952326901249</v>
      </c>
      <c r="L83" s="284" t="n">
        <f aca="false">IF(Y83+AF83=0,"..",+Y83/(Y83+AF83))</f>
        <v>0.483488828873067</v>
      </c>
      <c r="M83" s="284" t="n">
        <f aca="false">IF(Z83+AG83=0,"..",+Z83/(Z83+AG83))</f>
        <v>0.47398888406112</v>
      </c>
      <c r="N83" s="284" t="n">
        <f aca="false">IF(X83+Y83+Z83+AE83+AF83+AG83=0,"..",+(X83+Y83+Z83)/(X83+Y83+Z83+AE83+AF83+AG83))</f>
        <v>0.47828386819293</v>
      </c>
      <c r="O83" s="284" t="n">
        <f aca="false">IF(AA83+AH83=0,"..",+AA83/(AA83+AH83))</f>
        <v>0.444228614000841</v>
      </c>
      <c r="P83" s="284" t="n">
        <f aca="false">IF(AB83+AI83=0,"..",+AB83/(AB83+AI83))</f>
        <v>0.384569915354424</v>
      </c>
      <c r="Q83" s="284" t="str">
        <f aca="false">IF(AC83+AJ83=0,"..",+AC83/(AC83+AJ83))</f>
        <v>..</v>
      </c>
      <c r="R83" s="284" t="n">
        <f aca="false">IF(AD83+AK83=0,"..",+(AD83)/(AD83+AK83))</f>
        <v>0.454723568698909</v>
      </c>
      <c r="S83" s="285" t="n">
        <f aca="false">+V83</f>
        <v>1072346</v>
      </c>
      <c r="T83" s="162" t="n">
        <f aca="false">IF(ISERROR(+W83/S83),"..",(W83/S83))</f>
        <v>1</v>
      </c>
      <c r="U83" s="162" t="n">
        <f aca="false">IF(ISERROR((AD83+AK83)/S83),"..",(AD83+AK83)/S83)</f>
        <v>1</v>
      </c>
      <c r="V83" s="286" t="n">
        <f aca="false">VLOOKUP(A83,Tab1!$A$4:$W$178,23,FALSE())</f>
        <v>1072346</v>
      </c>
      <c r="W83" s="287" t="n">
        <f aca="false">SUM(X83:AB83)+SUM(AE83:AI83)</f>
        <v>1072346</v>
      </c>
      <c r="X83" s="287" t="n">
        <v>2123</v>
      </c>
      <c r="Y83" s="287" t="n">
        <v>86647</v>
      </c>
      <c r="Z83" s="287" t="n">
        <v>104725</v>
      </c>
      <c r="AA83" s="287" t="n">
        <v>277861</v>
      </c>
      <c r="AB83" s="287" t="n">
        <v>16265</v>
      </c>
      <c r="AC83" s="287" t="n">
        <v>0</v>
      </c>
      <c r="AD83" s="287" t="n">
        <v>487621</v>
      </c>
      <c r="AE83" s="287" t="n">
        <v>2282</v>
      </c>
      <c r="AF83" s="287" t="n">
        <v>92565</v>
      </c>
      <c r="AG83" s="287" t="n">
        <v>116219</v>
      </c>
      <c r="AH83" s="287" t="n">
        <v>347630</v>
      </c>
      <c r="AI83" s="287" t="n">
        <v>26029</v>
      </c>
      <c r="AJ83" s="287" t="n">
        <v>0</v>
      </c>
      <c r="AK83" s="287" t="n">
        <v>584725</v>
      </c>
      <c r="AL83" s="287"/>
    </row>
    <row r="84" customFormat="false" ht="11.25" hidden="false" customHeight="false" outlineLevel="0" collapsed="false">
      <c r="A84" s="281" t="s">
        <v>548</v>
      </c>
      <c r="B84" s="30"/>
      <c r="C84" s="293" t="s">
        <v>196</v>
      </c>
      <c r="D84" s="283" t="n">
        <f aca="false">+AD84+AK84</f>
        <v>1795851</v>
      </c>
      <c r="E84" s="284" t="n">
        <f aca="false">IF(+$W84=0,"..",+(X84+AE84)/$W84)</f>
        <v>0.13942663004893</v>
      </c>
      <c r="F84" s="284" t="n">
        <f aca="false">IF(+$W84=0,"..",+(Y84+AF84)/$W84)</f>
        <v>0.156453049000168</v>
      </c>
      <c r="G84" s="284" t="n">
        <f aca="false">IF(+$W84=0,"..",+(Z84+AG84)/$W84)</f>
        <v>0.156372864174144</v>
      </c>
      <c r="H84" s="284" t="n">
        <f aca="false">IF(+$W84=0,"..",+((X84+Y84+Z84)+(AE84+AF84+AG84))/$W84)</f>
        <v>0.452252543223241</v>
      </c>
      <c r="I84" s="284" t="n">
        <f aca="false">IF(+$W84=0,"..",+(AA84+AH84)/$W84)</f>
        <v>0.502336403743963</v>
      </c>
      <c r="J84" s="284" t="n">
        <f aca="false">IF(+$W84=0,"..",+(AB84+AI84)/$W84)</f>
        <v>0.0454110530327962</v>
      </c>
      <c r="K84" s="284" t="n">
        <f aca="false">IF(X84+AE84=0,"..",+X84/(X84+AE84))</f>
        <v>0.489411496897196</v>
      </c>
      <c r="L84" s="284" t="n">
        <f aca="false">IF(Y84+AF84=0,"..",+Y84/(Y84+AF84))</f>
        <v>0.492116347257645</v>
      </c>
      <c r="M84" s="284" t="n">
        <f aca="false">IF(Z84+AG84=0,"..",+Z84/(Z84+AG84))</f>
        <v>0.49217996310974</v>
      </c>
      <c r="N84" s="284" t="n">
        <f aca="false">IF(X84+Y84+Z84+AE84+AF84+AG84=0,"..",+(X84+Y84+Z84)/(X84+Y84+Z84+AE84+AF84+AG84))</f>
        <v>0.491304454913319</v>
      </c>
      <c r="O84" s="284" t="n">
        <f aca="false">IF(AA84+AH84=0,"..",+AA84/(AA84+AH84))</f>
        <v>0.492801505448935</v>
      </c>
      <c r="P84" s="284" t="n">
        <f aca="false">IF(AB84+AI84=0,"..",+AB84/(AB84+AI84))</f>
        <v>0.532130003518636</v>
      </c>
      <c r="Q84" s="284" t="str">
        <f aca="false">IF(AC84+AJ84=0,"..",+AC84/(AC84+AJ84))</f>
        <v>..</v>
      </c>
      <c r="R84" s="284" t="n">
        <f aca="false">IF(AD84+AK84=0,"..",+(AD84)/(AD84+AK84))</f>
        <v>0.493910409048412</v>
      </c>
      <c r="S84" s="285" t="n">
        <f aca="false">+V84</f>
        <v>2026798</v>
      </c>
      <c r="T84" s="162" t="n">
        <f aca="false">IF(ISERROR(+W84/S84),"..",(W84/S84))</f>
        <v>0.886053272205716</v>
      </c>
      <c r="U84" s="162" t="n">
        <f aca="false">IF(ISERROR((AD84+AK84)/S84),"..",(AD84+AK84)/S84)</f>
        <v>0.886053272205716</v>
      </c>
      <c r="V84" s="286" t="n">
        <f aca="false">VLOOKUP(A84,Tab1!$A$4:$W$178,23,FALSE())</f>
        <v>2026798</v>
      </c>
      <c r="W84" s="287" t="n">
        <f aca="false">SUM(X84:AB84)+SUM(AE84:AI84)</f>
        <v>1795851</v>
      </c>
      <c r="X84" s="287" t="n">
        <v>122543.477</v>
      </c>
      <c r="Y84" s="287" t="n">
        <v>138268.141</v>
      </c>
      <c r="Z84" s="287" t="n">
        <v>138215.141</v>
      </c>
      <c r="AA84" s="287" t="n">
        <v>444566.751</v>
      </c>
      <c r="AB84" s="287" t="n">
        <v>43395.992</v>
      </c>
      <c r="AC84" s="287" t="n">
        <v>0</v>
      </c>
      <c r="AD84" s="287" t="n">
        <v>886989.502</v>
      </c>
      <c r="AE84" s="287" t="n">
        <v>127845.976</v>
      </c>
      <c r="AF84" s="287" t="n">
        <v>142698.2235</v>
      </c>
      <c r="AG84" s="287" t="n">
        <v>142607.2235</v>
      </c>
      <c r="AH84" s="287" t="n">
        <v>457554.582</v>
      </c>
      <c r="AI84" s="287" t="n">
        <v>38155.493</v>
      </c>
      <c r="AJ84" s="287" t="n">
        <v>0</v>
      </c>
      <c r="AK84" s="287" t="n">
        <v>908861.498</v>
      </c>
      <c r="AL84" s="288"/>
    </row>
    <row r="85" customFormat="false" ht="11.25" hidden="false" customHeight="false" outlineLevel="0" collapsed="false">
      <c r="A85" s="281" t="s">
        <v>197</v>
      </c>
      <c r="B85" s="30"/>
      <c r="C85" s="282" t="s">
        <v>198</v>
      </c>
      <c r="D85" s="283" t="n">
        <f aca="false">+AD85+AK85</f>
        <v>0</v>
      </c>
      <c r="E85" s="284" t="str">
        <f aca="false">IF(+$W85=0,"..",+(X85+AE85)/$W85)</f>
        <v>..</v>
      </c>
      <c r="F85" s="284" t="str">
        <f aca="false">IF(+$W85=0,"..",+(Y85+AF85)/$W85)</f>
        <v>..</v>
      </c>
      <c r="G85" s="284" t="str">
        <f aca="false">IF(+$W85=0,"..",+(Z85+AG85)/$W85)</f>
        <v>..</v>
      </c>
      <c r="H85" s="284" t="str">
        <f aca="false">IF(+$W85=0,"..",+((X85+Y85+Z85)+(AE85+AF85+AG85))/$W85)</f>
        <v>..</v>
      </c>
      <c r="I85" s="284" t="str">
        <f aca="false">IF(+$W85=0,"..",+(AA85+AH85)/$W85)</f>
        <v>..</v>
      </c>
      <c r="J85" s="284" t="str">
        <f aca="false">IF(+$W85=0,"..",+(AB85+AI85)/$W85)</f>
        <v>..</v>
      </c>
      <c r="K85" s="284" t="str">
        <f aca="false">IF(X85+AE85=0,"..",+X85/(X85+AE85))</f>
        <v>..</v>
      </c>
      <c r="L85" s="284" t="str">
        <f aca="false">IF(Y85+AF85=0,"..",+Y85/(Y85+AF85))</f>
        <v>..</v>
      </c>
      <c r="M85" s="284" t="str">
        <f aca="false">IF(Z85+AG85=0,"..",+Z85/(Z85+AG85))</f>
        <v>..</v>
      </c>
      <c r="N85" s="284" t="str">
        <f aca="false">IF(X85+Y85+Z85+AE85+AF85+AG85=0,"..",+(X85+Y85+Z85)/(X85+Y85+Z85+AE85+AF85+AG85))</f>
        <v>..</v>
      </c>
      <c r="O85" s="284" t="str">
        <f aca="false">IF(AA85+AH85=0,"..",+AA85/(AA85+AH85))</f>
        <v>..</v>
      </c>
      <c r="P85" s="284" t="str">
        <f aca="false">IF(AB85+AI85=0,"..",+AB85/(AB85+AI85))</f>
        <v>..</v>
      </c>
      <c r="Q85" s="284" t="str">
        <f aca="false">IF(AC85+AJ85=0,"..",+AC85/(AC85+AJ85))</f>
        <v>..</v>
      </c>
      <c r="R85" s="284" t="str">
        <f aca="false">IF(AD85+AK85=0,"..",+(AD85)/(AD85+AK85))</f>
        <v>..</v>
      </c>
      <c r="S85" s="285" t="n">
        <f aca="false">+V85</f>
        <v>12326</v>
      </c>
      <c r="T85" s="162" t="n">
        <f aca="false">IF(ISERROR(+W85/S85),"..",(W85/S85))</f>
        <v>0</v>
      </c>
      <c r="U85" s="162" t="n">
        <f aca="false">IF(ISERROR((AD85+AK85)/S85),"..",(AD85+AK85)/S85)</f>
        <v>0</v>
      </c>
      <c r="V85" s="286" t="n">
        <f aca="false">VLOOKUP(A85,Tab1!$A$4:$W$178,23,FALSE())</f>
        <v>12326</v>
      </c>
      <c r="W85" s="287" t="n">
        <f aca="false">SUM(X85:AB85)+SUM(AE85:AI85)</f>
        <v>0</v>
      </c>
      <c r="X85" s="287" t="n">
        <v>0</v>
      </c>
      <c r="Y85" s="287" t="n">
        <v>0</v>
      </c>
      <c r="Z85" s="287" t="n">
        <v>0</v>
      </c>
      <c r="AA85" s="287" t="n">
        <v>0</v>
      </c>
      <c r="AB85" s="287" t="n">
        <v>0</v>
      </c>
      <c r="AC85" s="287" t="n">
        <v>0</v>
      </c>
      <c r="AD85" s="287" t="n">
        <v>0</v>
      </c>
      <c r="AE85" s="287" t="n">
        <v>0</v>
      </c>
      <c r="AF85" s="287" t="n">
        <v>0</v>
      </c>
      <c r="AG85" s="287" t="n">
        <v>0</v>
      </c>
      <c r="AH85" s="287" t="n">
        <v>0</v>
      </c>
      <c r="AI85" s="287" t="n">
        <v>0</v>
      </c>
      <c r="AJ85" s="287" t="n">
        <v>0</v>
      </c>
      <c r="AK85" s="287" t="n">
        <v>0</v>
      </c>
      <c r="AL85" s="287"/>
    </row>
    <row r="86" customFormat="false" ht="11.25" hidden="false" customHeight="false" outlineLevel="0" collapsed="false">
      <c r="A86" s="281" t="s">
        <v>551</v>
      </c>
      <c r="B86" s="30"/>
      <c r="C86" s="282" t="s">
        <v>200</v>
      </c>
      <c r="D86" s="283" t="n">
        <f aca="false">+AD86+AK86</f>
        <v>17736</v>
      </c>
      <c r="E86" s="284" t="n">
        <f aca="false">IF(+$W86=0,"..",+(X86+AE86)/$W86)</f>
        <v>0.0261050969778981</v>
      </c>
      <c r="F86" s="284" t="n">
        <f aca="false">IF(+$W86=0,"..",+(Y86+AF86)/$W86)</f>
        <v>0.0207487595850248</v>
      </c>
      <c r="G86" s="284" t="n">
        <f aca="false">IF(+$W86=0,"..",+(Z86+AG86)/$W86)</f>
        <v>0.0093594948128101</v>
      </c>
      <c r="H86" s="284" t="n">
        <f aca="false">IF(+$W86=0,"..",+((X86+Y86+Z86)+(AE86+AF86+AG86))/$W86)</f>
        <v>0.056213351375733</v>
      </c>
      <c r="I86" s="284" t="n">
        <f aca="false">IF(+$W86=0,"..",+(AA86+AH86)/$W86)</f>
        <v>0.931608028867839</v>
      </c>
      <c r="J86" s="284" t="n">
        <f aca="false">IF(+$W86=0,"..",+(AB86+AI86)/$W86)</f>
        <v>0.0121786197564276</v>
      </c>
      <c r="K86" s="284" t="n">
        <f aca="false">IF(X86+AE86=0,"..",+X86/(X86+AE86))</f>
        <v>0.50755939524838</v>
      </c>
      <c r="L86" s="284" t="n">
        <f aca="false">IF(Y86+AF86=0,"..",+Y86/(Y86+AF86))</f>
        <v>0.39945652173913</v>
      </c>
      <c r="M86" s="284" t="n">
        <f aca="false">IF(Z86+AG86=0,"..",+Z86/(Z86+AG86))</f>
        <v>0.253012048192771</v>
      </c>
      <c r="N86" s="284" t="n">
        <f aca="false">IF(X86+Y86+Z86+AE86+AF86+AG86=0,"..",+(X86+Y86+Z86)/(X86+Y86+Z86+AE86+AF86+AG86))</f>
        <v>0.425275827482447</v>
      </c>
      <c r="O86" s="284" t="n">
        <f aca="false">IF(AA86+AH86=0,"..",+AA86/(AA86+AH86))</f>
        <v>0.126974520365551</v>
      </c>
      <c r="P86" s="284" t="n">
        <f aca="false">IF(AB86+AI86=0,"..",+AB86/(AB86+AI86))</f>
        <v>0.0555555555555556</v>
      </c>
      <c r="Q86" s="284" t="str">
        <f aca="false">IF(AC86+AJ86=0,"..",+AC86/(AC86+AJ86))</f>
        <v>..</v>
      </c>
      <c r="R86" s="284" t="n">
        <f aca="false">IF(AD86+AK86=0,"..",+(AD86)/(AD86+AK86))</f>
        <v>0.142873252142535</v>
      </c>
      <c r="S86" s="285" t="n">
        <f aca="false">+V86</f>
        <v>21880</v>
      </c>
      <c r="T86" s="162" t="n">
        <f aca="false">IF(ISERROR(+W86/S86),"..",(W86/S86))</f>
        <v>0.810603290676417</v>
      </c>
      <c r="U86" s="162" t="n">
        <f aca="false">IF(ISERROR((AD86+AK86)/S86),"..",(AD86+AK86)/S86)</f>
        <v>0.810603290676417</v>
      </c>
      <c r="V86" s="286" t="n">
        <f aca="false">VLOOKUP(A86,Tab1!$A$4:$W$178,23,FALSE())</f>
        <v>21880</v>
      </c>
      <c r="W86" s="287" t="n">
        <f aca="false">SUM(X86:AB86)+SUM(AE86:AI86)</f>
        <v>17736</v>
      </c>
      <c r="X86" s="287" t="n">
        <v>235</v>
      </c>
      <c r="Y86" s="287" t="n">
        <v>147</v>
      </c>
      <c r="Z86" s="287" t="n">
        <v>42</v>
      </c>
      <c r="AA86" s="287" t="n">
        <v>2098</v>
      </c>
      <c r="AB86" s="287" t="n">
        <v>12</v>
      </c>
      <c r="AC86" s="287" t="n">
        <v>0</v>
      </c>
      <c r="AD86" s="287" t="n">
        <v>2534</v>
      </c>
      <c r="AE86" s="287" t="n">
        <v>228</v>
      </c>
      <c r="AF86" s="287" t="n">
        <v>221</v>
      </c>
      <c r="AG86" s="287" t="n">
        <v>124</v>
      </c>
      <c r="AH86" s="287" t="n">
        <v>14425</v>
      </c>
      <c r="AI86" s="287" t="n">
        <v>204</v>
      </c>
      <c r="AJ86" s="287" t="n">
        <v>0</v>
      </c>
      <c r="AK86" s="287" t="n">
        <v>15202</v>
      </c>
      <c r="AL86" s="287"/>
    </row>
    <row r="87" customFormat="false" ht="11.25" hidden="false" customHeight="false" outlineLevel="0" collapsed="false">
      <c r="A87" s="281" t="s">
        <v>201</v>
      </c>
      <c r="B87" s="30"/>
      <c r="C87" s="282" t="s">
        <v>202</v>
      </c>
      <c r="D87" s="283" t="n">
        <f aca="false">+AD87+AK87</f>
        <v>0</v>
      </c>
      <c r="E87" s="284" t="str">
        <f aca="false">IF(+$W87=0,"..",+(X87+AE87)/$W87)</f>
        <v>..</v>
      </c>
      <c r="F87" s="284" t="str">
        <f aca="false">IF(+$W87=0,"..",+(Y87+AF87)/$W87)</f>
        <v>..</v>
      </c>
      <c r="G87" s="284" t="str">
        <f aca="false">IF(+$W87=0,"..",+(Z87+AG87)/$W87)</f>
        <v>..</v>
      </c>
      <c r="H87" s="284" t="str">
        <f aca="false">IF(+$W87=0,"..",+((X87+Y87+Z87)+(AE87+AF87+AG87))/$W87)</f>
        <v>..</v>
      </c>
      <c r="I87" s="284" t="str">
        <f aca="false">IF(+$W87=0,"..",+(AA87+AH87)/$W87)</f>
        <v>..</v>
      </c>
      <c r="J87" s="284" t="str">
        <f aca="false">IF(+$W87=0,"..",+(AB87+AI87)/$W87)</f>
        <v>..</v>
      </c>
      <c r="K87" s="284" t="str">
        <f aca="false">IF(X87+AE87=0,"..",+X87/(X87+AE87))</f>
        <v>..</v>
      </c>
      <c r="L87" s="284" t="str">
        <f aca="false">IF(Y87+AF87=0,"..",+Y87/(Y87+AF87))</f>
        <v>..</v>
      </c>
      <c r="M87" s="284" t="str">
        <f aca="false">IF(Z87+AG87=0,"..",+Z87/(Z87+AG87))</f>
        <v>..</v>
      </c>
      <c r="N87" s="284" t="str">
        <f aca="false">IF(X87+Y87+Z87+AE87+AF87+AG87=0,"..",+(X87+Y87+Z87)/(X87+Y87+Z87+AE87+AF87+AG87))</f>
        <v>..</v>
      </c>
      <c r="O87" s="284" t="str">
        <f aca="false">IF(AA87+AH87=0,"..",+AA87/(AA87+AH87))</f>
        <v>..</v>
      </c>
      <c r="P87" s="284" t="str">
        <f aca="false">IF(AB87+AI87=0,"..",+AB87/(AB87+AI87))</f>
        <v>..</v>
      </c>
      <c r="Q87" s="284" t="str">
        <f aca="false">IF(AC87+AJ87=0,"..",+AC87/(AC87+AJ87))</f>
        <v>..</v>
      </c>
      <c r="R87" s="284" t="str">
        <f aca="false">IF(AD87+AK87=0,"..",+(AD87)/(AD87+AK87))</f>
        <v>..</v>
      </c>
      <c r="S87" s="285" t="n">
        <f aca="false">+V87</f>
        <v>60123</v>
      </c>
      <c r="T87" s="162" t="n">
        <f aca="false">IF(ISERROR(+W87/S87),"..",(W87/S87))</f>
        <v>0</v>
      </c>
      <c r="U87" s="162" t="n">
        <f aca="false">IF(ISERROR((AD87+AK87)/S87),"..",(AD87+AK87)/S87)</f>
        <v>0</v>
      </c>
      <c r="V87" s="286" t="n">
        <f aca="false">VLOOKUP(A87,Tab1!$A$4:$W$178,23,FALSE())</f>
        <v>60123</v>
      </c>
      <c r="W87" s="287" t="n">
        <f aca="false">SUM(X87:AB87)+SUM(AE87:AI87)</f>
        <v>0</v>
      </c>
      <c r="X87" s="287" t="n">
        <v>0</v>
      </c>
      <c r="Y87" s="287" t="n">
        <v>0</v>
      </c>
      <c r="Z87" s="287" t="n">
        <v>0</v>
      </c>
      <c r="AA87" s="287" t="n">
        <v>0</v>
      </c>
      <c r="AB87" s="287" t="n">
        <v>0</v>
      </c>
      <c r="AC87" s="287" t="n">
        <v>0</v>
      </c>
      <c r="AD87" s="287" t="n">
        <v>0</v>
      </c>
      <c r="AE87" s="287" t="n">
        <v>0</v>
      </c>
      <c r="AF87" s="287" t="n">
        <v>0</v>
      </c>
      <c r="AG87" s="287" t="n">
        <v>0</v>
      </c>
      <c r="AH87" s="287" t="n">
        <v>0</v>
      </c>
      <c r="AI87" s="287" t="n">
        <v>0</v>
      </c>
      <c r="AJ87" s="287" t="n">
        <v>0</v>
      </c>
      <c r="AK87" s="287" t="n">
        <v>0</v>
      </c>
      <c r="AL87" s="287"/>
    </row>
    <row r="88" customFormat="false" ht="11.25" hidden="false" customHeight="false" outlineLevel="0" collapsed="false">
      <c r="A88" s="290" t="s">
        <v>203</v>
      </c>
      <c r="B88" s="30"/>
      <c r="C88" s="282" t="s">
        <v>204</v>
      </c>
      <c r="D88" s="283" t="n">
        <f aca="false">+AD88+AK88</f>
        <v>26</v>
      </c>
      <c r="E88" s="284" t="n">
        <f aca="false">IF(+$W88=0,"..",+(X88+AE88)/$W88)</f>
        <v>0.115384615384615</v>
      </c>
      <c r="F88" s="284" t="n">
        <f aca="false">IF(+$W88=0,"..",+(Y88+AF88)/$W88)</f>
        <v>0.115384615384615</v>
      </c>
      <c r="G88" s="284" t="n">
        <f aca="false">IF(+$W88=0,"..",+(Z88+AG88)/$W88)</f>
        <v>0.153846153846154</v>
      </c>
      <c r="H88" s="284" t="n">
        <f aca="false">IF(+$W88=0,"..",+((X88+Y88+Z88)+(AE88+AF88+AG88))/$W88)</f>
        <v>0.384615384615385</v>
      </c>
      <c r="I88" s="284" t="n">
        <f aca="false">IF(+$W88=0,"..",+(AA88+AH88)/$W88)</f>
        <v>0.615384615384615</v>
      </c>
      <c r="J88" s="284" t="n">
        <f aca="false">IF(+$W88=0,"..",+(AB88+AI88)/$W88)</f>
        <v>0</v>
      </c>
      <c r="K88" s="284" t="n">
        <f aca="false">IF(X88+AE88=0,"..",+X88/(X88+AE88))</f>
        <v>0.666666666666667</v>
      </c>
      <c r="L88" s="284" t="n">
        <f aca="false">IF(Y88+AF88=0,"..",+Y88/(Y88+AF88))</f>
        <v>0</v>
      </c>
      <c r="M88" s="284" t="n">
        <f aca="false">IF(Z88+AG88=0,"..",+Z88/(Z88+AG88))</f>
        <v>0.25</v>
      </c>
      <c r="N88" s="284" t="n">
        <f aca="false">IF(X88+Y88+Z88+AE88+AF88+AG88=0,"..",+(X88+Y88+Z88)/(X88+Y88+Z88+AE88+AF88+AG88))</f>
        <v>0.3</v>
      </c>
      <c r="O88" s="284" t="n">
        <f aca="false">IF(AA88+AH88=0,"..",+AA88/(AA88+AH88))</f>
        <v>0.4375</v>
      </c>
      <c r="P88" s="284" t="str">
        <f aca="false">IF(AB88+AI88=0,"..",+AB88/(AB88+AI88))</f>
        <v>..</v>
      </c>
      <c r="Q88" s="284" t="str">
        <f aca="false">IF(AC88+AJ88=0,"..",+AC88/(AC88+AJ88))</f>
        <v>..</v>
      </c>
      <c r="R88" s="284" t="n">
        <f aca="false">IF(AD88+AK88=0,"..",+(AD88)/(AD88+AK88))</f>
        <v>0.384615384615385</v>
      </c>
      <c r="S88" s="285" t="n">
        <f aca="false">+V88</f>
        <v>26</v>
      </c>
      <c r="T88" s="162" t="n">
        <f aca="false">IF(ISERROR(+W88/S88),"..",(W88/S88))</f>
        <v>1</v>
      </c>
      <c r="U88" s="162" t="n">
        <f aca="false">IF(ISERROR((AD88+AK88)/S88),"..",(AD88+AK88)/S88)</f>
        <v>1</v>
      </c>
      <c r="V88" s="286" t="n">
        <f aca="false">VLOOKUP(A88,Tab1!$A$4:$W$178,23,FALSE())</f>
        <v>26</v>
      </c>
      <c r="W88" s="287" t="n">
        <f aca="false">SUM(X88:AB88)+SUM(AE88:AI88)</f>
        <v>26</v>
      </c>
      <c r="X88" s="287" t="n">
        <v>2</v>
      </c>
      <c r="Y88" s="287" t="n">
        <v>0</v>
      </c>
      <c r="Z88" s="287" t="n">
        <v>1</v>
      </c>
      <c r="AA88" s="287" t="n">
        <v>7</v>
      </c>
      <c r="AB88" s="287" t="n">
        <v>0</v>
      </c>
      <c r="AC88" s="287" t="n">
        <v>0</v>
      </c>
      <c r="AD88" s="287" t="n">
        <v>10</v>
      </c>
      <c r="AE88" s="287" t="n">
        <v>1</v>
      </c>
      <c r="AF88" s="287" t="n">
        <v>3</v>
      </c>
      <c r="AG88" s="287" t="n">
        <v>3</v>
      </c>
      <c r="AH88" s="287" t="n">
        <v>9</v>
      </c>
      <c r="AI88" s="287" t="n">
        <v>0</v>
      </c>
      <c r="AJ88" s="287" t="n">
        <v>0</v>
      </c>
      <c r="AK88" s="287" t="n">
        <v>16</v>
      </c>
      <c r="AL88" s="288"/>
    </row>
    <row r="89" customFormat="false" ht="11.25" hidden="false" customHeight="false" outlineLevel="0" collapsed="false">
      <c r="A89" s="281" t="s">
        <v>554</v>
      </c>
      <c r="B89" s="30"/>
      <c r="C89" s="282" t="s">
        <v>206</v>
      </c>
      <c r="D89" s="283" t="n">
        <f aca="false">+AD89+AK89</f>
        <v>6571</v>
      </c>
      <c r="E89" s="284" t="str">
        <f aca="false">IF(+$W89=0,"..",+(X89+AE89)/$W89)</f>
        <v>..</v>
      </c>
      <c r="F89" s="284" t="str">
        <f aca="false">IF(+$W89=0,"..",+(Y89+AF89)/$W89)</f>
        <v>..</v>
      </c>
      <c r="G89" s="284" t="str">
        <f aca="false">IF(+$W89=0,"..",+(Z89+AG89)/$W89)</f>
        <v>..</v>
      </c>
      <c r="H89" s="284" t="str">
        <f aca="false">IF(+$W89=0,"..",+((X89+Y89+Z89)+(AE89+AF89+AG89))/$W89)</f>
        <v>..</v>
      </c>
      <c r="I89" s="284" t="str">
        <f aca="false">IF(+$W89=0,"..",+(AA89+AH89)/$W89)</f>
        <v>..</v>
      </c>
      <c r="J89" s="284" t="str">
        <f aca="false">IF(+$W89=0,"..",+(AB89+AI89)/$W89)</f>
        <v>..</v>
      </c>
      <c r="K89" s="284" t="str">
        <f aca="false">IF(X89+AE89=0,"..",+X89/(X89+AE89))</f>
        <v>..</v>
      </c>
      <c r="L89" s="284" t="str">
        <f aca="false">IF(Y89+AF89=0,"..",+Y89/(Y89+AF89))</f>
        <v>..</v>
      </c>
      <c r="M89" s="284" t="str">
        <f aca="false">IF(Z89+AG89=0,"..",+Z89/(Z89+AG89))</f>
        <v>..</v>
      </c>
      <c r="N89" s="284" t="str">
        <f aca="false">IF(X89+Y89+Z89+AE89+AF89+AG89=0,"..",+(X89+Y89+Z89)/(X89+Y89+Z89+AE89+AF89+AG89))</f>
        <v>..</v>
      </c>
      <c r="O89" s="284" t="str">
        <f aca="false">IF(AA89+AH89=0,"..",+AA89/(AA89+AH89))</f>
        <v>..</v>
      </c>
      <c r="P89" s="284" t="str">
        <f aca="false">IF(AB89+AI89=0,"..",+AB89/(AB89+AI89))</f>
        <v>..</v>
      </c>
      <c r="Q89" s="284" t="n">
        <f aca="false">IF(AC89+AJ89=0,"..",+AC89/(AC89+AJ89))</f>
        <v>0.315113376959367</v>
      </c>
      <c r="R89" s="284" t="n">
        <f aca="false">IF(AD89+AK89=0,"..",+(AD89)/(AD89+AK89))</f>
        <v>0.315113376959367</v>
      </c>
      <c r="S89" s="285" t="n">
        <f aca="false">+V89</f>
        <v>6792</v>
      </c>
      <c r="T89" s="162" t="n">
        <f aca="false">IF(ISERROR(+W89/S89),"..",(W89/S89))</f>
        <v>0</v>
      </c>
      <c r="U89" s="162" t="n">
        <f aca="false">IF(ISERROR((AD89+AK89)/S89),"..",(AD89+AK89)/S89)</f>
        <v>0.9674617196702</v>
      </c>
      <c r="V89" s="286" t="n">
        <f aca="false">VLOOKUP(A89,Tab1!$A$4:$W$178,23,FALSE())</f>
        <v>6792</v>
      </c>
      <c r="W89" s="287" t="n">
        <f aca="false">SUM(X89:AB89)+SUM(AE89:AI89)</f>
        <v>0</v>
      </c>
      <c r="X89" s="287" t="n">
        <v>0</v>
      </c>
      <c r="Y89" s="287" t="n">
        <v>0</v>
      </c>
      <c r="Z89" s="287" t="n">
        <v>0</v>
      </c>
      <c r="AA89" s="287" t="n">
        <v>0</v>
      </c>
      <c r="AB89" s="287" t="n">
        <v>0</v>
      </c>
      <c r="AC89" s="287" t="n">
        <v>2070.61</v>
      </c>
      <c r="AD89" s="287" t="n">
        <v>2070.61</v>
      </c>
      <c r="AE89" s="287" t="n">
        <v>0</v>
      </c>
      <c r="AF89" s="287" t="n">
        <v>0</v>
      </c>
      <c r="AG89" s="287" t="n">
        <v>0</v>
      </c>
      <c r="AH89" s="287" t="n">
        <v>0</v>
      </c>
      <c r="AI89" s="287" t="n">
        <v>0</v>
      </c>
      <c r="AJ89" s="287" t="n">
        <v>4500.39</v>
      </c>
      <c r="AK89" s="287" t="n">
        <v>4500.39</v>
      </c>
      <c r="AL89" s="287"/>
    </row>
    <row r="90" customFormat="false" ht="11.25" hidden="false" customHeight="false" outlineLevel="0" collapsed="false">
      <c r="A90" s="281" t="s">
        <v>555</v>
      </c>
      <c r="B90" s="30"/>
      <c r="C90" s="282" t="s">
        <v>556</v>
      </c>
      <c r="D90" s="283" t="n">
        <f aca="false">+AD90+AK90</f>
        <v>451360</v>
      </c>
      <c r="E90" s="284" t="n">
        <f aca="false">IF(+$W90=0,"..",+(X90+AE90)/$W90)</f>
        <v>0.0838089330024814</v>
      </c>
      <c r="F90" s="284" t="n">
        <f aca="false">IF(+$W90=0,"..",+(Y90+AF90)/$W90)</f>
        <v>0.128943637008153</v>
      </c>
      <c r="G90" s="284" t="n">
        <f aca="false">IF(+$W90=0,"..",+(Z90+AG90)/$W90)</f>
        <v>0.106803881602269</v>
      </c>
      <c r="H90" s="284" t="n">
        <f aca="false">IF(+$W90=0,"..",+((X90+Y90+Z90)+(AE90+AF90+AG90))/$W90)</f>
        <v>0.319556451612903</v>
      </c>
      <c r="I90" s="284" t="n">
        <f aca="false">IF(+$W90=0,"..",+(AA90+AH90)/$W90)</f>
        <v>0.592628943637008</v>
      </c>
      <c r="J90" s="284" t="n">
        <f aca="false">IF(+$W90=0,"..",+(AB90+AI90)/$W90)</f>
        <v>0.0878146047500886</v>
      </c>
      <c r="K90" s="284" t="n">
        <f aca="false">IF(X90+AE90=0,"..",+X90/(X90+AE90))</f>
        <v>0.47279792746114</v>
      </c>
      <c r="L90" s="284" t="n">
        <f aca="false">IF(Y90+AF90=0,"..",+Y90/(Y90+AF90))</f>
        <v>0.495687285223368</v>
      </c>
      <c r="M90" s="284" t="n">
        <f aca="false">IF(Z90+AG90=0,"..",+Z90/(Z90+AG90))</f>
        <v>0.481714273860643</v>
      </c>
      <c r="N90" s="284" t="n">
        <f aca="false">IF(X90+Y90+Z90+AE90+AF90+AG90=0,"..",+(X90+Y90+Z90)/(X90+Y90+Z90+AE90+AF90+AG90))</f>
        <v>0.485014039588172</v>
      </c>
      <c r="O90" s="284" t="n">
        <f aca="false">IF(AA90+AH90=0,"..",+AA90/(AA90+AH90))</f>
        <v>0.483900272534572</v>
      </c>
      <c r="P90" s="284" t="n">
        <f aca="false">IF(AB90+AI90=0,"..",+AB90/(AB90+AI90))</f>
        <v>0.542890301745888</v>
      </c>
      <c r="Q90" s="284" t="str">
        <f aca="false">IF(AC90+AJ90=0,"..",+AC90/(AC90+AJ90))</f>
        <v>..</v>
      </c>
      <c r="R90" s="284" t="n">
        <f aca="false">IF(AD90+AK90=0,"..",+(AD90)/(AD90+AK90))</f>
        <v>0.489436370081531</v>
      </c>
      <c r="S90" s="285" t="n">
        <f aca="false">+V90</f>
        <v>451360</v>
      </c>
      <c r="T90" s="162" t="n">
        <f aca="false">IF(ISERROR(+W90/S90),"..",(W90/S90))</f>
        <v>1</v>
      </c>
      <c r="U90" s="162" t="n">
        <f aca="false">IF(ISERROR((AD90+AK90)/S90),"..",(AD90+AK90)/S90)</f>
        <v>1</v>
      </c>
      <c r="V90" s="286" t="n">
        <f aca="false">VLOOKUP(A90,Tab1!$A$4:$W$178,23,FALSE())</f>
        <v>451360</v>
      </c>
      <c r="W90" s="287" t="n">
        <f aca="false">SUM(X90:AB90)+SUM(AE90:AI90)</f>
        <v>451360</v>
      </c>
      <c r="X90" s="287" t="n">
        <v>17885</v>
      </c>
      <c r="Y90" s="287" t="n">
        <v>28849</v>
      </c>
      <c r="Z90" s="287" t="n">
        <v>23222</v>
      </c>
      <c r="AA90" s="287" t="n">
        <v>129438</v>
      </c>
      <c r="AB90" s="287" t="n">
        <v>21518</v>
      </c>
      <c r="AC90" s="287" t="n">
        <v>0</v>
      </c>
      <c r="AD90" s="287" t="n">
        <v>220912</v>
      </c>
      <c r="AE90" s="287" t="n">
        <v>19943</v>
      </c>
      <c r="AF90" s="287" t="n">
        <v>29351</v>
      </c>
      <c r="AG90" s="287" t="n">
        <v>24985</v>
      </c>
      <c r="AH90" s="287" t="n">
        <v>138051</v>
      </c>
      <c r="AI90" s="287" t="n">
        <v>18118</v>
      </c>
      <c r="AJ90" s="287" t="n">
        <v>0</v>
      </c>
      <c r="AK90" s="287" t="n">
        <v>230448</v>
      </c>
      <c r="AL90" s="287"/>
    </row>
    <row r="91" customFormat="false" ht="11.25" hidden="false" customHeight="false" outlineLevel="0" collapsed="false">
      <c r="A91" s="281" t="s">
        <v>557</v>
      </c>
      <c r="B91" s="30"/>
      <c r="C91" s="282" t="s">
        <v>211</v>
      </c>
      <c r="D91" s="283" t="n">
        <f aca="false">+AD91+AK91</f>
        <v>4441</v>
      </c>
      <c r="E91" s="284" t="n">
        <f aca="false">IF(+$W91=0,"..",+(X91+AE91)/$W91)</f>
        <v>0.0283719882909255</v>
      </c>
      <c r="F91" s="284" t="n">
        <f aca="false">IF(+$W91=0,"..",+(Y91+AF91)/$W91)</f>
        <v>0.155820761089845</v>
      </c>
      <c r="G91" s="284" t="n">
        <f aca="false">IF(+$W91=0,"..",+(Z91+AG91)/$W91)</f>
        <v>0.163251519927944</v>
      </c>
      <c r="H91" s="284" t="n">
        <f aca="false">IF(+$W91=0,"..",+((X91+Y91+Z91)+(AE91+AF91+AG91))/$W91)</f>
        <v>0.347444269308714</v>
      </c>
      <c r="I91" s="284" t="n">
        <f aca="false">IF(+$W91=0,"..",+(AA91+AH91)/$W91)</f>
        <v>0.625534789461833</v>
      </c>
      <c r="J91" s="284" t="n">
        <f aca="false">IF(+$W91=0,"..",+(AB91+AI91)/$W91)</f>
        <v>0.0270209412294528</v>
      </c>
      <c r="K91" s="284" t="n">
        <f aca="false">IF(X91+AE91=0,"..",+X91/(X91+AE91))</f>
        <v>0.404761904761905</v>
      </c>
      <c r="L91" s="284" t="n">
        <f aca="false">IF(Y91+AF91=0,"..",+Y91/(Y91+AF91))</f>
        <v>0.465317919075145</v>
      </c>
      <c r="M91" s="284" t="n">
        <f aca="false">IF(Z91+AG91=0,"..",+Z91/(Z91+AG91))</f>
        <v>0.510344827586207</v>
      </c>
      <c r="N91" s="284" t="n">
        <f aca="false">IF(X91+Y91+Z91+AE91+AF91+AG91=0,"..",+(X91+Y91+Z91)/(X91+Y91+Z91+AE91+AF91+AG91))</f>
        <v>0.481529488010369</v>
      </c>
      <c r="O91" s="284" t="n">
        <f aca="false">IF(AA91+AH91=0,"..",+AA91/(AA91+AH91))</f>
        <v>0.491720662347012</v>
      </c>
      <c r="P91" s="284" t="n">
        <f aca="false">IF(AB91+AI91=0,"..",+AB91/(AB91+AI91))</f>
        <v>0.583333333333333</v>
      </c>
      <c r="Q91" s="284" t="str">
        <f aca="false">IF(AC91+AJ91=0,"..",+AC91/(AC91+AJ91))</f>
        <v>..</v>
      </c>
      <c r="R91" s="284" t="n">
        <f aca="false">IF(AD91+AK91=0,"..",+(AD91)/(AD91+AK91))</f>
        <v>0.490655257824814</v>
      </c>
      <c r="S91" s="285" t="n">
        <f aca="false">+V91</f>
        <v>12118</v>
      </c>
      <c r="T91" s="162" t="n">
        <f aca="false">IF(ISERROR(+W91/S91),"..",(W91/S91))</f>
        <v>0.366479617098531</v>
      </c>
      <c r="U91" s="162" t="n">
        <f aca="false">IF(ISERROR((AD91+AK91)/S91),"..",(AD91+AK91)/S91)</f>
        <v>0.366479617098531</v>
      </c>
      <c r="V91" s="286" t="n">
        <f aca="false">VLOOKUP(A91,Tab1!$A$4:$W$178,23,FALSE())</f>
        <v>12118</v>
      </c>
      <c r="W91" s="287" t="n">
        <f aca="false">SUM(X91:AB91)+SUM(AE91:AI91)</f>
        <v>4441</v>
      </c>
      <c r="X91" s="287" t="n">
        <v>51</v>
      </c>
      <c r="Y91" s="287" t="n">
        <v>322</v>
      </c>
      <c r="Z91" s="287" t="n">
        <v>370</v>
      </c>
      <c r="AA91" s="287" t="n">
        <v>1366</v>
      </c>
      <c r="AB91" s="287" t="n">
        <v>70</v>
      </c>
      <c r="AC91" s="287" t="n">
        <v>0</v>
      </c>
      <c r="AD91" s="287" t="n">
        <v>2179</v>
      </c>
      <c r="AE91" s="287" t="n">
        <v>75</v>
      </c>
      <c r="AF91" s="287" t="n">
        <v>370</v>
      </c>
      <c r="AG91" s="287" t="n">
        <v>355</v>
      </c>
      <c r="AH91" s="287" t="n">
        <v>1412</v>
      </c>
      <c r="AI91" s="287" t="n">
        <v>50</v>
      </c>
      <c r="AJ91" s="287" t="n">
        <v>0</v>
      </c>
      <c r="AK91" s="287" t="n">
        <v>2262</v>
      </c>
      <c r="AL91" s="287"/>
    </row>
    <row r="92" customFormat="false" ht="11.25" hidden="false" customHeight="false" outlineLevel="0" collapsed="false">
      <c r="A92" s="281" t="s">
        <v>558</v>
      </c>
      <c r="B92" s="30"/>
      <c r="C92" s="282" t="s">
        <v>213</v>
      </c>
      <c r="D92" s="283" t="n">
        <f aca="false">+AD92+AK92</f>
        <v>378335</v>
      </c>
      <c r="E92" s="284" t="n">
        <f aca="false">IF(+$W92=0,"..",+(X92+AE92)/$W92)</f>
        <v>0.143913772936812</v>
      </c>
      <c r="F92" s="284" t="n">
        <f aca="false">IF(+$W92=0,"..",+(Y92+AF92)/$W92)</f>
        <v>0.217255997840619</v>
      </c>
      <c r="G92" s="284" t="n">
        <f aca="false">IF(+$W92=0,"..",+(Z92+AG92)/$W92)</f>
        <v>0.132452644448326</v>
      </c>
      <c r="H92" s="284" t="n">
        <f aca="false">IF(+$W92=0,"..",+((X92+Y92+Z92)+(AE92+AF92+AG92))/$W92)</f>
        <v>0.493622415225756</v>
      </c>
      <c r="I92" s="284" t="n">
        <f aca="false">IF(+$W92=0,"..",+(AA92+AH92)/$W92)</f>
        <v>0.477326495292231</v>
      </c>
      <c r="J92" s="284" t="n">
        <f aca="false">IF(+$W92=0,"..",+(AB92+AI92)/$W92)</f>
        <v>0.0290510894820131</v>
      </c>
      <c r="K92" s="284" t="n">
        <f aca="false">IF(X92+AE92=0,"..",+X92/(X92+AE92))</f>
        <v>0.489068275012412</v>
      </c>
      <c r="L92" s="284" t="n">
        <f aca="false">IF(Y92+AF92=0,"..",+Y92/(Y92+AF92))</f>
        <v>0.484019099125435</v>
      </c>
      <c r="M92" s="284" t="n">
        <f aca="false">IF(Z92+AG92=0,"..",+Z92/(Z92+AG92))</f>
        <v>0.456744985215376</v>
      </c>
      <c r="N92" s="284" t="n">
        <f aca="false">IF(X92+Y92+Z92+AE92+AF92+AG92=0,"..",+(X92+Y92+Z92)/(X92+Y92+Z92+AE92+AF92+AG92))</f>
        <v>0.47817276299636</v>
      </c>
      <c r="O92" s="284" t="n">
        <f aca="false">IF(AA92+AH92=0,"..",+AA92/(AA92+AH92))</f>
        <v>0.491952875952876</v>
      </c>
      <c r="P92" s="284" t="n">
        <f aca="false">IF(AB92+AI92=0,"..",+AB92/(AB92+AI92))</f>
        <v>0.49863363089816</v>
      </c>
      <c r="Q92" s="284" t="n">
        <f aca="false">IF(AC92+AJ92=0,"..",+AC92/(AC92+AJ92))</f>
        <v>0.461024498886414</v>
      </c>
      <c r="R92" s="284" t="n">
        <f aca="false">IF(AD92+AK92=0,"..",+(AD92)/(AD92+AK92))</f>
        <v>0.485315923718398</v>
      </c>
      <c r="S92" s="285" t="n">
        <f aca="false">+V92</f>
        <v>882339</v>
      </c>
      <c r="T92" s="162" t="n">
        <f aca="false">IF(ISERROR(+W92/S92),"..",(W92/S92))</f>
        <v>0.428277566785555</v>
      </c>
      <c r="U92" s="162" t="n">
        <f aca="false">IF(ISERROR((AD92+AK92)/S92),"..",(AD92+AK92)/S92)</f>
        <v>0.428786441492442</v>
      </c>
      <c r="V92" s="286" t="n">
        <f aca="false">VLOOKUP(A92,Tab1!$A$4:$W$178,23,FALSE())</f>
        <v>882339</v>
      </c>
      <c r="W92" s="287" t="n">
        <f aca="false">SUM(X92:AB92)+SUM(AE92:AI92)</f>
        <v>377886</v>
      </c>
      <c r="X92" s="287" t="n">
        <v>26597</v>
      </c>
      <c r="Y92" s="287" t="n">
        <v>39737</v>
      </c>
      <c r="Z92" s="287" t="n">
        <v>22861</v>
      </c>
      <c r="AA92" s="287" t="n">
        <v>88736</v>
      </c>
      <c r="AB92" s="287" t="n">
        <v>5474</v>
      </c>
      <c r="AC92" s="287" t="n">
        <v>207</v>
      </c>
      <c r="AD92" s="287" t="n">
        <v>183612</v>
      </c>
      <c r="AE92" s="287" t="n">
        <v>27786</v>
      </c>
      <c r="AF92" s="287" t="n">
        <v>42361</v>
      </c>
      <c r="AG92" s="287" t="n">
        <v>27191</v>
      </c>
      <c r="AH92" s="287" t="n">
        <v>91639</v>
      </c>
      <c r="AI92" s="287" t="n">
        <v>5504</v>
      </c>
      <c r="AJ92" s="287" t="n">
        <v>242</v>
      </c>
      <c r="AK92" s="287" t="n">
        <v>194723</v>
      </c>
      <c r="AL92" s="287"/>
    </row>
    <row r="93" customFormat="false" ht="11.25" hidden="false" customHeight="false" outlineLevel="0" collapsed="false">
      <c r="A93" s="281" t="s">
        <v>561</v>
      </c>
      <c r="B93" s="30"/>
      <c r="C93" s="282" t="s">
        <v>215</v>
      </c>
      <c r="D93" s="283" t="n">
        <f aca="false">+AD93+AK93</f>
        <v>3206</v>
      </c>
      <c r="E93" s="284" t="n">
        <f aca="false">IF(+$W93=0,"..",+(X93+AE93)/$W93)</f>
        <v>0.0224578914535246</v>
      </c>
      <c r="F93" s="284" t="n">
        <f aca="false">IF(+$W93=0,"..",+(Y93+AF93)/$W93)</f>
        <v>0.0608234560199626</v>
      </c>
      <c r="G93" s="284" t="n">
        <f aca="false">IF(+$W93=0,"..",+(Z93+AG93)/$W93)</f>
        <v>0.082345601996257</v>
      </c>
      <c r="H93" s="284" t="n">
        <f aca="false">IF(+$W93=0,"..",+((X93+Y93+Z93)+(AE93+AF93+AG93))/$W93)</f>
        <v>0.165626949469744</v>
      </c>
      <c r="I93" s="284" t="n">
        <f aca="false">IF(+$W93=0,"..",+(AA93+AH93)/$W93)</f>
        <v>0.827199001871491</v>
      </c>
      <c r="J93" s="284" t="n">
        <f aca="false">IF(+$W93=0,"..",+(AB93+AI93)/$W93)</f>
        <v>0.00717404865876482</v>
      </c>
      <c r="K93" s="284" t="n">
        <f aca="false">IF(X93+AE93=0,"..",+X93/(X93+AE93))</f>
        <v>0.541666666666667</v>
      </c>
      <c r="L93" s="284" t="n">
        <f aca="false">IF(Y93+AF93=0,"..",+Y93/(Y93+AF93))</f>
        <v>0.482051282051282</v>
      </c>
      <c r="M93" s="284" t="n">
        <f aca="false">IF(Z93+AG93=0,"..",+Z93/(Z93+AG93))</f>
        <v>0.473484848484849</v>
      </c>
      <c r="N93" s="284" t="n">
        <f aca="false">IF(X93+Y93+Z93+AE93+AF93+AG93=0,"..",+(X93+Y93+Z93)/(X93+Y93+Z93+AE93+AF93+AG93))</f>
        <v>0.485875706214689</v>
      </c>
      <c r="O93" s="284" t="n">
        <f aca="false">IF(AA93+AH93=0,"..",+AA93/(AA93+AH93))</f>
        <v>0.145550527903469</v>
      </c>
      <c r="P93" s="284" t="n">
        <f aca="false">IF(AB93+AI93=0,"..",+AB93/(AB93+AI93))</f>
        <v>0.391304347826087</v>
      </c>
      <c r="Q93" s="284" t="str">
        <f aca="false">IF(AC93+AJ93=0,"..",+AC93/(AC93+AJ93))</f>
        <v>..</v>
      </c>
      <c r="R93" s="284" t="n">
        <f aca="false">IF(AD93+AK93=0,"..",+(AD93)/(AD93+AK93))</f>
        <v>0.203680598877105</v>
      </c>
      <c r="S93" s="285" t="n">
        <f aca="false">+V93</f>
        <v>96206</v>
      </c>
      <c r="T93" s="162" t="n">
        <f aca="false">IF(ISERROR(+W93/S93),"..",(W93/S93))</f>
        <v>0.0333243248861817</v>
      </c>
      <c r="U93" s="162" t="n">
        <f aca="false">IF(ISERROR((AD93+AK93)/S93),"..",(AD93+AK93)/S93)</f>
        <v>0.0333243248861817</v>
      </c>
      <c r="V93" s="286" t="n">
        <f aca="false">VLOOKUP(A93,Tab1!$A$4:$W$178,23,FALSE())</f>
        <v>96206</v>
      </c>
      <c r="W93" s="287" t="n">
        <f aca="false">SUM(X93:AB93)+SUM(AE93:AI93)</f>
        <v>3206</v>
      </c>
      <c r="X93" s="287" t="n">
        <v>39</v>
      </c>
      <c r="Y93" s="287" t="n">
        <v>94</v>
      </c>
      <c r="Z93" s="287" t="n">
        <v>125</v>
      </c>
      <c r="AA93" s="287" t="n">
        <v>386</v>
      </c>
      <c r="AB93" s="287" t="n">
        <v>9</v>
      </c>
      <c r="AC93" s="287" t="n">
        <v>0</v>
      </c>
      <c r="AD93" s="287" t="n">
        <v>653</v>
      </c>
      <c r="AE93" s="287" t="n">
        <v>33</v>
      </c>
      <c r="AF93" s="287" t="n">
        <v>101</v>
      </c>
      <c r="AG93" s="287" t="n">
        <v>139</v>
      </c>
      <c r="AH93" s="287" t="n">
        <v>2266</v>
      </c>
      <c r="AI93" s="287" t="n">
        <v>14</v>
      </c>
      <c r="AJ93" s="287" t="n">
        <v>0</v>
      </c>
      <c r="AK93" s="287" t="n">
        <v>2553</v>
      </c>
      <c r="AL93" s="287"/>
    </row>
    <row r="94" customFormat="false" ht="11.25" hidden="false" customHeight="false" outlineLevel="0" collapsed="false">
      <c r="A94" s="281" t="s">
        <v>562</v>
      </c>
      <c r="B94" s="30"/>
      <c r="C94" s="282" t="s">
        <v>217</v>
      </c>
      <c r="D94" s="283" t="n">
        <f aca="false">+AD94+AK94</f>
        <v>25467</v>
      </c>
      <c r="E94" s="284" t="n">
        <f aca="false">IF(+$W94=0,"..",+(X94+AE94)/$W94)</f>
        <v>0.08131323559777</v>
      </c>
      <c r="F94" s="284" t="n">
        <f aca="false">IF(+$W94=0,"..",+(Y94+AF94)/$W94)</f>
        <v>0.120132149494115</v>
      </c>
      <c r="G94" s="284" t="n">
        <f aca="false">IF(+$W94=0,"..",+(Z94+AG94)/$W94)</f>
        <v>0.0613256246128433</v>
      </c>
      <c r="H94" s="284" t="n">
        <f aca="false">IF(+$W94=0,"..",+((X94+Y94+Z94)+(AE94+AF94+AG94))/$W94)</f>
        <v>0.262771009704729</v>
      </c>
      <c r="I94" s="284" t="n">
        <f aca="false">IF(+$W94=0,"..",+(AA94+AH94)/$W94)</f>
        <v>0.489613875696882</v>
      </c>
      <c r="J94" s="284" t="n">
        <f aca="false">IF(+$W94=0,"..",+(AB94+AI94)/$W94)</f>
        <v>0.247615114598389</v>
      </c>
      <c r="K94" s="284" t="n">
        <f aca="false">IF(X94+AE94=0,"..",+X94/(X94+AE94))</f>
        <v>0.478923311325546</v>
      </c>
      <c r="L94" s="284" t="n">
        <f aca="false">IF(Y94+AF94=0,"..",+Y94/(Y94+AF94))</f>
        <v>0.525610175317979</v>
      </c>
      <c r="M94" s="284" t="n">
        <f aca="false">IF(Z94+AG94=0,"..",+Z94/(Z94+AG94))</f>
        <v>0.492929292929293</v>
      </c>
      <c r="N94" s="284" t="n">
        <f aca="false">IF(X94+Y94+Z94+AE94+AF94+AG94=0,"..",+(X94+Y94+Z94)/(X94+Y94+Z94+AE94+AF94+AG94))</f>
        <v>0.503536067892504</v>
      </c>
      <c r="O94" s="284" t="n">
        <f aca="false">IF(AA94+AH94=0,"..",+AA94/(AA94+AH94))</f>
        <v>0.571018893387315</v>
      </c>
      <c r="P94" s="284" t="n">
        <f aca="false">IF(AB94+AI94=0,"..",+AB94/(AB94+AI94))</f>
        <v>0.525350233488993</v>
      </c>
      <c r="Q94" s="284" t="n">
        <f aca="false">IF(AC94+AJ94=0,"..",+AC94/(AC94+AJ94))</f>
        <v>0.473642172523962</v>
      </c>
      <c r="R94" s="284" t="n">
        <f aca="false">IF(AD94+AK94=0,"..",+(AD94)/(AD94+AK94))</f>
        <v>0.538618604468528</v>
      </c>
      <c r="S94" s="285" t="n">
        <f aca="false">+V94</f>
        <v>25533</v>
      </c>
      <c r="T94" s="162" t="n">
        <f aca="false">IF(ISERROR(+W94/S94),"..",(W94/S94))</f>
        <v>0.948380527160929</v>
      </c>
      <c r="U94" s="162" t="n">
        <f aca="false">IF(ISERROR((AD94+AK94)/S94),"..",(AD94+AK94)/S94)</f>
        <v>0.997415109857831</v>
      </c>
      <c r="V94" s="286" t="n">
        <f aca="false">VLOOKUP(A94,Tab1!$A$4:$W$178,23,FALSE())</f>
        <v>25533</v>
      </c>
      <c r="W94" s="287" t="n">
        <f aca="false">SUM(X94:AB94)+SUM(AE94:AI94)</f>
        <v>24215</v>
      </c>
      <c r="X94" s="287" t="n">
        <v>943</v>
      </c>
      <c r="Y94" s="287" t="n">
        <v>1529</v>
      </c>
      <c r="Z94" s="287" t="n">
        <v>732</v>
      </c>
      <c r="AA94" s="287" t="n">
        <v>6770</v>
      </c>
      <c r="AB94" s="287" t="n">
        <v>3150</v>
      </c>
      <c r="AC94" s="287" t="n">
        <v>593</v>
      </c>
      <c r="AD94" s="287" t="n">
        <v>13717</v>
      </c>
      <c r="AE94" s="287" t="n">
        <v>1026</v>
      </c>
      <c r="AF94" s="287" t="n">
        <v>1380</v>
      </c>
      <c r="AG94" s="287" t="n">
        <v>753</v>
      </c>
      <c r="AH94" s="287" t="n">
        <v>5086</v>
      </c>
      <c r="AI94" s="287" t="n">
        <v>2846</v>
      </c>
      <c r="AJ94" s="287" t="n">
        <v>659</v>
      </c>
      <c r="AK94" s="287" t="n">
        <v>11750</v>
      </c>
      <c r="AL94" s="287"/>
    </row>
    <row r="95" customFormat="false" ht="22.5" hidden="false" customHeight="false" outlineLevel="0" collapsed="false">
      <c r="A95" s="281" t="s">
        <v>218</v>
      </c>
      <c r="B95" s="30"/>
      <c r="C95" s="282" t="s">
        <v>219</v>
      </c>
      <c r="D95" s="283" t="n">
        <f aca="false">+AD95+AK95</f>
        <v>0</v>
      </c>
      <c r="E95" s="284" t="str">
        <f aca="false">IF(+$W95=0,"..",+(X95+AE95)/$W95)</f>
        <v>..</v>
      </c>
      <c r="F95" s="284" t="str">
        <f aca="false">IF(+$W95=0,"..",+(Y95+AF95)/$W95)</f>
        <v>..</v>
      </c>
      <c r="G95" s="284" t="str">
        <f aca="false">IF(+$W95=0,"..",+(Z95+AG95)/$W95)</f>
        <v>..</v>
      </c>
      <c r="H95" s="284" t="str">
        <f aca="false">IF(+$W95=0,"..",+((X95+Y95+Z95)+(AE95+AF95+AG95))/$W95)</f>
        <v>..</v>
      </c>
      <c r="I95" s="284" t="str">
        <f aca="false">IF(+$W95=0,"..",+(AA95+AH95)/$W95)</f>
        <v>..</v>
      </c>
      <c r="J95" s="284" t="str">
        <f aca="false">IF(+$W95=0,"..",+(AB95+AI95)/$W95)</f>
        <v>..</v>
      </c>
      <c r="K95" s="284" t="str">
        <f aca="false">IF(X95+AE95=0,"..",+X95/(X95+AE95))</f>
        <v>..</v>
      </c>
      <c r="L95" s="284" t="str">
        <f aca="false">IF(Y95+AF95=0,"..",+Y95/(Y95+AF95))</f>
        <v>..</v>
      </c>
      <c r="M95" s="284" t="str">
        <f aca="false">IF(Z95+AG95=0,"..",+Z95/(Z95+AG95))</f>
        <v>..</v>
      </c>
      <c r="N95" s="284" t="str">
        <f aca="false">IF(X95+Y95+Z95+AE95+AF95+AG95=0,"..",+(X95+Y95+Z95)/(X95+Y95+Z95+AE95+AF95+AG95))</f>
        <v>..</v>
      </c>
      <c r="O95" s="284" t="str">
        <f aca="false">IF(AA95+AH95=0,"..",+AA95/(AA95+AH95))</f>
        <v>..</v>
      </c>
      <c r="P95" s="284" t="str">
        <f aca="false">IF(AB95+AI95=0,"..",+AB95/(AB95+AI95))</f>
        <v>..</v>
      </c>
      <c r="Q95" s="284" t="str">
        <f aca="false">IF(AC95+AJ95=0,"..",+AC95/(AC95+AJ95))</f>
        <v>..</v>
      </c>
      <c r="R95" s="284" t="str">
        <f aca="false">IF(AD95+AK95=0,"..",+(AD95)/(AD95+AK95))</f>
        <v>..</v>
      </c>
      <c r="S95" s="285" t="n">
        <f aca="false">+V95</f>
        <v>0</v>
      </c>
      <c r="T95" s="162" t="str">
        <f aca="false">IF(ISERROR(+W95/S95),"..",(W95/S95))</f>
        <v>..</v>
      </c>
      <c r="U95" s="162" t="str">
        <f aca="false">IF(ISERROR((AD95+AK95)/S95),"..",(AD95+AK95)/S95)</f>
        <v>..</v>
      </c>
      <c r="V95" s="286" t="n">
        <f aca="false">VLOOKUP(A95,Tab1!$A$4:$W$178,23,FALSE())</f>
        <v>0</v>
      </c>
      <c r="W95" s="287" t="n">
        <f aca="false">SUM(X95:AB95)+SUM(AE95:AI95)</f>
        <v>0</v>
      </c>
      <c r="X95" s="287" t="n">
        <v>0</v>
      </c>
      <c r="Y95" s="287" t="n">
        <v>0</v>
      </c>
      <c r="Z95" s="287" t="n">
        <v>0</v>
      </c>
      <c r="AA95" s="287" t="n">
        <v>0</v>
      </c>
      <c r="AB95" s="287" t="n">
        <v>0</v>
      </c>
      <c r="AC95" s="287" t="n">
        <v>0</v>
      </c>
      <c r="AD95" s="287" t="n">
        <v>0</v>
      </c>
      <c r="AE95" s="287" t="n">
        <v>0</v>
      </c>
      <c r="AF95" s="287" t="n">
        <v>0</v>
      </c>
      <c r="AG95" s="287" t="n">
        <v>0</v>
      </c>
      <c r="AH95" s="287" t="n">
        <v>0</v>
      </c>
      <c r="AI95" s="287" t="n">
        <v>0</v>
      </c>
      <c r="AJ95" s="287" t="n">
        <v>0</v>
      </c>
      <c r="AK95" s="287" t="n">
        <v>0</v>
      </c>
      <c r="AL95" s="287"/>
    </row>
    <row r="96" customFormat="false" ht="11.25" hidden="false" customHeight="false" outlineLevel="0" collapsed="false">
      <c r="A96" s="281" t="s">
        <v>564</v>
      </c>
      <c r="B96" s="30"/>
      <c r="C96" s="282" t="s">
        <v>221</v>
      </c>
      <c r="D96" s="283" t="n">
        <f aca="false">+AD96+AK96</f>
        <v>95</v>
      </c>
      <c r="E96" s="284" t="n">
        <f aca="false">IF(+$W96=0,"..",+(X96+AE96)/$W96)</f>
        <v>0.0210526315789474</v>
      </c>
      <c r="F96" s="284" t="n">
        <f aca="false">IF(+$W96=0,"..",+(Y96+AF96)/$W96)</f>
        <v>0.168421052631579</v>
      </c>
      <c r="G96" s="284" t="n">
        <f aca="false">IF(+$W96=0,"..",+(Z96+AG96)/$W96)</f>
        <v>0.136842105263158</v>
      </c>
      <c r="H96" s="284" t="n">
        <f aca="false">IF(+$W96=0,"..",+((X96+Y96+Z96)+(AE96+AF96+AG96))/$W96)</f>
        <v>0.326315789473684</v>
      </c>
      <c r="I96" s="284" t="n">
        <f aca="false">IF(+$W96=0,"..",+(AA96+AH96)/$W96)</f>
        <v>0.673684210526316</v>
      </c>
      <c r="J96" s="284" t="n">
        <f aca="false">IF(+$W96=0,"..",+(AB96+AI96)/$W96)</f>
        <v>0</v>
      </c>
      <c r="K96" s="284" t="n">
        <f aca="false">IF(X96+AE96=0,"..",+X96/(X96+AE96))</f>
        <v>0</v>
      </c>
      <c r="L96" s="284" t="n">
        <f aca="false">IF(Y96+AF96=0,"..",+Y96/(Y96+AF96))</f>
        <v>0.5</v>
      </c>
      <c r="M96" s="284" t="n">
        <f aca="false">IF(Z96+AG96=0,"..",+Z96/(Z96+AG96))</f>
        <v>0.538461538461538</v>
      </c>
      <c r="N96" s="284" t="n">
        <f aca="false">IF(X96+Y96+Z96+AE96+AF96+AG96=0,"..",+(X96+Y96+Z96)/(X96+Y96+Z96+AE96+AF96+AG96))</f>
        <v>0.483870967741936</v>
      </c>
      <c r="O96" s="284" t="n">
        <f aca="false">IF(AA96+AH96=0,"..",+AA96/(AA96+AH96))</f>
        <v>0.234375</v>
      </c>
      <c r="P96" s="284" t="str">
        <f aca="false">IF(AB96+AI96=0,"..",+AB96/(AB96+AI96))</f>
        <v>..</v>
      </c>
      <c r="Q96" s="284" t="str">
        <f aca="false">IF(AC96+AJ96=0,"..",+AC96/(AC96+AJ96))</f>
        <v>..</v>
      </c>
      <c r="R96" s="284" t="n">
        <f aca="false">IF(AD96+AK96=0,"..",+(AD96)/(AD96+AK96))</f>
        <v>0.315789473684211</v>
      </c>
      <c r="S96" s="285" t="n">
        <f aca="false">+V96</f>
        <v>344358</v>
      </c>
      <c r="T96" s="162" t="n">
        <f aca="false">IF(ISERROR(+W96/S96),"..",(W96/S96))</f>
        <v>0.000275875687511253</v>
      </c>
      <c r="U96" s="162" t="n">
        <f aca="false">IF(ISERROR((AD96+AK96)/S96),"..",(AD96+AK96)/S96)</f>
        <v>0.000275875687511253</v>
      </c>
      <c r="V96" s="286" t="n">
        <f aca="false">VLOOKUP(A96,Tab1!$A$4:$W$178,23,FALSE())</f>
        <v>344358</v>
      </c>
      <c r="W96" s="287" t="n">
        <f aca="false">SUM(X96:AB96)+SUM(AE96:AI96)</f>
        <v>95</v>
      </c>
      <c r="X96" s="287" t="n">
        <v>0</v>
      </c>
      <c r="Y96" s="287" t="n">
        <v>8</v>
      </c>
      <c r="Z96" s="287" t="n">
        <v>7</v>
      </c>
      <c r="AA96" s="287" t="n">
        <v>15</v>
      </c>
      <c r="AB96" s="287" t="n">
        <v>0</v>
      </c>
      <c r="AC96" s="287" t="n">
        <v>0</v>
      </c>
      <c r="AD96" s="287" t="n">
        <v>30</v>
      </c>
      <c r="AE96" s="287" t="n">
        <v>2</v>
      </c>
      <c r="AF96" s="287" t="n">
        <v>8</v>
      </c>
      <c r="AG96" s="287" t="n">
        <v>6</v>
      </c>
      <c r="AH96" s="287" t="n">
        <v>49</v>
      </c>
      <c r="AI96" s="287" t="n">
        <v>0</v>
      </c>
      <c r="AJ96" s="287" t="n">
        <v>0</v>
      </c>
      <c r="AK96" s="287" t="n">
        <v>65</v>
      </c>
      <c r="AL96" s="287"/>
    </row>
    <row r="97" customFormat="false" ht="11.25" hidden="false" customHeight="false" outlineLevel="0" collapsed="false">
      <c r="A97" s="281" t="s">
        <v>565</v>
      </c>
      <c r="B97" s="30"/>
      <c r="C97" s="282" t="s">
        <v>223</v>
      </c>
      <c r="D97" s="283" t="n">
        <f aca="false">+AD97+AK97</f>
        <v>9762</v>
      </c>
      <c r="E97" s="284" t="n">
        <f aca="false">IF(+$W97=0,"..",+(X97+AE97)/$W97)</f>
        <v>0.102028272894899</v>
      </c>
      <c r="F97" s="284" t="n">
        <f aca="false">IF(+$W97=0,"..",+(Y97+AF97)/$W97)</f>
        <v>0.10479409956976</v>
      </c>
      <c r="G97" s="284" t="n">
        <f aca="false">IF(+$W97=0,"..",+(Z97+AG97)/$W97)</f>
        <v>0.0782626510960869</v>
      </c>
      <c r="H97" s="284" t="n">
        <f aca="false">IF(+$W97=0,"..",+((X97+Y97+Z97)+(AE97+AF97+AG97))/$W97)</f>
        <v>0.285085023560746</v>
      </c>
      <c r="I97" s="284" t="n">
        <f aca="false">IF(+$W97=0,"..",+(AA97+AH97)/$W97)</f>
        <v>0.690842040565458</v>
      </c>
      <c r="J97" s="284" t="n">
        <f aca="false">IF(+$W97=0,"..",+(AB97+AI97)/$W97)</f>
        <v>0.0240729358737964</v>
      </c>
      <c r="K97" s="284" t="n">
        <f aca="false">IF(X97+AE97=0,"..",+X97/(X97+AE97))</f>
        <v>0.47289156626506</v>
      </c>
      <c r="L97" s="284" t="n">
        <f aca="false">IF(Y97+AF97=0,"..",+Y97/(Y97+AF97))</f>
        <v>0.460410557184751</v>
      </c>
      <c r="M97" s="284" t="n">
        <f aca="false">IF(Z97+AG97=0,"..",+Z97/(Z97+AG97))</f>
        <v>0.469895287958115</v>
      </c>
      <c r="N97" s="284" t="n">
        <f aca="false">IF(X97+Y97+Z97+AE97+AF97+AG97=0,"..",+(X97+Y97+Z97)/(X97+Y97+Z97+AE97+AF97+AG97))</f>
        <v>0.467481135465325</v>
      </c>
      <c r="O97" s="284" t="n">
        <f aca="false">IF(AA97+AH97=0,"..",+AA97/(AA97+AH97))</f>
        <v>0.267497034400949</v>
      </c>
      <c r="P97" s="284" t="n">
        <f aca="false">IF(AB97+AI97=0,"..",+AB97/(AB97+AI97))</f>
        <v>0.48936170212766</v>
      </c>
      <c r="Q97" s="284" t="str">
        <f aca="false">IF(AC97+AJ97=0,"..",+AC97/(AC97+AJ97))</f>
        <v>..</v>
      </c>
      <c r="R97" s="284" t="n">
        <f aca="false">IF(AD97+AK97=0,"..",+(AD97)/(AD97+AK97))</f>
        <v>0.329850440483508</v>
      </c>
      <c r="S97" s="285" t="n">
        <f aca="false">+V97</f>
        <v>51020</v>
      </c>
      <c r="T97" s="162" t="n">
        <f aca="false">IF(ISERROR(+W97/S97),"..",(W97/S97))</f>
        <v>0.191336730693846</v>
      </c>
      <c r="U97" s="162" t="n">
        <f aca="false">IF(ISERROR((AD97+AK97)/S97),"..",(AD97+AK97)/S97)</f>
        <v>0.191336730693846</v>
      </c>
      <c r="V97" s="286" t="n">
        <f aca="false">VLOOKUP(A97,Tab1!$A$4:$W$178,23,FALSE())</f>
        <v>51020</v>
      </c>
      <c r="W97" s="287" t="n">
        <f aca="false">SUM(X97:AB97)+SUM(AE97:AI97)</f>
        <v>9762</v>
      </c>
      <c r="X97" s="287" t="n">
        <v>471</v>
      </c>
      <c r="Y97" s="287" t="n">
        <v>471</v>
      </c>
      <c r="Z97" s="287" t="n">
        <v>359</v>
      </c>
      <c r="AA97" s="287" t="n">
        <v>1804</v>
      </c>
      <c r="AB97" s="287" t="n">
        <v>115</v>
      </c>
      <c r="AC97" s="287" t="n">
        <v>0</v>
      </c>
      <c r="AD97" s="287" t="n">
        <v>3220</v>
      </c>
      <c r="AE97" s="287" t="n">
        <v>525</v>
      </c>
      <c r="AF97" s="287" t="n">
        <v>552</v>
      </c>
      <c r="AG97" s="287" t="n">
        <v>405</v>
      </c>
      <c r="AH97" s="287" t="n">
        <v>4940</v>
      </c>
      <c r="AI97" s="287" t="n">
        <v>120</v>
      </c>
      <c r="AJ97" s="287" t="n">
        <v>0</v>
      </c>
      <c r="AK97" s="287" t="n">
        <v>6542</v>
      </c>
      <c r="AL97" s="287"/>
    </row>
    <row r="98" customFormat="false" ht="11.25" hidden="false" customHeight="false" outlineLevel="0" collapsed="false">
      <c r="A98" s="281" t="s">
        <v>224</v>
      </c>
      <c r="B98" s="30"/>
      <c r="C98" s="282" t="s">
        <v>225</v>
      </c>
      <c r="D98" s="283" t="n">
        <f aca="false">+AD98+AK98</f>
        <v>0</v>
      </c>
      <c r="E98" s="284" t="str">
        <f aca="false">IF(+$W98=0,"..",+(X98+AE98)/$W98)</f>
        <v>..</v>
      </c>
      <c r="F98" s="284" t="str">
        <f aca="false">IF(+$W98=0,"..",+(Y98+AF98)/$W98)</f>
        <v>..</v>
      </c>
      <c r="G98" s="284" t="str">
        <f aca="false">IF(+$W98=0,"..",+(Z98+AG98)/$W98)</f>
        <v>..</v>
      </c>
      <c r="H98" s="284" t="str">
        <f aca="false">IF(+$W98=0,"..",+((X98+Y98+Z98)+(AE98+AF98+AG98))/$W98)</f>
        <v>..</v>
      </c>
      <c r="I98" s="284" t="str">
        <f aca="false">IF(+$W98=0,"..",+(AA98+AH98)/$W98)</f>
        <v>..</v>
      </c>
      <c r="J98" s="284" t="str">
        <f aca="false">IF(+$W98=0,"..",+(AB98+AI98)/$W98)</f>
        <v>..</v>
      </c>
      <c r="K98" s="284" t="str">
        <f aca="false">IF(X98+AE98=0,"..",+X98/(X98+AE98))</f>
        <v>..</v>
      </c>
      <c r="L98" s="284" t="str">
        <f aca="false">IF(Y98+AF98=0,"..",+Y98/(Y98+AF98))</f>
        <v>..</v>
      </c>
      <c r="M98" s="284" t="str">
        <f aca="false">IF(Z98+AG98=0,"..",+Z98/(Z98+AG98))</f>
        <v>..</v>
      </c>
      <c r="N98" s="284" t="str">
        <f aca="false">IF(X98+Y98+Z98+AE98+AF98+AG98=0,"..",+(X98+Y98+Z98)/(X98+Y98+Z98+AE98+AF98+AG98))</f>
        <v>..</v>
      </c>
      <c r="O98" s="284" t="str">
        <f aca="false">IF(AA98+AH98=0,"..",+AA98/(AA98+AH98))</f>
        <v>..</v>
      </c>
      <c r="P98" s="284" t="str">
        <f aca="false">IF(AB98+AI98=0,"..",+AB98/(AB98+AI98))</f>
        <v>..</v>
      </c>
      <c r="Q98" s="284" t="str">
        <f aca="false">IF(AC98+AJ98=0,"..",+AC98/(AC98+AJ98))</f>
        <v>..</v>
      </c>
      <c r="R98" s="284" t="str">
        <f aca="false">IF(AD98+AK98=0,"..",+(AD98)/(AD98+AK98))</f>
        <v>..</v>
      </c>
      <c r="S98" s="285" t="n">
        <f aca="false">+V98</f>
        <v>0</v>
      </c>
      <c r="T98" s="162" t="str">
        <f aca="false">IF(ISERROR(+W98/S98),"..",(W98/S98))</f>
        <v>..</v>
      </c>
      <c r="U98" s="162" t="str">
        <f aca="false">IF(ISERROR((AD98+AK98)/S98),"..",(AD98+AK98)/S98)</f>
        <v>..</v>
      </c>
      <c r="V98" s="286" t="n">
        <f aca="false">VLOOKUP(A98,Tab1!$A$4:$W$178,23,FALSE())</f>
        <v>0</v>
      </c>
      <c r="W98" s="287" t="n">
        <f aca="false">SUM(X98:AB98)+SUM(AE98:AI98)</f>
        <v>0</v>
      </c>
      <c r="X98" s="287" t="n">
        <v>0</v>
      </c>
      <c r="Y98" s="287" t="n">
        <v>0</v>
      </c>
      <c r="Z98" s="287" t="n">
        <v>0</v>
      </c>
      <c r="AA98" s="287" t="n">
        <v>0</v>
      </c>
      <c r="AB98" s="287" t="n">
        <v>0</v>
      </c>
      <c r="AC98" s="287" t="n">
        <v>0</v>
      </c>
      <c r="AD98" s="287" t="n">
        <v>0</v>
      </c>
      <c r="AE98" s="287" t="n">
        <v>0</v>
      </c>
      <c r="AF98" s="287" t="n">
        <v>0</v>
      </c>
      <c r="AG98" s="287" t="n">
        <v>0</v>
      </c>
      <c r="AH98" s="287" t="n">
        <v>0</v>
      </c>
      <c r="AI98" s="287" t="n">
        <v>0</v>
      </c>
      <c r="AJ98" s="287" t="n">
        <v>0</v>
      </c>
      <c r="AK98" s="287" t="n">
        <v>0</v>
      </c>
      <c r="AL98" s="287"/>
    </row>
    <row r="99" customFormat="false" ht="11.25" hidden="false" customHeight="false" outlineLevel="0" collapsed="false">
      <c r="A99" s="281" t="s">
        <v>567</v>
      </c>
      <c r="B99" s="30"/>
      <c r="C99" s="282" t="s">
        <v>227</v>
      </c>
      <c r="D99" s="283" t="n">
        <f aca="false">+AD99+AK99</f>
        <v>11312</v>
      </c>
      <c r="E99" s="284" t="n">
        <f aca="false">IF(+$W99=0,"..",+(X99+AE99)/$W99)</f>
        <v>0.170614155879923</v>
      </c>
      <c r="F99" s="284" t="n">
        <f aca="false">IF(+$W99=0,"..",+(Y99+AF99)/$W99)</f>
        <v>0.189479482236299</v>
      </c>
      <c r="G99" s="284" t="n">
        <f aca="false">IF(+$W99=0,"..",+(Z99+AG99)/$W99)</f>
        <v>0.133572018727623</v>
      </c>
      <c r="H99" s="284" t="n">
        <f aca="false">IF(+$W99=0,"..",+((X99+Y99+Z99)+(AE99+AF99+AG99))/$W99)</f>
        <v>0.493665656843845</v>
      </c>
      <c r="I99" s="284" t="n">
        <f aca="false">IF(+$W99=0,"..",+(AA99+AH99)/$W99)</f>
        <v>0.469567612228036</v>
      </c>
      <c r="J99" s="284" t="n">
        <f aca="false">IF(+$W99=0,"..",+(AB99+AI99)/$W99)</f>
        <v>0.036766730928119</v>
      </c>
      <c r="K99" s="284" t="n">
        <f aca="false">IF(X99+AE99=0,"..",+X99/(X99+AE99))</f>
        <v>0.502824858757062</v>
      </c>
      <c r="L99" s="284" t="n">
        <f aca="false">IF(Y99+AF99=0,"..",+Y99/(Y99+AF99))</f>
        <v>0.482558139534884</v>
      </c>
      <c r="M99" s="284" t="n">
        <f aca="false">IF(Z99+AG99=0,"..",+Z99/(Z99+AG99))</f>
        <v>0.493814432989691</v>
      </c>
      <c r="N99" s="284" t="n">
        <f aca="false">IF(X99+Y99+Z99+AE99+AF99+AG99=0,"..",+(X99+Y99+Z99)/(X99+Y99+Z99+AE99+AF99+AG99))</f>
        <v>0.492608089260809</v>
      </c>
      <c r="O99" s="284" t="n">
        <f aca="false">IF(AA99+AH99=0,"..",+AA99/(AA99+AH99))</f>
        <v>0.443401759530792</v>
      </c>
      <c r="P99" s="284" t="n">
        <f aca="false">IF(AB99+AI99=0,"..",+AB99/(AB99+AI99))</f>
        <v>0.576779026217228</v>
      </c>
      <c r="Q99" s="284" t="n">
        <f aca="false">IF(AC99+AJ99=0,"..",+AC99/(AC99+AJ99))</f>
        <v>0.546666666666667</v>
      </c>
      <c r="R99" s="284" t="n">
        <f aca="false">IF(AD99+AK99=0,"..",+(AD99)/(AD99+AK99))</f>
        <v>0.499115983026874</v>
      </c>
      <c r="S99" s="285" t="n">
        <f aca="false">+V99</f>
        <v>11395</v>
      </c>
      <c r="T99" s="162" t="n">
        <f aca="false">IF(ISERROR(+W99/S99),"..",(W99/S99))</f>
        <v>0.637297060114085</v>
      </c>
      <c r="U99" s="162" t="n">
        <f aca="false">IF(ISERROR((AD99+AK99)/S99),"..",(AD99+AK99)/S99)</f>
        <v>0.992716103554191</v>
      </c>
      <c r="V99" s="286" t="n">
        <f aca="false">VLOOKUP(A99,Tab1!$A$4:$W$178,23,FALSE())</f>
        <v>11395</v>
      </c>
      <c r="W99" s="287" t="n">
        <f aca="false">SUM(X99:AB99)+SUM(AE99:AI99)</f>
        <v>7262</v>
      </c>
      <c r="X99" s="287" t="n">
        <v>623</v>
      </c>
      <c r="Y99" s="287" t="n">
        <v>664</v>
      </c>
      <c r="Z99" s="287" t="n">
        <v>479</v>
      </c>
      <c r="AA99" s="287" t="n">
        <v>1512</v>
      </c>
      <c r="AB99" s="287" t="n">
        <v>154</v>
      </c>
      <c r="AC99" s="287" t="n">
        <v>2214</v>
      </c>
      <c r="AD99" s="287" t="n">
        <v>5646</v>
      </c>
      <c r="AE99" s="287" t="n">
        <v>616</v>
      </c>
      <c r="AF99" s="287" t="n">
        <v>712</v>
      </c>
      <c r="AG99" s="287" t="n">
        <v>491</v>
      </c>
      <c r="AH99" s="287" t="n">
        <v>1898</v>
      </c>
      <c r="AI99" s="287" t="n">
        <v>113</v>
      </c>
      <c r="AJ99" s="287" t="n">
        <v>1836</v>
      </c>
      <c r="AK99" s="287" t="n">
        <v>5666</v>
      </c>
      <c r="AL99" s="287"/>
    </row>
    <row r="100" customFormat="false" ht="22.5" hidden="false" customHeight="false" outlineLevel="0" collapsed="false">
      <c r="A100" s="281" t="s">
        <v>568</v>
      </c>
      <c r="B100" s="30"/>
      <c r="C100" s="282" t="s">
        <v>229</v>
      </c>
      <c r="D100" s="283" t="n">
        <f aca="false">+AD100+AK100</f>
        <v>12322</v>
      </c>
      <c r="E100" s="284" t="n">
        <f aca="false">IF(+$W100=0,"..",+(X100+AE100)/$W100)</f>
        <v>0.0504788183736406</v>
      </c>
      <c r="F100" s="284" t="n">
        <f aca="false">IF(+$W100=0,"..",+(Y100+AF100)/$W100)</f>
        <v>0.0934913163447492</v>
      </c>
      <c r="G100" s="284" t="n">
        <f aca="false">IF(+$W100=0,"..",+(Z100+AG100)/$W100)</f>
        <v>0.114104853108262</v>
      </c>
      <c r="H100" s="284" t="n">
        <f aca="false">IF(+$W100=0,"..",+((X100+Y100+Z100)+(AE100+AF100+AG100))/$W100)</f>
        <v>0.258074987826652</v>
      </c>
      <c r="I100" s="284" t="n">
        <f aca="false">IF(+$W100=0,"..",+(AA100+AH100)/$W100)</f>
        <v>0.689336146729427</v>
      </c>
      <c r="J100" s="284" t="n">
        <f aca="false">IF(+$W100=0,"..",+(AB100+AI100)/$W100)</f>
        <v>0.0525888654439214</v>
      </c>
      <c r="K100" s="284" t="n">
        <f aca="false">IF(X100+AE100=0,"..",+X100/(X100+AE100))</f>
        <v>0.498392282958199</v>
      </c>
      <c r="L100" s="284" t="n">
        <f aca="false">IF(Y100+AF100=0,"..",+Y100/(Y100+AF100))</f>
        <v>0.491319444444444</v>
      </c>
      <c r="M100" s="284" t="n">
        <f aca="false">IF(Z100+AG100=0,"..",+Z100/(Z100+AG100))</f>
        <v>0.487197724039829</v>
      </c>
      <c r="N100" s="284" t="n">
        <f aca="false">IF(X100+Y100+Z100+AE100+AF100+AG100=0,"..",+(X100+Y100+Z100)/(X100+Y100+Z100+AE100+AF100+AG100))</f>
        <v>0.490880503144654</v>
      </c>
      <c r="O100" s="284" t="n">
        <f aca="false">IF(AA100+AH100=0,"..",+AA100/(AA100+AH100))</f>
        <v>0.394749234753944</v>
      </c>
      <c r="P100" s="284" t="n">
        <f aca="false">IF(AB100+AI100=0,"..",+AB100/(AB100+AI100))</f>
        <v>0.333333333333333</v>
      </c>
      <c r="Q100" s="284" t="str">
        <f aca="false">IF(AC100+AJ100=0,"..",+AC100/(AC100+AJ100))</f>
        <v>..</v>
      </c>
      <c r="R100" s="284" t="n">
        <f aca="false">IF(AD100+AK100=0,"..",+(AD100)/(AD100+AK100))</f>
        <v>0.416328518097711</v>
      </c>
      <c r="S100" s="285" t="n">
        <f aca="false">+V100</f>
        <v>12322</v>
      </c>
      <c r="T100" s="162" t="n">
        <f aca="false">IF(ISERROR(+W100/S100),"..",(W100/S100))</f>
        <v>1</v>
      </c>
      <c r="U100" s="162" t="n">
        <f aca="false">IF(ISERROR((AD100+AK100)/S100),"..",(AD100+AK100)/S100)</f>
        <v>1</v>
      </c>
      <c r="V100" s="286" t="n">
        <f aca="false">VLOOKUP(A100,Tab1!$A$4:$W$178,23,FALSE())</f>
        <v>12322</v>
      </c>
      <c r="W100" s="287" t="n">
        <f aca="false">SUM(X100:AB100)+SUM(AE100:AI100)</f>
        <v>12322</v>
      </c>
      <c r="X100" s="287" t="n">
        <v>310</v>
      </c>
      <c r="Y100" s="287" t="n">
        <v>566</v>
      </c>
      <c r="Z100" s="287" t="n">
        <v>685</v>
      </c>
      <c r="AA100" s="287" t="n">
        <v>3353</v>
      </c>
      <c r="AB100" s="287" t="n">
        <v>216</v>
      </c>
      <c r="AC100" s="287" t="n">
        <v>0</v>
      </c>
      <c r="AD100" s="287" t="n">
        <v>5130</v>
      </c>
      <c r="AE100" s="287" t="n">
        <v>312</v>
      </c>
      <c r="AF100" s="287" t="n">
        <v>586</v>
      </c>
      <c r="AG100" s="287" t="n">
        <v>721</v>
      </c>
      <c r="AH100" s="287" t="n">
        <v>5141</v>
      </c>
      <c r="AI100" s="287" t="n">
        <v>432</v>
      </c>
      <c r="AJ100" s="287" t="n">
        <v>0</v>
      </c>
      <c r="AK100" s="287" t="n">
        <v>7192</v>
      </c>
      <c r="AL100" s="287"/>
    </row>
    <row r="101" customFormat="false" ht="11.25" hidden="false" customHeight="false" outlineLevel="0" collapsed="false">
      <c r="A101" s="281" t="s">
        <v>230</v>
      </c>
      <c r="B101" s="30"/>
      <c r="C101" s="282" t="s">
        <v>231</v>
      </c>
      <c r="D101" s="283" t="n">
        <f aca="false">+AD101+AK101</f>
        <v>0</v>
      </c>
      <c r="E101" s="284" t="str">
        <f aca="false">IF(+$W101=0,"..",+(X101+AE101)/$W101)</f>
        <v>..</v>
      </c>
      <c r="F101" s="284" t="str">
        <f aca="false">IF(+$W101=0,"..",+(Y101+AF101)/$W101)</f>
        <v>..</v>
      </c>
      <c r="G101" s="284" t="str">
        <f aca="false">IF(+$W101=0,"..",+(Z101+AG101)/$W101)</f>
        <v>..</v>
      </c>
      <c r="H101" s="284" t="str">
        <f aca="false">IF(+$W101=0,"..",+((X101+Y101+Z101)+(AE101+AF101+AG101))/$W101)</f>
        <v>..</v>
      </c>
      <c r="I101" s="284" t="str">
        <f aca="false">IF(+$W101=0,"..",+(AA101+AH101)/$W101)</f>
        <v>..</v>
      </c>
      <c r="J101" s="284" t="str">
        <f aca="false">IF(+$W101=0,"..",+(AB101+AI101)/$W101)</f>
        <v>..</v>
      </c>
      <c r="K101" s="284" t="str">
        <f aca="false">IF(X101+AE101=0,"..",+X101/(X101+AE101))</f>
        <v>..</v>
      </c>
      <c r="L101" s="284" t="str">
        <f aca="false">IF(Y101+AF101=0,"..",+Y101/(Y101+AF101))</f>
        <v>..</v>
      </c>
      <c r="M101" s="284" t="str">
        <f aca="false">IF(Z101+AG101=0,"..",+Z101/(Z101+AG101))</f>
        <v>..</v>
      </c>
      <c r="N101" s="284" t="str">
        <f aca="false">IF(X101+Y101+Z101+AE101+AF101+AG101=0,"..",+(X101+Y101+Z101)/(X101+Y101+Z101+AE101+AF101+AG101))</f>
        <v>..</v>
      </c>
      <c r="O101" s="284" t="str">
        <f aca="false">IF(AA101+AH101=0,"..",+AA101/(AA101+AH101))</f>
        <v>..</v>
      </c>
      <c r="P101" s="284" t="str">
        <f aca="false">IF(AB101+AI101=0,"..",+AB101/(AB101+AI101))</f>
        <v>..</v>
      </c>
      <c r="Q101" s="284" t="str">
        <f aca="false">IF(AC101+AJ101=0,"..",+AC101/(AC101+AJ101))</f>
        <v>..</v>
      </c>
      <c r="R101" s="284" t="str">
        <f aca="false">IF(AD101+AK101=0,"..",+(AD101)/(AD101+AK101))</f>
        <v>..</v>
      </c>
      <c r="S101" s="285" t="n">
        <f aca="false">+V101</f>
        <v>144</v>
      </c>
      <c r="T101" s="162" t="n">
        <f aca="false">IF(ISERROR(+W101/S101),"..",(W101/S101))</f>
        <v>0</v>
      </c>
      <c r="U101" s="162" t="n">
        <f aca="false">IF(ISERROR((AD101+AK101)/S101),"..",(AD101+AK101)/S101)</f>
        <v>0</v>
      </c>
      <c r="V101" s="286" t="n">
        <f aca="false">VLOOKUP(A101,Tab1!$A$4:$W$178,23,FALSE())</f>
        <v>144</v>
      </c>
      <c r="W101" s="287" t="n">
        <f aca="false">SUM(X101:AB101)+SUM(AE101:AI101)</f>
        <v>0</v>
      </c>
      <c r="X101" s="287" t="n">
        <v>0</v>
      </c>
      <c r="Y101" s="287" t="n">
        <v>0</v>
      </c>
      <c r="Z101" s="287" t="n">
        <v>0</v>
      </c>
      <c r="AA101" s="287" t="n">
        <v>0</v>
      </c>
      <c r="AB101" s="287" t="n">
        <v>0</v>
      </c>
      <c r="AC101" s="287" t="n">
        <v>0</v>
      </c>
      <c r="AD101" s="287" t="n">
        <v>0</v>
      </c>
      <c r="AE101" s="287" t="n">
        <v>0</v>
      </c>
      <c r="AF101" s="287" t="n">
        <v>0</v>
      </c>
      <c r="AG101" s="287" t="n">
        <v>0</v>
      </c>
      <c r="AH101" s="287" t="n">
        <v>0</v>
      </c>
      <c r="AI101" s="287" t="n">
        <v>0</v>
      </c>
      <c r="AJ101" s="287" t="n">
        <v>0</v>
      </c>
      <c r="AK101" s="287" t="n">
        <v>0</v>
      </c>
      <c r="AL101" s="287"/>
    </row>
    <row r="102" customFormat="false" ht="11.25" hidden="false" customHeight="false" outlineLevel="0" collapsed="false">
      <c r="A102" s="281" t="s">
        <v>570</v>
      </c>
      <c r="B102" s="30"/>
      <c r="C102" s="282" t="s">
        <v>233</v>
      </c>
      <c r="D102" s="283" t="n">
        <f aca="false">+AD102+AK102</f>
        <v>4156</v>
      </c>
      <c r="E102" s="284" t="n">
        <f aca="false">IF(+$W102=0,"..",+(X102+AE102)/$W102)</f>
        <v>0.0139557266602502</v>
      </c>
      <c r="F102" s="284" t="n">
        <f aca="false">IF(+$W102=0,"..",+(Y102+AF102)/$W102)</f>
        <v>0.0153994225216554</v>
      </c>
      <c r="G102" s="284" t="n">
        <f aca="false">IF(+$W102=0,"..",+(Z102+AG102)/$W102)</f>
        <v>0.0134744947064485</v>
      </c>
      <c r="H102" s="284" t="n">
        <f aca="false">IF(+$W102=0,"..",+((X102+Y102+Z102)+(AE102+AF102+AG102))/$W102)</f>
        <v>0.0428296438883542</v>
      </c>
      <c r="I102" s="284" t="n">
        <f aca="false">IF(+$W102=0,"..",+(AA102+AH102)/$W102)</f>
        <v>0.738450433108759</v>
      </c>
      <c r="J102" s="284" t="n">
        <f aca="false">IF(+$W102=0,"..",+(AB102+AI102)/$W102)</f>
        <v>0.218719923002887</v>
      </c>
      <c r="K102" s="284" t="n">
        <f aca="false">IF(X102+AE102=0,"..",+X102/(X102+AE102))</f>
        <v>0.344827586206897</v>
      </c>
      <c r="L102" s="284" t="n">
        <f aca="false">IF(Y102+AF102=0,"..",+Y102/(Y102+AF102))</f>
        <v>0.46875</v>
      </c>
      <c r="M102" s="284" t="n">
        <f aca="false">IF(Z102+AG102=0,"..",+Z102/(Z102+AG102))</f>
        <v>0.321428571428571</v>
      </c>
      <c r="N102" s="284" t="n">
        <f aca="false">IF(X102+Y102+Z102+AE102+AF102+AG102=0,"..",+(X102+Y102+Z102)/(X102+Y102+Z102+AE102+AF102+AG102))</f>
        <v>0.382022471910112</v>
      </c>
      <c r="O102" s="284" t="n">
        <f aca="false">IF(AA102+AH102=0,"..",+AA102/(AA102+AH102))</f>
        <v>0.386119257086999</v>
      </c>
      <c r="P102" s="284" t="n">
        <f aca="false">IF(AB102+AI102=0,"..",+AB102/(AB102+AI102))</f>
        <v>0.502750275027503</v>
      </c>
      <c r="Q102" s="284" t="str">
        <f aca="false">IF(AC102+AJ102=0,"..",+AC102/(AC102+AJ102))</f>
        <v>..</v>
      </c>
      <c r="R102" s="284" t="n">
        <f aca="false">IF(AD102+AK102=0,"..",+(AD102)/(AD102+AK102))</f>
        <v>0.411453320500481</v>
      </c>
      <c r="S102" s="285" t="n">
        <f aca="false">+V102</f>
        <v>4765</v>
      </c>
      <c r="T102" s="162" t="n">
        <f aca="false">IF(ISERROR(+W102/S102),"..",(W102/S102))</f>
        <v>0.872193074501574</v>
      </c>
      <c r="U102" s="162" t="n">
        <f aca="false">IF(ISERROR((AD102+AK102)/S102),"..",(AD102+AK102)/S102)</f>
        <v>0.872193074501574</v>
      </c>
      <c r="V102" s="286" t="n">
        <f aca="false">VLOOKUP(A102,Tab1!$A$4:$W$178,23,FALSE())</f>
        <v>4765</v>
      </c>
      <c r="W102" s="287" t="n">
        <f aca="false">SUM(X102:AB102)+SUM(AE102:AI102)</f>
        <v>4156</v>
      </c>
      <c r="X102" s="287" t="n">
        <v>20</v>
      </c>
      <c r="Y102" s="287" t="n">
        <v>30</v>
      </c>
      <c r="Z102" s="287" t="n">
        <v>18</v>
      </c>
      <c r="AA102" s="287" t="n">
        <v>1185</v>
      </c>
      <c r="AB102" s="287" t="n">
        <v>457</v>
      </c>
      <c r="AC102" s="287" t="n">
        <v>0</v>
      </c>
      <c r="AD102" s="287" t="n">
        <v>1710</v>
      </c>
      <c r="AE102" s="287" t="n">
        <v>38</v>
      </c>
      <c r="AF102" s="287" t="n">
        <v>34</v>
      </c>
      <c r="AG102" s="287" t="n">
        <v>38</v>
      </c>
      <c r="AH102" s="287" t="n">
        <v>1884</v>
      </c>
      <c r="AI102" s="287" t="n">
        <v>452</v>
      </c>
      <c r="AJ102" s="287" t="n">
        <v>0</v>
      </c>
      <c r="AK102" s="287" t="n">
        <v>2446</v>
      </c>
      <c r="AL102" s="287"/>
    </row>
    <row r="103" customFormat="false" ht="11.25" hidden="false" customHeight="false" outlineLevel="0" collapsed="false">
      <c r="A103" s="281" t="s">
        <v>234</v>
      </c>
      <c r="B103" s="30"/>
      <c r="C103" s="282" t="s">
        <v>235</v>
      </c>
      <c r="D103" s="283" t="n">
        <f aca="false">+AD103+AK103</f>
        <v>0</v>
      </c>
      <c r="E103" s="284" t="str">
        <f aca="false">IF(+$W103=0,"..",+(X103+AE103)/$W103)</f>
        <v>..</v>
      </c>
      <c r="F103" s="284" t="str">
        <f aca="false">IF(+$W103=0,"..",+(Y103+AF103)/$W103)</f>
        <v>..</v>
      </c>
      <c r="G103" s="284" t="str">
        <f aca="false">IF(+$W103=0,"..",+(Z103+AG103)/$W103)</f>
        <v>..</v>
      </c>
      <c r="H103" s="284" t="str">
        <f aca="false">IF(+$W103=0,"..",+((X103+Y103+Z103)+(AE103+AF103+AG103))/$W103)</f>
        <v>..</v>
      </c>
      <c r="I103" s="284" t="str">
        <f aca="false">IF(+$W103=0,"..",+(AA103+AH103)/$W103)</f>
        <v>..</v>
      </c>
      <c r="J103" s="284" t="str">
        <f aca="false">IF(+$W103=0,"..",+(AB103+AI103)/$W103)</f>
        <v>..</v>
      </c>
      <c r="K103" s="284" t="str">
        <f aca="false">IF(X103+AE103=0,"..",+X103/(X103+AE103))</f>
        <v>..</v>
      </c>
      <c r="L103" s="284" t="str">
        <f aca="false">IF(Y103+AF103=0,"..",+Y103/(Y103+AF103))</f>
        <v>..</v>
      </c>
      <c r="M103" s="284" t="str">
        <f aca="false">IF(Z103+AG103=0,"..",+Z103/(Z103+AG103))</f>
        <v>..</v>
      </c>
      <c r="N103" s="284" t="str">
        <f aca="false">IF(X103+Y103+Z103+AE103+AF103+AG103=0,"..",+(X103+Y103+Z103)/(X103+Y103+Z103+AE103+AF103+AG103))</f>
        <v>..</v>
      </c>
      <c r="O103" s="284" t="str">
        <f aca="false">IF(AA103+AH103=0,"..",+AA103/(AA103+AH103))</f>
        <v>..</v>
      </c>
      <c r="P103" s="284" t="str">
        <f aca="false">IF(AB103+AI103=0,"..",+AB103/(AB103+AI103))</f>
        <v>..</v>
      </c>
      <c r="Q103" s="284" t="str">
        <f aca="false">IF(AC103+AJ103=0,"..",+AC103/(AC103+AJ103))</f>
        <v>..</v>
      </c>
      <c r="R103" s="284" t="str">
        <f aca="false">IF(AD103+AK103=0,"..",+(AD103)/(AD103+AK103))</f>
        <v>..</v>
      </c>
      <c r="S103" s="285" t="n">
        <f aca="false">+V103</f>
        <v>3872</v>
      </c>
      <c r="T103" s="162" t="n">
        <f aca="false">IF(ISERROR(+W103/S103),"..",(W103/S103))</f>
        <v>0</v>
      </c>
      <c r="U103" s="162" t="n">
        <f aca="false">IF(ISERROR((AD103+AK103)/S103),"..",(AD103+AK103)/S103)</f>
        <v>0</v>
      </c>
      <c r="V103" s="286" t="n">
        <f aca="false">VLOOKUP(A103,Tab1!$A$4:$W$178,23,FALSE())</f>
        <v>3872</v>
      </c>
      <c r="W103" s="287" t="n">
        <f aca="false">SUM(X103:AB103)+SUM(AE103:AI103)</f>
        <v>0</v>
      </c>
      <c r="X103" s="287" t="n">
        <v>0</v>
      </c>
      <c r="Y103" s="287" t="n">
        <v>0</v>
      </c>
      <c r="Z103" s="287" t="n">
        <v>0</v>
      </c>
      <c r="AA103" s="287" t="n">
        <v>0</v>
      </c>
      <c r="AB103" s="287" t="n">
        <v>0</v>
      </c>
      <c r="AC103" s="287" t="n">
        <v>0</v>
      </c>
      <c r="AD103" s="287" t="n">
        <v>0</v>
      </c>
      <c r="AE103" s="287" t="n">
        <v>0</v>
      </c>
      <c r="AF103" s="287" t="n">
        <v>0</v>
      </c>
      <c r="AG103" s="287" t="n">
        <v>0</v>
      </c>
      <c r="AH103" s="287" t="n">
        <v>0</v>
      </c>
      <c r="AI103" s="287" t="n">
        <v>0</v>
      </c>
      <c r="AJ103" s="287" t="n">
        <v>0</v>
      </c>
      <c r="AK103" s="287" t="n">
        <v>0</v>
      </c>
      <c r="AL103" s="287"/>
    </row>
    <row r="104" customFormat="false" ht="11.25" hidden="false" customHeight="false" outlineLevel="0" collapsed="false">
      <c r="A104" s="281" t="s">
        <v>236</v>
      </c>
      <c r="B104" s="30"/>
      <c r="C104" s="282" t="s">
        <v>237</v>
      </c>
      <c r="D104" s="283" t="n">
        <f aca="false">+AD104+AK104</f>
        <v>0</v>
      </c>
      <c r="E104" s="284" t="str">
        <f aca="false">IF(+$W104=0,"..",+(X104+AE104)/$W104)</f>
        <v>..</v>
      </c>
      <c r="F104" s="284" t="str">
        <f aca="false">IF(+$W104=0,"..",+(Y104+AF104)/$W104)</f>
        <v>..</v>
      </c>
      <c r="G104" s="284" t="str">
        <f aca="false">IF(+$W104=0,"..",+(Z104+AG104)/$W104)</f>
        <v>..</v>
      </c>
      <c r="H104" s="284" t="str">
        <f aca="false">IF(+$W104=0,"..",+((X104+Y104+Z104)+(AE104+AF104+AG104))/$W104)</f>
        <v>..</v>
      </c>
      <c r="I104" s="284" t="str">
        <f aca="false">IF(+$W104=0,"..",+(AA104+AH104)/$W104)</f>
        <v>..</v>
      </c>
      <c r="J104" s="284" t="str">
        <f aca="false">IF(+$W104=0,"..",+(AB104+AI104)/$W104)</f>
        <v>..</v>
      </c>
      <c r="K104" s="284" t="str">
        <f aca="false">IF(X104+AE104=0,"..",+X104/(X104+AE104))</f>
        <v>..</v>
      </c>
      <c r="L104" s="284" t="str">
        <f aca="false">IF(Y104+AF104=0,"..",+Y104/(Y104+AF104))</f>
        <v>..</v>
      </c>
      <c r="M104" s="284" t="str">
        <f aca="false">IF(Z104+AG104=0,"..",+Z104/(Z104+AG104))</f>
        <v>..</v>
      </c>
      <c r="N104" s="284" t="str">
        <f aca="false">IF(X104+Y104+Z104+AE104+AF104+AG104=0,"..",+(X104+Y104+Z104)/(X104+Y104+Z104+AE104+AF104+AG104))</f>
        <v>..</v>
      </c>
      <c r="O104" s="284" t="str">
        <f aca="false">IF(AA104+AH104=0,"..",+AA104/(AA104+AH104))</f>
        <v>..</v>
      </c>
      <c r="P104" s="284" t="str">
        <f aca="false">IF(AB104+AI104=0,"..",+AB104/(AB104+AI104))</f>
        <v>..</v>
      </c>
      <c r="Q104" s="284" t="str">
        <f aca="false">IF(AC104+AJ104=0,"..",+AC104/(AC104+AJ104))</f>
        <v>..</v>
      </c>
      <c r="R104" s="284" t="str">
        <f aca="false">IF(AD104+AK104=0,"..",+(AD104)/(AD104+AK104))</f>
        <v>..</v>
      </c>
      <c r="S104" s="285" t="n">
        <f aca="false">+V104</f>
        <v>0</v>
      </c>
      <c r="T104" s="162" t="str">
        <f aca="false">IF(ISERROR(+W104/S104),"..",(W104/S104))</f>
        <v>..</v>
      </c>
      <c r="U104" s="162" t="str">
        <f aca="false">IF(ISERROR((AD104+AK104)/S104),"..",(AD104+AK104)/S104)</f>
        <v>..</v>
      </c>
      <c r="V104" s="286" t="n">
        <f aca="false">VLOOKUP(A104,Tab1!$A$4:$W$178,23,FALSE())</f>
        <v>0</v>
      </c>
      <c r="W104" s="287" t="n">
        <f aca="false">SUM(X104:AB104)+SUM(AE104:AI104)</f>
        <v>0</v>
      </c>
      <c r="X104" s="287" t="n">
        <v>0</v>
      </c>
      <c r="Y104" s="287" t="n">
        <v>0</v>
      </c>
      <c r="Z104" s="287" t="n">
        <v>0</v>
      </c>
      <c r="AA104" s="287" t="n">
        <v>0</v>
      </c>
      <c r="AB104" s="287" t="n">
        <v>0</v>
      </c>
      <c r="AC104" s="287" t="n">
        <v>0</v>
      </c>
      <c r="AD104" s="287" t="n">
        <v>0</v>
      </c>
      <c r="AE104" s="287" t="n">
        <v>0</v>
      </c>
      <c r="AF104" s="287" t="n">
        <v>0</v>
      </c>
      <c r="AG104" s="287" t="n">
        <v>0</v>
      </c>
      <c r="AH104" s="287" t="n">
        <v>0</v>
      </c>
      <c r="AI104" s="287" t="n">
        <v>0</v>
      </c>
      <c r="AJ104" s="287" t="n">
        <v>0</v>
      </c>
      <c r="AK104" s="287" t="n">
        <v>0</v>
      </c>
      <c r="AL104" s="287"/>
    </row>
    <row r="105" customFormat="false" ht="11.25" hidden="false" customHeight="false" outlineLevel="0" collapsed="false">
      <c r="A105" s="281" t="s">
        <v>573</v>
      </c>
      <c r="B105" s="30"/>
      <c r="C105" s="282" t="s">
        <v>239</v>
      </c>
      <c r="D105" s="283" t="n">
        <f aca="false">+AD105+AK105</f>
        <v>11286</v>
      </c>
      <c r="E105" s="284" t="n">
        <f aca="false">IF(+$W105=0,"..",+(X105+AE105)/$W105)</f>
        <v>0.171451355661882</v>
      </c>
      <c r="F105" s="284" t="n">
        <f aca="false">IF(+$W105=0,"..",+(Y105+AF105)/$W105)</f>
        <v>0.231614389509126</v>
      </c>
      <c r="G105" s="284" t="n">
        <f aca="false">IF(+$W105=0,"..",+(Z105+AG105)/$W105)</f>
        <v>0.13919900762006</v>
      </c>
      <c r="H105" s="284" t="n">
        <f aca="false">IF(+$W105=0,"..",+((X105+Y105+Z105)+(AE105+AF105+AG105))/$W105)</f>
        <v>0.542264752791069</v>
      </c>
      <c r="I105" s="284" t="n">
        <f aca="false">IF(+$W105=0,"..",+(AA105+AH105)/$W105)</f>
        <v>0.447811447811448</v>
      </c>
      <c r="J105" s="284" t="n">
        <f aca="false">IF(+$W105=0,"..",+(AB105+AI105)/$W105)</f>
        <v>0.00992379939748361</v>
      </c>
      <c r="K105" s="284" t="n">
        <f aca="false">IF(X105+AE105=0,"..",+X105/(X105+AE105))</f>
        <v>0.472868217054264</v>
      </c>
      <c r="L105" s="284" t="n">
        <f aca="false">IF(Y105+AF105=0,"..",+Y105/(Y105+AF105))</f>
        <v>0.505355776587605</v>
      </c>
      <c r="M105" s="284" t="n">
        <f aca="false">IF(Z105+AG105=0,"..",+Z105/(Z105+AG105))</f>
        <v>0.476129853596435</v>
      </c>
      <c r="N105" s="284" t="n">
        <f aca="false">IF(X105+Y105+Z105+AE105+AF105+AG105=0,"..",+(X105+Y105+Z105)/(X105+Y105+Z105+AE105+AF105+AG105))</f>
        <v>0.487581699346405</v>
      </c>
      <c r="O105" s="284" t="n">
        <f aca="false">IF(AA105+AH105=0,"..",+AA105/(AA105+AH105))</f>
        <v>0.433913731697665</v>
      </c>
      <c r="P105" s="284" t="n">
        <f aca="false">IF(AB105+AI105=0,"..",+AB105/(AB105+AI105))</f>
        <v>0.517857142857143</v>
      </c>
      <c r="Q105" s="284" t="str">
        <f aca="false">IF(AC105+AJ105=0,"..",+AC105/(AC105+AJ105))</f>
        <v>..</v>
      </c>
      <c r="R105" s="284" t="n">
        <f aca="false">IF(AD105+AK105=0,"..",+(AD105)/(AD105+AK105))</f>
        <v>0.463849016480595</v>
      </c>
      <c r="S105" s="285" t="n">
        <f aca="false">+V105</f>
        <v>10045</v>
      </c>
      <c r="T105" s="162" t="n">
        <f aca="false">IF(ISERROR(+W105/S105),"..",(W105/S105))</f>
        <v>1.12354405176705</v>
      </c>
      <c r="U105" s="162" t="n">
        <f aca="false">IF(ISERROR((AD105+AK105)/S105),"..",(AD105+AK105)/S105)</f>
        <v>1.12354405176705</v>
      </c>
      <c r="V105" s="286" t="n">
        <f aca="false">VLOOKUP(A105,Tab1!$A$4:$W$178,23,FALSE())</f>
        <v>10045</v>
      </c>
      <c r="W105" s="287" t="n">
        <f aca="false">SUM(X105:AB105)+SUM(AE105:AI105)</f>
        <v>11286</v>
      </c>
      <c r="X105" s="287" t="n">
        <v>915</v>
      </c>
      <c r="Y105" s="287" t="n">
        <v>1321</v>
      </c>
      <c r="Z105" s="287" t="n">
        <v>748</v>
      </c>
      <c r="AA105" s="287" t="n">
        <v>2193</v>
      </c>
      <c r="AB105" s="287" t="n">
        <v>58</v>
      </c>
      <c r="AC105" s="287" t="n">
        <v>0</v>
      </c>
      <c r="AD105" s="287" t="n">
        <v>5235</v>
      </c>
      <c r="AE105" s="287" t="n">
        <v>1020</v>
      </c>
      <c r="AF105" s="287" t="n">
        <v>1293</v>
      </c>
      <c r="AG105" s="287" t="n">
        <v>823</v>
      </c>
      <c r="AH105" s="287" t="n">
        <v>2861</v>
      </c>
      <c r="AI105" s="287" t="n">
        <v>54</v>
      </c>
      <c r="AJ105" s="287" t="n">
        <v>0</v>
      </c>
      <c r="AK105" s="287" t="n">
        <v>6051</v>
      </c>
      <c r="AL105" s="287"/>
    </row>
    <row r="106" customFormat="false" ht="11.25" hidden="false" customHeight="false" outlineLevel="0" collapsed="false">
      <c r="A106" s="281" t="s">
        <v>574</v>
      </c>
      <c r="B106" s="30"/>
      <c r="C106" s="282" t="s">
        <v>575</v>
      </c>
      <c r="D106" s="283" t="n">
        <f aca="false">+AD106+AK106</f>
        <v>76420</v>
      </c>
      <c r="E106" s="284" t="n">
        <f aca="false">IF(+$W106=0,"..",+(X106+AE106)/$W106)</f>
        <v>0.087660298351217</v>
      </c>
      <c r="F106" s="284" t="n">
        <f aca="false">IF(+$W106=0,"..",+(Y106+AF106)/$W106)</f>
        <v>0.0653755561371369</v>
      </c>
      <c r="G106" s="284" t="n">
        <f aca="false">IF(+$W106=0,"..",+(Z106+AG106)/$W106)</f>
        <v>0.0809735671290238</v>
      </c>
      <c r="H106" s="284" t="n">
        <f aca="false">IF(+$W106=0,"..",+((X106+Y106+Z106)+(AE106+AF106+AG106))/$W106)</f>
        <v>0.234009421617378</v>
      </c>
      <c r="I106" s="284" t="n">
        <f aca="false">IF(+$W106=0,"..",+(AA106+AH106)/$W106)</f>
        <v>0.757131640931693</v>
      </c>
      <c r="J106" s="284" t="n">
        <f aca="false">IF(+$W106=0,"..",+(AB106+AI106)/$W106)</f>
        <v>0.00885893745092908</v>
      </c>
      <c r="K106" s="284" t="n">
        <f aca="false">IF(X106+AE106=0,"..",+X106/(X106+AE106))</f>
        <v>0.480220928496791</v>
      </c>
      <c r="L106" s="284" t="n">
        <f aca="false">IF(Y106+AF106=0,"..",+Y106/(Y106+AF106))</f>
        <v>0.487990392313851</v>
      </c>
      <c r="M106" s="284" t="n">
        <f aca="false">IF(Z106+AG106=0,"..",+Z106/(Z106+AG106))</f>
        <v>0.400614091790562</v>
      </c>
      <c r="N106" s="284" t="n">
        <f aca="false">IF(X106+Y106+Z106+AE106+AF106+AG106=0,"..",+(X106+Y106+Z106)/(X106+Y106+Z106+AE106+AF106+AG106))</f>
        <v>0.454845383884136</v>
      </c>
      <c r="O106" s="284" t="n">
        <f aca="false">IF(AA106+AH106=0,"..",+AA106/(AA106+AH106))</f>
        <v>0.27749740753543</v>
      </c>
      <c r="P106" s="284" t="n">
        <f aca="false">IF(AB106+AI106=0,"..",+AB106/(AB106+AI106))</f>
        <v>0.406203840472674</v>
      </c>
      <c r="Q106" s="284" t="str">
        <f aca="false">IF(AC106+AJ106=0,"..",+AC106/(AC106+AJ106))</f>
        <v>..</v>
      </c>
      <c r="R106" s="284" t="n">
        <f aca="false">IF(AD106+AK106=0,"..",+(AD106)/(AD106+AK106))</f>
        <v>0.320138707144727</v>
      </c>
      <c r="S106" s="285" t="n">
        <f aca="false">+V106</f>
        <v>177734</v>
      </c>
      <c r="T106" s="162" t="n">
        <f aca="false">IF(ISERROR(+W106/S106),"..",(W106/S106))</f>
        <v>0.429968379713504</v>
      </c>
      <c r="U106" s="162" t="n">
        <f aca="false">IF(ISERROR((AD106+AK106)/S106),"..",(AD106+AK106)/S106)</f>
        <v>0.429968379713504</v>
      </c>
      <c r="V106" s="286" t="n">
        <f aca="false">VLOOKUP(A106,Tab1!$A$4:$W$178,23,FALSE())</f>
        <v>177734</v>
      </c>
      <c r="W106" s="287" t="n">
        <f aca="false">SUM(X106:AB106)+SUM(AE106:AI106)</f>
        <v>76420</v>
      </c>
      <c r="X106" s="287" t="n">
        <v>3217</v>
      </c>
      <c r="Y106" s="287" t="n">
        <v>2438</v>
      </c>
      <c r="Z106" s="287" t="n">
        <v>2479</v>
      </c>
      <c r="AA106" s="287" t="n">
        <v>16056</v>
      </c>
      <c r="AB106" s="287" t="n">
        <v>275</v>
      </c>
      <c r="AC106" s="287" t="n">
        <v>0</v>
      </c>
      <c r="AD106" s="287" t="n">
        <v>24465</v>
      </c>
      <c r="AE106" s="287" t="n">
        <v>3482</v>
      </c>
      <c r="AF106" s="287" t="n">
        <v>2558</v>
      </c>
      <c r="AG106" s="287" t="n">
        <v>3709</v>
      </c>
      <c r="AH106" s="287" t="n">
        <v>41804</v>
      </c>
      <c r="AI106" s="287" t="n">
        <v>402</v>
      </c>
      <c r="AJ106" s="287" t="n">
        <v>0</v>
      </c>
      <c r="AK106" s="287" t="n">
        <v>51955</v>
      </c>
      <c r="AL106" s="287"/>
    </row>
    <row r="107" customFormat="false" ht="11.25" hidden="false" customHeight="false" outlineLevel="0" collapsed="false">
      <c r="A107" s="281" t="s">
        <v>578</v>
      </c>
      <c r="B107" s="30"/>
      <c r="C107" s="282" t="s">
        <v>243</v>
      </c>
      <c r="D107" s="283" t="n">
        <f aca="false">+AD107+AK107</f>
        <v>15244</v>
      </c>
      <c r="E107" s="284" t="n">
        <f aca="false">IF(+$W107=0,"..",+(X107+AE107)/$W107)</f>
        <v>0.129821569141958</v>
      </c>
      <c r="F107" s="284" t="n">
        <f aca="false">IF(+$W107=0,"..",+(Y107+AF107)/$W107)</f>
        <v>0.216675413277355</v>
      </c>
      <c r="G107" s="284" t="n">
        <f aca="false">IF(+$W107=0,"..",+(Z107+AG107)/$W107)</f>
        <v>0.116176856468119</v>
      </c>
      <c r="H107" s="284" t="n">
        <f aca="false">IF(+$W107=0,"..",+((X107+Y107+Z107)+(AE107+AF107+AG107))/$W107)</f>
        <v>0.462673838887431</v>
      </c>
      <c r="I107" s="284" t="n">
        <f aca="false">IF(+$W107=0,"..",+(AA107+AH107)/$W107)</f>
        <v>0.510102335345054</v>
      </c>
      <c r="J107" s="284" t="n">
        <f aca="false">IF(+$W107=0,"..",+(AB107+AI107)/$W107)</f>
        <v>0.0272238257675151</v>
      </c>
      <c r="K107" s="284" t="n">
        <f aca="false">IF(X107+AE107=0,"..",+X107/(X107+AE107))</f>
        <v>0.483577564426478</v>
      </c>
      <c r="L107" s="284" t="n">
        <f aca="false">IF(Y107+AF107=0,"..",+Y107/(Y107+AF107))</f>
        <v>0.488343929760823</v>
      </c>
      <c r="M107" s="284" t="n">
        <f aca="false">IF(Z107+AG107=0,"..",+Z107/(Z107+AG107))</f>
        <v>0.488989271597967</v>
      </c>
      <c r="N107" s="284" t="n">
        <f aca="false">IF(X107+Y107+Z107+AE107+AF107+AG107=0,"..",+(X107+Y107+Z107)/(X107+Y107+Z107+AE107+AF107+AG107))</f>
        <v>0.487168580745782</v>
      </c>
      <c r="O107" s="284" t="n">
        <f aca="false">IF(AA107+AH107=0,"..",+AA107/(AA107+AH107))</f>
        <v>0.394418724279835</v>
      </c>
      <c r="P107" s="284" t="n">
        <f aca="false">IF(AB107+AI107=0,"..",+AB107/(AB107+AI107))</f>
        <v>0.392771084337349</v>
      </c>
      <c r="Q107" s="284" t="str">
        <f aca="false">IF(AC107+AJ107=0,"..",+AC107/(AC107+AJ107))</f>
        <v>..</v>
      </c>
      <c r="R107" s="284" t="n">
        <f aca="false">IF(AD107+AK107=0,"..",+(AD107)/(AD107+AK107))</f>
        <v>0.437286801364471</v>
      </c>
      <c r="S107" s="285" t="n">
        <f aca="false">+V107</f>
        <v>15244</v>
      </c>
      <c r="T107" s="162" t="n">
        <f aca="false">IF(ISERROR(+W107/S107),"..",(W107/S107))</f>
        <v>1</v>
      </c>
      <c r="U107" s="162" t="n">
        <f aca="false">IF(ISERROR((AD107+AK107)/S107),"..",(AD107+AK107)/S107)</f>
        <v>1</v>
      </c>
      <c r="V107" s="286" t="n">
        <f aca="false">VLOOKUP(A107,Tab1!$A$4:$W$178,23,FALSE())</f>
        <v>15244</v>
      </c>
      <c r="W107" s="287" t="n">
        <f aca="false">SUM(X107:AB107)+SUM(AE107:AI107)</f>
        <v>15244</v>
      </c>
      <c r="X107" s="287" t="n">
        <v>957</v>
      </c>
      <c r="Y107" s="287" t="n">
        <v>1613</v>
      </c>
      <c r="Z107" s="287" t="n">
        <v>866</v>
      </c>
      <c r="AA107" s="287" t="n">
        <v>3067</v>
      </c>
      <c r="AB107" s="287" t="n">
        <v>163</v>
      </c>
      <c r="AC107" s="287" t="n">
        <v>0</v>
      </c>
      <c r="AD107" s="287" t="n">
        <v>6666</v>
      </c>
      <c r="AE107" s="287" t="n">
        <v>1022</v>
      </c>
      <c r="AF107" s="287" t="n">
        <v>1690</v>
      </c>
      <c r="AG107" s="287" t="n">
        <v>905</v>
      </c>
      <c r="AH107" s="287" t="n">
        <v>4709</v>
      </c>
      <c r="AI107" s="287" t="n">
        <v>252</v>
      </c>
      <c r="AJ107" s="287" t="n">
        <v>0</v>
      </c>
      <c r="AK107" s="287" t="n">
        <v>8578</v>
      </c>
      <c r="AL107" s="287"/>
    </row>
    <row r="108" customFormat="false" ht="11.25" hidden="false" customHeight="false" outlineLevel="0" collapsed="false">
      <c r="A108" s="281" t="s">
        <v>579</v>
      </c>
      <c r="B108" s="30"/>
      <c r="C108" s="282" t="s">
        <v>245</v>
      </c>
      <c r="D108" s="283" t="n">
        <f aca="false">+AD108+AK108</f>
        <v>3262</v>
      </c>
      <c r="E108" s="284" t="n">
        <f aca="false">IF(+$W108=0,"..",+(X108+AE108)/$W108)</f>
        <v>0</v>
      </c>
      <c r="F108" s="284" t="n">
        <f aca="false">IF(+$W108=0,"..",+(Y108+AF108)/$W108)</f>
        <v>0</v>
      </c>
      <c r="G108" s="284" t="n">
        <f aca="false">IF(+$W108=0,"..",+(Z108+AG108)/$W108)</f>
        <v>0.475409836065574</v>
      </c>
      <c r="H108" s="284" t="n">
        <f aca="false">IF(+$W108=0,"..",+((X108+Y108+Z108)+(AE108+AF108+AG108))/$W108)</f>
        <v>0.475409836065574</v>
      </c>
      <c r="I108" s="284" t="n">
        <f aca="false">IF(+$W108=0,"..",+(AA108+AH108)/$W108)</f>
        <v>0.524590163934426</v>
      </c>
      <c r="J108" s="284" t="n">
        <f aca="false">IF(+$W108=0,"..",+(AB108+AI108)/$W108)</f>
        <v>0</v>
      </c>
      <c r="K108" s="284" t="str">
        <f aca="false">IF(X108+AE108=0,"..",+X108/(X108+AE108))</f>
        <v>..</v>
      </c>
      <c r="L108" s="284" t="str">
        <f aca="false">IF(Y108+AF108=0,"..",+Y108/(Y108+AF108))</f>
        <v>..</v>
      </c>
      <c r="M108" s="284" t="n">
        <f aca="false">IF(Z108+AG108=0,"..",+Z108/(Z108+AG108))</f>
        <v>0.172413793103448</v>
      </c>
      <c r="N108" s="284" t="n">
        <f aca="false">IF(X108+Y108+Z108+AE108+AF108+AG108=0,"..",+(X108+Y108+Z108)/(X108+Y108+Z108+AE108+AF108+AG108))</f>
        <v>0.172413793103448</v>
      </c>
      <c r="O108" s="284" t="n">
        <f aca="false">IF(AA108+AH108=0,"..",+AA108/(AA108+AH108))</f>
        <v>0.3125</v>
      </c>
      <c r="P108" s="284" t="str">
        <f aca="false">IF(AB108+AI108=0,"..",+AB108/(AB108+AI108))</f>
        <v>..</v>
      </c>
      <c r="Q108" s="284" t="n">
        <f aca="false">IF(AC108+AJ108=0,"..",+AC108/(AC108+AJ108))</f>
        <v>0.116526085598251</v>
      </c>
      <c r="R108" s="284" t="n">
        <f aca="false">IF(AD108+AK108=0,"..",+(AD108)/(AD108+AK108))</f>
        <v>0.118945432250153</v>
      </c>
      <c r="S108" s="285" t="n">
        <f aca="false">+V108</f>
        <v>7783</v>
      </c>
      <c r="T108" s="162" t="n">
        <f aca="false">IF(ISERROR(+W108/S108),"..",(W108/S108))</f>
        <v>0.00783759475780547</v>
      </c>
      <c r="U108" s="162" t="n">
        <f aca="false">IF(ISERROR((AD108+AK108)/S108),"..",(AD108+AK108)/S108)</f>
        <v>0.419118591802647</v>
      </c>
      <c r="V108" s="286" t="n">
        <f aca="false">VLOOKUP(A108,Tab1!$A$4:$W$178,23,FALSE())</f>
        <v>7783</v>
      </c>
      <c r="W108" s="287" t="n">
        <f aca="false">SUM(X108:AB108)+SUM(AE108:AI108)</f>
        <v>61</v>
      </c>
      <c r="X108" s="287" t="n">
        <v>0</v>
      </c>
      <c r="Y108" s="287" t="n">
        <v>0</v>
      </c>
      <c r="Z108" s="287" t="n">
        <v>5</v>
      </c>
      <c r="AA108" s="287" t="n">
        <v>10</v>
      </c>
      <c r="AB108" s="287" t="n">
        <v>0</v>
      </c>
      <c r="AC108" s="287" t="n">
        <v>373</v>
      </c>
      <c r="AD108" s="287" t="n">
        <v>388</v>
      </c>
      <c r="AE108" s="287" t="n">
        <v>0</v>
      </c>
      <c r="AF108" s="287" t="n">
        <v>0</v>
      </c>
      <c r="AG108" s="287" t="n">
        <v>24</v>
      </c>
      <c r="AH108" s="287" t="n">
        <v>22</v>
      </c>
      <c r="AI108" s="287" t="n">
        <v>0</v>
      </c>
      <c r="AJ108" s="287" t="n">
        <v>2828</v>
      </c>
      <c r="AK108" s="287" t="n">
        <v>2874</v>
      </c>
      <c r="AL108" s="287"/>
    </row>
    <row r="109" customFormat="false" ht="11.25" hidden="false" customHeight="false" outlineLevel="0" collapsed="false">
      <c r="A109" s="281" t="s">
        <v>584</v>
      </c>
      <c r="B109" s="30"/>
      <c r="C109" s="282" t="s">
        <v>247</v>
      </c>
      <c r="D109" s="283" t="n">
        <f aca="false">+AD109+AK109</f>
        <v>12925</v>
      </c>
      <c r="E109" s="284" t="n">
        <f aca="false">IF(+$W109=0,"..",+(X109+AE109)/$W109)</f>
        <v>0.19458413926499</v>
      </c>
      <c r="F109" s="284" t="n">
        <f aca="false">IF(+$W109=0,"..",+(Y109+AF109)/$W109)</f>
        <v>0.263907156673114</v>
      </c>
      <c r="G109" s="284" t="n">
        <f aca="false">IF(+$W109=0,"..",+(Z109+AG109)/$W109)</f>
        <v>0.114738878143133</v>
      </c>
      <c r="H109" s="284" t="n">
        <f aca="false">IF(+$W109=0,"..",+((X109+Y109+Z109)+(AE109+AF109+AG109))/$W109)</f>
        <v>0.573230174081238</v>
      </c>
      <c r="I109" s="284" t="n">
        <f aca="false">IF(+$W109=0,"..",+(AA109+AH109)/$W109)</f>
        <v>0.390019342359768</v>
      </c>
      <c r="J109" s="284" t="n">
        <f aca="false">IF(+$W109=0,"..",+(AB109+AI109)/$W109)</f>
        <v>0.0367504835589942</v>
      </c>
      <c r="K109" s="284" t="n">
        <f aca="false">IF(X109+AE109=0,"..",+X109/(X109+AE109))</f>
        <v>0.48986083499006</v>
      </c>
      <c r="L109" s="284" t="n">
        <f aca="false">IF(Y109+AF109=0,"..",+Y109/(Y109+AF109))</f>
        <v>0.50776898270302</v>
      </c>
      <c r="M109" s="284" t="n">
        <f aca="false">IF(Z109+AG109=0,"..",+Z109/(Z109+AG109))</f>
        <v>0.525286581254215</v>
      </c>
      <c r="N109" s="284" t="n">
        <f aca="false">IF(X109+Y109+Z109+AE109+AF109+AG109=0,"..",+(X109+Y109+Z109)/(X109+Y109+Z109+AE109+AF109+AG109))</f>
        <v>0.505196382777703</v>
      </c>
      <c r="O109" s="284" t="n">
        <f aca="false">IF(AA109+AH109=0,"..",+AA109/(AA109+AH109))</f>
        <v>0.547113667923031</v>
      </c>
      <c r="P109" s="284" t="n">
        <f aca="false">IF(AB109+AI109=0,"..",+AB109/(AB109+AI109))</f>
        <v>0.465263157894737</v>
      </c>
      <c r="Q109" s="284" t="str">
        <f aca="false">IF(AC109+AJ109=0,"..",+AC109/(AC109+AJ109))</f>
        <v>..</v>
      </c>
      <c r="R109" s="284" t="n">
        <f aca="false">IF(AD109+AK109=0,"..",+(AD109)/(AD109+AK109))</f>
        <v>0.520077369439072</v>
      </c>
      <c r="S109" s="285" t="n">
        <f aca="false">+V109</f>
        <v>38926</v>
      </c>
      <c r="T109" s="162" t="n">
        <f aca="false">IF(ISERROR(+W109/S109),"..",(W109/S109))</f>
        <v>0.332040281559883</v>
      </c>
      <c r="U109" s="162" t="n">
        <f aca="false">IF(ISERROR((AD109+AK109)/S109),"..",(AD109+AK109)/S109)</f>
        <v>0.332040281559883</v>
      </c>
      <c r="V109" s="286" t="n">
        <f aca="false">VLOOKUP(A109,Tab1!$A$4:$W$178,23,FALSE())</f>
        <v>38926</v>
      </c>
      <c r="W109" s="287" t="n">
        <f aca="false">SUM(X109:AB109)+SUM(AE109:AI109)</f>
        <v>12925</v>
      </c>
      <c r="X109" s="287" t="n">
        <v>1232</v>
      </c>
      <c r="Y109" s="287" t="n">
        <v>1732</v>
      </c>
      <c r="Z109" s="287" t="n">
        <v>779</v>
      </c>
      <c r="AA109" s="287" t="n">
        <v>2758</v>
      </c>
      <c r="AB109" s="287" t="n">
        <v>221</v>
      </c>
      <c r="AC109" s="287" t="n">
        <v>0</v>
      </c>
      <c r="AD109" s="287" t="n">
        <v>6722</v>
      </c>
      <c r="AE109" s="287" t="n">
        <v>1283</v>
      </c>
      <c r="AF109" s="287" t="n">
        <v>1679</v>
      </c>
      <c r="AG109" s="287" t="n">
        <v>704</v>
      </c>
      <c r="AH109" s="287" t="n">
        <v>2283</v>
      </c>
      <c r="AI109" s="287" t="n">
        <v>254</v>
      </c>
      <c r="AJ109" s="287" t="n">
        <v>0</v>
      </c>
      <c r="AK109" s="287" t="n">
        <v>6203</v>
      </c>
      <c r="AL109" s="287"/>
    </row>
    <row r="110" customFormat="false" ht="11.25" hidden="false" customHeight="false" outlineLevel="0" collapsed="false">
      <c r="A110" s="281" t="s">
        <v>248</v>
      </c>
      <c r="B110" s="30"/>
      <c r="C110" s="282" t="s">
        <v>249</v>
      </c>
      <c r="D110" s="283" t="n">
        <f aca="false">+AD110+AK110</f>
        <v>0</v>
      </c>
      <c r="E110" s="284" t="str">
        <f aca="false">IF(+$W110=0,"..",+(X110+AE110)/$W110)</f>
        <v>..</v>
      </c>
      <c r="F110" s="284" t="str">
        <f aca="false">IF(+$W110=0,"..",+(Y110+AF110)/$W110)</f>
        <v>..</v>
      </c>
      <c r="G110" s="284" t="str">
        <f aca="false">IF(+$W110=0,"..",+(Z110+AG110)/$W110)</f>
        <v>..</v>
      </c>
      <c r="H110" s="284" t="str">
        <f aca="false">IF(+$W110=0,"..",+((X110+Y110+Z110)+(AE110+AF110+AG110))/$W110)</f>
        <v>..</v>
      </c>
      <c r="I110" s="284" t="str">
        <f aca="false">IF(+$W110=0,"..",+(AA110+AH110)/$W110)</f>
        <v>..</v>
      </c>
      <c r="J110" s="284" t="str">
        <f aca="false">IF(+$W110=0,"..",+(AB110+AI110)/$W110)</f>
        <v>..</v>
      </c>
      <c r="K110" s="284" t="str">
        <f aca="false">IF(X110+AE110=0,"..",+X110/(X110+AE110))</f>
        <v>..</v>
      </c>
      <c r="L110" s="284" t="str">
        <f aca="false">IF(Y110+AF110=0,"..",+Y110/(Y110+AF110))</f>
        <v>..</v>
      </c>
      <c r="M110" s="284" t="str">
        <f aca="false">IF(Z110+AG110=0,"..",+Z110/(Z110+AG110))</f>
        <v>..</v>
      </c>
      <c r="N110" s="284" t="str">
        <f aca="false">IF(X110+Y110+Z110+AE110+AF110+AG110=0,"..",+(X110+Y110+Z110)/(X110+Y110+Z110+AE110+AF110+AG110))</f>
        <v>..</v>
      </c>
      <c r="O110" s="284" t="str">
        <f aca="false">IF(AA110+AH110=0,"..",+AA110/(AA110+AH110))</f>
        <v>..</v>
      </c>
      <c r="P110" s="284" t="str">
        <f aca="false">IF(AB110+AI110=0,"..",+AB110/(AB110+AI110))</f>
        <v>..</v>
      </c>
      <c r="Q110" s="284" t="str">
        <f aca="false">IF(AC110+AJ110=0,"..",+AC110/(AC110+AJ110))</f>
        <v>..</v>
      </c>
      <c r="R110" s="284" t="str">
        <f aca="false">IF(AD110+AK110=0,"..",+(AD110)/(AD110+AK110))</f>
        <v>..</v>
      </c>
      <c r="S110" s="285" t="n">
        <f aca="false">+V110</f>
        <v>0</v>
      </c>
      <c r="T110" s="162" t="str">
        <f aca="false">IF(ISERROR(+W110/S110),"..",(W110/S110))</f>
        <v>..</v>
      </c>
      <c r="U110" s="162" t="str">
        <f aca="false">IF(ISERROR((AD110+AK110)/S110),"..",(AD110+AK110)/S110)</f>
        <v>..</v>
      </c>
      <c r="V110" s="286" t="n">
        <f aca="false">VLOOKUP(A110,Tab1!$A$4:$W$178,23,FALSE())</f>
        <v>0</v>
      </c>
      <c r="W110" s="287" t="n">
        <f aca="false">SUM(X110:AB110)+SUM(AE110:AI110)</f>
        <v>0</v>
      </c>
      <c r="X110" s="287" t="n">
        <v>0</v>
      </c>
      <c r="Y110" s="287" t="n">
        <v>0</v>
      </c>
      <c r="Z110" s="287" t="n">
        <v>0</v>
      </c>
      <c r="AA110" s="287" t="n">
        <v>0</v>
      </c>
      <c r="AB110" s="287" t="n">
        <v>0</v>
      </c>
      <c r="AC110" s="287" t="n">
        <v>0</v>
      </c>
      <c r="AD110" s="287" t="n">
        <v>0</v>
      </c>
      <c r="AE110" s="287" t="n">
        <v>0</v>
      </c>
      <c r="AF110" s="287" t="n">
        <v>0</v>
      </c>
      <c r="AG110" s="287" t="n">
        <v>0</v>
      </c>
      <c r="AH110" s="287" t="n">
        <v>0</v>
      </c>
      <c r="AI110" s="287" t="n">
        <v>0</v>
      </c>
      <c r="AJ110" s="287" t="n">
        <v>0</v>
      </c>
      <c r="AK110" s="287" t="n">
        <v>0</v>
      </c>
      <c r="AL110" s="288"/>
    </row>
    <row r="111" customFormat="false" ht="11.25" hidden="false" customHeight="false" outlineLevel="0" collapsed="false">
      <c r="A111" s="281" t="s">
        <v>586</v>
      </c>
      <c r="B111" s="30"/>
      <c r="C111" s="282" t="s">
        <v>251</v>
      </c>
      <c r="D111" s="283" t="n">
        <f aca="false">+AD111+AK111</f>
        <v>1331</v>
      </c>
      <c r="E111" s="284" t="n">
        <f aca="false">IF(+$W111=0,"..",+(X111+AE111)/$W111)</f>
        <v>0.0180315552216379</v>
      </c>
      <c r="F111" s="284" t="n">
        <f aca="false">IF(+$W111=0,"..",+(Y111+AF111)/$W111)</f>
        <v>0.0503380916604057</v>
      </c>
      <c r="G111" s="284" t="n">
        <f aca="false">IF(+$W111=0,"..",+(Z111+AG111)/$W111)</f>
        <v>0.138993238166792</v>
      </c>
      <c r="H111" s="284" t="n">
        <f aca="false">IF(+$W111=0,"..",+((X111+Y111+Z111)+(AE111+AF111+AG111))/$W111)</f>
        <v>0.207362885048835</v>
      </c>
      <c r="I111" s="284" t="n">
        <f aca="false">IF(+$W111=0,"..",+(AA111+AH111)/$W111)</f>
        <v>0.705484598046582</v>
      </c>
      <c r="J111" s="284" t="n">
        <f aca="false">IF(+$W111=0,"..",+(AB111+AI111)/$W111)</f>
        <v>0.087152516904583</v>
      </c>
      <c r="K111" s="284" t="n">
        <f aca="false">IF(X111+AE111=0,"..",+X111/(X111+AE111))</f>
        <v>0.666666666666667</v>
      </c>
      <c r="L111" s="284" t="n">
        <f aca="false">IF(Y111+AF111=0,"..",+Y111/(Y111+AF111))</f>
        <v>0.567164179104478</v>
      </c>
      <c r="M111" s="284" t="n">
        <f aca="false">IF(Z111+AG111=0,"..",+Z111/(Z111+AG111))</f>
        <v>0.372972972972973</v>
      </c>
      <c r="N111" s="284" t="n">
        <f aca="false">IF(X111+Y111+Z111+AE111+AF111+AG111=0,"..",+(X111+Y111+Z111)/(X111+Y111+Z111+AE111+AF111+AG111))</f>
        <v>0.445652173913043</v>
      </c>
      <c r="O111" s="284" t="n">
        <f aca="false">IF(AA111+AH111=0,"..",+AA111/(AA111+AH111))</f>
        <v>0.322683706070288</v>
      </c>
      <c r="P111" s="284" t="n">
        <f aca="false">IF(AB111+AI111=0,"..",+AB111/(AB111+AI111))</f>
        <v>0.370689655172414</v>
      </c>
      <c r="Q111" s="284" t="str">
        <f aca="false">IF(AC111+AJ111=0,"..",+AC111/(AC111+AJ111))</f>
        <v>..</v>
      </c>
      <c r="R111" s="284" t="n">
        <f aca="false">IF(AD111+AK111=0,"..",+(AD111)/(AD111+AK111))</f>
        <v>0.35236664162284</v>
      </c>
      <c r="S111" s="285" t="n">
        <f aca="false">+V111</f>
        <v>1331</v>
      </c>
      <c r="T111" s="162" t="n">
        <f aca="false">IF(ISERROR(+W111/S111),"..",(W111/S111))</f>
        <v>1</v>
      </c>
      <c r="U111" s="162" t="n">
        <f aca="false">IF(ISERROR((AD111+AK111)/S111),"..",(AD111+AK111)/S111)</f>
        <v>1</v>
      </c>
      <c r="V111" s="286" t="n">
        <f aca="false">VLOOKUP(A111,Tab1!$A$4:$W$178,23,FALSE())</f>
        <v>1331</v>
      </c>
      <c r="W111" s="287" t="n">
        <f aca="false">SUM(X111:AB111)+SUM(AE111:AI111)</f>
        <v>1331</v>
      </c>
      <c r="X111" s="287" t="n">
        <v>16</v>
      </c>
      <c r="Y111" s="287" t="n">
        <v>38</v>
      </c>
      <c r="Z111" s="287" t="n">
        <v>69</v>
      </c>
      <c r="AA111" s="287" t="n">
        <v>303</v>
      </c>
      <c r="AB111" s="287" t="n">
        <v>43</v>
      </c>
      <c r="AC111" s="287" t="n">
        <v>0</v>
      </c>
      <c r="AD111" s="287" t="n">
        <v>469</v>
      </c>
      <c r="AE111" s="287" t="n">
        <v>8</v>
      </c>
      <c r="AF111" s="287" t="n">
        <v>29</v>
      </c>
      <c r="AG111" s="287" t="n">
        <v>116</v>
      </c>
      <c r="AH111" s="287" t="n">
        <v>636</v>
      </c>
      <c r="AI111" s="287" t="n">
        <v>73</v>
      </c>
      <c r="AJ111" s="287" t="n">
        <v>0</v>
      </c>
      <c r="AK111" s="287" t="n">
        <v>862</v>
      </c>
      <c r="AL111" s="287"/>
    </row>
    <row r="112" customFormat="false" ht="33.75" hidden="false" customHeight="false" outlineLevel="0" collapsed="false">
      <c r="A112" s="281" t="s">
        <v>587</v>
      </c>
      <c r="B112" s="30"/>
      <c r="C112" s="282" t="s">
        <v>253</v>
      </c>
      <c r="D112" s="283" t="n">
        <f aca="false">+AD112+AK112</f>
        <v>1</v>
      </c>
      <c r="E112" s="284" t="n">
        <f aca="false">IF(+$W112=0,"..",+(X112+AE112)/$W112)</f>
        <v>0</v>
      </c>
      <c r="F112" s="284" t="n">
        <f aca="false">IF(+$W112=0,"..",+(Y112+AF112)/$W112)</f>
        <v>0</v>
      </c>
      <c r="G112" s="284" t="n">
        <f aca="false">IF(+$W112=0,"..",+(Z112+AG112)/$W112)</f>
        <v>0</v>
      </c>
      <c r="H112" s="284" t="n">
        <f aca="false">IF(+$W112=0,"..",+((X112+Y112+Z112)+(AE112+AF112+AG112))/$W112)</f>
        <v>0</v>
      </c>
      <c r="I112" s="284" t="n">
        <f aca="false">IF(+$W112=0,"..",+(AA112+AH112)/$W112)</f>
        <v>1</v>
      </c>
      <c r="J112" s="284" t="n">
        <f aca="false">IF(+$W112=0,"..",+(AB112+AI112)/$W112)</f>
        <v>0</v>
      </c>
      <c r="K112" s="284" t="str">
        <f aca="false">IF(X112+AE112=0,"..",+X112/(X112+AE112))</f>
        <v>..</v>
      </c>
      <c r="L112" s="284" t="str">
        <f aca="false">IF(Y112+AF112=0,"..",+Y112/(Y112+AF112))</f>
        <v>..</v>
      </c>
      <c r="M112" s="284" t="str">
        <f aca="false">IF(Z112+AG112=0,"..",+Z112/(Z112+AG112))</f>
        <v>..</v>
      </c>
      <c r="N112" s="284" t="str">
        <f aca="false">IF(X112+Y112+Z112+AE112+AF112+AG112=0,"..",+(X112+Y112+Z112)/(X112+Y112+Z112+AE112+AF112+AG112))</f>
        <v>..</v>
      </c>
      <c r="O112" s="284" t="n">
        <f aca="false">IF(AA112+AH112=0,"..",+AA112/(AA112+AH112))</f>
        <v>0</v>
      </c>
      <c r="P112" s="284" t="str">
        <f aca="false">IF(AB112+AI112=0,"..",+AB112/(AB112+AI112))</f>
        <v>..</v>
      </c>
      <c r="Q112" s="284" t="str">
        <f aca="false">IF(AC112+AJ112=0,"..",+AC112/(AC112+AJ112))</f>
        <v>..</v>
      </c>
      <c r="R112" s="284" t="n">
        <f aca="false">IF(AD112+AK112=0,"..",+(AD112)/(AD112+AK112))</f>
        <v>0</v>
      </c>
      <c r="S112" s="285" t="n">
        <f aca="false">+V112</f>
        <v>1</v>
      </c>
      <c r="T112" s="162" t="n">
        <f aca="false">IF(ISERROR(+W112/S112),"..",(W112/S112))</f>
        <v>1</v>
      </c>
      <c r="U112" s="162" t="n">
        <f aca="false">IF(ISERROR((AD112+AK112)/S112),"..",(AD112+AK112)/S112)</f>
        <v>1</v>
      </c>
      <c r="V112" s="286" t="n">
        <f aca="false">VLOOKUP(A112,Tab1!$A$4:$W$178,23,FALSE())</f>
        <v>1</v>
      </c>
      <c r="W112" s="287" t="n">
        <f aca="false">SUM(X112:AB112)+SUM(AE112:AI112)</f>
        <v>1</v>
      </c>
      <c r="X112" s="287" t="n">
        <v>0</v>
      </c>
      <c r="Y112" s="287" t="n">
        <v>0</v>
      </c>
      <c r="Z112" s="287" t="n">
        <v>0</v>
      </c>
      <c r="AA112" s="287" t="n">
        <v>0</v>
      </c>
      <c r="AB112" s="287" t="n">
        <v>0</v>
      </c>
      <c r="AC112" s="287" t="n">
        <v>0</v>
      </c>
      <c r="AD112" s="287" t="n">
        <v>0</v>
      </c>
      <c r="AE112" s="287" t="n">
        <v>0</v>
      </c>
      <c r="AF112" s="287" t="n">
        <v>0</v>
      </c>
      <c r="AG112" s="287" t="n">
        <v>0</v>
      </c>
      <c r="AH112" s="287" t="n">
        <v>1</v>
      </c>
      <c r="AI112" s="287" t="n">
        <v>0</v>
      </c>
      <c r="AJ112" s="287" t="n">
        <v>0</v>
      </c>
      <c r="AK112" s="287" t="n">
        <v>1</v>
      </c>
      <c r="AL112" s="287"/>
    </row>
    <row r="113" customFormat="false" ht="11.25" hidden="false" customHeight="false" outlineLevel="0" collapsed="false">
      <c r="A113" s="281" t="s">
        <v>590</v>
      </c>
      <c r="B113" s="30"/>
      <c r="C113" s="282" t="s">
        <v>255</v>
      </c>
      <c r="D113" s="283" t="n">
        <f aca="false">+AD113+AK113</f>
        <v>387</v>
      </c>
      <c r="E113" s="284" t="n">
        <f aca="false">IF(+$W113=0,"..",+(X113+AE113)/$W113)</f>
        <v>0.0284237726098191</v>
      </c>
      <c r="F113" s="284" t="n">
        <f aca="false">IF(+$W113=0,"..",+(Y113+AF113)/$W113)</f>
        <v>0.0981912144702842</v>
      </c>
      <c r="G113" s="284" t="n">
        <f aca="false">IF(+$W113=0,"..",+(Z113+AG113)/$W113)</f>
        <v>0.147286821705426</v>
      </c>
      <c r="H113" s="284" t="n">
        <f aca="false">IF(+$W113=0,"..",+((X113+Y113+Z113)+(AE113+AF113+AG113))/$W113)</f>
        <v>0.27390180878553</v>
      </c>
      <c r="I113" s="284" t="n">
        <f aca="false">IF(+$W113=0,"..",+(AA113+AH113)/$W113)</f>
        <v>0.689922480620155</v>
      </c>
      <c r="J113" s="284" t="n">
        <f aca="false">IF(+$W113=0,"..",+(AB113+AI113)/$W113)</f>
        <v>0.0361757105943152</v>
      </c>
      <c r="K113" s="284" t="n">
        <f aca="false">IF(X113+AE113=0,"..",+X113/(X113+AE113))</f>
        <v>0.545454545454545</v>
      </c>
      <c r="L113" s="284" t="n">
        <f aca="false">IF(Y113+AF113=0,"..",+Y113/(Y113+AF113))</f>
        <v>0.578947368421053</v>
      </c>
      <c r="M113" s="284" t="n">
        <f aca="false">IF(Z113+AG113=0,"..",+Z113/(Z113+AG113))</f>
        <v>0.596491228070175</v>
      </c>
      <c r="N113" s="284" t="n">
        <f aca="false">IF(X113+Y113+Z113+AE113+AF113+AG113=0,"..",+(X113+Y113+Z113)/(X113+Y113+Z113+AE113+AF113+AG113))</f>
        <v>0.584905660377359</v>
      </c>
      <c r="O113" s="284" t="n">
        <f aca="false">IF(AA113+AH113=0,"..",+AA113/(AA113+AH113))</f>
        <v>0.468164794007491</v>
      </c>
      <c r="P113" s="284" t="n">
        <f aca="false">IF(AB113+AI113=0,"..",+AB113/(AB113+AI113))</f>
        <v>0.428571428571429</v>
      </c>
      <c r="Q113" s="284" t="str">
        <f aca="false">IF(AC113+AJ113=0,"..",+AC113/(AC113+AJ113))</f>
        <v>..</v>
      </c>
      <c r="R113" s="284" t="n">
        <f aca="false">IF(AD113+AK113=0,"..",+(AD113)/(AD113+AK113))</f>
        <v>0.498708010335917</v>
      </c>
      <c r="S113" s="285" t="n">
        <f aca="false">+V113</f>
        <v>387</v>
      </c>
      <c r="T113" s="162" t="n">
        <f aca="false">IF(ISERROR(+W113/S113),"..",(W113/S113))</f>
        <v>1</v>
      </c>
      <c r="U113" s="162" t="n">
        <f aca="false">IF(ISERROR((AD113+AK113)/S113),"..",(AD113+AK113)/S113)</f>
        <v>1</v>
      </c>
      <c r="V113" s="286" t="n">
        <f aca="false">VLOOKUP(A113,Tab1!$A$4:$W$178,23,FALSE())</f>
        <v>387</v>
      </c>
      <c r="W113" s="287" t="n">
        <f aca="false">SUM(X113:AB113)+SUM(AE113:AI113)</f>
        <v>387</v>
      </c>
      <c r="X113" s="287" t="n">
        <v>6</v>
      </c>
      <c r="Y113" s="287" t="n">
        <v>22</v>
      </c>
      <c r="Z113" s="287" t="n">
        <v>34</v>
      </c>
      <c r="AA113" s="287" t="n">
        <v>125</v>
      </c>
      <c r="AB113" s="287" t="n">
        <v>6</v>
      </c>
      <c r="AC113" s="287" t="n">
        <v>0</v>
      </c>
      <c r="AD113" s="287" t="n">
        <v>193</v>
      </c>
      <c r="AE113" s="287" t="n">
        <v>5</v>
      </c>
      <c r="AF113" s="287" t="n">
        <v>16</v>
      </c>
      <c r="AG113" s="287" t="n">
        <v>23</v>
      </c>
      <c r="AH113" s="287" t="n">
        <v>142</v>
      </c>
      <c r="AI113" s="287" t="n">
        <v>8</v>
      </c>
      <c r="AJ113" s="287" t="n">
        <v>0</v>
      </c>
      <c r="AK113" s="287" t="n">
        <v>194</v>
      </c>
      <c r="AL113" s="287"/>
    </row>
    <row r="114" customFormat="false" ht="11.25" hidden="false" customHeight="false" outlineLevel="0" collapsed="false">
      <c r="A114" s="281" t="s">
        <v>591</v>
      </c>
      <c r="B114" s="30"/>
      <c r="C114" s="282" t="s">
        <v>257</v>
      </c>
      <c r="D114" s="283" t="n">
        <f aca="false">+AD114+AK114</f>
        <v>24026</v>
      </c>
      <c r="E114" s="284" t="n">
        <f aca="false">IF(+$W114=0,"..",+(X114+AE114)/$W114)</f>
        <v>0.029676184133855</v>
      </c>
      <c r="F114" s="284" t="n">
        <f aca="false">IF(+$W114=0,"..",+(Y114+AF114)/$W114)</f>
        <v>0.0992674602513943</v>
      </c>
      <c r="G114" s="284" t="n">
        <f aca="false">IF(+$W114=0,"..",+(Z114+AG114)/$W114)</f>
        <v>0.120952301673187</v>
      </c>
      <c r="H114" s="284" t="n">
        <f aca="false">IF(+$W114=0,"..",+((X114+Y114+Z114)+(AE114+AF114+AG114))/$W114)</f>
        <v>0.249895946058437</v>
      </c>
      <c r="I114" s="284" t="n">
        <f aca="false">IF(+$W114=0,"..",+(AA114+AH114)/$W114)</f>
        <v>0.571089652876051</v>
      </c>
      <c r="J114" s="284" t="n">
        <f aca="false">IF(+$W114=0,"..",+(AB114+AI114)/$W114)</f>
        <v>0.179014401065512</v>
      </c>
      <c r="K114" s="284" t="n">
        <f aca="false">IF(X114+AE114=0,"..",+X114/(X114+AE114))</f>
        <v>0.453015427769986</v>
      </c>
      <c r="L114" s="284" t="n">
        <f aca="false">IF(Y114+AF114=0,"..",+Y114/(Y114+AF114))</f>
        <v>0.476310272536688</v>
      </c>
      <c r="M114" s="284" t="n">
        <f aca="false">IF(Z114+AG114=0,"..",+Z114/(Z114+AG114))</f>
        <v>0.478320715760496</v>
      </c>
      <c r="N114" s="284" t="n">
        <f aca="false">IF(X114+Y114+Z114+AE114+AF114+AG114=0,"..",+(X114+Y114+Z114)/(X114+Y114+Z114+AE114+AF114+AG114))</f>
        <v>0.474516988674217</v>
      </c>
      <c r="O114" s="284" t="n">
        <f aca="false">IF(AA114+AH114=0,"..",+AA114/(AA114+AH114))</f>
        <v>0.527221048028569</v>
      </c>
      <c r="P114" s="284" t="n">
        <f aca="false">IF(AB114+AI114=0,"..",+AB114/(AB114+AI114))</f>
        <v>0.583352708672402</v>
      </c>
      <c r="Q114" s="284" t="str">
        <f aca="false">IF(AC114+AJ114=0,"..",+AC114/(AC114+AJ114))</f>
        <v>..</v>
      </c>
      <c r="R114" s="284" t="n">
        <f aca="false">IF(AD114+AK114=0,"..",+(AD114)/(AD114+AK114))</f>
        <v>0.524098892866062</v>
      </c>
      <c r="S114" s="285" t="n">
        <f aca="false">+V114</f>
        <v>25526</v>
      </c>
      <c r="T114" s="162" t="n">
        <f aca="false">IF(ISERROR(+W114/S114),"..",(W114/S114))</f>
        <v>0.941236386429523</v>
      </c>
      <c r="U114" s="162" t="n">
        <f aca="false">IF(ISERROR((AD114+AK114)/S114),"..",(AD114+AK114)/S114)</f>
        <v>0.941236386429523</v>
      </c>
      <c r="V114" s="286" t="n">
        <f aca="false">VLOOKUP(A114,Tab1!$A$4:$W$178,23,FALSE())</f>
        <v>25526</v>
      </c>
      <c r="W114" s="287" t="n">
        <f aca="false">SUM(X114:AB114)+SUM(AE114:AI114)</f>
        <v>24026</v>
      </c>
      <c r="X114" s="287" t="n">
        <v>323</v>
      </c>
      <c r="Y114" s="287" t="n">
        <v>1136</v>
      </c>
      <c r="Z114" s="287" t="n">
        <v>1390</v>
      </c>
      <c r="AA114" s="287" t="n">
        <v>7234</v>
      </c>
      <c r="AB114" s="287" t="n">
        <v>2509</v>
      </c>
      <c r="AC114" s="287" t="n">
        <v>0</v>
      </c>
      <c r="AD114" s="287" t="n">
        <v>12592</v>
      </c>
      <c r="AE114" s="287" t="n">
        <v>390</v>
      </c>
      <c r="AF114" s="287" t="n">
        <v>1249</v>
      </c>
      <c r="AG114" s="287" t="n">
        <v>1516</v>
      </c>
      <c r="AH114" s="287" t="n">
        <v>6487</v>
      </c>
      <c r="AI114" s="287" t="n">
        <v>1792</v>
      </c>
      <c r="AJ114" s="287" t="n">
        <v>0</v>
      </c>
      <c r="AK114" s="287" t="n">
        <v>11434</v>
      </c>
      <c r="AL114" s="287"/>
    </row>
    <row r="115" customFormat="false" ht="11.25" hidden="false" customHeight="false" outlineLevel="0" collapsed="false">
      <c r="A115" s="281" t="s">
        <v>592</v>
      </c>
      <c r="B115" s="30"/>
      <c r="C115" s="282" t="s">
        <v>259</v>
      </c>
      <c r="D115" s="283" t="n">
        <f aca="false">+AD115+AK115</f>
        <v>1091</v>
      </c>
      <c r="E115" s="284" t="n">
        <f aca="false">IF(+$W115=0,"..",+(X115+AE115)/$W115)</f>
        <v>0.07974335472044</v>
      </c>
      <c r="F115" s="284" t="n">
        <f aca="false">IF(+$W115=0,"..",+(Y115+AF115)/$W115)</f>
        <v>0.0650779101741522</v>
      </c>
      <c r="G115" s="284" t="n">
        <f aca="false">IF(+$W115=0,"..",+(Z115+AG115)/$W115)</f>
        <v>0.101741521539872</v>
      </c>
      <c r="H115" s="284" t="n">
        <f aca="false">IF(+$W115=0,"..",+((X115+Y115+Z115)+(AE115+AF115+AG115))/$W115)</f>
        <v>0.246562786434464</v>
      </c>
      <c r="I115" s="284" t="n">
        <f aca="false">IF(+$W115=0,"..",+(AA115+AH115)/$W115)</f>
        <v>0.744271310724106</v>
      </c>
      <c r="J115" s="284" t="n">
        <f aca="false">IF(+$W115=0,"..",+(AB115+AI115)/$W115)</f>
        <v>0.00916590284142988</v>
      </c>
      <c r="K115" s="284" t="n">
        <f aca="false">IF(X115+AE115=0,"..",+X115/(X115+AE115))</f>
        <v>0.494252873563218</v>
      </c>
      <c r="L115" s="284" t="n">
        <f aca="false">IF(Y115+AF115=0,"..",+Y115/(Y115+AF115))</f>
        <v>0.549295774647887</v>
      </c>
      <c r="M115" s="284" t="n">
        <f aca="false">IF(Z115+AG115=0,"..",+Z115/(Z115+AG115))</f>
        <v>0.432432432432432</v>
      </c>
      <c r="N115" s="284" t="n">
        <f aca="false">IF(X115+Y115+Z115+AE115+AF115+AG115=0,"..",+(X115+Y115+Z115)/(X115+Y115+Z115+AE115+AF115+AG115))</f>
        <v>0.483271375464684</v>
      </c>
      <c r="O115" s="284" t="n">
        <f aca="false">IF(AA115+AH115=0,"..",+AA115/(AA115+AH115))</f>
        <v>0.210591133004926</v>
      </c>
      <c r="P115" s="284" t="n">
        <f aca="false">IF(AB115+AI115=0,"..",+AB115/(AB115+AI115))</f>
        <v>0.4</v>
      </c>
      <c r="Q115" s="284" t="str">
        <f aca="false">IF(AC115+AJ115=0,"..",+AC115/(AC115+AJ115))</f>
        <v>..</v>
      </c>
      <c r="R115" s="284" t="n">
        <f aca="false">IF(AD115+AK115=0,"..",+(AD115)/(AD115+AK115))</f>
        <v>0.279560036663611</v>
      </c>
      <c r="S115" s="285" t="n">
        <f aca="false">+V115</f>
        <v>1091</v>
      </c>
      <c r="T115" s="162" t="n">
        <f aca="false">IF(ISERROR(+W115/S115),"..",(W115/S115))</f>
        <v>1</v>
      </c>
      <c r="U115" s="162" t="n">
        <f aca="false">IF(ISERROR((AD115+AK115)/S115),"..",(AD115+AK115)/S115)</f>
        <v>1</v>
      </c>
      <c r="V115" s="286" t="n">
        <f aca="false">VLOOKUP(A115,Tab1!$A$4:$W$178,23,FALSE())</f>
        <v>1091</v>
      </c>
      <c r="W115" s="287" t="n">
        <f aca="false">SUM(X115:AB115)+SUM(AE115:AI115)</f>
        <v>1091</v>
      </c>
      <c r="X115" s="287" t="n">
        <v>43</v>
      </c>
      <c r="Y115" s="287" t="n">
        <v>39</v>
      </c>
      <c r="Z115" s="287" t="n">
        <v>48</v>
      </c>
      <c r="AA115" s="287" t="n">
        <v>171</v>
      </c>
      <c r="AB115" s="287" t="n">
        <v>4</v>
      </c>
      <c r="AC115" s="287" t="n">
        <v>0</v>
      </c>
      <c r="AD115" s="287" t="n">
        <v>305</v>
      </c>
      <c r="AE115" s="287" t="n">
        <v>44</v>
      </c>
      <c r="AF115" s="287" t="n">
        <v>32</v>
      </c>
      <c r="AG115" s="287" t="n">
        <v>63</v>
      </c>
      <c r="AH115" s="287" t="n">
        <v>641</v>
      </c>
      <c r="AI115" s="287" t="n">
        <v>6</v>
      </c>
      <c r="AJ115" s="287" t="n">
        <v>0</v>
      </c>
      <c r="AK115" s="287" t="n">
        <v>786</v>
      </c>
      <c r="AL115" s="287"/>
    </row>
    <row r="116" customFormat="false" ht="11.25" hidden="false" customHeight="false" outlineLevel="0" collapsed="false">
      <c r="A116" s="281" t="s">
        <v>593</v>
      </c>
      <c r="B116" s="30"/>
      <c r="C116" s="282" t="s">
        <v>261</v>
      </c>
      <c r="D116" s="283" t="n">
        <f aca="false">+AD116+AK116</f>
        <v>7723</v>
      </c>
      <c r="E116" s="284" t="n">
        <f aca="false">IF(+$W116=0,"..",+(X116+AE116)/$W116)</f>
        <v>0.13427424575942</v>
      </c>
      <c r="F116" s="284" t="n">
        <f aca="false">IF(+$W116=0,"..",+(Y116+AF116)/$W116)</f>
        <v>0.213647546290302</v>
      </c>
      <c r="G116" s="284" t="n">
        <f aca="false">IF(+$W116=0,"..",+(Z116+AG116)/$W116)</f>
        <v>0.111355690793733</v>
      </c>
      <c r="H116" s="284" t="n">
        <f aca="false">IF(+$W116=0,"..",+((X116+Y116+Z116)+(AE116+AF116+AG116))/$W116)</f>
        <v>0.459277482843455</v>
      </c>
      <c r="I116" s="284" t="n">
        <f aca="false">IF(+$W116=0,"..",+(AA116+AH116)/$W116)</f>
        <v>0.532047131943545</v>
      </c>
      <c r="J116" s="284" t="n">
        <f aca="false">IF(+$W116=0,"..",+(AB116+AI116)/$W116)</f>
        <v>0.00867538521300013</v>
      </c>
      <c r="K116" s="284" t="n">
        <f aca="false">IF(X116+AE116=0,"..",+X116/(X116+AE116))</f>
        <v>0.479267116682739</v>
      </c>
      <c r="L116" s="284" t="n">
        <f aca="false">IF(Y116+AF116=0,"..",+Y116/(Y116+AF116))</f>
        <v>0.497575757575758</v>
      </c>
      <c r="M116" s="284" t="n">
        <f aca="false">IF(Z116+AG116=0,"..",+Z116/(Z116+AG116))</f>
        <v>0.483720930232558</v>
      </c>
      <c r="N116" s="284" t="n">
        <f aca="false">IF(X116+Y116+Z116+AE116+AF116+AG116=0,"..",+(X116+Y116+Z116)/(X116+Y116+Z116+AE116+AF116+AG116))</f>
        <v>0.488863828587539</v>
      </c>
      <c r="O116" s="284" t="n">
        <f aca="false">IF(AA116+AH116=0,"..",+AA116/(AA116+AH116))</f>
        <v>0.350693599415916</v>
      </c>
      <c r="P116" s="284" t="n">
        <f aca="false">IF(AB116+AI116=0,"..",+AB116/(AB116+AI116))</f>
        <v>0.552238805970149</v>
      </c>
      <c r="Q116" s="284" t="str">
        <f aca="false">IF(AC116+AJ116=0,"..",+AC116/(AC116+AJ116))</f>
        <v>..</v>
      </c>
      <c r="R116" s="284" t="n">
        <f aca="false">IF(AD116+AK116=0,"..",+(AD116)/(AD116+AK116))</f>
        <v>0.415900556778454</v>
      </c>
      <c r="S116" s="285" t="n">
        <f aca="false">+V116</f>
        <v>7723</v>
      </c>
      <c r="T116" s="162" t="n">
        <f aca="false">IF(ISERROR(+W116/S116),"..",(W116/S116))</f>
        <v>1</v>
      </c>
      <c r="U116" s="162" t="n">
        <f aca="false">IF(ISERROR((AD116+AK116)/S116),"..",(AD116+AK116)/S116)</f>
        <v>1</v>
      </c>
      <c r="V116" s="286" t="n">
        <f aca="false">VLOOKUP(A116,Tab1!$A$4:$W$178,23,FALSE())</f>
        <v>7723</v>
      </c>
      <c r="W116" s="287" t="n">
        <f aca="false">SUM(X116:AB116)+SUM(AE116:AI116)</f>
        <v>7723</v>
      </c>
      <c r="X116" s="287" t="n">
        <v>497</v>
      </c>
      <c r="Y116" s="287" t="n">
        <v>821</v>
      </c>
      <c r="Z116" s="287" t="n">
        <v>416</v>
      </c>
      <c r="AA116" s="287" t="n">
        <v>1441</v>
      </c>
      <c r="AB116" s="287" t="n">
        <v>37</v>
      </c>
      <c r="AC116" s="287" t="n">
        <v>0</v>
      </c>
      <c r="AD116" s="287" t="n">
        <v>3212</v>
      </c>
      <c r="AE116" s="287" t="n">
        <v>540</v>
      </c>
      <c r="AF116" s="287" t="n">
        <v>829</v>
      </c>
      <c r="AG116" s="287" t="n">
        <v>444</v>
      </c>
      <c r="AH116" s="287" t="n">
        <v>2668</v>
      </c>
      <c r="AI116" s="287" t="n">
        <v>30</v>
      </c>
      <c r="AJ116" s="287" t="n">
        <v>0</v>
      </c>
      <c r="AK116" s="287" t="n">
        <v>4511</v>
      </c>
      <c r="AL116" s="287"/>
    </row>
    <row r="117" customFormat="false" ht="11.25" hidden="false" customHeight="false" outlineLevel="0" collapsed="false">
      <c r="A117" s="281" t="s">
        <v>594</v>
      </c>
      <c r="B117" s="30"/>
      <c r="C117" s="282" t="s">
        <v>263</v>
      </c>
      <c r="D117" s="283" t="n">
        <f aca="false">+AD117+AK117</f>
        <v>686177</v>
      </c>
      <c r="E117" s="284" t="n">
        <f aca="false">IF(+$W117=0,"..",+(X117+AE117)/$W117)</f>
        <v>0.14656859673233</v>
      </c>
      <c r="F117" s="284" t="n">
        <f aca="false">IF(+$W117=0,"..",+(Y117+AF117)/$W117)</f>
        <v>0.231460687257078</v>
      </c>
      <c r="G117" s="284" t="n">
        <f aca="false">IF(+$W117=0,"..",+(Z117+AG117)/$W117)</f>
        <v>0.177884131936803</v>
      </c>
      <c r="H117" s="284" t="n">
        <f aca="false">IF(+$W117=0,"..",+((X117+Y117+Z117)+(AE117+AF117+AG117))/$W117)</f>
        <v>0.555913415926212</v>
      </c>
      <c r="I117" s="284" t="n">
        <f aca="false">IF(+$W117=0,"..",+(AA117+AH117)/$W117)</f>
        <v>0.404745422828221</v>
      </c>
      <c r="J117" s="284" t="n">
        <f aca="false">IF(+$W117=0,"..",+(AB117+AI117)/$W117)</f>
        <v>0.0393411612455678</v>
      </c>
      <c r="K117" s="284" t="n">
        <f aca="false">IF(X117+AE117=0,"..",+X117/(X117+AE117))</f>
        <v>0.462554190033011</v>
      </c>
      <c r="L117" s="284" t="n">
        <f aca="false">IF(Y117+AF117=0,"..",+Y117/(Y117+AF117))</f>
        <v>0.482644201406597</v>
      </c>
      <c r="M117" s="284" t="n">
        <f aca="false">IF(Z117+AG117=0,"..",+Z117/(Z117+AG117))</f>
        <v>0.455775847943634</v>
      </c>
      <c r="N117" s="284" t="n">
        <f aca="false">IF(X117+Y117+Z117+AE117+AF117+AG117=0,"..",+(X117+Y117+Z117)/(X117+Y117+Z117+AE117+AF117+AG117))</f>
        <v>0.468749918076837</v>
      </c>
      <c r="O117" s="284" t="n">
        <f aca="false">IF(AA117+AH117=0,"..",+AA117/(AA117+AH117))</f>
        <v>0.544707572544261</v>
      </c>
      <c r="P117" s="284" t="n">
        <f aca="false">IF(AB117+AI117=0,"..",+AB117/(AB117+AI117))</f>
        <v>0.480014817558807</v>
      </c>
      <c r="Q117" s="284" t="str">
        <f aca="false">IF(AC117+AJ117=0,"..",+AC117/(AC117+AJ117))</f>
        <v>..</v>
      </c>
      <c r="R117" s="284" t="n">
        <f aca="false">IF(AD117+AK117=0,"..",+(AD117)/(AD117+AK117))</f>
        <v>0.49993660527823</v>
      </c>
      <c r="S117" s="285" t="n">
        <f aca="false">+V117</f>
        <v>790861</v>
      </c>
      <c r="T117" s="162" t="n">
        <f aca="false">IF(ISERROR(+W117/S117),"..",(W117/S117))</f>
        <v>0.867632871010203</v>
      </c>
      <c r="U117" s="162" t="n">
        <f aca="false">IF(ISERROR((AD117+AK117)/S117),"..",(AD117+AK117)/S117)</f>
        <v>0.867632871010203</v>
      </c>
      <c r="V117" s="286" t="n">
        <f aca="false">VLOOKUP(A117,Tab1!$A$4:$W$178,23,FALSE())</f>
        <v>790861</v>
      </c>
      <c r="W117" s="287" t="n">
        <f aca="false">SUM(X117:AB117)+SUM(AE117:AI117)</f>
        <v>686177</v>
      </c>
      <c r="X117" s="287" t="n">
        <v>46520</v>
      </c>
      <c r="Y117" s="287" t="n">
        <v>76655</v>
      </c>
      <c r="Z117" s="287" t="n">
        <v>55632</v>
      </c>
      <c r="AA117" s="287" t="n">
        <v>151280</v>
      </c>
      <c r="AB117" s="287" t="n">
        <v>12958</v>
      </c>
      <c r="AC117" s="287" t="n">
        <v>0</v>
      </c>
      <c r="AD117" s="287" t="n">
        <v>343045</v>
      </c>
      <c r="AE117" s="287" t="n">
        <v>54052</v>
      </c>
      <c r="AF117" s="287" t="n">
        <v>82168</v>
      </c>
      <c r="AG117" s="287" t="n">
        <v>66428</v>
      </c>
      <c r="AH117" s="287" t="n">
        <v>126447</v>
      </c>
      <c r="AI117" s="287" t="n">
        <v>14037</v>
      </c>
      <c r="AJ117" s="287" t="n">
        <v>0</v>
      </c>
      <c r="AK117" s="287" t="n">
        <v>343132</v>
      </c>
      <c r="AL117" s="287"/>
    </row>
    <row r="118" customFormat="false" ht="11.25" hidden="false" customHeight="false" outlineLevel="0" collapsed="false">
      <c r="A118" s="281" t="s">
        <v>595</v>
      </c>
      <c r="B118" s="30"/>
      <c r="C118" s="282" t="s">
        <v>265</v>
      </c>
      <c r="D118" s="283" t="n">
        <f aca="false">+AD118+AK118</f>
        <v>8537</v>
      </c>
      <c r="E118" s="284" t="n">
        <f aca="false">IF(+$W118=0,"..",+(X118+AE118)/$W118)</f>
        <v>0.138137785092876</v>
      </c>
      <c r="F118" s="284" t="n">
        <f aca="false">IF(+$W118=0,"..",+(Y118+AF118)/$W118)</f>
        <v>0.189513284740183</v>
      </c>
      <c r="G118" s="284" t="n">
        <f aca="false">IF(+$W118=0,"..",+(Z118+AG118)/$W118)</f>
        <v>0.150011756407242</v>
      </c>
      <c r="H118" s="284" t="n">
        <f aca="false">IF(+$W118=0,"..",+((X118+Y118+Z118)+(AE118+AF118+AG118))/$W118)</f>
        <v>0.477662826240301</v>
      </c>
      <c r="I118" s="284" t="n">
        <f aca="false">IF(+$W118=0,"..",+(AA118+AH118)/$W118)</f>
        <v>0.506936280272749</v>
      </c>
      <c r="J118" s="284" t="n">
        <f aca="false">IF(+$W118=0,"..",+(AB118+AI118)/$W118)</f>
        <v>0.0154008934869504</v>
      </c>
      <c r="K118" s="284" t="n">
        <f aca="false">IF(X118+AE118=0,"..",+X118/(X118+AE118))</f>
        <v>0.497021276595745</v>
      </c>
      <c r="L118" s="284" t="n">
        <f aca="false">IF(Y118+AF118=0,"..",+Y118/(Y118+AF118))</f>
        <v>0.493796526054591</v>
      </c>
      <c r="M118" s="284" t="n">
        <f aca="false">IF(Z118+AG118=0,"..",+Z118/(Z118+AG118))</f>
        <v>0.499216300940439</v>
      </c>
      <c r="N118" s="284" t="n">
        <f aca="false">IF(X118+Y118+Z118+AE118+AF118+AG118=0,"..",+(X118+Y118+Z118)/(X118+Y118+Z118+AE118+AF118+AG118))</f>
        <v>0.49643120846665</v>
      </c>
      <c r="O118" s="284" t="n">
        <f aca="false">IF(AA118+AH118=0,"..",+AA118/(AA118+AH118))</f>
        <v>0.399814471243043</v>
      </c>
      <c r="P118" s="284" t="n">
        <f aca="false">IF(AB118+AI118=0,"..",+AB118/(AB118+AI118))</f>
        <v>0.480916030534351</v>
      </c>
      <c r="Q118" s="284" t="n">
        <f aca="false">IF(AC118+AJ118=0,"..",+AC118/(AC118+AJ118))</f>
        <v>0.451612903225806</v>
      </c>
      <c r="R118" s="284" t="n">
        <f aca="false">IF(AD118+AK118=0,"..",+(AD118)/(AD118+AK118))</f>
        <v>0.447229705985709</v>
      </c>
      <c r="S118" s="285" t="n">
        <f aca="false">+V118</f>
        <v>8537</v>
      </c>
      <c r="T118" s="162" t="n">
        <f aca="false">IF(ISERROR(+W118/S118),"..",(W118/S118))</f>
        <v>0.996368747803678</v>
      </c>
      <c r="U118" s="162" t="n">
        <f aca="false">IF(ISERROR((AD118+AK118)/S118),"..",(AD118+AK118)/S118)</f>
        <v>1</v>
      </c>
      <c r="V118" s="286" t="n">
        <f aca="false">VLOOKUP(A118,Tab1!$A$4:$W$178,23,FALSE())</f>
        <v>8537</v>
      </c>
      <c r="W118" s="287" t="n">
        <f aca="false">SUM(X118:AB118)+SUM(AE118:AI118)</f>
        <v>8506</v>
      </c>
      <c r="X118" s="287" t="n">
        <v>584</v>
      </c>
      <c r="Y118" s="287" t="n">
        <v>796</v>
      </c>
      <c r="Z118" s="287" t="n">
        <v>637</v>
      </c>
      <c r="AA118" s="287" t="n">
        <v>1724</v>
      </c>
      <c r="AB118" s="287" t="n">
        <v>63</v>
      </c>
      <c r="AC118" s="287" t="n">
        <v>14</v>
      </c>
      <c r="AD118" s="287" t="n">
        <v>3818</v>
      </c>
      <c r="AE118" s="287" t="n">
        <v>591</v>
      </c>
      <c r="AF118" s="287" t="n">
        <v>816</v>
      </c>
      <c r="AG118" s="287" t="n">
        <v>639</v>
      </c>
      <c r="AH118" s="287" t="n">
        <v>2588</v>
      </c>
      <c r="AI118" s="287" t="n">
        <v>68</v>
      </c>
      <c r="AJ118" s="287" t="n">
        <v>17</v>
      </c>
      <c r="AK118" s="287" t="n">
        <v>4719</v>
      </c>
      <c r="AL118" s="287"/>
    </row>
    <row r="119" customFormat="false" ht="11.25" hidden="false" customHeight="false" outlineLevel="0" collapsed="false">
      <c r="A119" s="281" t="s">
        <v>598</v>
      </c>
      <c r="B119" s="30"/>
      <c r="C119" s="282" t="s">
        <v>267</v>
      </c>
      <c r="D119" s="283" t="n">
        <f aca="false">+AD119+AK119</f>
        <v>109439</v>
      </c>
      <c r="E119" s="284" t="n">
        <f aca="false">IF(+$W119=0,"..",+(X119+AE119)/$W119)</f>
        <v>0.0835303298065227</v>
      </c>
      <c r="F119" s="284" t="n">
        <f aca="false">IF(+$W119=0,"..",+(Y119+AF119)/$W119)</f>
        <v>0.12346514883753</v>
      </c>
      <c r="G119" s="284" t="n">
        <f aca="false">IF(+$W119=0,"..",+(Z119+AG119)/$W119)</f>
        <v>0.134034105253494</v>
      </c>
      <c r="H119" s="284" t="n">
        <f aca="false">IF(+$W119=0,"..",+((X119+Y119+Z119)+(AE119+AF119+AG119))/$W119)</f>
        <v>0.341029583897547</v>
      </c>
      <c r="I119" s="284" t="n">
        <f aca="false">IF(+$W119=0,"..",+(AA119+AH119)/$W119)</f>
        <v>0.591092699272452</v>
      </c>
      <c r="J119" s="284" t="n">
        <f aca="false">IF(+$W119=0,"..",+(AB119+AI119)/$W119)</f>
        <v>0.0678777168300016</v>
      </c>
      <c r="K119" s="284" t="n">
        <f aca="false">IF(X119+AE119=0,"..",+X119/(X119+AE119))</f>
        <v>0.484681961807941</v>
      </c>
      <c r="L119" s="284" t="n">
        <f aca="false">IF(Y119+AF119=0,"..",+Y119/(Y119+AF119))</f>
        <v>0.487498838181987</v>
      </c>
      <c r="M119" s="284" t="n">
        <f aca="false">IF(Z119+AG119=0,"..",+Z119/(Z119+AG119))</f>
        <v>0.493835616438356</v>
      </c>
      <c r="N119" s="284" t="n">
        <f aca="false">IF(X119+Y119+Z119+AE119+AF119+AG119=0,"..",+(X119+Y119+Z119)/(X119+Y119+Z119+AE119+AF119+AG119))</f>
        <v>0.489299414496265</v>
      </c>
      <c r="O119" s="284" t="n">
        <f aca="false">IF(AA119+AH119=0,"..",+AA119/(AA119+AH119))</f>
        <v>0.493991341318993</v>
      </c>
      <c r="P119" s="284" t="n">
        <f aca="false">IF(AB119+AI119=0,"..",+AB119/(AB119+AI119))</f>
        <v>0.458495350803043</v>
      </c>
      <c r="Q119" s="284" t="n">
        <f aca="false">IF(AC119+AJ119=0,"..",+AC119/(AC119+AJ119))</f>
        <v>0.499977575458582</v>
      </c>
      <c r="R119" s="284" t="n">
        <f aca="false">IF(AD119+AK119=0,"..",+(AD119)/(AD119+AK119))</f>
        <v>0.492018384670913</v>
      </c>
      <c r="S119" s="285" t="n">
        <f aca="false">+V119</f>
        <v>909916</v>
      </c>
      <c r="T119" s="162" t="n">
        <f aca="false">IF(ISERROR(+W119/S119),"..",(W119/S119))</f>
        <v>0.095769279801652</v>
      </c>
      <c r="U119" s="162" t="n">
        <f aca="false">IF(ISERROR((AD119+AK119)/S119),"..",(AD119+AK119)/S119)</f>
        <v>0.120273739553981</v>
      </c>
      <c r="V119" s="286" t="n">
        <f aca="false">VLOOKUP(A119,Tab1!$A$4:$W$178,23,FALSE())</f>
        <v>909916</v>
      </c>
      <c r="W119" s="287" t="n">
        <f aca="false">SUM(X119:AB119)+SUM(AE119:AI119)</f>
        <v>87142</v>
      </c>
      <c r="X119" s="287" t="n">
        <v>3528</v>
      </c>
      <c r="Y119" s="287" t="n">
        <v>5245</v>
      </c>
      <c r="Z119" s="287" t="n">
        <v>5768</v>
      </c>
      <c r="AA119" s="287" t="n">
        <v>25445</v>
      </c>
      <c r="AB119" s="287" t="n">
        <v>2712</v>
      </c>
      <c r="AC119" s="287" t="n">
        <v>11148</v>
      </c>
      <c r="AD119" s="287" t="n">
        <v>53846</v>
      </c>
      <c r="AE119" s="287" t="n">
        <v>3751</v>
      </c>
      <c r="AF119" s="287" t="n">
        <v>5514</v>
      </c>
      <c r="AG119" s="287" t="n">
        <v>5912</v>
      </c>
      <c r="AH119" s="287" t="n">
        <v>26064</v>
      </c>
      <c r="AI119" s="287" t="n">
        <v>3203</v>
      </c>
      <c r="AJ119" s="287" t="n">
        <v>11149</v>
      </c>
      <c r="AK119" s="287" t="n">
        <v>55593</v>
      </c>
      <c r="AL119" s="287"/>
    </row>
    <row r="120" customFormat="false" ht="11.25" hidden="false" customHeight="false" outlineLevel="0" collapsed="false">
      <c r="A120" s="290" t="s">
        <v>268</v>
      </c>
      <c r="B120" s="30"/>
      <c r="C120" s="282" t="s">
        <v>269</v>
      </c>
      <c r="D120" s="283" t="n">
        <f aca="false">+AD120+AK120</f>
        <v>0</v>
      </c>
      <c r="E120" s="284" t="str">
        <f aca="false">IF(+$W120=0,"..",+(X120+AE120)/$W120)</f>
        <v>..</v>
      </c>
      <c r="F120" s="284" t="str">
        <f aca="false">IF(+$W120=0,"..",+(Y120+AF120)/$W120)</f>
        <v>..</v>
      </c>
      <c r="G120" s="284" t="str">
        <f aca="false">IF(+$W120=0,"..",+(Z120+AG120)/$W120)</f>
        <v>..</v>
      </c>
      <c r="H120" s="284" t="str">
        <f aca="false">IF(+$W120=0,"..",+((X120+Y120+Z120)+(AE120+AF120+AG120))/$W120)</f>
        <v>..</v>
      </c>
      <c r="I120" s="284" t="str">
        <f aca="false">IF(+$W120=0,"..",+(AA120+AH120)/$W120)</f>
        <v>..</v>
      </c>
      <c r="J120" s="284" t="str">
        <f aca="false">IF(+$W120=0,"..",+(AB120+AI120)/$W120)</f>
        <v>..</v>
      </c>
      <c r="K120" s="284" t="str">
        <f aca="false">IF(X120+AE120=0,"..",+X120/(X120+AE120))</f>
        <v>..</v>
      </c>
      <c r="L120" s="284" t="str">
        <f aca="false">IF(Y120+AF120=0,"..",+Y120/(Y120+AF120))</f>
        <v>..</v>
      </c>
      <c r="M120" s="284" t="str">
        <f aca="false">IF(Z120+AG120=0,"..",+Z120/(Z120+AG120))</f>
        <v>..</v>
      </c>
      <c r="N120" s="284" t="str">
        <f aca="false">IF(X120+Y120+Z120+AE120+AF120+AG120=0,"..",+(X120+Y120+Z120)/(X120+Y120+Z120+AE120+AF120+AG120))</f>
        <v>..</v>
      </c>
      <c r="O120" s="284" t="str">
        <f aca="false">IF(AA120+AH120=0,"..",+AA120/(AA120+AH120))</f>
        <v>..</v>
      </c>
      <c r="P120" s="284" t="str">
        <f aca="false">IF(AB120+AI120=0,"..",+AB120/(AB120+AI120))</f>
        <v>..</v>
      </c>
      <c r="Q120" s="284" t="str">
        <f aca="false">IF(AC120+AJ120=0,"..",+AC120/(AC120+AJ120))</f>
        <v>..</v>
      </c>
      <c r="R120" s="284" t="str">
        <f aca="false">IF(AD120+AK120=0,"..",+(AD120)/(AD120+AK120))</f>
        <v>..</v>
      </c>
      <c r="S120" s="285" t="n">
        <f aca="false">+V120</f>
        <v>97287</v>
      </c>
      <c r="T120" s="162" t="n">
        <f aca="false">IF(ISERROR(+W120/S120),"..",(W120/S120))</f>
        <v>0</v>
      </c>
      <c r="U120" s="162" t="n">
        <f aca="false">IF(ISERROR((AD120+AK120)/S120),"..",(AD120+AK120)/S120)</f>
        <v>0</v>
      </c>
      <c r="V120" s="286" t="n">
        <f aca="false">VLOOKUP(A120,Tab1!$A$4:$W$178,23,FALSE())</f>
        <v>97287</v>
      </c>
      <c r="W120" s="287" t="n">
        <f aca="false">SUM(X120:AB120)+SUM(AE120:AI120)</f>
        <v>0</v>
      </c>
      <c r="X120" s="287" t="n">
        <v>0</v>
      </c>
      <c r="Y120" s="287" t="n">
        <v>0</v>
      </c>
      <c r="Z120" s="287" t="n">
        <v>0</v>
      </c>
      <c r="AA120" s="287" t="n">
        <v>0</v>
      </c>
      <c r="AB120" s="287" t="n">
        <v>0</v>
      </c>
      <c r="AC120" s="287" t="n">
        <v>0</v>
      </c>
      <c r="AD120" s="287" t="n">
        <v>0</v>
      </c>
      <c r="AE120" s="287" t="n">
        <v>0</v>
      </c>
      <c r="AF120" s="287" t="n">
        <v>0</v>
      </c>
      <c r="AG120" s="287" t="n">
        <v>0</v>
      </c>
      <c r="AH120" s="287" t="n">
        <v>0</v>
      </c>
      <c r="AI120" s="287" t="n">
        <v>0</v>
      </c>
      <c r="AJ120" s="287" t="n">
        <v>0</v>
      </c>
      <c r="AK120" s="287" t="n">
        <v>0</v>
      </c>
      <c r="AL120" s="288"/>
    </row>
    <row r="121" customFormat="false" ht="11.25" hidden="false" customHeight="false" outlineLevel="0" collapsed="false">
      <c r="A121" s="281" t="s">
        <v>270</v>
      </c>
      <c r="B121" s="30"/>
      <c r="C121" s="282" t="s">
        <v>271</v>
      </c>
      <c r="D121" s="283" t="n">
        <f aca="false">+AD121+AK121</f>
        <v>0</v>
      </c>
      <c r="E121" s="284" t="str">
        <f aca="false">IF(+$W121=0,"..",+(X121+AE121)/$W121)</f>
        <v>..</v>
      </c>
      <c r="F121" s="284" t="str">
        <f aca="false">IF(+$W121=0,"..",+(Y121+AF121)/$W121)</f>
        <v>..</v>
      </c>
      <c r="G121" s="284" t="str">
        <f aca="false">IF(+$W121=0,"..",+(Z121+AG121)/$W121)</f>
        <v>..</v>
      </c>
      <c r="H121" s="284" t="str">
        <f aca="false">IF(+$W121=0,"..",+((X121+Y121+Z121)+(AE121+AF121+AG121))/$W121)</f>
        <v>..</v>
      </c>
      <c r="I121" s="284" t="str">
        <f aca="false">IF(+$W121=0,"..",+(AA121+AH121)/$W121)</f>
        <v>..</v>
      </c>
      <c r="J121" s="284" t="str">
        <f aca="false">IF(+$W121=0,"..",+(AB121+AI121)/$W121)</f>
        <v>..</v>
      </c>
      <c r="K121" s="284" t="str">
        <f aca="false">IF(X121+AE121=0,"..",+X121/(X121+AE121))</f>
        <v>..</v>
      </c>
      <c r="L121" s="284" t="str">
        <f aca="false">IF(Y121+AF121=0,"..",+Y121/(Y121+AF121))</f>
        <v>..</v>
      </c>
      <c r="M121" s="284" t="str">
        <f aca="false">IF(Z121+AG121=0,"..",+Z121/(Z121+AG121))</f>
        <v>..</v>
      </c>
      <c r="N121" s="284" t="str">
        <f aca="false">IF(X121+Y121+Z121+AE121+AF121+AG121=0,"..",+(X121+Y121+Z121)/(X121+Y121+Z121+AE121+AF121+AG121))</f>
        <v>..</v>
      </c>
      <c r="O121" s="284" t="str">
        <f aca="false">IF(AA121+AH121=0,"..",+AA121/(AA121+AH121))</f>
        <v>..</v>
      </c>
      <c r="P121" s="284" t="str">
        <f aca="false">IF(AB121+AI121=0,"..",+AB121/(AB121+AI121))</f>
        <v>..</v>
      </c>
      <c r="Q121" s="284" t="str">
        <f aca="false">IF(AC121+AJ121=0,"..",+AC121/(AC121+AJ121))</f>
        <v>..</v>
      </c>
      <c r="R121" s="284" t="str">
        <f aca="false">IF(AD121+AK121=0,"..",+(AD121)/(AD121+AK121))</f>
        <v>..</v>
      </c>
      <c r="S121" s="285" t="n">
        <f aca="false">+V121</f>
        <v>3521</v>
      </c>
      <c r="T121" s="162" t="n">
        <f aca="false">IF(ISERROR(+W121/S121),"..",(W121/S121))</f>
        <v>0</v>
      </c>
      <c r="U121" s="162" t="n">
        <f aca="false">IF(ISERROR((AD121+AK121)/S121),"..",(AD121+AK121)/S121)</f>
        <v>0</v>
      </c>
      <c r="V121" s="286" t="n">
        <f aca="false">VLOOKUP(A121,Tab1!$A$4:$W$178,23,FALSE())</f>
        <v>3521</v>
      </c>
      <c r="W121" s="287" t="n">
        <f aca="false">SUM(X121:AB121)+SUM(AE121:AI121)</f>
        <v>0</v>
      </c>
      <c r="X121" s="287" t="n">
        <v>0</v>
      </c>
      <c r="Y121" s="287" t="n">
        <v>0</v>
      </c>
      <c r="Z121" s="287" t="n">
        <v>0</v>
      </c>
      <c r="AA121" s="287" t="n">
        <v>0</v>
      </c>
      <c r="AB121" s="287" t="n">
        <v>0</v>
      </c>
      <c r="AC121" s="287" t="n">
        <v>0</v>
      </c>
      <c r="AD121" s="287" t="n">
        <v>0</v>
      </c>
      <c r="AE121" s="287" t="n">
        <v>0</v>
      </c>
      <c r="AF121" s="287" t="n">
        <v>0</v>
      </c>
      <c r="AG121" s="287" t="n">
        <v>0</v>
      </c>
      <c r="AH121" s="287" t="n">
        <v>0</v>
      </c>
      <c r="AI121" s="287" t="n">
        <v>0</v>
      </c>
      <c r="AJ121" s="287" t="n">
        <v>0</v>
      </c>
      <c r="AK121" s="287" t="n">
        <v>0</v>
      </c>
      <c r="AL121" s="287"/>
    </row>
    <row r="122" customFormat="false" ht="11.25" hidden="false" customHeight="false" outlineLevel="0" collapsed="false">
      <c r="A122" s="281" t="s">
        <v>603</v>
      </c>
      <c r="B122" s="30"/>
      <c r="C122" s="282" t="s">
        <v>273</v>
      </c>
      <c r="D122" s="283" t="n">
        <f aca="false">+AD122+AK122</f>
        <v>121</v>
      </c>
      <c r="E122" s="284" t="n">
        <f aca="false">IF(+$W122=0,"..",+(X122+AE122)/$W122)</f>
        <v>0.00826446280991736</v>
      </c>
      <c r="F122" s="284" t="n">
        <f aca="false">IF(+$W122=0,"..",+(Y122+AF122)/$W122)</f>
        <v>0.00826446280991736</v>
      </c>
      <c r="G122" s="284" t="n">
        <f aca="false">IF(+$W122=0,"..",+(Z122+AG122)/$W122)</f>
        <v>0.0330578512396694</v>
      </c>
      <c r="H122" s="284" t="n">
        <f aca="false">IF(+$W122=0,"..",+((X122+Y122+Z122)+(AE122+AF122+AG122))/$W122)</f>
        <v>0.0495867768595041</v>
      </c>
      <c r="I122" s="284" t="n">
        <f aca="false">IF(+$W122=0,"..",+(AA122+AH122)/$W122)</f>
        <v>0.859504132231405</v>
      </c>
      <c r="J122" s="284" t="n">
        <f aca="false">IF(+$W122=0,"..",+(AB122+AI122)/$W122)</f>
        <v>0.0909090909090909</v>
      </c>
      <c r="K122" s="284" t="n">
        <f aca="false">IF(X122+AE122=0,"..",+X122/(X122+AE122))</f>
        <v>1</v>
      </c>
      <c r="L122" s="284" t="n">
        <f aca="false">IF(Y122+AF122=0,"..",+Y122/(Y122+AF122))</f>
        <v>0</v>
      </c>
      <c r="M122" s="284" t="n">
        <f aca="false">IF(Z122+AG122=0,"..",+Z122/(Z122+AG122))</f>
        <v>0.5</v>
      </c>
      <c r="N122" s="284" t="n">
        <f aca="false">IF(X122+Y122+Z122+AE122+AF122+AG122=0,"..",+(X122+Y122+Z122)/(X122+Y122+Z122+AE122+AF122+AG122))</f>
        <v>0.5</v>
      </c>
      <c r="O122" s="284" t="n">
        <f aca="false">IF(AA122+AH122=0,"..",+AA122/(AA122+AH122))</f>
        <v>0.442307692307692</v>
      </c>
      <c r="P122" s="284" t="n">
        <f aca="false">IF(AB122+AI122=0,"..",+AB122/(AB122+AI122))</f>
        <v>0</v>
      </c>
      <c r="Q122" s="284" t="str">
        <f aca="false">IF(AC122+AJ122=0,"..",+AC122/(AC122+AJ122))</f>
        <v>..</v>
      </c>
      <c r="R122" s="284" t="n">
        <f aca="false">IF(AD122+AK122=0,"..",+(AD122)/(AD122+AK122))</f>
        <v>0.40495867768595</v>
      </c>
      <c r="S122" s="285" t="n">
        <f aca="false">+V122</f>
        <v>121</v>
      </c>
      <c r="T122" s="162" t="n">
        <f aca="false">IF(ISERROR(+W122/S122),"..",(W122/S122))</f>
        <v>1</v>
      </c>
      <c r="U122" s="162" t="n">
        <f aca="false">IF(ISERROR((AD122+AK122)/S122),"..",(AD122+AK122)/S122)</f>
        <v>1</v>
      </c>
      <c r="V122" s="286" t="n">
        <f aca="false">VLOOKUP(A122,Tab1!$A$4:$W$178,23,FALSE())</f>
        <v>121</v>
      </c>
      <c r="W122" s="287" t="n">
        <f aca="false">SUM(X122:AB122)+SUM(AE122:AI122)</f>
        <v>121</v>
      </c>
      <c r="X122" s="287" t="n">
        <v>1</v>
      </c>
      <c r="Y122" s="287" t="n">
        <v>0</v>
      </c>
      <c r="Z122" s="287" t="n">
        <v>2</v>
      </c>
      <c r="AA122" s="287" t="n">
        <v>46</v>
      </c>
      <c r="AB122" s="287" t="n">
        <v>0</v>
      </c>
      <c r="AC122" s="287" t="n">
        <v>0</v>
      </c>
      <c r="AD122" s="287" t="n">
        <v>49</v>
      </c>
      <c r="AE122" s="287" t="n">
        <v>0</v>
      </c>
      <c r="AF122" s="287" t="n">
        <v>1</v>
      </c>
      <c r="AG122" s="287" t="n">
        <v>2</v>
      </c>
      <c r="AH122" s="287" t="n">
        <v>58</v>
      </c>
      <c r="AI122" s="287" t="n">
        <v>11</v>
      </c>
      <c r="AJ122" s="287" t="n">
        <v>0</v>
      </c>
      <c r="AK122" s="287" t="n">
        <v>72</v>
      </c>
      <c r="AL122" s="287"/>
    </row>
    <row r="123" customFormat="false" ht="11.25" hidden="false" customHeight="false" outlineLevel="0" collapsed="false">
      <c r="A123" s="281" t="s">
        <v>604</v>
      </c>
      <c r="B123" s="30"/>
      <c r="C123" s="282" t="s">
        <v>275</v>
      </c>
      <c r="D123" s="283" t="n">
        <f aca="false">+AD123+AK123</f>
        <v>357</v>
      </c>
      <c r="E123" s="284" t="n">
        <f aca="false">IF(+$W123=0,"..",+(X123+AE123)/$W123)</f>
        <v>0.0644257703081232</v>
      </c>
      <c r="F123" s="284" t="n">
        <f aca="false">IF(+$W123=0,"..",+(Y123+AF123)/$W123)</f>
        <v>0.151260504201681</v>
      </c>
      <c r="G123" s="284" t="n">
        <f aca="false">IF(+$W123=0,"..",+(Z123+AG123)/$W123)</f>
        <v>0.120448179271709</v>
      </c>
      <c r="H123" s="284" t="n">
        <f aca="false">IF(+$W123=0,"..",+((X123+Y123+Z123)+(AE123+AF123+AG123))/$W123)</f>
        <v>0.336134453781513</v>
      </c>
      <c r="I123" s="284" t="n">
        <f aca="false">IF(+$W123=0,"..",+(AA123+AH123)/$W123)</f>
        <v>0.635854341736695</v>
      </c>
      <c r="J123" s="284" t="n">
        <f aca="false">IF(+$W123=0,"..",+(AB123+AI123)/$W123)</f>
        <v>0.0280112044817927</v>
      </c>
      <c r="K123" s="284" t="n">
        <f aca="false">IF(X123+AE123=0,"..",+X123/(X123+AE123))</f>
        <v>0.521739130434783</v>
      </c>
      <c r="L123" s="284" t="n">
        <f aca="false">IF(Y123+AF123=0,"..",+Y123/(Y123+AF123))</f>
        <v>0.592592592592593</v>
      </c>
      <c r="M123" s="284" t="n">
        <f aca="false">IF(Z123+AG123=0,"..",+Z123/(Z123+AG123))</f>
        <v>0.627906976744186</v>
      </c>
      <c r="N123" s="284" t="n">
        <f aca="false">IF(X123+Y123+Z123+AE123+AF123+AG123=0,"..",+(X123+Y123+Z123)/(X123+Y123+Z123+AE123+AF123+AG123))</f>
        <v>0.591666666666667</v>
      </c>
      <c r="O123" s="284" t="n">
        <f aca="false">IF(AA123+AH123=0,"..",+AA123/(AA123+AH123))</f>
        <v>0.383259911894273</v>
      </c>
      <c r="P123" s="284" t="n">
        <f aca="false">IF(AB123+AI123=0,"..",+AB123/(AB123+AI123))</f>
        <v>0.6</v>
      </c>
      <c r="Q123" s="284" t="str">
        <f aca="false">IF(AC123+AJ123=0,"..",+AC123/(AC123+AJ123))</f>
        <v>..</v>
      </c>
      <c r="R123" s="284" t="n">
        <f aca="false">IF(AD123+AK123=0,"..",+(AD123)/(AD123+AK123))</f>
        <v>0.459383753501401</v>
      </c>
      <c r="S123" s="285" t="n">
        <f aca="false">+V123</f>
        <v>357</v>
      </c>
      <c r="T123" s="162" t="n">
        <f aca="false">IF(ISERROR(+W123/S123),"..",(W123/S123))</f>
        <v>1</v>
      </c>
      <c r="U123" s="162" t="n">
        <f aca="false">IF(ISERROR((AD123+AK123)/S123),"..",(AD123+AK123)/S123)</f>
        <v>1</v>
      </c>
      <c r="V123" s="286" t="n">
        <f aca="false">VLOOKUP(A123,Tab1!$A$4:$W$178,23,FALSE())</f>
        <v>357</v>
      </c>
      <c r="W123" s="287" t="n">
        <f aca="false">SUM(X123:AB123)+SUM(AE123:AI123)</f>
        <v>357</v>
      </c>
      <c r="X123" s="287" t="n">
        <v>12</v>
      </c>
      <c r="Y123" s="287" t="n">
        <v>32</v>
      </c>
      <c r="Z123" s="287" t="n">
        <v>27</v>
      </c>
      <c r="AA123" s="287" t="n">
        <v>87</v>
      </c>
      <c r="AB123" s="287" t="n">
        <v>6</v>
      </c>
      <c r="AC123" s="287" t="n">
        <v>0</v>
      </c>
      <c r="AD123" s="287" t="n">
        <v>164</v>
      </c>
      <c r="AE123" s="287" t="n">
        <v>11</v>
      </c>
      <c r="AF123" s="287" t="n">
        <v>22</v>
      </c>
      <c r="AG123" s="287" t="n">
        <v>16</v>
      </c>
      <c r="AH123" s="287" t="n">
        <v>140</v>
      </c>
      <c r="AI123" s="287" t="n">
        <v>4</v>
      </c>
      <c r="AJ123" s="287" t="n">
        <v>0</v>
      </c>
      <c r="AK123" s="287" t="n">
        <v>193</v>
      </c>
      <c r="AL123" s="287"/>
    </row>
    <row r="124" customFormat="false" ht="11.25" hidden="false" customHeight="false" outlineLevel="0" collapsed="false">
      <c r="A124" s="281" t="s">
        <v>605</v>
      </c>
      <c r="B124" s="270"/>
      <c r="C124" s="282" t="s">
        <v>277</v>
      </c>
      <c r="D124" s="283" t="n">
        <f aca="false">+AD124+AK124</f>
        <v>10272</v>
      </c>
      <c r="E124" s="284" t="n">
        <f aca="false">IF(+$W124=0,"..",+(X124+AE124)/$W124)</f>
        <v>0.0711643302180685</v>
      </c>
      <c r="F124" s="284" t="n">
        <f aca="false">IF(+$W124=0,"..",+(Y124+AF124)/$W124)</f>
        <v>0.0902453271028037</v>
      </c>
      <c r="G124" s="284" t="n">
        <f aca="false">IF(+$W124=0,"..",+(Z124+AG124)/$W124)</f>
        <v>0.138142523364486</v>
      </c>
      <c r="H124" s="284" t="n">
        <f aca="false">IF(+$W124=0,"..",+((X124+Y124+Z124)+(AE124+AF124+AG124))/$W124)</f>
        <v>0.299552180685358</v>
      </c>
      <c r="I124" s="284" t="n">
        <f aca="false">IF(+$W124=0,"..",+(AA124+AH124)/$W124)</f>
        <v>0.651771806853583</v>
      </c>
      <c r="J124" s="284" t="n">
        <f aca="false">IF(+$W124=0,"..",+(AB124+AI124)/$W124)</f>
        <v>0.0486760124610592</v>
      </c>
      <c r="K124" s="284" t="n">
        <f aca="false">IF(X124+AE124=0,"..",+X124/(X124+AE124))</f>
        <v>0.567715458276334</v>
      </c>
      <c r="L124" s="284" t="n">
        <f aca="false">IF(Y124+AF124=0,"..",+Y124/(Y124+AF124))</f>
        <v>0.54908306364617</v>
      </c>
      <c r="M124" s="284" t="n">
        <f aca="false">IF(Z124+AG124=0,"..",+Z124/(Z124+AG124))</f>
        <v>0.455954897815363</v>
      </c>
      <c r="N124" s="284" t="n">
        <f aca="false">IF(X124+Y124+Z124+AE124+AF124+AG124=0,"..",+(X124+Y124+Z124)/(X124+Y124+Z124+AE124+AF124+AG124))</f>
        <v>0.510562235944101</v>
      </c>
      <c r="O124" s="284" t="n">
        <f aca="false">IF(AA124+AH124=0,"..",+AA124/(AA124+AH124))</f>
        <v>0.46975354742345</v>
      </c>
      <c r="P124" s="284" t="n">
        <f aca="false">IF(AB124+AI124=0,"..",+AB124/(AB124+AI124))</f>
        <v>0.188</v>
      </c>
      <c r="Q124" s="284" t="str">
        <f aca="false">IF(AC124+AJ124=0,"..",+AC124/(AC124+AJ124))</f>
        <v>..</v>
      </c>
      <c r="R124" s="284" t="n">
        <f aca="false">IF(AD124+AK124=0,"..",+(AD124)/(AD124+AK124))</f>
        <v>0.468263239875389</v>
      </c>
      <c r="S124" s="285" t="n">
        <f aca="false">+V124</f>
        <v>10272</v>
      </c>
      <c r="T124" s="162" t="n">
        <f aca="false">IF(ISERROR(+W124/S124),"..",(W124/S124))</f>
        <v>1</v>
      </c>
      <c r="U124" s="162" t="n">
        <f aca="false">IF(ISERROR((AD124+AK124)/S124),"..",(AD124+AK124)/S124)</f>
        <v>1</v>
      </c>
      <c r="V124" s="286" t="n">
        <f aca="false">VLOOKUP(A124,Tab1!$A$4:$W$178,23,FALSE())</f>
        <v>10272</v>
      </c>
      <c r="W124" s="287" t="n">
        <f aca="false">SUM(X124:AB124)+SUM(AE124:AI124)</f>
        <v>10272</v>
      </c>
      <c r="X124" s="287" t="n">
        <v>415</v>
      </c>
      <c r="Y124" s="287" t="n">
        <v>509</v>
      </c>
      <c r="Z124" s="287" t="n">
        <v>647</v>
      </c>
      <c r="AA124" s="287" t="n">
        <v>3145</v>
      </c>
      <c r="AB124" s="287" t="n">
        <v>94</v>
      </c>
      <c r="AC124" s="287" t="n">
        <v>0</v>
      </c>
      <c r="AD124" s="287" t="n">
        <v>4810</v>
      </c>
      <c r="AE124" s="287" t="n">
        <v>316</v>
      </c>
      <c r="AF124" s="287" t="n">
        <v>418</v>
      </c>
      <c r="AG124" s="287" t="n">
        <v>772</v>
      </c>
      <c r="AH124" s="287" t="n">
        <v>3550</v>
      </c>
      <c r="AI124" s="287" t="n">
        <v>406</v>
      </c>
      <c r="AJ124" s="287" t="n">
        <v>0</v>
      </c>
      <c r="AK124" s="287" t="n">
        <v>5462</v>
      </c>
      <c r="AL124" s="288"/>
    </row>
    <row r="125" customFormat="false" ht="11.25" hidden="false" customHeight="false" outlineLevel="0" collapsed="false">
      <c r="A125" s="281" t="s">
        <v>278</v>
      </c>
      <c r="B125" s="30"/>
      <c r="C125" s="282" t="s">
        <v>279</v>
      </c>
      <c r="D125" s="283" t="n">
        <f aca="false">+AD125+AK125</f>
        <v>0</v>
      </c>
      <c r="E125" s="284" t="str">
        <f aca="false">IF(+$W125=0,"..",+(X125+AE125)/$W125)</f>
        <v>..</v>
      </c>
      <c r="F125" s="284" t="str">
        <f aca="false">IF(+$W125=0,"..",+(Y125+AF125)/$W125)</f>
        <v>..</v>
      </c>
      <c r="G125" s="284" t="str">
        <f aca="false">IF(+$W125=0,"..",+(Z125+AG125)/$W125)</f>
        <v>..</v>
      </c>
      <c r="H125" s="284" t="str">
        <f aca="false">IF(+$W125=0,"..",+((X125+Y125+Z125)+(AE125+AF125+AG125))/$W125)</f>
        <v>..</v>
      </c>
      <c r="I125" s="284" t="str">
        <f aca="false">IF(+$W125=0,"..",+(AA125+AH125)/$W125)</f>
        <v>..</v>
      </c>
      <c r="J125" s="284" t="str">
        <f aca="false">IF(+$W125=0,"..",+(AB125+AI125)/$W125)</f>
        <v>..</v>
      </c>
      <c r="K125" s="284" t="str">
        <f aca="false">IF(X125+AE125=0,"..",+X125/(X125+AE125))</f>
        <v>..</v>
      </c>
      <c r="L125" s="284" t="str">
        <f aca="false">IF(Y125+AF125=0,"..",+Y125/(Y125+AF125))</f>
        <v>..</v>
      </c>
      <c r="M125" s="284" t="str">
        <f aca="false">IF(Z125+AG125=0,"..",+Z125/(Z125+AG125))</f>
        <v>..</v>
      </c>
      <c r="N125" s="284" t="str">
        <f aca="false">IF(X125+Y125+Z125+AE125+AF125+AG125=0,"..",+(X125+Y125+Z125)/(X125+Y125+Z125+AE125+AF125+AG125))</f>
        <v>..</v>
      </c>
      <c r="O125" s="284" t="str">
        <f aca="false">IF(AA125+AH125=0,"..",+AA125/(AA125+AH125))</f>
        <v>..</v>
      </c>
      <c r="P125" s="284" t="str">
        <f aca="false">IF(AB125+AI125=0,"..",+AB125/(AB125+AI125))</f>
        <v>..</v>
      </c>
      <c r="Q125" s="284" t="str">
        <f aca="false">IF(AC125+AJ125=0,"..",+AC125/(AC125+AJ125))</f>
        <v>..</v>
      </c>
      <c r="R125" s="284" t="str">
        <f aca="false">IF(AD125+AK125=0,"..",+(AD125)/(AD125+AK125))</f>
        <v>..</v>
      </c>
      <c r="S125" s="285" t="n">
        <f aca="false">+V125</f>
        <v>57325</v>
      </c>
      <c r="T125" s="162" t="n">
        <f aca="false">IF(ISERROR(+W125/S125),"..",(W125/S125))</f>
        <v>0</v>
      </c>
      <c r="U125" s="162" t="n">
        <f aca="false">IF(ISERROR((AD125+AK125)/S125),"..",(AD125+AK125)/S125)</f>
        <v>0</v>
      </c>
      <c r="V125" s="286" t="n">
        <f aca="false">VLOOKUP(A125,Tab1!$A$4:$W$178,23,FALSE())</f>
        <v>57325</v>
      </c>
      <c r="W125" s="287" t="n">
        <f aca="false">SUM(X125:AB125)+SUM(AE125:AI125)</f>
        <v>0</v>
      </c>
      <c r="X125" s="287" t="n">
        <v>0</v>
      </c>
      <c r="Y125" s="287" t="n">
        <v>0</v>
      </c>
      <c r="Z125" s="287" t="n">
        <v>0</v>
      </c>
      <c r="AA125" s="287" t="n">
        <v>0</v>
      </c>
      <c r="AB125" s="287" t="n">
        <v>0</v>
      </c>
      <c r="AC125" s="287" t="n">
        <v>0</v>
      </c>
      <c r="AD125" s="287" t="n">
        <v>0</v>
      </c>
      <c r="AE125" s="287" t="n">
        <v>0</v>
      </c>
      <c r="AF125" s="287" t="n">
        <v>0</v>
      </c>
      <c r="AG125" s="287" t="n">
        <v>0</v>
      </c>
      <c r="AH125" s="287" t="n">
        <v>0</v>
      </c>
      <c r="AI125" s="287" t="n">
        <v>0</v>
      </c>
      <c r="AJ125" s="287" t="n">
        <v>0</v>
      </c>
      <c r="AK125" s="287" t="n">
        <v>0</v>
      </c>
      <c r="AL125" s="287"/>
    </row>
    <row r="126" customFormat="false" ht="22.5" hidden="false" customHeight="false" outlineLevel="0" collapsed="false">
      <c r="A126" s="281" t="s">
        <v>280</v>
      </c>
      <c r="B126" s="30"/>
      <c r="C126" s="282" t="s">
        <v>1077</v>
      </c>
      <c r="D126" s="283" t="n">
        <f aca="false">+AD126+AK126</f>
        <v>0</v>
      </c>
      <c r="E126" s="284" t="str">
        <f aca="false">IF(+$W126=0,"..",+(X126+AE126)/$W126)</f>
        <v>..</v>
      </c>
      <c r="F126" s="284" t="str">
        <f aca="false">IF(+$W126=0,"..",+(Y126+AF126)/$W126)</f>
        <v>..</v>
      </c>
      <c r="G126" s="284" t="str">
        <f aca="false">IF(+$W126=0,"..",+(Z126+AG126)/$W126)</f>
        <v>..</v>
      </c>
      <c r="H126" s="284" t="str">
        <f aca="false">IF(+$W126=0,"..",+((X126+Y126+Z126)+(AE126+AF126+AG126))/$W126)</f>
        <v>..</v>
      </c>
      <c r="I126" s="284" t="str">
        <f aca="false">IF(+$W126=0,"..",+(AA126+AH126)/$W126)</f>
        <v>..</v>
      </c>
      <c r="J126" s="284" t="str">
        <f aca="false">IF(+$W126=0,"..",+(AB126+AI126)/$W126)</f>
        <v>..</v>
      </c>
      <c r="K126" s="284" t="str">
        <f aca="false">IF(X126+AE126=0,"..",+X126/(X126+AE126))</f>
        <v>..</v>
      </c>
      <c r="L126" s="284" t="str">
        <f aca="false">IF(Y126+AF126=0,"..",+Y126/(Y126+AF126))</f>
        <v>..</v>
      </c>
      <c r="M126" s="284" t="str">
        <f aca="false">IF(Z126+AG126=0,"..",+Z126/(Z126+AG126))</f>
        <v>..</v>
      </c>
      <c r="N126" s="284" t="str">
        <f aca="false">IF(X126+Y126+Z126+AE126+AF126+AG126=0,"..",+(X126+Y126+Z126)/(X126+Y126+Z126+AE126+AF126+AG126))</f>
        <v>..</v>
      </c>
      <c r="O126" s="284" t="str">
        <f aca="false">IF(AA126+AH126=0,"..",+AA126/(AA126+AH126))</f>
        <v>..</v>
      </c>
      <c r="P126" s="284" t="str">
        <f aca="false">IF(AB126+AI126=0,"..",+AB126/(AB126+AI126))</f>
        <v>..</v>
      </c>
      <c r="Q126" s="284" t="str">
        <f aca="false">IF(AC126+AJ126=0,"..",+AC126/(AC126+AJ126))</f>
        <v>..</v>
      </c>
      <c r="R126" s="284" t="str">
        <f aca="false">IF(AD126+AK126=0,"..",+(AD126)/(AD126+AK126))</f>
        <v>..</v>
      </c>
      <c r="S126" s="285" t="n">
        <f aca="false">+V126</f>
        <v>0</v>
      </c>
      <c r="T126" s="162" t="str">
        <f aca="false">IF(ISERROR(+W126/S126),"..",(W126/S126))</f>
        <v>..</v>
      </c>
      <c r="U126" s="162" t="str">
        <f aca="false">IF(ISERROR((AD126+AK126)/S126),"..",(AD126+AK126)/S126)</f>
        <v>..</v>
      </c>
      <c r="V126" s="286" t="n">
        <f aca="false">VLOOKUP(A126,Tab1!$A$4:$W$178,23,FALSE())</f>
        <v>0</v>
      </c>
      <c r="W126" s="287" t="n">
        <f aca="false">SUM(X126:AB126)+SUM(AE126:AI126)</f>
        <v>0</v>
      </c>
      <c r="X126" s="287" t="n">
        <v>0</v>
      </c>
      <c r="Y126" s="287" t="n">
        <v>0</v>
      </c>
      <c r="Z126" s="287" t="n">
        <v>0</v>
      </c>
      <c r="AA126" s="287" t="n">
        <v>0</v>
      </c>
      <c r="AB126" s="287" t="n">
        <v>0</v>
      </c>
      <c r="AC126" s="287" t="n">
        <v>0</v>
      </c>
      <c r="AD126" s="287" t="n">
        <v>0</v>
      </c>
      <c r="AE126" s="287" t="n">
        <v>0</v>
      </c>
      <c r="AF126" s="287" t="n">
        <v>0</v>
      </c>
      <c r="AG126" s="287" t="n">
        <v>0</v>
      </c>
      <c r="AH126" s="287" t="n">
        <v>0</v>
      </c>
      <c r="AI126" s="287" t="n">
        <v>0</v>
      </c>
      <c r="AJ126" s="287" t="n">
        <v>0</v>
      </c>
      <c r="AK126" s="287" t="n">
        <v>0</v>
      </c>
      <c r="AL126" s="287"/>
    </row>
    <row r="127" customFormat="false" ht="11.25" hidden="false" customHeight="false" outlineLevel="0" collapsed="false">
      <c r="A127" s="281" t="s">
        <v>611</v>
      </c>
      <c r="B127" s="30"/>
      <c r="C127" s="282" t="s">
        <v>283</v>
      </c>
      <c r="D127" s="283" t="n">
        <f aca="false">+AD127+AK127</f>
        <v>38</v>
      </c>
      <c r="E127" s="284" t="n">
        <f aca="false">IF(+$W127=0,"..",+(X127+AE127)/$W127)</f>
        <v>0.105263157894737</v>
      </c>
      <c r="F127" s="284" t="n">
        <f aca="false">IF(+$W127=0,"..",+(Y127+AF127)/$W127)</f>
        <v>0.0789473684210526</v>
      </c>
      <c r="G127" s="284" t="n">
        <f aca="false">IF(+$W127=0,"..",+(Z127+AG127)/$W127)</f>
        <v>0.105263157894737</v>
      </c>
      <c r="H127" s="284" t="n">
        <f aca="false">IF(+$W127=0,"..",+((X127+Y127+Z127)+(AE127+AF127+AG127))/$W127)</f>
        <v>0.289473684210526</v>
      </c>
      <c r="I127" s="284" t="n">
        <f aca="false">IF(+$W127=0,"..",+(AA127+AH127)/$W127)</f>
        <v>0.68421052631579</v>
      </c>
      <c r="J127" s="284" t="n">
        <f aca="false">IF(+$W127=0,"..",+(AB127+AI127)/$W127)</f>
        <v>0.0263157894736842</v>
      </c>
      <c r="K127" s="284" t="n">
        <f aca="false">IF(X127+AE127=0,"..",+X127/(X127+AE127))</f>
        <v>0.75</v>
      </c>
      <c r="L127" s="284" t="n">
        <f aca="false">IF(Y127+AF127=0,"..",+Y127/(Y127+AF127))</f>
        <v>0.333333333333333</v>
      </c>
      <c r="M127" s="284" t="n">
        <f aca="false">IF(Z127+AG127=0,"..",+Z127/(Z127+AG127))</f>
        <v>0.5</v>
      </c>
      <c r="N127" s="284" t="n">
        <f aca="false">IF(X127+Y127+Z127+AE127+AF127+AG127=0,"..",+(X127+Y127+Z127)/(X127+Y127+Z127+AE127+AF127+AG127))</f>
        <v>0.545454545454545</v>
      </c>
      <c r="O127" s="284" t="n">
        <f aca="false">IF(AA127+AH127=0,"..",+AA127/(AA127+AH127))</f>
        <v>0.615384615384615</v>
      </c>
      <c r="P127" s="284" t="n">
        <f aca="false">IF(AB127+AI127=0,"..",+AB127/(AB127+AI127))</f>
        <v>0</v>
      </c>
      <c r="Q127" s="284" t="str">
        <f aca="false">IF(AC127+AJ127=0,"..",+AC127/(AC127+AJ127))</f>
        <v>..</v>
      </c>
      <c r="R127" s="284" t="n">
        <f aca="false">IF(AD127+AK127=0,"..",+(AD127)/(AD127+AK127))</f>
        <v>0.578947368421053</v>
      </c>
      <c r="S127" s="285" t="n">
        <f aca="false">+V127</f>
        <v>38</v>
      </c>
      <c r="T127" s="162" t="n">
        <f aca="false">IF(ISERROR(+W127/S127),"..",(W127/S127))</f>
        <v>1</v>
      </c>
      <c r="U127" s="162" t="n">
        <f aca="false">IF(ISERROR((AD127+AK127)/S127),"..",(AD127+AK127)/S127)</f>
        <v>1</v>
      </c>
      <c r="V127" s="286" t="n">
        <f aca="false">VLOOKUP(A127,Tab1!$A$4:$W$178,23,FALSE())</f>
        <v>38</v>
      </c>
      <c r="W127" s="287" t="n">
        <f aca="false">SUM(X127:AB127)+SUM(AE127:AI127)</f>
        <v>38</v>
      </c>
      <c r="X127" s="287" t="n">
        <v>3</v>
      </c>
      <c r="Y127" s="287" t="n">
        <v>1</v>
      </c>
      <c r="Z127" s="287" t="n">
        <v>2</v>
      </c>
      <c r="AA127" s="287" t="n">
        <v>16</v>
      </c>
      <c r="AB127" s="287" t="n">
        <v>0</v>
      </c>
      <c r="AC127" s="287" t="n">
        <v>0</v>
      </c>
      <c r="AD127" s="287" t="n">
        <v>22</v>
      </c>
      <c r="AE127" s="287" t="n">
        <v>1</v>
      </c>
      <c r="AF127" s="287" t="n">
        <v>2</v>
      </c>
      <c r="AG127" s="287" t="n">
        <v>2</v>
      </c>
      <c r="AH127" s="287" t="n">
        <v>10</v>
      </c>
      <c r="AI127" s="287" t="n">
        <v>1</v>
      </c>
      <c r="AJ127" s="287" t="n">
        <v>0</v>
      </c>
      <c r="AK127" s="287" t="n">
        <v>16</v>
      </c>
      <c r="AL127" s="287"/>
    </row>
    <row r="128" customFormat="false" ht="11.25" hidden="false" customHeight="false" outlineLevel="0" collapsed="false">
      <c r="A128" s="281" t="s">
        <v>612</v>
      </c>
      <c r="B128" s="30"/>
      <c r="C128" s="282" t="s">
        <v>1078</v>
      </c>
      <c r="D128" s="283" t="n">
        <f aca="false">+AD128+AK128</f>
        <v>3637698</v>
      </c>
      <c r="E128" s="284" t="n">
        <f aca="false">IF(+$W128=0,"..",+(X128+AE128)/$W128)</f>
        <v>0.0605389925427719</v>
      </c>
      <c r="F128" s="284" t="n">
        <f aca="false">IF(+$W128=0,"..",+(Y128+AF128)/$W128)</f>
        <v>0.270505369330421</v>
      </c>
      <c r="G128" s="284" t="n">
        <f aca="false">IF(+$W128=0,"..",+(Z128+AG128)/$W128)</f>
        <v>0.161865276532421</v>
      </c>
      <c r="H128" s="284" t="n">
        <f aca="false">IF(+$W128=0,"..",+((X128+Y128+Z128)+(AE128+AF128+AG128))/$W128)</f>
        <v>0.492909638405614</v>
      </c>
      <c r="I128" s="284" t="n">
        <f aca="false">IF(+$W128=0,"..",+(AA128+AH128)/$W128)</f>
        <v>0.469661375643164</v>
      </c>
      <c r="J128" s="284" t="n">
        <f aca="false">IF(+$W128=0,"..",+(AB128+AI128)/$W128)</f>
        <v>0.0374289859512225</v>
      </c>
      <c r="K128" s="284" t="n">
        <f aca="false">IF(X128+AE128=0,"..",+X128/(X128+AE128))</f>
        <v>0.484250625426427</v>
      </c>
      <c r="L128" s="284" t="n">
        <f aca="false">IF(Y128+AF128=0,"..",+Y128/(Y128+AF128))</f>
        <v>0.486330639260788</v>
      </c>
      <c r="M128" s="284" t="n">
        <f aca="false">IF(Z128+AG128=0,"..",+Z128/(Z128+AG128))</f>
        <v>0.459855256349369</v>
      </c>
      <c r="N128" s="284" t="n">
        <f aca="false">IF(X128+Y128+Z128+AE128+AF128+AG128=0,"..",+(X128+Y128+Z128)/(X128+Y128+Z128+AE128+AF128+AG128))</f>
        <v>0.477380992561781</v>
      </c>
      <c r="O128" s="284" t="n">
        <f aca="false">IF(AA128+AH128=0,"..",+AA128/(AA128+AH128))</f>
        <v>0.460005423324693</v>
      </c>
      <c r="P128" s="284" t="n">
        <f aca="false">IF(AB128+AI128=0,"..",+AB128/(AB128+AI128))</f>
        <v>0.333425295812642</v>
      </c>
      <c r="Q128" s="284" t="n">
        <f aca="false">IF(AC128+AJ128=0,"..",+AC128/(AC128+AJ128))</f>
        <v>0.479999809981964</v>
      </c>
      <c r="R128" s="284" t="n">
        <f aca="false">IF(AD128+AK128=0,"..",+(AD128)/(AD128+AK128))</f>
        <v>0.472252506942577</v>
      </c>
      <c r="S128" s="285" t="n">
        <f aca="false">+V128</f>
        <v>4744098</v>
      </c>
      <c r="T128" s="162" t="n">
        <f aca="false">IF(ISERROR(+W128/S128),"..",(W128/S128))</f>
        <v>0.367433598547079</v>
      </c>
      <c r="U128" s="162" t="n">
        <f aca="false">IF(ISERROR((AD128+AK128)/S128),"..",(AD128+AK128)/S128)</f>
        <v>0.766783907077805</v>
      </c>
      <c r="V128" s="286" t="n">
        <f aca="false">VLOOKUP(A128,Tab1!$A$4:$W$178,23,FALSE())</f>
        <v>4744098</v>
      </c>
      <c r="W128" s="287" t="n">
        <f aca="false">SUM(X128:AB128)+SUM(AE128:AI128)</f>
        <v>1743141</v>
      </c>
      <c r="X128" s="287" t="n">
        <v>51102</v>
      </c>
      <c r="Y128" s="287" t="n">
        <v>229319</v>
      </c>
      <c r="Z128" s="287" t="n">
        <v>129750</v>
      </c>
      <c r="AA128" s="287" t="n">
        <v>376600</v>
      </c>
      <c r="AB128" s="287" t="n">
        <v>21754</v>
      </c>
      <c r="AC128" s="287" t="n">
        <v>909387</v>
      </c>
      <c r="AD128" s="287" t="n">
        <v>1717912</v>
      </c>
      <c r="AE128" s="287" t="n">
        <v>54426</v>
      </c>
      <c r="AF128" s="287" t="n">
        <v>242210</v>
      </c>
      <c r="AG128" s="287" t="n">
        <v>152404</v>
      </c>
      <c r="AH128" s="287" t="n">
        <v>442086</v>
      </c>
      <c r="AI128" s="287" t="n">
        <v>43490</v>
      </c>
      <c r="AJ128" s="287" t="n">
        <v>985170</v>
      </c>
      <c r="AK128" s="287" t="n">
        <v>1919786</v>
      </c>
      <c r="AL128" s="287"/>
    </row>
    <row r="129" customFormat="false" ht="11.25" hidden="false" customHeight="false" outlineLevel="0" collapsed="false">
      <c r="A129" s="290" t="s">
        <v>286</v>
      </c>
      <c r="B129" s="30"/>
      <c r="C129" s="282" t="s">
        <v>287</v>
      </c>
      <c r="D129" s="283" t="n">
        <f aca="false">+AD129+AK129</f>
        <v>12</v>
      </c>
      <c r="E129" s="284" t="n">
        <f aca="false">IF(+$W129=0,"..",+(X129+AE129)/$W129)</f>
        <v>0</v>
      </c>
      <c r="F129" s="284" t="n">
        <f aca="false">IF(+$W129=0,"..",+(Y129+AF129)/$W129)</f>
        <v>0</v>
      </c>
      <c r="G129" s="284" t="n">
        <f aca="false">IF(+$W129=0,"..",+(Z129+AG129)/$W129)</f>
        <v>0</v>
      </c>
      <c r="H129" s="284" t="n">
        <f aca="false">IF(+$W129=0,"..",+((X129+Y129+Z129)+(AE129+AF129+AG129))/$W129)</f>
        <v>0</v>
      </c>
      <c r="I129" s="284" t="n">
        <f aca="false">IF(+$W129=0,"..",+(AA129+AH129)/$W129)</f>
        <v>1</v>
      </c>
      <c r="J129" s="284" t="n">
        <f aca="false">IF(+$W129=0,"..",+(AB129+AI129)/$W129)</f>
        <v>0</v>
      </c>
      <c r="K129" s="284" t="str">
        <f aca="false">IF(X129+AE129=0,"..",+X129/(X129+AE129))</f>
        <v>..</v>
      </c>
      <c r="L129" s="284" t="str">
        <f aca="false">IF(Y129+AF129=0,"..",+Y129/(Y129+AF129))</f>
        <v>..</v>
      </c>
      <c r="M129" s="284" t="str">
        <f aca="false">IF(Z129+AG129=0,"..",+Z129/(Z129+AG129))</f>
        <v>..</v>
      </c>
      <c r="N129" s="284" t="str">
        <f aca="false">IF(X129+Y129+Z129+AE129+AF129+AG129=0,"..",+(X129+Y129+Z129)/(X129+Y129+Z129+AE129+AF129+AG129))</f>
        <v>..</v>
      </c>
      <c r="O129" s="284" t="n">
        <f aca="false">IF(AA129+AH129=0,"..",+AA129/(AA129+AH129))</f>
        <v>0.166666666666667</v>
      </c>
      <c r="P129" s="284" t="str">
        <f aca="false">IF(AB129+AI129=0,"..",+AB129/(AB129+AI129))</f>
        <v>..</v>
      </c>
      <c r="Q129" s="284" t="str">
        <f aca="false">IF(AC129+AJ129=0,"..",+AC129/(AC129+AJ129))</f>
        <v>..</v>
      </c>
      <c r="R129" s="284" t="n">
        <f aca="false">IF(AD129+AK129=0,"..",+(AD129)/(AD129+AK129))</f>
        <v>0.166666666666667</v>
      </c>
      <c r="S129" s="285" t="n">
        <f aca="false">+V129</f>
        <v>12</v>
      </c>
      <c r="T129" s="162" t="n">
        <f aca="false">IF(ISERROR(+W129/S129),"..",(W129/S129))</f>
        <v>1</v>
      </c>
      <c r="U129" s="162" t="n">
        <f aca="false">IF(ISERROR((AD129+AK129)/S129),"..",(AD129+AK129)/S129)</f>
        <v>1</v>
      </c>
      <c r="V129" s="286" t="n">
        <f aca="false">VLOOKUP(A129,Tab1!$A$4:$W$178,23,FALSE())</f>
        <v>12</v>
      </c>
      <c r="W129" s="287" t="n">
        <f aca="false">SUM(X129:AB129)+SUM(AE129:AI129)</f>
        <v>12</v>
      </c>
      <c r="X129" s="287" t="n">
        <v>0</v>
      </c>
      <c r="Y129" s="287" t="n">
        <v>0</v>
      </c>
      <c r="Z129" s="287" t="n">
        <v>0</v>
      </c>
      <c r="AA129" s="287" t="n">
        <v>2</v>
      </c>
      <c r="AB129" s="287" t="n">
        <v>0</v>
      </c>
      <c r="AC129" s="287" t="n">
        <v>0</v>
      </c>
      <c r="AD129" s="287" t="n">
        <v>2</v>
      </c>
      <c r="AE129" s="287" t="n">
        <v>0</v>
      </c>
      <c r="AF129" s="287" t="n">
        <v>0</v>
      </c>
      <c r="AG129" s="287" t="n">
        <v>0</v>
      </c>
      <c r="AH129" s="287" t="n">
        <v>10</v>
      </c>
      <c r="AI129" s="287" t="n">
        <v>0</v>
      </c>
      <c r="AJ129" s="287" t="n">
        <v>0</v>
      </c>
      <c r="AK129" s="287" t="n">
        <v>10</v>
      </c>
      <c r="AL129" s="288"/>
    </row>
    <row r="130" customFormat="false" ht="11.25" hidden="false" customHeight="false" outlineLevel="0" collapsed="false">
      <c r="A130" s="281" t="s">
        <v>615</v>
      </c>
      <c r="B130" s="30"/>
      <c r="C130" s="282" t="s">
        <v>289</v>
      </c>
      <c r="D130" s="283" t="n">
        <f aca="false">+AD130+AK130</f>
        <v>17714</v>
      </c>
      <c r="E130" s="284" t="n">
        <f aca="false">IF(+$W130=0,"..",+(X130+AE130)/$W130)</f>
        <v>0.0417748673365699</v>
      </c>
      <c r="F130" s="284" t="n">
        <f aca="false">IF(+$W130=0,"..",+(Y130+AF130)/$W130)</f>
        <v>0.0950660494524105</v>
      </c>
      <c r="G130" s="284" t="n">
        <f aca="false">IF(+$W130=0,"..",+(Z130+AG130)/$W130)</f>
        <v>0.270407587219149</v>
      </c>
      <c r="H130" s="284" t="n">
        <f aca="false">IF(+$W130=0,"..",+((X130+Y130+Z130)+(AE130+AF130+AG130))/$W130)</f>
        <v>0.407248504008129</v>
      </c>
      <c r="I130" s="284" t="n">
        <f aca="false">IF(+$W130=0,"..",+(AA130+AH130)/$W130)</f>
        <v>0.478886756238004</v>
      </c>
      <c r="J130" s="284" t="n">
        <f aca="false">IF(+$W130=0,"..",+(AB130+AI130)/$W130)</f>
        <v>0.113864739753867</v>
      </c>
      <c r="K130" s="284" t="n">
        <f aca="false">IF(X130+AE130=0,"..",+X130/(X130+AE130))</f>
        <v>0.491891891891892</v>
      </c>
      <c r="L130" s="284" t="n">
        <f aca="false">IF(Y130+AF130=0,"..",+Y130/(Y130+AF130))</f>
        <v>0.486342042755344</v>
      </c>
      <c r="M130" s="284" t="n">
        <f aca="false">IF(Z130+AG130=0,"..",+Z130/(Z130+AG130))</f>
        <v>0.448016701461378</v>
      </c>
      <c r="N130" s="284" t="n">
        <f aca="false">IF(X130+Y130+Z130+AE130+AF130+AG130=0,"..",+(X130+Y130+Z130)/(X130+Y130+Z130+AE130+AF130+AG130))</f>
        <v>0.461463820349321</v>
      </c>
      <c r="O130" s="284" t="n">
        <f aca="false">IF(AA130+AH130=0,"..",+AA130/(AA130+AH130))</f>
        <v>0.400565837557468</v>
      </c>
      <c r="P130" s="284" t="n">
        <f aca="false">IF(AB130+AI130=0,"..",+AB130/(AB130+AI130))</f>
        <v>0.449181953396133</v>
      </c>
      <c r="Q130" s="284" t="str">
        <f aca="false">IF(AC130+AJ130=0,"..",+AC130/(AC130+AJ130))</f>
        <v>..</v>
      </c>
      <c r="R130" s="284" t="n">
        <f aca="false">IF(AD130+AK130=0,"..",+(AD130)/(AD130+AK130))</f>
        <v>0.430902111324376</v>
      </c>
      <c r="S130" s="285" t="n">
        <f aca="false">+V130</f>
        <v>17714</v>
      </c>
      <c r="T130" s="162" t="n">
        <f aca="false">IF(ISERROR(+W130/S130),"..",(W130/S130))</f>
        <v>1</v>
      </c>
      <c r="U130" s="162" t="n">
        <f aca="false">IF(ISERROR((AD130+AK130)/S130),"..",(AD130+AK130)/S130)</f>
        <v>1</v>
      </c>
      <c r="V130" s="286" t="n">
        <f aca="false">VLOOKUP(A130,Tab1!$A$4:$W$178,23,FALSE())</f>
        <v>17714</v>
      </c>
      <c r="W130" s="287" t="n">
        <f aca="false">SUM(X130:AB130)+SUM(AE130:AI130)</f>
        <v>17714</v>
      </c>
      <c r="X130" s="287" t="n">
        <v>364</v>
      </c>
      <c r="Y130" s="287" t="n">
        <v>819</v>
      </c>
      <c r="Z130" s="287" t="n">
        <v>2146</v>
      </c>
      <c r="AA130" s="287" t="n">
        <v>3398</v>
      </c>
      <c r="AB130" s="287" t="n">
        <v>906</v>
      </c>
      <c r="AC130" s="287" t="n">
        <v>0</v>
      </c>
      <c r="AD130" s="287" t="n">
        <v>7633</v>
      </c>
      <c r="AE130" s="287" t="n">
        <v>376</v>
      </c>
      <c r="AF130" s="287" t="n">
        <v>865</v>
      </c>
      <c r="AG130" s="287" t="n">
        <v>2644</v>
      </c>
      <c r="AH130" s="287" t="n">
        <v>5085</v>
      </c>
      <c r="AI130" s="287" t="n">
        <v>1111</v>
      </c>
      <c r="AJ130" s="287" t="n">
        <v>0</v>
      </c>
      <c r="AK130" s="287" t="n">
        <v>10081</v>
      </c>
      <c r="AL130" s="288"/>
    </row>
    <row r="131" customFormat="false" ht="22.5" hidden="false" customHeight="false" outlineLevel="0" collapsed="false">
      <c r="A131" s="281" t="s">
        <v>616</v>
      </c>
      <c r="B131" s="30"/>
      <c r="C131" s="282" t="s">
        <v>291</v>
      </c>
      <c r="D131" s="283" t="n">
        <f aca="false">+AD131+AK131</f>
        <v>2517</v>
      </c>
      <c r="E131" s="284" t="n">
        <f aca="false">IF(+$W131=0,"..",+(X131+AE131)/$W131)</f>
        <v>0.112832737385777</v>
      </c>
      <c r="F131" s="284" t="n">
        <f aca="false">IF(+$W131=0,"..",+(Y131+AF131)/$W131)</f>
        <v>0.180770758839889</v>
      </c>
      <c r="G131" s="284" t="n">
        <f aca="false">IF(+$W131=0,"..",+(Z131+AG131)/$W131)</f>
        <v>0.153357171235598</v>
      </c>
      <c r="H131" s="284" t="n">
        <f aca="false">IF(+$W131=0,"..",+((X131+Y131+Z131)+(AE131+AF131+AG131))/$W131)</f>
        <v>0.446960667461263</v>
      </c>
      <c r="I131" s="284" t="n">
        <f aca="false">IF(+$W131=0,"..",+(AA131+AH131)/$W131)</f>
        <v>0.514501390544299</v>
      </c>
      <c r="J131" s="284" t="n">
        <f aca="false">IF(+$W131=0,"..",+(AB131+AI131)/$W131)</f>
        <v>0.0385379419944378</v>
      </c>
      <c r="K131" s="284" t="n">
        <f aca="false">IF(X131+AE131=0,"..",+X131/(X131+AE131))</f>
        <v>0.5</v>
      </c>
      <c r="L131" s="284" t="n">
        <f aca="false">IF(Y131+AF131=0,"..",+Y131/(Y131+AF131))</f>
        <v>0.465934065934066</v>
      </c>
      <c r="M131" s="284" t="n">
        <f aca="false">IF(Z131+AG131=0,"..",+Z131/(Z131+AG131))</f>
        <v>0.466321243523316</v>
      </c>
      <c r="N131" s="284" t="n">
        <f aca="false">IF(X131+Y131+Z131+AE131+AF131+AG131=0,"..",+(X131+Y131+Z131)/(X131+Y131+Z131+AE131+AF131+AG131))</f>
        <v>0.474666666666667</v>
      </c>
      <c r="O131" s="284" t="n">
        <f aca="false">IF(AA131+AH131=0,"..",+AA131/(AA131+AH131))</f>
        <v>0.478764478764479</v>
      </c>
      <c r="P131" s="284" t="n">
        <f aca="false">IF(AB131+AI131=0,"..",+AB131/(AB131+AI131))</f>
        <v>0.474226804123711</v>
      </c>
      <c r="Q131" s="284" t="str">
        <f aca="false">IF(AC131+AJ131=0,"..",+AC131/(AC131+AJ131))</f>
        <v>..</v>
      </c>
      <c r="R131" s="284" t="n">
        <f aca="false">IF(AD131+AK131=0,"..",+(AD131)/(AD131+AK131))</f>
        <v>0.476758045292014</v>
      </c>
      <c r="S131" s="285" t="n">
        <f aca="false">+V131</f>
        <v>9706</v>
      </c>
      <c r="T131" s="162" t="n">
        <f aca="false">IF(ISERROR(+W131/S131),"..",(W131/S131))</f>
        <v>0.259324129404492</v>
      </c>
      <c r="U131" s="162" t="n">
        <f aca="false">IF(ISERROR((AD131+AK131)/S131),"..",(AD131+AK131)/S131)</f>
        <v>0.259324129404492</v>
      </c>
      <c r="V131" s="286" t="n">
        <f aca="false">VLOOKUP(A131,Tab1!$A$4:$W$178,23,FALSE())</f>
        <v>9706</v>
      </c>
      <c r="W131" s="287" t="n">
        <f aca="false">SUM(X131:AB131)+SUM(AE131:AI131)</f>
        <v>2517</v>
      </c>
      <c r="X131" s="287" t="n">
        <v>142</v>
      </c>
      <c r="Y131" s="287" t="n">
        <v>212</v>
      </c>
      <c r="Z131" s="287" t="n">
        <v>180</v>
      </c>
      <c r="AA131" s="287" t="n">
        <v>620</v>
      </c>
      <c r="AB131" s="287" t="n">
        <v>46</v>
      </c>
      <c r="AC131" s="287" t="n">
        <v>0</v>
      </c>
      <c r="AD131" s="287" t="n">
        <v>1200</v>
      </c>
      <c r="AE131" s="287" t="n">
        <v>142</v>
      </c>
      <c r="AF131" s="287" t="n">
        <v>243</v>
      </c>
      <c r="AG131" s="287" t="n">
        <v>206</v>
      </c>
      <c r="AH131" s="287" t="n">
        <v>675</v>
      </c>
      <c r="AI131" s="287" t="n">
        <v>51</v>
      </c>
      <c r="AJ131" s="287" t="n">
        <v>0</v>
      </c>
      <c r="AK131" s="287" t="n">
        <v>1317</v>
      </c>
      <c r="AL131" s="287"/>
    </row>
    <row r="132" customFormat="false" ht="11.25" hidden="false" customHeight="false" outlineLevel="0" collapsed="false">
      <c r="A132" s="281" t="s">
        <v>617</v>
      </c>
      <c r="B132" s="30"/>
      <c r="C132" s="282" t="s">
        <v>293</v>
      </c>
      <c r="D132" s="283" t="n">
        <f aca="false">+AD132+AK132</f>
        <v>93</v>
      </c>
      <c r="E132" s="284" t="n">
        <f aca="false">IF(+$W132=0,"..",+(X132+AE132)/$W132)</f>
        <v>0</v>
      </c>
      <c r="F132" s="284" t="n">
        <f aca="false">IF(+$W132=0,"..",+(Y132+AF132)/$W132)</f>
        <v>0.032258064516129</v>
      </c>
      <c r="G132" s="284" t="n">
        <f aca="false">IF(+$W132=0,"..",+(Z132+AG132)/$W132)</f>
        <v>0.0967741935483871</v>
      </c>
      <c r="H132" s="284" t="n">
        <f aca="false">IF(+$W132=0,"..",+((X132+Y132+Z132)+(AE132+AF132+AG132))/$W132)</f>
        <v>0.129032258064516</v>
      </c>
      <c r="I132" s="284" t="n">
        <f aca="false">IF(+$W132=0,"..",+(AA132+AH132)/$W132)</f>
        <v>0.849462365591398</v>
      </c>
      <c r="J132" s="284" t="n">
        <f aca="false">IF(+$W132=0,"..",+(AB132+AI132)/$W132)</f>
        <v>0.021505376344086</v>
      </c>
      <c r="K132" s="284" t="str">
        <f aca="false">IF(X132+AE132=0,"..",+X132/(X132+AE132))</f>
        <v>..</v>
      </c>
      <c r="L132" s="284" t="n">
        <f aca="false">IF(Y132+AF132=0,"..",+Y132/(Y132+AF132))</f>
        <v>0.666666666666667</v>
      </c>
      <c r="M132" s="284" t="n">
        <f aca="false">IF(Z132+AG132=0,"..",+Z132/(Z132+AG132))</f>
        <v>0.444444444444444</v>
      </c>
      <c r="N132" s="284" t="n">
        <f aca="false">IF(X132+Y132+Z132+AE132+AF132+AG132=0,"..",+(X132+Y132+Z132)/(X132+Y132+Z132+AE132+AF132+AG132))</f>
        <v>0.5</v>
      </c>
      <c r="O132" s="284" t="n">
        <f aca="false">IF(AA132+AH132=0,"..",+AA132/(AA132+AH132))</f>
        <v>0.329113924050633</v>
      </c>
      <c r="P132" s="284" t="n">
        <f aca="false">IF(AB132+AI132=0,"..",+AB132/(AB132+AI132))</f>
        <v>0.5</v>
      </c>
      <c r="Q132" s="284" t="str">
        <f aca="false">IF(AC132+AJ132=0,"..",+AC132/(AC132+AJ132))</f>
        <v>..</v>
      </c>
      <c r="R132" s="284" t="n">
        <f aca="false">IF(AD132+AK132=0,"..",+(AD132)/(AD132+AK132))</f>
        <v>0.354838709677419</v>
      </c>
      <c r="S132" s="285" t="n">
        <f aca="false">+V132</f>
        <v>93</v>
      </c>
      <c r="T132" s="162" t="n">
        <f aca="false">IF(ISERROR(+W132/S132),"..",(W132/S132))</f>
        <v>1</v>
      </c>
      <c r="U132" s="162" t="n">
        <f aca="false">IF(ISERROR((AD132+AK132)/S132),"..",(AD132+AK132)/S132)</f>
        <v>1</v>
      </c>
      <c r="V132" s="286" t="n">
        <f aca="false">VLOOKUP(A132,Tab1!$A$4:$W$178,23,FALSE())</f>
        <v>93</v>
      </c>
      <c r="W132" s="287" t="n">
        <f aca="false">SUM(X132:AB132)+SUM(AE132:AI132)</f>
        <v>93</v>
      </c>
      <c r="X132" s="287" t="n">
        <v>0</v>
      </c>
      <c r="Y132" s="287" t="n">
        <v>2</v>
      </c>
      <c r="Z132" s="287" t="n">
        <v>4</v>
      </c>
      <c r="AA132" s="287" t="n">
        <v>26</v>
      </c>
      <c r="AB132" s="287" t="n">
        <v>1</v>
      </c>
      <c r="AC132" s="287" t="n">
        <v>0</v>
      </c>
      <c r="AD132" s="287" t="n">
        <v>33</v>
      </c>
      <c r="AE132" s="287" t="n">
        <v>0</v>
      </c>
      <c r="AF132" s="287" t="n">
        <v>1</v>
      </c>
      <c r="AG132" s="287" t="n">
        <v>5</v>
      </c>
      <c r="AH132" s="287" t="n">
        <v>53</v>
      </c>
      <c r="AI132" s="287" t="n">
        <v>1</v>
      </c>
      <c r="AJ132" s="287" t="n">
        <v>0</v>
      </c>
      <c r="AK132" s="287" t="n">
        <v>60</v>
      </c>
      <c r="AL132" s="287"/>
    </row>
    <row r="133" customFormat="false" ht="11.25" hidden="false" customHeight="false" outlineLevel="0" collapsed="false">
      <c r="A133" s="281" t="s">
        <v>618</v>
      </c>
      <c r="B133" s="30"/>
      <c r="C133" s="282" t="s">
        <v>295</v>
      </c>
      <c r="D133" s="283" t="n">
        <f aca="false">+AD133+AK133</f>
        <v>1484</v>
      </c>
      <c r="E133" s="284" t="n">
        <f aca="false">IF(+$W133=0,"..",+(X133+AE133)/$W133)</f>
        <v>0.00404312668463612</v>
      </c>
      <c r="F133" s="284" t="n">
        <f aca="false">IF(+$W133=0,"..",+(Y133+AF133)/$W133)</f>
        <v>0.0451482479784367</v>
      </c>
      <c r="G133" s="284" t="n">
        <f aca="false">IF(+$W133=0,"..",+(Z133+AG133)/$W133)</f>
        <v>0.080188679245283</v>
      </c>
      <c r="H133" s="284" t="n">
        <f aca="false">IF(+$W133=0,"..",+((X133+Y133+Z133)+(AE133+AF133+AG133))/$W133)</f>
        <v>0.129380053908356</v>
      </c>
      <c r="I133" s="284" t="n">
        <f aca="false">IF(+$W133=0,"..",+(AA133+AH133)/$W133)</f>
        <v>0.763477088948787</v>
      </c>
      <c r="J133" s="284" t="n">
        <f aca="false">IF(+$W133=0,"..",+(AB133+AI133)/$W133)</f>
        <v>0.107142857142857</v>
      </c>
      <c r="K133" s="284" t="n">
        <f aca="false">IF(X133+AE133=0,"..",+X133/(X133+AE133))</f>
        <v>0.166666666666667</v>
      </c>
      <c r="L133" s="284" t="n">
        <f aca="false">IF(Y133+AF133=0,"..",+Y133/(Y133+AF133))</f>
        <v>0.373134328358209</v>
      </c>
      <c r="M133" s="284" t="n">
        <f aca="false">IF(Z133+AG133=0,"..",+Z133/(Z133+AG133))</f>
        <v>0.487394957983193</v>
      </c>
      <c r="N133" s="284" t="n">
        <f aca="false">IF(X133+Y133+Z133+AE133+AF133+AG133=0,"..",+(X133+Y133+Z133)/(X133+Y133+Z133+AE133+AF133+AG133))</f>
        <v>0.4375</v>
      </c>
      <c r="O133" s="284" t="n">
        <f aca="false">IF(AA133+AH133=0,"..",+AA133/(AA133+AH133))</f>
        <v>0.41306266548985</v>
      </c>
      <c r="P133" s="284" t="n">
        <f aca="false">IF(AB133+AI133=0,"..",+AB133/(AB133+AI133))</f>
        <v>0.270440251572327</v>
      </c>
      <c r="Q133" s="284" t="str">
        <f aca="false">IF(AC133+AJ133=0,"..",+AC133/(AC133+AJ133))</f>
        <v>..</v>
      </c>
      <c r="R133" s="284" t="n">
        <f aca="false">IF(AD133+AK133=0,"..",+(AD133)/(AD133+AK133))</f>
        <v>0.400943396226415</v>
      </c>
      <c r="S133" s="285" t="n">
        <f aca="false">+V133</f>
        <v>1485</v>
      </c>
      <c r="T133" s="162" t="n">
        <f aca="false">IF(ISERROR(+W133/S133),"..",(W133/S133))</f>
        <v>0.999326599326599</v>
      </c>
      <c r="U133" s="162" t="n">
        <f aca="false">IF(ISERROR((AD133+AK133)/S133),"..",(AD133+AK133)/S133)</f>
        <v>0.999326599326599</v>
      </c>
      <c r="V133" s="286" t="n">
        <f aca="false">VLOOKUP(A133,Tab1!$A$4:$W$178,23,FALSE())</f>
        <v>1485</v>
      </c>
      <c r="W133" s="287" t="n">
        <f aca="false">SUM(X133:AB133)+SUM(AE133:AI133)</f>
        <v>1484</v>
      </c>
      <c r="X133" s="287" t="n">
        <v>1</v>
      </c>
      <c r="Y133" s="287" t="n">
        <v>25</v>
      </c>
      <c r="Z133" s="287" t="n">
        <v>58</v>
      </c>
      <c r="AA133" s="287" t="n">
        <v>468</v>
      </c>
      <c r="AB133" s="287" t="n">
        <v>43</v>
      </c>
      <c r="AC133" s="287" t="n">
        <v>0</v>
      </c>
      <c r="AD133" s="287" t="n">
        <v>595</v>
      </c>
      <c r="AE133" s="287" t="n">
        <v>5</v>
      </c>
      <c r="AF133" s="287" t="n">
        <v>42</v>
      </c>
      <c r="AG133" s="287" t="n">
        <v>61</v>
      </c>
      <c r="AH133" s="287" t="n">
        <v>665</v>
      </c>
      <c r="AI133" s="287" t="n">
        <v>116</v>
      </c>
      <c r="AJ133" s="287" t="n">
        <v>0</v>
      </c>
      <c r="AK133" s="287" t="n">
        <v>889</v>
      </c>
      <c r="AL133" s="287"/>
    </row>
    <row r="134" customFormat="false" ht="11.25" hidden="false" customHeight="false" outlineLevel="0" collapsed="false">
      <c r="A134" s="281" t="s">
        <v>619</v>
      </c>
      <c r="B134" s="30"/>
      <c r="C134" s="282" t="s">
        <v>297</v>
      </c>
      <c r="D134" s="283" t="n">
        <f aca="false">+AD134+AK134</f>
        <v>218</v>
      </c>
      <c r="E134" s="284" t="n">
        <f aca="false">IF(+$W134=0,"..",+(X134+AE134)/$W134)</f>
        <v>0.00666666666666667</v>
      </c>
      <c r="F134" s="284" t="n">
        <f aca="false">IF(+$W134=0,"..",+(Y134+AF134)/$W134)</f>
        <v>0.0133333333333333</v>
      </c>
      <c r="G134" s="284" t="n">
        <f aca="false">IF(+$W134=0,"..",+(Z134+AG134)/$W134)</f>
        <v>0.0533333333333333</v>
      </c>
      <c r="H134" s="284" t="n">
        <f aca="false">IF(+$W134=0,"..",+((X134+Y134+Z134)+(AE134+AF134+AG134))/$W134)</f>
        <v>0.0733333333333333</v>
      </c>
      <c r="I134" s="284" t="n">
        <f aca="false">IF(+$W134=0,"..",+(AA134+AH134)/$W134)</f>
        <v>0.926666666666667</v>
      </c>
      <c r="J134" s="284" t="n">
        <f aca="false">IF(+$W134=0,"..",+(AB134+AI134)/$W134)</f>
        <v>0</v>
      </c>
      <c r="K134" s="284" t="n">
        <f aca="false">IF(X134+AE134=0,"..",+X134/(X134+AE134))</f>
        <v>1</v>
      </c>
      <c r="L134" s="284" t="n">
        <f aca="false">IF(Y134+AF134=0,"..",+Y134/(Y134+AF134))</f>
        <v>1</v>
      </c>
      <c r="M134" s="284" t="n">
        <f aca="false">IF(Z134+AG134=0,"..",+Z134/(Z134+AG134))</f>
        <v>0.25</v>
      </c>
      <c r="N134" s="284" t="n">
        <f aca="false">IF(X134+Y134+Z134+AE134+AF134+AG134=0,"..",+(X134+Y134+Z134)/(X134+Y134+Z134+AE134+AF134+AG134))</f>
        <v>0.454545454545455</v>
      </c>
      <c r="O134" s="284" t="n">
        <f aca="false">IF(AA134+AH134=0,"..",+AA134/(AA134+AH134))</f>
        <v>0.079136690647482</v>
      </c>
      <c r="P134" s="284" t="str">
        <f aca="false">IF(AB134+AI134=0,"..",+AB134/(AB134+AI134))</f>
        <v>..</v>
      </c>
      <c r="Q134" s="284" t="n">
        <f aca="false">IF(AC134+AJ134=0,"..",+AC134/(AC134+AJ134))</f>
        <v>0.235294117647059</v>
      </c>
      <c r="R134" s="284" t="n">
        <f aca="false">IF(AD134+AK134=0,"..",+(AD134)/(AD134+AK134))</f>
        <v>0.146788990825688</v>
      </c>
      <c r="S134" s="285" t="n">
        <f aca="false">+V134</f>
        <v>218</v>
      </c>
      <c r="T134" s="162" t="n">
        <f aca="false">IF(ISERROR(+W134/S134),"..",(W134/S134))</f>
        <v>0.688073394495413</v>
      </c>
      <c r="U134" s="162" t="n">
        <f aca="false">IF(ISERROR((AD134+AK134)/S134),"..",(AD134+AK134)/S134)</f>
        <v>1</v>
      </c>
      <c r="V134" s="286" t="n">
        <f aca="false">VLOOKUP(A134,Tab1!$A$4:$W$178,23,FALSE())</f>
        <v>218</v>
      </c>
      <c r="W134" s="287" t="n">
        <f aca="false">SUM(X134:AB134)+SUM(AE134:AI134)</f>
        <v>150</v>
      </c>
      <c r="X134" s="287" t="n">
        <v>1</v>
      </c>
      <c r="Y134" s="287" t="n">
        <v>2</v>
      </c>
      <c r="Z134" s="287" t="n">
        <v>2</v>
      </c>
      <c r="AA134" s="287" t="n">
        <v>11</v>
      </c>
      <c r="AB134" s="287" t="n">
        <v>0</v>
      </c>
      <c r="AC134" s="287" t="n">
        <v>16</v>
      </c>
      <c r="AD134" s="287" t="n">
        <v>32</v>
      </c>
      <c r="AE134" s="287" t="n">
        <v>0</v>
      </c>
      <c r="AF134" s="287" t="n">
        <v>0</v>
      </c>
      <c r="AG134" s="287" t="n">
        <v>6</v>
      </c>
      <c r="AH134" s="287" t="n">
        <v>128</v>
      </c>
      <c r="AI134" s="287" t="n">
        <v>0</v>
      </c>
      <c r="AJ134" s="287" t="n">
        <v>52</v>
      </c>
      <c r="AK134" s="287" t="n">
        <v>186</v>
      </c>
      <c r="AL134" s="287"/>
    </row>
    <row r="135" customFormat="false" ht="11.25" hidden="false" customHeight="false" outlineLevel="0" collapsed="false">
      <c r="A135" s="281" t="s">
        <v>620</v>
      </c>
      <c r="B135" s="30"/>
      <c r="C135" s="282" t="s">
        <v>299</v>
      </c>
      <c r="D135" s="283" t="n">
        <f aca="false">+AD135+AK135</f>
        <v>0</v>
      </c>
      <c r="E135" s="284" t="str">
        <f aca="false">IF(+$W135=0,"..",+(X135+AE135)/$W135)</f>
        <v>..</v>
      </c>
      <c r="F135" s="284" t="str">
        <f aca="false">IF(+$W135=0,"..",+(Y135+AF135)/$W135)</f>
        <v>..</v>
      </c>
      <c r="G135" s="284" t="str">
        <f aca="false">IF(+$W135=0,"..",+(Z135+AG135)/$W135)</f>
        <v>..</v>
      </c>
      <c r="H135" s="284" t="str">
        <f aca="false">IF(+$W135=0,"..",+((X135+Y135+Z135)+(AE135+AF135+AG135))/$W135)</f>
        <v>..</v>
      </c>
      <c r="I135" s="284" t="str">
        <f aca="false">IF(+$W135=0,"..",+(AA135+AH135)/$W135)</f>
        <v>..</v>
      </c>
      <c r="J135" s="284" t="str">
        <f aca="false">IF(+$W135=0,"..",+(AB135+AI135)/$W135)</f>
        <v>..</v>
      </c>
      <c r="K135" s="284" t="str">
        <f aca="false">IF(X135+AE135=0,"..",+X135/(X135+AE135))</f>
        <v>..</v>
      </c>
      <c r="L135" s="284" t="str">
        <f aca="false">IF(Y135+AF135=0,"..",+Y135/(Y135+AF135))</f>
        <v>..</v>
      </c>
      <c r="M135" s="284" t="str">
        <f aca="false">IF(Z135+AG135=0,"..",+Z135/(Z135+AG135))</f>
        <v>..</v>
      </c>
      <c r="N135" s="284" t="str">
        <f aca="false">IF(X135+Y135+Z135+AE135+AF135+AG135=0,"..",+(X135+Y135+Z135)/(X135+Y135+Z135+AE135+AF135+AG135))</f>
        <v>..</v>
      </c>
      <c r="O135" s="284" t="str">
        <f aca="false">IF(AA135+AH135=0,"..",+AA135/(AA135+AH135))</f>
        <v>..</v>
      </c>
      <c r="P135" s="284" t="str">
        <f aca="false">IF(AB135+AI135=0,"..",+AB135/(AB135+AI135))</f>
        <v>..</v>
      </c>
      <c r="Q135" s="284" t="str">
        <f aca="false">IF(AC135+AJ135=0,"..",+AC135/(AC135+AJ135))</f>
        <v>..</v>
      </c>
      <c r="R135" s="284" t="str">
        <f aca="false">IF(AD135+AK135=0,"..",+(AD135)/(AD135+AK135))</f>
        <v>..</v>
      </c>
      <c r="S135" s="285" t="n">
        <f aca="false">+V135</f>
        <v>18587</v>
      </c>
      <c r="T135" s="162" t="n">
        <f aca="false">IF(ISERROR(+W135/S135),"..",(W135/S135))</f>
        <v>0</v>
      </c>
      <c r="U135" s="162" t="n">
        <f aca="false">IF(ISERROR((AD135+AK135)/S135),"..",(AD135+AK135)/S135)</f>
        <v>0</v>
      </c>
      <c r="V135" s="286" t="n">
        <f aca="false">VLOOKUP(A135,Tab1!$A$4:$W$178,23,FALSE())</f>
        <v>18587</v>
      </c>
      <c r="W135" s="287" t="n">
        <f aca="false">SUM(X135:AB135)+SUM(AE135:AI135)</f>
        <v>0</v>
      </c>
      <c r="X135" s="287" t="n">
        <v>0</v>
      </c>
      <c r="Y135" s="287" t="n">
        <v>0</v>
      </c>
      <c r="Z135" s="287" t="n">
        <v>0</v>
      </c>
      <c r="AA135" s="287" t="n">
        <v>0</v>
      </c>
      <c r="AB135" s="287" t="n">
        <v>0</v>
      </c>
      <c r="AC135" s="287" t="n">
        <v>0</v>
      </c>
      <c r="AD135" s="287" t="n">
        <v>0</v>
      </c>
      <c r="AE135" s="287" t="n">
        <v>0</v>
      </c>
      <c r="AF135" s="287" t="n">
        <v>0</v>
      </c>
      <c r="AG135" s="287" t="n">
        <v>0</v>
      </c>
      <c r="AH135" s="287" t="n">
        <v>0</v>
      </c>
      <c r="AI135" s="287" t="n">
        <v>0</v>
      </c>
      <c r="AJ135" s="287" t="n">
        <v>0</v>
      </c>
      <c r="AK135" s="287" t="n">
        <v>0</v>
      </c>
      <c r="AL135" s="287"/>
    </row>
    <row r="136" customFormat="false" ht="11.25" hidden="false" customHeight="false" outlineLevel="0" collapsed="false">
      <c r="A136" s="281" t="s">
        <v>300</v>
      </c>
      <c r="B136" s="30"/>
      <c r="C136" s="282" t="s">
        <v>301</v>
      </c>
      <c r="D136" s="283" t="n">
        <f aca="false">+AD136+AK136</f>
        <v>0</v>
      </c>
      <c r="E136" s="284" t="str">
        <f aca="false">IF(+$W136=0,"..",+(X136+AE136)/$W136)</f>
        <v>..</v>
      </c>
      <c r="F136" s="284" t="str">
        <f aca="false">IF(+$W136=0,"..",+(Y136+AF136)/$W136)</f>
        <v>..</v>
      </c>
      <c r="G136" s="284" t="str">
        <f aca="false">IF(+$W136=0,"..",+(Z136+AG136)/$W136)</f>
        <v>..</v>
      </c>
      <c r="H136" s="284" t="str">
        <f aca="false">IF(+$W136=0,"..",+((X136+Y136+Z136)+(AE136+AF136+AG136))/$W136)</f>
        <v>..</v>
      </c>
      <c r="I136" s="284" t="str">
        <f aca="false">IF(+$W136=0,"..",+(AA136+AH136)/$W136)</f>
        <v>..</v>
      </c>
      <c r="J136" s="284" t="str">
        <f aca="false">IF(+$W136=0,"..",+(AB136+AI136)/$W136)</f>
        <v>..</v>
      </c>
      <c r="K136" s="284" t="str">
        <f aca="false">IF(X136+AE136=0,"..",+X136/(X136+AE136))</f>
        <v>..</v>
      </c>
      <c r="L136" s="284" t="str">
        <f aca="false">IF(Y136+AF136=0,"..",+Y136/(Y136+AF136))</f>
        <v>..</v>
      </c>
      <c r="M136" s="284" t="str">
        <f aca="false">IF(Z136+AG136=0,"..",+Z136/(Z136+AG136))</f>
        <v>..</v>
      </c>
      <c r="N136" s="284" t="str">
        <f aca="false">IF(X136+Y136+Z136+AE136+AF136+AG136=0,"..",+(X136+Y136+Z136)/(X136+Y136+Z136+AE136+AF136+AG136))</f>
        <v>..</v>
      </c>
      <c r="O136" s="284" t="str">
        <f aca="false">IF(AA136+AH136=0,"..",+AA136/(AA136+AH136))</f>
        <v>..</v>
      </c>
      <c r="P136" s="284" t="str">
        <f aca="false">IF(AB136+AI136=0,"..",+AB136/(AB136+AI136))</f>
        <v>..</v>
      </c>
      <c r="Q136" s="284" t="str">
        <f aca="false">IF(AC136+AJ136=0,"..",+AC136/(AC136+AJ136))</f>
        <v>..</v>
      </c>
      <c r="R136" s="284" t="str">
        <f aca="false">IF(AD136+AK136=0,"..",+(AD136)/(AD136+AK136))</f>
        <v>..</v>
      </c>
      <c r="S136" s="285" t="n">
        <f aca="false">+V136</f>
        <v>439</v>
      </c>
      <c r="T136" s="162" t="n">
        <f aca="false">IF(ISERROR(+W136/S136),"..",(W136/S136))</f>
        <v>0</v>
      </c>
      <c r="U136" s="162" t="n">
        <f aca="false">IF(ISERROR((AD136+AK136)/S136),"..",(AD136+AK136)/S136)</f>
        <v>0</v>
      </c>
      <c r="V136" s="286" t="n">
        <f aca="false">VLOOKUP(A136,Tab1!$A$4:$W$178,23,FALSE())</f>
        <v>439</v>
      </c>
      <c r="W136" s="287" t="n">
        <f aca="false">SUM(X136:AB136)+SUM(AE136:AI136)</f>
        <v>0</v>
      </c>
      <c r="X136" s="287" t="n">
        <v>0</v>
      </c>
      <c r="Y136" s="287" t="n">
        <v>0</v>
      </c>
      <c r="Z136" s="287" t="n">
        <v>0</v>
      </c>
      <c r="AA136" s="287" t="n">
        <v>0</v>
      </c>
      <c r="AB136" s="287" t="n">
        <v>0</v>
      </c>
      <c r="AC136" s="287" t="n">
        <v>0</v>
      </c>
      <c r="AD136" s="287" t="n">
        <v>0</v>
      </c>
      <c r="AE136" s="287" t="n">
        <v>0</v>
      </c>
      <c r="AF136" s="287" t="n">
        <v>0</v>
      </c>
      <c r="AG136" s="287" t="n">
        <v>0</v>
      </c>
      <c r="AH136" s="287" t="n">
        <v>0</v>
      </c>
      <c r="AI136" s="287" t="n">
        <v>0</v>
      </c>
      <c r="AJ136" s="287" t="n">
        <v>0</v>
      </c>
      <c r="AK136" s="287" t="n">
        <v>0</v>
      </c>
      <c r="AL136" s="287"/>
    </row>
    <row r="137" customFormat="false" ht="11.25" hidden="false" customHeight="false" outlineLevel="0" collapsed="false">
      <c r="A137" s="281" t="s">
        <v>624</v>
      </c>
      <c r="B137" s="30"/>
      <c r="C137" s="282" t="s">
        <v>303</v>
      </c>
      <c r="D137" s="283" t="n">
        <f aca="false">+AD137+AK137</f>
        <v>37</v>
      </c>
      <c r="E137" s="284" t="n">
        <f aca="false">IF(+$W137=0,"..",+(X137+AE137)/$W137)</f>
        <v>0.0810810810810811</v>
      </c>
      <c r="F137" s="284" t="n">
        <f aca="false">IF(+$W137=0,"..",+(Y137+AF137)/$W137)</f>
        <v>0.0810810810810811</v>
      </c>
      <c r="G137" s="284" t="n">
        <f aca="false">IF(+$W137=0,"..",+(Z137+AG137)/$W137)</f>
        <v>0.162162162162162</v>
      </c>
      <c r="H137" s="284" t="n">
        <f aca="false">IF(+$W137=0,"..",+((X137+Y137+Z137)+(AE137+AF137+AG137))/$W137)</f>
        <v>0.324324324324324</v>
      </c>
      <c r="I137" s="284" t="n">
        <f aca="false">IF(+$W137=0,"..",+(AA137+AH137)/$W137)</f>
        <v>0.621621621621622</v>
      </c>
      <c r="J137" s="284" t="n">
        <f aca="false">IF(+$W137=0,"..",+(AB137+AI137)/$W137)</f>
        <v>0.0540540540540541</v>
      </c>
      <c r="K137" s="284" t="n">
        <f aca="false">IF(X137+AE137=0,"..",+X137/(X137+AE137))</f>
        <v>0.333333333333333</v>
      </c>
      <c r="L137" s="284" t="n">
        <f aca="false">IF(Y137+AF137=0,"..",+Y137/(Y137+AF137))</f>
        <v>0.333333333333333</v>
      </c>
      <c r="M137" s="284" t="n">
        <f aca="false">IF(Z137+AG137=0,"..",+Z137/(Z137+AG137))</f>
        <v>0.333333333333333</v>
      </c>
      <c r="N137" s="284" t="n">
        <f aca="false">IF(X137+Y137+Z137+AE137+AF137+AG137=0,"..",+(X137+Y137+Z137)/(X137+Y137+Z137+AE137+AF137+AG137))</f>
        <v>0.333333333333333</v>
      </c>
      <c r="O137" s="284" t="n">
        <f aca="false">IF(AA137+AH137=0,"..",+AA137/(AA137+AH137))</f>
        <v>0.565217391304348</v>
      </c>
      <c r="P137" s="284" t="n">
        <f aca="false">IF(AB137+AI137=0,"..",+AB137/(AB137+AI137))</f>
        <v>0.5</v>
      </c>
      <c r="Q137" s="284" t="str">
        <f aca="false">IF(AC137+AJ137=0,"..",+AC137/(AC137+AJ137))</f>
        <v>..</v>
      </c>
      <c r="R137" s="284" t="n">
        <f aca="false">IF(AD137+AK137=0,"..",+(AD137)/(AD137+AK137))</f>
        <v>0.486486486486487</v>
      </c>
      <c r="S137" s="285" t="n">
        <f aca="false">+V137</f>
        <v>1237</v>
      </c>
      <c r="T137" s="162" t="n">
        <f aca="false">IF(ISERROR(+W137/S137),"..",(W137/S137))</f>
        <v>0.0299110751818917</v>
      </c>
      <c r="U137" s="162" t="n">
        <f aca="false">IF(ISERROR((AD137+AK137)/S137),"..",(AD137+AK137)/S137)</f>
        <v>0.0299110751818917</v>
      </c>
      <c r="V137" s="286" t="n">
        <f aca="false">VLOOKUP(A137,Tab1!$A$4:$W$178,23,FALSE())</f>
        <v>1237</v>
      </c>
      <c r="W137" s="287" t="n">
        <f aca="false">SUM(X137:AB137)+SUM(AE137:AI137)</f>
        <v>37</v>
      </c>
      <c r="X137" s="287" t="n">
        <v>1</v>
      </c>
      <c r="Y137" s="287" t="n">
        <v>1</v>
      </c>
      <c r="Z137" s="287" t="n">
        <v>2</v>
      </c>
      <c r="AA137" s="287" t="n">
        <v>13</v>
      </c>
      <c r="AB137" s="287" t="n">
        <v>1</v>
      </c>
      <c r="AC137" s="287" t="n">
        <v>0</v>
      </c>
      <c r="AD137" s="287" t="n">
        <v>18</v>
      </c>
      <c r="AE137" s="287" t="n">
        <v>2</v>
      </c>
      <c r="AF137" s="287" t="n">
        <v>2</v>
      </c>
      <c r="AG137" s="287" t="n">
        <v>4</v>
      </c>
      <c r="AH137" s="287" t="n">
        <v>10</v>
      </c>
      <c r="AI137" s="287" t="n">
        <v>1</v>
      </c>
      <c r="AJ137" s="287" t="n">
        <v>0</v>
      </c>
      <c r="AK137" s="287" t="n">
        <v>19</v>
      </c>
      <c r="AL137" s="287"/>
    </row>
    <row r="138" customFormat="false" ht="11.25" hidden="false" customHeight="false" outlineLevel="0" collapsed="false">
      <c r="A138" s="281" t="s">
        <v>625</v>
      </c>
      <c r="B138" s="30"/>
      <c r="C138" s="282" t="s">
        <v>305</v>
      </c>
      <c r="D138" s="283" t="n">
        <f aca="false">+AD138+AK138</f>
        <v>589</v>
      </c>
      <c r="E138" s="284" t="n">
        <f aca="false">IF(+$W138=0,"..",+(X138+AE138)/$W138)</f>
        <v>0.0458404074702886</v>
      </c>
      <c r="F138" s="284" t="n">
        <f aca="false">IF(+$W138=0,"..",+(Y138+AF138)/$W138)</f>
        <v>0.0237691001697793</v>
      </c>
      <c r="G138" s="284" t="n">
        <f aca="false">IF(+$W138=0,"..",+(Z138+AG138)/$W138)</f>
        <v>0.0033955857385399</v>
      </c>
      <c r="H138" s="284" t="n">
        <f aca="false">IF(+$W138=0,"..",+((X138+Y138+Z138)+(AE138+AF138+AG138))/$W138)</f>
        <v>0.0730050933786078</v>
      </c>
      <c r="I138" s="284" t="n">
        <f aca="false">IF(+$W138=0,"..",+(AA138+AH138)/$W138)</f>
        <v>0.910016977928693</v>
      </c>
      <c r="J138" s="284" t="n">
        <f aca="false">IF(+$W138=0,"..",+(AB138+AI138)/$W138)</f>
        <v>0.0169779286926995</v>
      </c>
      <c r="K138" s="284" t="n">
        <f aca="false">IF(X138+AE138=0,"..",+X138/(X138+AE138))</f>
        <v>0.481481481481481</v>
      </c>
      <c r="L138" s="284" t="n">
        <f aca="false">IF(Y138+AF138=0,"..",+Y138/(Y138+AF138))</f>
        <v>0.5</v>
      </c>
      <c r="M138" s="284" t="n">
        <f aca="false">IF(Z138+AG138=0,"..",+Z138/(Z138+AG138))</f>
        <v>0</v>
      </c>
      <c r="N138" s="284" t="n">
        <f aca="false">IF(X138+Y138+Z138+AE138+AF138+AG138=0,"..",+(X138+Y138+Z138)/(X138+Y138+Z138+AE138+AF138+AG138))</f>
        <v>0.465116279069767</v>
      </c>
      <c r="O138" s="284" t="n">
        <f aca="false">IF(AA138+AH138=0,"..",+AA138/(AA138+AH138))</f>
        <v>0.225746268656716</v>
      </c>
      <c r="P138" s="284" t="n">
        <f aca="false">IF(AB138+AI138=0,"..",+AB138/(AB138+AI138))</f>
        <v>0.3</v>
      </c>
      <c r="Q138" s="284" t="str">
        <f aca="false">IF(AC138+AJ138=0,"..",+AC138/(AC138+AJ138))</f>
        <v>..</v>
      </c>
      <c r="R138" s="284" t="n">
        <f aca="false">IF(AD138+AK138=0,"..",+(AD138)/(AD138+AK138))</f>
        <v>0.244482173174873</v>
      </c>
      <c r="S138" s="285" t="n">
        <f aca="false">+V138</f>
        <v>1031</v>
      </c>
      <c r="T138" s="162" t="n">
        <f aca="false">IF(ISERROR(+W138/S138),"..",(W138/S138))</f>
        <v>0.571290009699321</v>
      </c>
      <c r="U138" s="162" t="n">
        <f aca="false">IF(ISERROR((AD138+AK138)/S138),"..",(AD138+AK138)/S138)</f>
        <v>0.571290009699321</v>
      </c>
      <c r="V138" s="286" t="n">
        <f aca="false">VLOOKUP(A138,Tab1!$A$4:$W$178,23,FALSE())</f>
        <v>1031</v>
      </c>
      <c r="W138" s="287" t="n">
        <f aca="false">SUM(X138:AB138)+SUM(AE138:AI138)</f>
        <v>589</v>
      </c>
      <c r="X138" s="287" t="n">
        <v>13</v>
      </c>
      <c r="Y138" s="287" t="n">
        <v>7</v>
      </c>
      <c r="Z138" s="287" t="n">
        <v>0</v>
      </c>
      <c r="AA138" s="287" t="n">
        <v>121</v>
      </c>
      <c r="AB138" s="287" t="n">
        <v>3</v>
      </c>
      <c r="AC138" s="287" t="n">
        <v>0</v>
      </c>
      <c r="AD138" s="287" t="n">
        <v>144</v>
      </c>
      <c r="AE138" s="287" t="n">
        <v>14</v>
      </c>
      <c r="AF138" s="287" t="n">
        <v>7</v>
      </c>
      <c r="AG138" s="287" t="n">
        <v>2</v>
      </c>
      <c r="AH138" s="287" t="n">
        <v>415</v>
      </c>
      <c r="AI138" s="287" t="n">
        <v>7</v>
      </c>
      <c r="AJ138" s="287" t="n">
        <v>0</v>
      </c>
      <c r="AK138" s="287" t="n">
        <v>445</v>
      </c>
      <c r="AL138" s="287"/>
    </row>
    <row r="139" customFormat="false" ht="11.25" hidden="false" customHeight="false" outlineLevel="0" collapsed="false">
      <c r="A139" s="281" t="s">
        <v>626</v>
      </c>
      <c r="B139" s="30"/>
      <c r="C139" s="282" t="s">
        <v>307</v>
      </c>
      <c r="D139" s="283" t="n">
        <f aca="false">+AD139+AK139</f>
        <v>2207</v>
      </c>
      <c r="E139" s="284" t="n">
        <f aca="false">IF(+$W139=0,"..",+(X139+AE139)/$W139)</f>
        <v>0.000453103760761214</v>
      </c>
      <c r="F139" s="284" t="n">
        <f aca="false">IF(+$W139=0,"..",+(Y139+AF139)/$W139)</f>
        <v>0.00770276393294064</v>
      </c>
      <c r="G139" s="284" t="n">
        <f aca="false">IF(+$W139=0,"..",+(Z139+AG139)/$W139)</f>
        <v>0.0104213864975079</v>
      </c>
      <c r="H139" s="284" t="n">
        <f aca="false">IF(+$W139=0,"..",+((X139+Y139+Z139)+(AE139+AF139+AG139))/$W139)</f>
        <v>0.0185772541912098</v>
      </c>
      <c r="I139" s="284" t="n">
        <f aca="false">IF(+$W139=0,"..",+(AA139+AH139)/$W139)</f>
        <v>0.893520616221115</v>
      </c>
      <c r="J139" s="284" t="n">
        <f aca="false">IF(+$W139=0,"..",+(AB139+AI139)/$W139)</f>
        <v>0.0879021295876756</v>
      </c>
      <c r="K139" s="284" t="n">
        <f aca="false">IF(X139+AE139=0,"..",+X139/(X139+AE139))</f>
        <v>0</v>
      </c>
      <c r="L139" s="284" t="n">
        <f aca="false">IF(Y139+AF139=0,"..",+Y139/(Y139+AF139))</f>
        <v>0.294117647058824</v>
      </c>
      <c r="M139" s="284" t="n">
        <f aca="false">IF(Z139+AG139=0,"..",+Z139/(Z139+AG139))</f>
        <v>0.565217391304348</v>
      </c>
      <c r="N139" s="284" t="n">
        <f aca="false">IF(X139+Y139+Z139+AE139+AF139+AG139=0,"..",+(X139+Y139+Z139)/(X139+Y139+Z139+AE139+AF139+AG139))</f>
        <v>0.439024390243902</v>
      </c>
      <c r="O139" s="284" t="n">
        <f aca="false">IF(AA139+AH139=0,"..",+AA139/(AA139+AH139))</f>
        <v>0.574036511156187</v>
      </c>
      <c r="P139" s="284" t="n">
        <f aca="false">IF(AB139+AI139=0,"..",+AB139/(AB139+AI139))</f>
        <v>0.592783505154639</v>
      </c>
      <c r="Q139" s="284" t="str">
        <f aca="false">IF(AC139+AJ139=0,"..",+AC139/(AC139+AJ139))</f>
        <v>..</v>
      </c>
      <c r="R139" s="284" t="n">
        <f aca="false">IF(AD139+AK139=0,"..",+(AD139)/(AD139+AK139))</f>
        <v>0.573176257362936</v>
      </c>
      <c r="S139" s="285" t="n">
        <f aca="false">+V139</f>
        <v>2207</v>
      </c>
      <c r="T139" s="162" t="n">
        <f aca="false">IF(ISERROR(+W139/S139),"..",(W139/S139))</f>
        <v>1</v>
      </c>
      <c r="U139" s="162" t="n">
        <f aca="false">IF(ISERROR((AD139+AK139)/S139),"..",(AD139+AK139)/S139)</f>
        <v>1</v>
      </c>
      <c r="V139" s="286" t="n">
        <f aca="false">VLOOKUP(A139,Tab1!$A$4:$W$178,23,FALSE())</f>
        <v>2207</v>
      </c>
      <c r="W139" s="287" t="n">
        <f aca="false">SUM(X139:AB139)+SUM(AE139:AI139)</f>
        <v>2207</v>
      </c>
      <c r="X139" s="287" t="n">
        <v>0</v>
      </c>
      <c r="Y139" s="287" t="n">
        <v>5</v>
      </c>
      <c r="Z139" s="287" t="n">
        <v>13</v>
      </c>
      <c r="AA139" s="287" t="n">
        <v>1132</v>
      </c>
      <c r="AB139" s="287" t="n">
        <v>115</v>
      </c>
      <c r="AC139" s="287" t="n">
        <v>0</v>
      </c>
      <c r="AD139" s="287" t="n">
        <v>1265</v>
      </c>
      <c r="AE139" s="287" t="n">
        <v>1</v>
      </c>
      <c r="AF139" s="287" t="n">
        <v>12</v>
      </c>
      <c r="AG139" s="287" t="n">
        <v>10</v>
      </c>
      <c r="AH139" s="287" t="n">
        <v>840</v>
      </c>
      <c r="AI139" s="287" t="n">
        <v>79</v>
      </c>
      <c r="AJ139" s="287" t="n">
        <v>0</v>
      </c>
      <c r="AK139" s="287" t="n">
        <v>942</v>
      </c>
      <c r="AL139" s="287"/>
    </row>
    <row r="140" customFormat="false" ht="11.25" hidden="false" customHeight="false" outlineLevel="0" collapsed="false">
      <c r="A140" s="281" t="s">
        <v>627</v>
      </c>
      <c r="B140" s="30"/>
      <c r="C140" s="282" t="s">
        <v>309</v>
      </c>
      <c r="D140" s="283" t="n">
        <f aca="false">+AD140+AK140</f>
        <v>212</v>
      </c>
      <c r="E140" s="284" t="n">
        <f aca="false">IF(+$W140=0,"..",+(X140+AE140)/$W140)</f>
        <v>0</v>
      </c>
      <c r="F140" s="284" t="n">
        <f aca="false">IF(+$W140=0,"..",+(Y140+AF140)/$W140)</f>
        <v>0.00943396226415094</v>
      </c>
      <c r="G140" s="284" t="n">
        <f aca="false">IF(+$W140=0,"..",+(Z140+AG140)/$W140)</f>
        <v>0.0613207547169811</v>
      </c>
      <c r="H140" s="284" t="n">
        <f aca="false">IF(+$W140=0,"..",+((X140+Y140+Z140)+(AE140+AF140+AG140))/$W140)</f>
        <v>0.0707547169811321</v>
      </c>
      <c r="I140" s="284" t="n">
        <f aca="false">IF(+$W140=0,"..",+(AA140+AH140)/$W140)</f>
        <v>0.900943396226415</v>
      </c>
      <c r="J140" s="284" t="n">
        <f aca="false">IF(+$W140=0,"..",+(AB140+AI140)/$W140)</f>
        <v>0.0283018867924528</v>
      </c>
      <c r="K140" s="284" t="str">
        <f aca="false">IF(X140+AE140=0,"..",+X140/(X140+AE140))</f>
        <v>..</v>
      </c>
      <c r="L140" s="284" t="n">
        <f aca="false">IF(Y140+AF140=0,"..",+Y140/(Y140+AF140))</f>
        <v>0</v>
      </c>
      <c r="M140" s="284" t="n">
        <f aca="false">IF(Z140+AG140=0,"..",+Z140/(Z140+AG140))</f>
        <v>0.153846153846154</v>
      </c>
      <c r="N140" s="284" t="n">
        <f aca="false">IF(X140+Y140+Z140+AE140+AF140+AG140=0,"..",+(X140+Y140+Z140)/(X140+Y140+Z140+AE140+AF140+AG140))</f>
        <v>0.133333333333333</v>
      </c>
      <c r="O140" s="284" t="n">
        <f aca="false">IF(AA140+AH140=0,"..",+AA140/(AA140+AH140))</f>
        <v>0.0575916230366492</v>
      </c>
      <c r="P140" s="284" t="n">
        <f aca="false">IF(AB140+AI140=0,"..",+AB140/(AB140+AI140))</f>
        <v>0</v>
      </c>
      <c r="Q140" s="284" t="str">
        <f aca="false">IF(AC140+AJ140=0,"..",+AC140/(AC140+AJ140))</f>
        <v>..</v>
      </c>
      <c r="R140" s="284" t="n">
        <f aca="false">IF(AD140+AK140=0,"..",+(AD140)/(AD140+AK140))</f>
        <v>0.0613207547169811</v>
      </c>
      <c r="S140" s="285" t="n">
        <f aca="false">+V140</f>
        <v>1773</v>
      </c>
      <c r="T140" s="162" t="n">
        <f aca="false">IF(ISERROR(+W140/S140),"..",(W140/S140))</f>
        <v>0.119571347997744</v>
      </c>
      <c r="U140" s="162" t="n">
        <f aca="false">IF(ISERROR((AD140+AK140)/S140),"..",(AD140+AK140)/S140)</f>
        <v>0.119571347997744</v>
      </c>
      <c r="V140" s="286" t="n">
        <f aca="false">VLOOKUP(A140,Tab1!$A$4:$W$178,23,FALSE())</f>
        <v>1773</v>
      </c>
      <c r="W140" s="287" t="n">
        <f aca="false">SUM(X140:AB140)+SUM(AE140:AI140)</f>
        <v>212</v>
      </c>
      <c r="X140" s="287" t="n">
        <v>0</v>
      </c>
      <c r="Y140" s="287" t="n">
        <v>0</v>
      </c>
      <c r="Z140" s="287" t="n">
        <v>2</v>
      </c>
      <c r="AA140" s="287" t="n">
        <v>11</v>
      </c>
      <c r="AB140" s="287" t="n">
        <v>0</v>
      </c>
      <c r="AC140" s="287" t="n">
        <v>0</v>
      </c>
      <c r="AD140" s="287" t="n">
        <v>13</v>
      </c>
      <c r="AE140" s="287" t="n">
        <v>0</v>
      </c>
      <c r="AF140" s="287" t="n">
        <v>2</v>
      </c>
      <c r="AG140" s="287" t="n">
        <v>11</v>
      </c>
      <c r="AH140" s="287" t="n">
        <v>180</v>
      </c>
      <c r="AI140" s="287" t="n">
        <v>6</v>
      </c>
      <c r="AJ140" s="287" t="n">
        <v>0</v>
      </c>
      <c r="AK140" s="287" t="n">
        <v>199</v>
      </c>
      <c r="AL140" s="287"/>
    </row>
    <row r="141" customFormat="false" ht="11.25" hidden="false" customHeight="false" outlineLevel="0" collapsed="false">
      <c r="A141" s="281" t="s">
        <v>628</v>
      </c>
      <c r="B141" s="30"/>
      <c r="C141" s="282" t="s">
        <v>1029</v>
      </c>
      <c r="D141" s="283" t="n">
        <f aca="false">+AD141+AK141</f>
        <v>693</v>
      </c>
      <c r="E141" s="284" t="n">
        <f aca="false">IF(+$W141=0,"..",+(X141+AE141)/$W141)</f>
        <v>0.0865800865800866</v>
      </c>
      <c r="F141" s="284" t="n">
        <f aca="false">IF(+$W141=0,"..",+(Y141+AF141)/$W141)</f>
        <v>0.13997113997114</v>
      </c>
      <c r="G141" s="284" t="n">
        <f aca="false">IF(+$W141=0,"..",+(Z141+AG141)/$W141)</f>
        <v>0.128427128427128</v>
      </c>
      <c r="H141" s="284" t="n">
        <f aca="false">IF(+$W141=0,"..",+((X141+Y141+Z141)+(AE141+AF141+AG141))/$W141)</f>
        <v>0.354978354978355</v>
      </c>
      <c r="I141" s="284" t="n">
        <f aca="false">IF(+$W141=0,"..",+(AA141+AH141)/$W141)</f>
        <v>0.626262626262626</v>
      </c>
      <c r="J141" s="284" t="n">
        <f aca="false">IF(+$W141=0,"..",+(AB141+AI141)/$W141)</f>
        <v>0.0187590187590188</v>
      </c>
      <c r="K141" s="284" t="n">
        <f aca="false">IF(X141+AE141=0,"..",+X141/(X141+AE141))</f>
        <v>0.35</v>
      </c>
      <c r="L141" s="284" t="n">
        <f aca="false">IF(Y141+AF141=0,"..",+Y141/(Y141+AF141))</f>
        <v>0.350515463917526</v>
      </c>
      <c r="M141" s="284" t="n">
        <f aca="false">IF(Z141+AG141=0,"..",+Z141/(Z141+AG141))</f>
        <v>0.539325842696629</v>
      </c>
      <c r="N141" s="284" t="n">
        <f aca="false">IF(X141+Y141+Z141+AE141+AF141+AG141=0,"..",+(X141+Y141+Z141)/(X141+Y141+Z141+AE141+AF141+AG141))</f>
        <v>0.41869918699187</v>
      </c>
      <c r="O141" s="284" t="n">
        <f aca="false">IF(AA141+AH141=0,"..",+AA141/(AA141+AH141))</f>
        <v>0.297235023041475</v>
      </c>
      <c r="P141" s="284" t="n">
        <f aca="false">IF(AB141+AI141=0,"..",+AB141/(AB141+AI141))</f>
        <v>0.461538461538462</v>
      </c>
      <c r="Q141" s="284" t="str">
        <f aca="false">IF(AC141+AJ141=0,"..",+AC141/(AC141+AJ141))</f>
        <v>..</v>
      </c>
      <c r="R141" s="284" t="n">
        <f aca="false">IF(AD141+AK141=0,"..",+(AD141)/(AD141+AK141))</f>
        <v>0.343434343434343</v>
      </c>
      <c r="S141" s="285" t="n">
        <f aca="false">+V141</f>
        <v>137415</v>
      </c>
      <c r="T141" s="162" t="n">
        <f aca="false">IF(ISERROR(+W141/S141),"..",(W141/S141))</f>
        <v>0.00504311756358476</v>
      </c>
      <c r="U141" s="162" t="n">
        <f aca="false">IF(ISERROR((AD141+AK141)/S141),"..",(AD141+AK141)/S141)</f>
        <v>0.00504311756358476</v>
      </c>
      <c r="V141" s="286" t="n">
        <f aca="false">VLOOKUP(A141,Tab1!$A$4:$W$178,23,FALSE())</f>
        <v>137415</v>
      </c>
      <c r="W141" s="287" t="n">
        <f aca="false">SUM(X141:AB141)+SUM(AE141:AI141)</f>
        <v>693</v>
      </c>
      <c r="X141" s="287" t="n">
        <v>21</v>
      </c>
      <c r="Y141" s="287" t="n">
        <v>34</v>
      </c>
      <c r="Z141" s="287" t="n">
        <v>48</v>
      </c>
      <c r="AA141" s="287" t="n">
        <v>129</v>
      </c>
      <c r="AB141" s="287" t="n">
        <v>6</v>
      </c>
      <c r="AC141" s="287" t="n">
        <v>0</v>
      </c>
      <c r="AD141" s="287" t="n">
        <v>238</v>
      </c>
      <c r="AE141" s="287" t="n">
        <v>39</v>
      </c>
      <c r="AF141" s="287" t="n">
        <v>63</v>
      </c>
      <c r="AG141" s="287" t="n">
        <v>41</v>
      </c>
      <c r="AH141" s="287" t="n">
        <v>305</v>
      </c>
      <c r="AI141" s="287" t="n">
        <v>7</v>
      </c>
      <c r="AJ141" s="287" t="n">
        <v>0</v>
      </c>
      <c r="AK141" s="287" t="n">
        <v>455</v>
      </c>
      <c r="AL141" s="287"/>
    </row>
    <row r="142" customFormat="false" ht="11.25" hidden="false" customHeight="false" outlineLevel="0" collapsed="false">
      <c r="A142" s="281" t="s">
        <v>630</v>
      </c>
      <c r="B142" s="30"/>
      <c r="C142" s="282" t="s">
        <v>313</v>
      </c>
      <c r="D142" s="283" t="n">
        <f aca="false">+AD142+AK142</f>
        <v>74891</v>
      </c>
      <c r="E142" s="284" t="n">
        <f aca="false">IF(+$W142=0,"..",+(X142+AE142)/$W142)</f>
        <v>0.199943918494879</v>
      </c>
      <c r="F142" s="284" t="n">
        <f aca="false">IF(+$W142=0,"..",+(Y142+AF142)/$W142)</f>
        <v>0.225047068406084</v>
      </c>
      <c r="G142" s="284" t="n">
        <f aca="false">IF(+$W142=0,"..",+(Z142+AG142)/$W142)</f>
        <v>0.153329505548063</v>
      </c>
      <c r="H142" s="284" t="n">
        <f aca="false">IF(+$W142=0,"..",+((X142+Y142+Z142)+(AE142+AF142+AG142))/$W142)</f>
        <v>0.578320492449026</v>
      </c>
      <c r="I142" s="284" t="n">
        <f aca="false">IF(+$W142=0,"..",+(AA142+AH142)/$W142)</f>
        <v>0.39442656661014</v>
      </c>
      <c r="J142" s="284" t="n">
        <f aca="false">IF(+$W142=0,"..",+(AB142+AI142)/$W142)</f>
        <v>0.027252940940834</v>
      </c>
      <c r="K142" s="284" t="n">
        <f aca="false">IF(X142+AE142=0,"..",+X142/(X142+AE142))</f>
        <v>0.509082409509817</v>
      </c>
      <c r="L142" s="284" t="n">
        <f aca="false">IF(Y142+AF142=0,"..",+Y142/(Y142+AF142))</f>
        <v>0.514951940192239</v>
      </c>
      <c r="M142" s="284" t="n">
        <f aca="false">IF(Z142+AG142=0,"..",+Z142/(Z142+AG142))</f>
        <v>0.520595663154228</v>
      </c>
      <c r="N142" s="284" t="n">
        <f aca="false">IF(X142+Y142+Z142+AE142+AF142+AG142=0,"..",+(X142+Y142+Z142)/(X142+Y142+Z142+AE142+AF142+AG142))</f>
        <v>0.514418969776731</v>
      </c>
      <c r="O142" s="284" t="n">
        <f aca="false">IF(AA142+AH142=0,"..",+AA142/(AA142+AH142))</f>
        <v>0.613629439046684</v>
      </c>
      <c r="P142" s="284" t="n">
        <f aca="false">IF(AB142+AI142=0,"..",+AB142/(AB142+AI142))</f>
        <v>0.556589906908378</v>
      </c>
      <c r="Q142" s="284" t="str">
        <f aca="false">IF(AC142+AJ142=0,"..",+AC142/(AC142+AJ142))</f>
        <v>..</v>
      </c>
      <c r="R142" s="284" t="n">
        <f aca="false">IF(AD142+AK142=0,"..",+(AD142)/(AD142+AK142))</f>
        <v>0.554699496601728</v>
      </c>
      <c r="S142" s="285" t="n">
        <f aca="false">+V142</f>
        <v>74894</v>
      </c>
      <c r="T142" s="162" t="n">
        <f aca="false">IF(ISERROR(+W142/S142),"..",(W142/S142))</f>
        <v>0.999959943386653</v>
      </c>
      <c r="U142" s="162" t="n">
        <f aca="false">IF(ISERROR((AD142+AK142)/S142),"..",(AD142+AK142)/S142)</f>
        <v>0.999959943386653</v>
      </c>
      <c r="V142" s="286" t="n">
        <f aca="false">VLOOKUP(A142,Tab1!$A$4:$W$178,23,FALSE())</f>
        <v>74894</v>
      </c>
      <c r="W142" s="287" t="n">
        <f aca="false">SUM(X142:AB142)+SUM(AE142:AI142)</f>
        <v>74891</v>
      </c>
      <c r="X142" s="287" t="n">
        <v>7623</v>
      </c>
      <c r="Y142" s="287" t="n">
        <v>8679</v>
      </c>
      <c r="Z142" s="287" t="n">
        <v>5978</v>
      </c>
      <c r="AA142" s="287" t="n">
        <v>18126</v>
      </c>
      <c r="AB142" s="287" t="n">
        <v>1136</v>
      </c>
      <c r="AC142" s="287" t="n">
        <v>0</v>
      </c>
      <c r="AD142" s="287" t="n">
        <v>41542</v>
      </c>
      <c r="AE142" s="287" t="n">
        <v>7351</v>
      </c>
      <c r="AF142" s="287" t="n">
        <v>8175</v>
      </c>
      <c r="AG142" s="287" t="n">
        <v>5505</v>
      </c>
      <c r="AH142" s="287" t="n">
        <v>11413</v>
      </c>
      <c r="AI142" s="287" t="n">
        <v>905</v>
      </c>
      <c r="AJ142" s="287" t="n">
        <v>0</v>
      </c>
      <c r="AK142" s="287" t="n">
        <v>33349</v>
      </c>
      <c r="AL142" s="287"/>
    </row>
    <row r="143" customFormat="false" ht="22.5" hidden="false" customHeight="false" outlineLevel="0" collapsed="false">
      <c r="A143" s="290" t="s">
        <v>314</v>
      </c>
      <c r="B143" s="30"/>
      <c r="C143" s="282" t="s">
        <v>315</v>
      </c>
      <c r="D143" s="283" t="n">
        <f aca="false">+AD143+AK143</f>
        <v>0</v>
      </c>
      <c r="E143" s="284" t="str">
        <f aca="false">IF(+$W143=0,"..",+(X143+AE143)/$W143)</f>
        <v>..</v>
      </c>
      <c r="F143" s="284" t="str">
        <f aca="false">IF(+$W143=0,"..",+(Y143+AF143)/$W143)</f>
        <v>..</v>
      </c>
      <c r="G143" s="284" t="str">
        <f aca="false">IF(+$W143=0,"..",+(Z143+AG143)/$W143)</f>
        <v>..</v>
      </c>
      <c r="H143" s="284" t="str">
        <f aca="false">IF(+$W143=0,"..",+((X143+Y143+Z143)+(AE143+AF143+AG143))/$W143)</f>
        <v>..</v>
      </c>
      <c r="I143" s="284" t="str">
        <f aca="false">IF(+$W143=0,"..",+(AA143+AH143)/$W143)</f>
        <v>..</v>
      </c>
      <c r="J143" s="284" t="str">
        <f aca="false">IF(+$W143=0,"..",+(AB143+AI143)/$W143)</f>
        <v>..</v>
      </c>
      <c r="K143" s="284" t="str">
        <f aca="false">IF(X143+AE143=0,"..",+X143/(X143+AE143))</f>
        <v>..</v>
      </c>
      <c r="L143" s="284" t="str">
        <f aca="false">IF(Y143+AF143=0,"..",+Y143/(Y143+AF143))</f>
        <v>..</v>
      </c>
      <c r="M143" s="284" t="str">
        <f aca="false">IF(Z143+AG143=0,"..",+Z143/(Z143+AG143))</f>
        <v>..</v>
      </c>
      <c r="N143" s="284" t="str">
        <f aca="false">IF(X143+Y143+Z143+AE143+AF143+AG143=0,"..",+(X143+Y143+Z143)/(X143+Y143+Z143+AE143+AF143+AG143))</f>
        <v>..</v>
      </c>
      <c r="O143" s="284" t="str">
        <f aca="false">IF(AA143+AH143=0,"..",+AA143/(AA143+AH143))</f>
        <v>..</v>
      </c>
      <c r="P143" s="284" t="str">
        <f aca="false">IF(AB143+AI143=0,"..",+AB143/(AB143+AI143))</f>
        <v>..</v>
      </c>
      <c r="Q143" s="284" t="str">
        <f aca="false">IF(AC143+AJ143=0,"..",+AC143/(AC143+AJ143))</f>
        <v>..</v>
      </c>
      <c r="R143" s="284" t="str">
        <f aca="false">IF(AD143+AK143=0,"..",+(AD143)/(AD143+AK143))</f>
        <v>..</v>
      </c>
      <c r="S143" s="285" t="n">
        <f aca="false">+V143</f>
        <v>0</v>
      </c>
      <c r="T143" s="162" t="str">
        <f aca="false">IF(ISERROR(+W143/S143),"..",(W143/S143))</f>
        <v>..</v>
      </c>
      <c r="U143" s="162" t="str">
        <f aca="false">IF(ISERROR((AD143+AK143)/S143),"..",(AD143+AK143)/S143)</f>
        <v>..</v>
      </c>
      <c r="V143" s="286" t="n">
        <f aca="false">VLOOKUP(A143,Tab1!$A$4:$W$178,23,FALSE())</f>
        <v>0</v>
      </c>
      <c r="W143" s="287" t="n">
        <f aca="false">SUM(X143:AB143)+SUM(AE143:AI143)</f>
        <v>0</v>
      </c>
      <c r="X143" s="287" t="n">
        <v>0</v>
      </c>
      <c r="Y143" s="287" t="n">
        <v>0</v>
      </c>
      <c r="Z143" s="287" t="n">
        <v>0</v>
      </c>
      <c r="AA143" s="287" t="n">
        <v>0</v>
      </c>
      <c r="AB143" s="287" t="n">
        <v>0</v>
      </c>
      <c r="AC143" s="287" t="n">
        <v>0</v>
      </c>
      <c r="AD143" s="287" t="n">
        <v>0</v>
      </c>
      <c r="AE143" s="287" t="n">
        <v>0</v>
      </c>
      <c r="AF143" s="287" t="n">
        <v>0</v>
      </c>
      <c r="AG143" s="287" t="n">
        <v>0</v>
      </c>
      <c r="AH143" s="287" t="n">
        <v>0</v>
      </c>
      <c r="AI143" s="287" t="n">
        <v>0</v>
      </c>
      <c r="AJ143" s="287" t="n">
        <v>0</v>
      </c>
      <c r="AK143" s="287" t="n">
        <v>0</v>
      </c>
      <c r="AL143" s="288"/>
    </row>
    <row r="144" customFormat="false" ht="11.25" hidden="false" customHeight="false" outlineLevel="0" collapsed="false">
      <c r="A144" s="281" t="s">
        <v>632</v>
      </c>
      <c r="B144" s="30"/>
      <c r="C144" s="282" t="s">
        <v>317</v>
      </c>
      <c r="D144" s="283" t="n">
        <f aca="false">+AD144+AK144</f>
        <v>4</v>
      </c>
      <c r="E144" s="284" t="n">
        <f aca="false">IF(+$W144=0,"..",+(X144+AE144)/$W144)</f>
        <v>0</v>
      </c>
      <c r="F144" s="284" t="n">
        <f aca="false">IF(+$W144=0,"..",+(Y144+AF144)/$W144)</f>
        <v>0</v>
      </c>
      <c r="G144" s="284" t="n">
        <f aca="false">IF(+$W144=0,"..",+(Z144+AG144)/$W144)</f>
        <v>0</v>
      </c>
      <c r="H144" s="284" t="n">
        <f aca="false">IF(+$W144=0,"..",+((X144+Y144+Z144)+(AE144+AF144+AG144))/$W144)</f>
        <v>0</v>
      </c>
      <c r="I144" s="284" t="n">
        <f aca="false">IF(+$W144=0,"..",+(AA144+AH144)/$W144)</f>
        <v>1</v>
      </c>
      <c r="J144" s="284" t="n">
        <f aca="false">IF(+$W144=0,"..",+(AB144+AI144)/$W144)</f>
        <v>0</v>
      </c>
      <c r="K144" s="284" t="str">
        <f aca="false">IF(X144+AE144=0,"..",+X144/(X144+AE144))</f>
        <v>..</v>
      </c>
      <c r="L144" s="284" t="str">
        <f aca="false">IF(Y144+AF144=0,"..",+Y144/(Y144+AF144))</f>
        <v>..</v>
      </c>
      <c r="M144" s="284" t="str">
        <f aca="false">IF(Z144+AG144=0,"..",+Z144/(Z144+AG144))</f>
        <v>..</v>
      </c>
      <c r="N144" s="284" t="str">
        <f aca="false">IF(X144+Y144+Z144+AE144+AF144+AG144=0,"..",+(X144+Y144+Z144)/(X144+Y144+Z144+AE144+AF144+AG144))</f>
        <v>..</v>
      </c>
      <c r="O144" s="284" t="n">
        <f aca="false">IF(AA144+AH144=0,"..",+AA144/(AA144+AH144))</f>
        <v>0.25</v>
      </c>
      <c r="P144" s="284" t="str">
        <f aca="false">IF(AB144+AI144=0,"..",+AB144/(AB144+AI144))</f>
        <v>..</v>
      </c>
      <c r="Q144" s="284" t="str">
        <f aca="false">IF(AC144+AJ144=0,"..",+AC144/(AC144+AJ144))</f>
        <v>..</v>
      </c>
      <c r="R144" s="284" t="n">
        <f aca="false">IF(AD144+AK144=0,"..",+(AD144)/(AD144+AK144))</f>
        <v>0.25</v>
      </c>
      <c r="S144" s="285" t="n">
        <f aca="false">+V144</f>
        <v>4</v>
      </c>
      <c r="T144" s="162" t="n">
        <f aca="false">IF(ISERROR(+W144/S144),"..",(W144/S144))</f>
        <v>1</v>
      </c>
      <c r="U144" s="162" t="n">
        <f aca="false">IF(ISERROR((AD144+AK144)/S144),"..",(AD144+AK144)/S144)</f>
        <v>1</v>
      </c>
      <c r="V144" s="286" t="n">
        <f aca="false">VLOOKUP(A144,Tab1!$A$4:$W$178,23,FALSE())</f>
        <v>4</v>
      </c>
      <c r="W144" s="287" t="n">
        <f aca="false">SUM(X144:AB144)+SUM(AE144:AI144)</f>
        <v>4</v>
      </c>
      <c r="X144" s="287" t="n">
        <v>0</v>
      </c>
      <c r="Y144" s="287" t="n">
        <v>0</v>
      </c>
      <c r="Z144" s="287" t="n">
        <v>0</v>
      </c>
      <c r="AA144" s="287" t="n">
        <v>1</v>
      </c>
      <c r="AB144" s="287" t="n">
        <v>0</v>
      </c>
      <c r="AC144" s="287" t="n">
        <v>0</v>
      </c>
      <c r="AD144" s="287" t="n">
        <v>1</v>
      </c>
      <c r="AE144" s="287" t="n">
        <v>0</v>
      </c>
      <c r="AF144" s="287" t="n">
        <v>0</v>
      </c>
      <c r="AG144" s="287" t="n">
        <v>0</v>
      </c>
      <c r="AH144" s="287" t="n">
        <v>3</v>
      </c>
      <c r="AI144" s="287" t="n">
        <v>0</v>
      </c>
      <c r="AJ144" s="287" t="n">
        <v>0</v>
      </c>
      <c r="AK144" s="287" t="n">
        <v>3</v>
      </c>
      <c r="AL144" s="287"/>
    </row>
    <row r="145" customFormat="false" ht="22.5" hidden="false" customHeight="false" outlineLevel="0" collapsed="false">
      <c r="A145" s="290" t="s">
        <v>318</v>
      </c>
      <c r="B145" s="30"/>
      <c r="C145" s="282" t="s">
        <v>319</v>
      </c>
      <c r="D145" s="283" t="n">
        <f aca="false">+AD145+AK145</f>
        <v>1</v>
      </c>
      <c r="E145" s="284" t="n">
        <f aca="false">IF(+$W145=0,"..",+(X145+AE145)/$W145)</f>
        <v>0</v>
      </c>
      <c r="F145" s="284" t="n">
        <f aca="false">IF(+$W145=0,"..",+(Y145+AF145)/$W145)</f>
        <v>0</v>
      </c>
      <c r="G145" s="284" t="n">
        <f aca="false">IF(+$W145=0,"..",+(Z145+AG145)/$W145)</f>
        <v>0</v>
      </c>
      <c r="H145" s="284" t="n">
        <f aca="false">IF(+$W145=0,"..",+((X145+Y145+Z145)+(AE145+AF145+AG145))/$W145)</f>
        <v>0</v>
      </c>
      <c r="I145" s="284" t="n">
        <f aca="false">IF(+$W145=0,"..",+(AA145+AH145)/$W145)</f>
        <v>1</v>
      </c>
      <c r="J145" s="284" t="n">
        <f aca="false">IF(+$W145=0,"..",+(AB145+AI145)/$W145)</f>
        <v>0</v>
      </c>
      <c r="K145" s="284" t="str">
        <f aca="false">IF(X145+AE145=0,"..",+X145/(X145+AE145))</f>
        <v>..</v>
      </c>
      <c r="L145" s="284" t="str">
        <f aca="false">IF(Y145+AF145=0,"..",+Y145/(Y145+AF145))</f>
        <v>..</v>
      </c>
      <c r="M145" s="284" t="str">
        <f aca="false">IF(Z145+AG145=0,"..",+Z145/(Z145+AG145))</f>
        <v>..</v>
      </c>
      <c r="N145" s="284" t="str">
        <f aca="false">IF(X145+Y145+Z145+AE145+AF145+AG145=0,"..",+(X145+Y145+Z145)/(X145+Y145+Z145+AE145+AF145+AG145))</f>
        <v>..</v>
      </c>
      <c r="O145" s="284" t="n">
        <f aca="false">IF(AA145+AH145=0,"..",+AA145/(AA145+AH145))</f>
        <v>0</v>
      </c>
      <c r="P145" s="284" t="str">
        <f aca="false">IF(AB145+AI145=0,"..",+AB145/(AB145+AI145))</f>
        <v>..</v>
      </c>
      <c r="Q145" s="284" t="str">
        <f aca="false">IF(AC145+AJ145=0,"..",+AC145/(AC145+AJ145))</f>
        <v>..</v>
      </c>
      <c r="R145" s="284" t="n">
        <f aca="false">IF(AD145+AK145=0,"..",+(AD145)/(AD145+AK145))</f>
        <v>0</v>
      </c>
      <c r="S145" s="285" t="n">
        <f aca="false">+V145</f>
        <v>1</v>
      </c>
      <c r="T145" s="162" t="n">
        <f aca="false">IF(ISERROR(+W145/S145),"..",(W145/S145))</f>
        <v>1</v>
      </c>
      <c r="U145" s="162" t="n">
        <f aca="false">IF(ISERROR((AD145+AK145)/S145),"..",(AD145+AK145)/S145)</f>
        <v>1</v>
      </c>
      <c r="V145" s="286" t="n">
        <f aca="false">VLOOKUP(A145,Tab1!$A$4:$W$178,23,FALSE())</f>
        <v>1</v>
      </c>
      <c r="W145" s="287" t="n">
        <f aca="false">SUM(X145:AB145)+SUM(AE145:AI145)</f>
        <v>1</v>
      </c>
      <c r="X145" s="287" t="n">
        <v>0</v>
      </c>
      <c r="Y145" s="287" t="n">
        <v>0</v>
      </c>
      <c r="Z145" s="287" t="n">
        <v>0</v>
      </c>
      <c r="AA145" s="287" t="n">
        <v>0</v>
      </c>
      <c r="AB145" s="287" t="n">
        <v>0</v>
      </c>
      <c r="AC145" s="287" t="n">
        <v>0</v>
      </c>
      <c r="AD145" s="287" t="n">
        <v>0</v>
      </c>
      <c r="AE145" s="287" t="n">
        <v>0</v>
      </c>
      <c r="AF145" s="287" t="n">
        <v>0</v>
      </c>
      <c r="AG145" s="287" t="n">
        <v>0</v>
      </c>
      <c r="AH145" s="287" t="n">
        <v>1</v>
      </c>
      <c r="AI145" s="287" t="n">
        <v>0</v>
      </c>
      <c r="AJ145" s="287" t="n">
        <v>0</v>
      </c>
      <c r="AK145" s="287" t="n">
        <v>1</v>
      </c>
      <c r="AL145" s="288"/>
    </row>
    <row r="146" customFormat="false" ht="22.5" hidden="false" customHeight="false" outlineLevel="0" collapsed="false">
      <c r="A146" s="290" t="s">
        <v>320</v>
      </c>
      <c r="B146" s="30"/>
      <c r="C146" s="282" t="s">
        <v>321</v>
      </c>
      <c r="D146" s="283" t="n">
        <f aca="false">+AD146+AK146</f>
        <v>0</v>
      </c>
      <c r="E146" s="284" t="str">
        <f aca="false">IF(+$W146=0,"..",+(X146+AE146)/$W146)</f>
        <v>..</v>
      </c>
      <c r="F146" s="284" t="str">
        <f aca="false">IF(+$W146=0,"..",+(Y146+AF146)/$W146)</f>
        <v>..</v>
      </c>
      <c r="G146" s="284" t="str">
        <f aca="false">IF(+$W146=0,"..",+(Z146+AG146)/$W146)</f>
        <v>..</v>
      </c>
      <c r="H146" s="284" t="str">
        <f aca="false">IF(+$W146=0,"..",+((X146+Y146+Z146)+(AE146+AF146+AG146))/$W146)</f>
        <v>..</v>
      </c>
      <c r="I146" s="284" t="str">
        <f aca="false">IF(+$W146=0,"..",+(AA146+AH146)/$W146)</f>
        <v>..</v>
      </c>
      <c r="J146" s="284" t="str">
        <f aca="false">IF(+$W146=0,"..",+(AB146+AI146)/$W146)</f>
        <v>..</v>
      </c>
      <c r="K146" s="284" t="str">
        <f aca="false">IF(X146+AE146=0,"..",+X146/(X146+AE146))</f>
        <v>..</v>
      </c>
      <c r="L146" s="284" t="str">
        <f aca="false">IF(Y146+AF146=0,"..",+Y146/(Y146+AF146))</f>
        <v>..</v>
      </c>
      <c r="M146" s="284" t="str">
        <f aca="false">IF(Z146+AG146=0,"..",+Z146/(Z146+AG146))</f>
        <v>..</v>
      </c>
      <c r="N146" s="284" t="str">
        <f aca="false">IF(X146+Y146+Z146+AE146+AF146+AG146=0,"..",+(X146+Y146+Z146)/(X146+Y146+Z146+AE146+AF146+AG146))</f>
        <v>..</v>
      </c>
      <c r="O146" s="284" t="str">
        <f aca="false">IF(AA146+AH146=0,"..",+AA146/(AA146+AH146))</f>
        <v>..</v>
      </c>
      <c r="P146" s="284" t="str">
        <f aca="false">IF(AB146+AI146=0,"..",+AB146/(AB146+AI146))</f>
        <v>..</v>
      </c>
      <c r="Q146" s="284" t="str">
        <f aca="false">IF(AC146+AJ146=0,"..",+AC146/(AC146+AJ146))</f>
        <v>..</v>
      </c>
      <c r="R146" s="284" t="str">
        <f aca="false">IF(AD146+AK146=0,"..",+(AD146)/(AD146+AK146))</f>
        <v>..</v>
      </c>
      <c r="S146" s="285" t="n">
        <f aca="false">+V146</f>
        <v>0</v>
      </c>
      <c r="T146" s="162" t="str">
        <f aca="false">IF(ISERROR(+W146/S146),"..",(W146/S146))</f>
        <v>..</v>
      </c>
      <c r="U146" s="162" t="str">
        <f aca="false">IF(ISERROR((AD146+AK146)/S146),"..",(AD146+AK146)/S146)</f>
        <v>..</v>
      </c>
      <c r="V146" s="286" t="n">
        <f aca="false">VLOOKUP(A146,Tab1!$A$4:$W$178,23,FALSE())</f>
        <v>0</v>
      </c>
      <c r="W146" s="287" t="n">
        <f aca="false">SUM(X146:AB146)+SUM(AE146:AI146)</f>
        <v>0</v>
      </c>
      <c r="X146" s="287" t="n">
        <v>0</v>
      </c>
      <c r="Y146" s="287" t="n">
        <v>0</v>
      </c>
      <c r="Z146" s="287" t="n">
        <v>0</v>
      </c>
      <c r="AA146" s="287" t="n">
        <v>0</v>
      </c>
      <c r="AB146" s="287" t="n">
        <v>0</v>
      </c>
      <c r="AC146" s="287" t="n">
        <v>0</v>
      </c>
      <c r="AD146" s="287" t="n">
        <v>0</v>
      </c>
      <c r="AE146" s="287" t="n">
        <v>0</v>
      </c>
      <c r="AF146" s="287" t="n">
        <v>0</v>
      </c>
      <c r="AG146" s="287" t="n">
        <v>0</v>
      </c>
      <c r="AH146" s="287" t="n">
        <v>0</v>
      </c>
      <c r="AI146" s="287" t="n">
        <v>0</v>
      </c>
      <c r="AJ146" s="287" t="n">
        <v>0</v>
      </c>
      <c r="AK146" s="287" t="n">
        <v>0</v>
      </c>
      <c r="AL146" s="288"/>
    </row>
    <row r="147" customFormat="false" ht="11.25" hidden="false" customHeight="false" outlineLevel="0" collapsed="false">
      <c r="A147" s="281" t="s">
        <v>639</v>
      </c>
      <c r="B147" s="30"/>
      <c r="C147" s="282" t="s">
        <v>323</v>
      </c>
      <c r="D147" s="283" t="n">
        <f aca="false">+AD147+AK147</f>
        <v>679</v>
      </c>
      <c r="E147" s="284" t="n">
        <f aca="false">IF(+$W147=0,"..",+(X147+AE147)/$W147)</f>
        <v>0.0441826215022091</v>
      </c>
      <c r="F147" s="284" t="n">
        <f aca="false">IF(+$W147=0,"..",+(Y147+AF147)/$W147)</f>
        <v>0.184094256259205</v>
      </c>
      <c r="G147" s="284" t="n">
        <f aca="false">IF(+$W147=0,"..",+(Z147+AG147)/$W147)</f>
        <v>0.182621502209131</v>
      </c>
      <c r="H147" s="284" t="n">
        <f aca="false">IF(+$W147=0,"..",+((X147+Y147+Z147)+(AE147+AF147+AG147))/$W147)</f>
        <v>0.410898379970545</v>
      </c>
      <c r="I147" s="284" t="n">
        <f aca="false">IF(+$W147=0,"..",+(AA147+AH147)/$W147)</f>
        <v>0.567010309278351</v>
      </c>
      <c r="J147" s="284" t="n">
        <f aca="false">IF(+$W147=0,"..",+(AB147+AI147)/$W147)</f>
        <v>0.0220913107511046</v>
      </c>
      <c r="K147" s="284" t="n">
        <f aca="false">IF(X147+AE147=0,"..",+X147/(X147+AE147))</f>
        <v>0.433333333333333</v>
      </c>
      <c r="L147" s="284" t="n">
        <f aca="false">IF(Y147+AF147=0,"..",+Y147/(Y147+AF147))</f>
        <v>0.48</v>
      </c>
      <c r="M147" s="284" t="n">
        <f aca="false">IF(Z147+AG147=0,"..",+Z147/(Z147+AG147))</f>
        <v>0.435483870967742</v>
      </c>
      <c r="N147" s="284" t="n">
        <f aca="false">IF(X147+Y147+Z147+AE147+AF147+AG147=0,"..",+(X147+Y147+Z147)/(X147+Y147+Z147+AE147+AF147+AG147))</f>
        <v>0.455197132616488</v>
      </c>
      <c r="O147" s="284" t="n">
        <f aca="false">IF(AA147+AH147=0,"..",+AA147/(AA147+AH147))</f>
        <v>0.381818181818182</v>
      </c>
      <c r="P147" s="284" t="n">
        <f aca="false">IF(AB147+AI147=0,"..",+AB147/(AB147+AI147))</f>
        <v>0.333333333333333</v>
      </c>
      <c r="Q147" s="284" t="str">
        <f aca="false">IF(AC147+AJ147=0,"..",+AC147/(AC147+AJ147))</f>
        <v>..</v>
      </c>
      <c r="R147" s="284" t="n">
        <f aca="false">IF(AD147+AK147=0,"..",+(AD147)/(AD147+AK147))</f>
        <v>0.410898379970545</v>
      </c>
      <c r="S147" s="285" t="n">
        <f aca="false">+V147</f>
        <v>70679</v>
      </c>
      <c r="T147" s="162" t="n">
        <f aca="false">IF(ISERROR(+W147/S147),"..",(W147/S147))</f>
        <v>0.00960681390512033</v>
      </c>
      <c r="U147" s="162" t="n">
        <f aca="false">IF(ISERROR((AD147+AK147)/S147),"..",(AD147+AK147)/S147)</f>
        <v>0.00960681390512033</v>
      </c>
      <c r="V147" s="286" t="n">
        <f aca="false">VLOOKUP(A147,Tab1!$A$4:$W$178,23,FALSE())</f>
        <v>70679</v>
      </c>
      <c r="W147" s="287" t="n">
        <f aca="false">SUM(X147:AB147)+SUM(AE147:AI147)</f>
        <v>679</v>
      </c>
      <c r="X147" s="287" t="n">
        <v>13</v>
      </c>
      <c r="Y147" s="287" t="n">
        <v>60</v>
      </c>
      <c r="Z147" s="287" t="n">
        <v>54</v>
      </c>
      <c r="AA147" s="287" t="n">
        <v>147</v>
      </c>
      <c r="AB147" s="287" t="n">
        <v>5</v>
      </c>
      <c r="AC147" s="287" t="n">
        <v>0</v>
      </c>
      <c r="AD147" s="287" t="n">
        <v>279</v>
      </c>
      <c r="AE147" s="287" t="n">
        <v>17</v>
      </c>
      <c r="AF147" s="287" t="n">
        <v>65</v>
      </c>
      <c r="AG147" s="287" t="n">
        <v>70</v>
      </c>
      <c r="AH147" s="287" t="n">
        <v>238</v>
      </c>
      <c r="AI147" s="287" t="n">
        <v>10</v>
      </c>
      <c r="AJ147" s="287" t="n">
        <v>0</v>
      </c>
      <c r="AK147" s="287" t="n">
        <v>400</v>
      </c>
      <c r="AL147" s="287"/>
    </row>
    <row r="148" customFormat="false" ht="11.25" hidden="false" customHeight="false" outlineLevel="0" collapsed="false">
      <c r="A148" s="281" t="s">
        <v>640</v>
      </c>
      <c r="B148" s="30"/>
      <c r="C148" s="282" t="s">
        <v>325</v>
      </c>
      <c r="D148" s="283" t="n">
        <f aca="false">+AD148+AK148</f>
        <v>24947</v>
      </c>
      <c r="E148" s="284" t="n">
        <f aca="false">IF(+$W148=0,"..",+(X148+AE148)/$W148)</f>
        <v>0.146470517497094</v>
      </c>
      <c r="F148" s="284" t="n">
        <f aca="false">IF(+$W148=0,"..",+(Y148+AF148)/$W148)</f>
        <v>0.157373632100052</v>
      </c>
      <c r="G148" s="284" t="n">
        <f aca="false">IF(+$W148=0,"..",+(Z148+AG148)/$W148)</f>
        <v>0.152803944362048</v>
      </c>
      <c r="H148" s="284" t="n">
        <f aca="false">IF(+$W148=0,"..",+((X148+Y148+Z148)+(AE148+AF148+AG148))/$W148)</f>
        <v>0.456648093959194</v>
      </c>
      <c r="I148" s="284" t="n">
        <f aca="false">IF(+$W148=0,"..",+(AA148+AH148)/$W148)</f>
        <v>0.502625566200345</v>
      </c>
      <c r="J148" s="284" t="n">
        <f aca="false">IF(+$W148=0,"..",+(AB148+AI148)/$W148)</f>
        <v>0.0407263398404618</v>
      </c>
      <c r="K148" s="284" t="n">
        <f aca="false">IF(X148+AE148=0,"..",+X148/(X148+AE148))</f>
        <v>0.472085385878489</v>
      </c>
      <c r="L148" s="284" t="n">
        <f aca="false">IF(Y148+AF148=0,"..",+Y148/(Y148+AF148))</f>
        <v>0.558583800305655</v>
      </c>
      <c r="M148" s="284" t="n">
        <f aca="false">IF(Z148+AG148=0,"..",+Z148/(Z148+AG148))</f>
        <v>0.492654774396642</v>
      </c>
      <c r="N148" s="284" t="n">
        <f aca="false">IF(X148+Y148+Z148+AE148+AF148+AG148=0,"..",+(X148+Y148+Z148)/(X148+Y148+Z148+AE148+AF148+AG148))</f>
        <v>0.50877808988764</v>
      </c>
      <c r="O148" s="284" t="n">
        <f aca="false">IF(AA148+AH148=0,"..",+AA148/(AA148+AH148))</f>
        <v>0.46016428742324</v>
      </c>
      <c r="P148" s="284" t="n">
        <f aca="false">IF(AB148+AI148=0,"..",+AB148/(AB148+AI148))</f>
        <v>0.494094488188976</v>
      </c>
      <c r="Q148" s="284" t="str">
        <f aca="false">IF(AC148+AJ148=0,"..",+AC148/(AC148+AJ148))</f>
        <v>..</v>
      </c>
      <c r="R148" s="284" t="n">
        <f aca="false">IF(AD148+AK148=0,"..",+(AD148)/(AD148+AK148))</f>
        <v>0.483745540545957</v>
      </c>
      <c r="S148" s="285" t="n">
        <f aca="false">+V148</f>
        <v>24947</v>
      </c>
      <c r="T148" s="162" t="n">
        <f aca="false">IF(ISERROR(+W148/S148),"..",(W148/S148))</f>
        <v>1</v>
      </c>
      <c r="U148" s="162" t="n">
        <f aca="false">IF(ISERROR((AD148+AK148)/S148),"..",(AD148+AK148)/S148)</f>
        <v>1</v>
      </c>
      <c r="V148" s="286" t="n">
        <f aca="false">VLOOKUP(A148,Tab1!$A$4:$W$178,23,FALSE())</f>
        <v>24947</v>
      </c>
      <c r="W148" s="287" t="n">
        <f aca="false">SUM(X148:AB148)+SUM(AE148:AI148)</f>
        <v>24947</v>
      </c>
      <c r="X148" s="287" t="n">
        <v>1725</v>
      </c>
      <c r="Y148" s="287" t="n">
        <v>2193</v>
      </c>
      <c r="Z148" s="287" t="n">
        <v>1878</v>
      </c>
      <c r="AA148" s="287" t="n">
        <v>5770</v>
      </c>
      <c r="AB148" s="287" t="n">
        <v>502</v>
      </c>
      <c r="AC148" s="287" t="n">
        <v>0</v>
      </c>
      <c r="AD148" s="287" t="n">
        <v>12068</v>
      </c>
      <c r="AE148" s="287" t="n">
        <v>1929</v>
      </c>
      <c r="AF148" s="287" t="n">
        <v>1733</v>
      </c>
      <c r="AG148" s="287" t="n">
        <v>1934</v>
      </c>
      <c r="AH148" s="287" t="n">
        <v>6769</v>
      </c>
      <c r="AI148" s="287" t="n">
        <v>514</v>
      </c>
      <c r="AJ148" s="287" t="n">
        <v>0</v>
      </c>
      <c r="AK148" s="287" t="n">
        <v>12879</v>
      </c>
      <c r="AL148" s="287"/>
    </row>
    <row r="149" customFormat="false" ht="11.25" hidden="false" customHeight="false" outlineLevel="0" collapsed="false">
      <c r="A149" s="281" t="s">
        <v>641</v>
      </c>
      <c r="B149" s="30"/>
      <c r="C149" s="282" t="s">
        <v>327</v>
      </c>
      <c r="D149" s="283" t="n">
        <f aca="false">+AD149+AK149</f>
        <v>331892</v>
      </c>
      <c r="E149" s="284" t="n">
        <f aca="false">IF(+$W149=0,"..",+(X149+AE149)/$W149)</f>
        <v>0.0135228938798282</v>
      </c>
      <c r="F149" s="284" t="n">
        <f aca="false">IF(+$W149=0,"..",+(Y149+AF149)/$W149)</f>
        <v>0.0775368806196723</v>
      </c>
      <c r="G149" s="284" t="n">
        <f aca="false">IF(+$W149=0,"..",+(Z149+AG149)/$W149)</f>
        <v>0.112082052080495</v>
      </c>
      <c r="H149" s="284" t="n">
        <f aca="false">IF(+$W149=0,"..",+((X149+Y149+Z149)+(AE149+AF149+AG149))/$W149)</f>
        <v>0.203141826579996</v>
      </c>
      <c r="I149" s="284" t="n">
        <f aca="false">IF(+$W149=0,"..",+(AA149+AH149)/$W149)</f>
        <v>0.587715542407847</v>
      </c>
      <c r="J149" s="284" t="n">
        <f aca="false">IF(+$W149=0,"..",+(AB149+AI149)/$W149)</f>
        <v>0.209142631012157</v>
      </c>
      <c r="K149" s="284" t="n">
        <f aca="false">IF(X149+AE149=0,"..",+X149/(X149+AE149))</f>
        <v>0.499880067162389</v>
      </c>
      <c r="L149" s="284" t="n">
        <f aca="false">IF(Y149+AF149=0,"..",+Y149/(Y149+AF149))</f>
        <v>0.485441767068273</v>
      </c>
      <c r="M149" s="284" t="n">
        <f aca="false">IF(Z149+AG149=0,"..",+Z149/(Z149+AG149))</f>
        <v>0.487005845922325</v>
      </c>
      <c r="N149" s="284" t="n">
        <f aca="false">IF(X149+Y149+Z149+AE149+AF149+AG149=0,"..",+(X149+Y149+Z149)/(X149+Y149+Z149+AE149+AF149+AG149))</f>
        <v>0.487265875740495</v>
      </c>
      <c r="O149" s="284" t="n">
        <f aca="false">IF(AA149+AH149=0,"..",+AA149/(AA149+AH149))</f>
        <v>0.486582996666446</v>
      </c>
      <c r="P149" s="284" t="n">
        <f aca="false">IF(AB149+AI149=0,"..",+AB149/(AB149+AI149))</f>
        <v>0.582734928734277</v>
      </c>
      <c r="Q149" s="284" t="n">
        <f aca="false">IF(AC149+AJ149=0,"..",+AC149/(AC149+AJ149))</f>
        <v>0.44021186440678</v>
      </c>
      <c r="R149" s="284" t="n">
        <f aca="false">IF(AD149+AK149=0,"..",+(AD149)/(AD149+AK149))</f>
        <v>0.50209405469249</v>
      </c>
      <c r="S149" s="285" t="n">
        <f aca="false">+V149</f>
        <v>331924</v>
      </c>
      <c r="T149" s="162" t="n">
        <f aca="false">IF(ISERROR(+W149/S149),"..",(W149/S149))</f>
        <v>0.928802978995192</v>
      </c>
      <c r="U149" s="162" t="n">
        <f aca="false">IF(ISERROR((AD149+AK149)/S149),"..",(AD149+AK149)/S149)</f>
        <v>0.999903592388619</v>
      </c>
      <c r="V149" s="286" t="n">
        <f aca="false">VLOOKUP(A149,Tab1!$A$4:$W$178,23,FALSE())</f>
        <v>331924</v>
      </c>
      <c r="W149" s="287" t="n">
        <f aca="false">SUM(X149:AB149)+SUM(AE149:AI149)</f>
        <v>308292</v>
      </c>
      <c r="X149" s="287" t="n">
        <v>2084</v>
      </c>
      <c r="Y149" s="287" t="n">
        <v>11604</v>
      </c>
      <c r="Z149" s="287" t="n">
        <v>16828</v>
      </c>
      <c r="AA149" s="287" t="n">
        <v>88163</v>
      </c>
      <c r="AB149" s="287" t="n">
        <v>37573</v>
      </c>
      <c r="AC149" s="287" t="n">
        <v>10389</v>
      </c>
      <c r="AD149" s="287" t="n">
        <v>166641</v>
      </c>
      <c r="AE149" s="287" t="n">
        <v>2085</v>
      </c>
      <c r="AF149" s="287" t="n">
        <v>12300</v>
      </c>
      <c r="AG149" s="287" t="n">
        <v>17726</v>
      </c>
      <c r="AH149" s="287" t="n">
        <v>93025</v>
      </c>
      <c r="AI149" s="287" t="n">
        <v>26904</v>
      </c>
      <c r="AJ149" s="287" t="n">
        <v>13211</v>
      </c>
      <c r="AK149" s="287" t="n">
        <v>165251</v>
      </c>
      <c r="AL149" s="287"/>
    </row>
    <row r="150" customFormat="false" ht="11.25" hidden="false" customHeight="false" outlineLevel="0" collapsed="false">
      <c r="A150" s="281" t="s">
        <v>644</v>
      </c>
      <c r="B150" s="30"/>
      <c r="C150" s="282" t="s">
        <v>329</v>
      </c>
      <c r="D150" s="283" t="n">
        <f aca="false">+AD150+AK150</f>
        <v>9487</v>
      </c>
      <c r="E150" s="284" t="n">
        <f aca="false">IF(+$W150=0,"..",+(X150+AE150)/$W150)</f>
        <v>0.0420575524401813</v>
      </c>
      <c r="F150" s="284" t="n">
        <f aca="false">IF(+$W150=0,"..",+(Y150+AF150)/$W150)</f>
        <v>0.171392431748709</v>
      </c>
      <c r="G150" s="284" t="n">
        <f aca="false">IF(+$W150=0,"..",+(Z150+AG150)/$W150)</f>
        <v>0.164540950774744</v>
      </c>
      <c r="H150" s="284" t="n">
        <f aca="false">IF(+$W150=0,"..",+((X150+Y150+Z150)+(AE150+AF150+AG150))/$W150)</f>
        <v>0.377990934963634</v>
      </c>
      <c r="I150" s="284" t="n">
        <f aca="false">IF(+$W150=0,"..",+(AA150+AH150)/$W150)</f>
        <v>0.598819437124486</v>
      </c>
      <c r="J150" s="284" t="n">
        <f aca="false">IF(+$W150=0,"..",+(AB150+AI150)/$W150)</f>
        <v>0.0231896279118794</v>
      </c>
      <c r="K150" s="284" t="n">
        <f aca="false">IF(X150+AE150=0,"..",+X150/(X150+AE150))</f>
        <v>0.511278195488722</v>
      </c>
      <c r="L150" s="284" t="n">
        <f aca="false">IF(Y150+AF150=0,"..",+Y150/(Y150+AF150))</f>
        <v>0.511070110701107</v>
      </c>
      <c r="M150" s="284" t="n">
        <f aca="false">IF(Z150+AG150=0,"..",+Z150/(Z150+AG150))</f>
        <v>0.507367072389494</v>
      </c>
      <c r="N150" s="284" t="n">
        <f aca="false">IF(X150+Y150+Z150+AE150+AF150+AG150=0,"..",+(X150+Y150+Z150)/(X150+Y150+Z150+AE150+AF150+AG150))</f>
        <v>0.509481316229782</v>
      </c>
      <c r="O150" s="284" t="n">
        <f aca="false">IF(AA150+AH150=0,"..",+AA150/(AA150+AH150))</f>
        <v>0.500792114064425</v>
      </c>
      <c r="P150" s="284" t="n">
        <f aca="false">IF(AB150+AI150=0,"..",+AB150/(AB150+AI150))</f>
        <v>0.386363636363636</v>
      </c>
      <c r="Q150" s="284" t="str">
        <f aca="false">IF(AC150+AJ150=0,"..",+AC150/(AC150+AJ150))</f>
        <v>..</v>
      </c>
      <c r="R150" s="284" t="n">
        <f aca="false">IF(AD150+AK150=0,"..",+(AD150)/(AD150+AK150))</f>
        <v>0.501422999894593</v>
      </c>
      <c r="S150" s="285" t="n">
        <f aca="false">+V150</f>
        <v>9489</v>
      </c>
      <c r="T150" s="162" t="n">
        <f aca="false">IF(ISERROR(+W150/S150),"..",(W150/S150))</f>
        <v>0.999789229634313</v>
      </c>
      <c r="U150" s="162" t="n">
        <f aca="false">IF(ISERROR((AD150+AK150)/S150),"..",(AD150+AK150)/S150)</f>
        <v>0.999789229634313</v>
      </c>
      <c r="V150" s="286" t="n">
        <f aca="false">VLOOKUP(A150,Tab1!$A$4:$W$178,23,FALSE())</f>
        <v>9489</v>
      </c>
      <c r="W150" s="287" t="n">
        <f aca="false">SUM(X150:AB150)+SUM(AE150:AI150)</f>
        <v>9487</v>
      </c>
      <c r="X150" s="287" t="n">
        <v>204</v>
      </c>
      <c r="Y150" s="287" t="n">
        <v>831</v>
      </c>
      <c r="Z150" s="287" t="n">
        <v>792</v>
      </c>
      <c r="AA150" s="287" t="n">
        <v>2845</v>
      </c>
      <c r="AB150" s="287" t="n">
        <v>85</v>
      </c>
      <c r="AC150" s="287" t="n">
        <v>0</v>
      </c>
      <c r="AD150" s="287" t="n">
        <v>4757</v>
      </c>
      <c r="AE150" s="287" t="n">
        <v>195</v>
      </c>
      <c r="AF150" s="287" t="n">
        <v>795</v>
      </c>
      <c r="AG150" s="287" t="n">
        <v>769</v>
      </c>
      <c r="AH150" s="287" t="n">
        <v>2836</v>
      </c>
      <c r="AI150" s="287" t="n">
        <v>135</v>
      </c>
      <c r="AJ150" s="287" t="n">
        <v>0</v>
      </c>
      <c r="AK150" s="287" t="n">
        <v>4730</v>
      </c>
      <c r="AL150" s="287"/>
    </row>
    <row r="151" customFormat="false" ht="11.25" hidden="false" customHeight="false" outlineLevel="0" collapsed="false">
      <c r="A151" s="281" t="s">
        <v>645</v>
      </c>
      <c r="B151" s="30"/>
      <c r="C151" s="282" t="s">
        <v>331</v>
      </c>
      <c r="D151" s="283" t="n">
        <f aca="false">+AD151+AK151</f>
        <v>7</v>
      </c>
      <c r="E151" s="284" t="n">
        <f aca="false">IF(+$W151=0,"..",+(X151+AE151)/$W151)</f>
        <v>0</v>
      </c>
      <c r="F151" s="284" t="n">
        <f aca="false">IF(+$W151=0,"..",+(Y151+AF151)/$W151)</f>
        <v>0</v>
      </c>
      <c r="G151" s="284" t="n">
        <f aca="false">IF(+$W151=0,"..",+(Z151+AG151)/$W151)</f>
        <v>0</v>
      </c>
      <c r="H151" s="284" t="n">
        <f aca="false">IF(+$W151=0,"..",+((X151+Y151+Z151)+(AE151+AF151+AG151))/$W151)</f>
        <v>0</v>
      </c>
      <c r="I151" s="284" t="n">
        <f aca="false">IF(+$W151=0,"..",+(AA151+AH151)/$W151)</f>
        <v>1</v>
      </c>
      <c r="J151" s="284" t="n">
        <f aca="false">IF(+$W151=0,"..",+(AB151+AI151)/$W151)</f>
        <v>0</v>
      </c>
      <c r="K151" s="284" t="str">
        <f aca="false">IF(X151+AE151=0,"..",+X151/(X151+AE151))</f>
        <v>..</v>
      </c>
      <c r="L151" s="284" t="str">
        <f aca="false">IF(Y151+AF151=0,"..",+Y151/(Y151+AF151))</f>
        <v>..</v>
      </c>
      <c r="M151" s="284" t="str">
        <f aca="false">IF(Z151+AG151=0,"..",+Z151/(Z151+AG151))</f>
        <v>..</v>
      </c>
      <c r="N151" s="284" t="str">
        <f aca="false">IF(X151+Y151+Z151+AE151+AF151+AG151=0,"..",+(X151+Y151+Z151)/(X151+Y151+Z151+AE151+AF151+AG151))</f>
        <v>..</v>
      </c>
      <c r="O151" s="284" t="n">
        <f aca="false">IF(AA151+AH151=0,"..",+AA151/(AA151+AH151))</f>
        <v>0.428571428571429</v>
      </c>
      <c r="P151" s="284" t="str">
        <f aca="false">IF(AB151+AI151=0,"..",+AB151/(AB151+AI151))</f>
        <v>..</v>
      </c>
      <c r="Q151" s="284" t="str">
        <f aca="false">IF(AC151+AJ151=0,"..",+AC151/(AC151+AJ151))</f>
        <v>..</v>
      </c>
      <c r="R151" s="284" t="n">
        <f aca="false">IF(AD151+AK151=0,"..",+(AD151)/(AD151+AK151))</f>
        <v>0.428571428571429</v>
      </c>
      <c r="S151" s="285" t="n">
        <f aca="false">+V151</f>
        <v>7</v>
      </c>
      <c r="T151" s="162" t="n">
        <f aca="false">IF(ISERROR(+W151/S151),"..",(W151/S151))</f>
        <v>1</v>
      </c>
      <c r="U151" s="162" t="n">
        <f aca="false">IF(ISERROR((AD151+AK151)/S151),"..",(AD151+AK151)/S151)</f>
        <v>1</v>
      </c>
      <c r="V151" s="286" t="n">
        <f aca="false">VLOOKUP(A151,Tab1!$A$4:$W$178,23,FALSE())</f>
        <v>7</v>
      </c>
      <c r="W151" s="287" t="n">
        <f aca="false">SUM(X151:AB151)+SUM(AE151:AI151)</f>
        <v>7</v>
      </c>
      <c r="X151" s="287" t="n">
        <v>0</v>
      </c>
      <c r="Y151" s="287" t="n">
        <v>0</v>
      </c>
      <c r="Z151" s="287" t="n">
        <v>0</v>
      </c>
      <c r="AA151" s="287" t="n">
        <v>3</v>
      </c>
      <c r="AB151" s="287" t="n">
        <v>0</v>
      </c>
      <c r="AC151" s="287" t="n">
        <v>0</v>
      </c>
      <c r="AD151" s="287" t="n">
        <v>3</v>
      </c>
      <c r="AE151" s="287" t="n">
        <v>0</v>
      </c>
      <c r="AF151" s="287" t="n">
        <v>0</v>
      </c>
      <c r="AG151" s="287" t="n">
        <v>0</v>
      </c>
      <c r="AH151" s="287" t="n">
        <v>4</v>
      </c>
      <c r="AI151" s="287" t="n">
        <v>0</v>
      </c>
      <c r="AJ151" s="287" t="n">
        <v>0</v>
      </c>
      <c r="AK151" s="287" t="n">
        <v>4</v>
      </c>
      <c r="AL151" s="287"/>
    </row>
    <row r="152" customFormat="false" ht="11.25" hidden="false" customHeight="false" outlineLevel="0" collapsed="false">
      <c r="A152" s="281" t="s">
        <v>646</v>
      </c>
      <c r="B152" s="30"/>
      <c r="C152" s="282" t="s">
        <v>333</v>
      </c>
      <c r="D152" s="283" t="n">
        <f aca="false">+AD152+AK152</f>
        <v>277</v>
      </c>
      <c r="E152" s="284" t="n">
        <f aca="false">IF(+$W152=0,"..",+(X152+AE152)/$W152)</f>
        <v>0.0433212996389892</v>
      </c>
      <c r="F152" s="284" t="n">
        <f aca="false">IF(+$W152=0,"..",+(Y152+AF152)/$W152)</f>
        <v>0.0216606498194946</v>
      </c>
      <c r="G152" s="284" t="n">
        <f aca="false">IF(+$W152=0,"..",+(Z152+AG152)/$W152)</f>
        <v>0.108303249097473</v>
      </c>
      <c r="H152" s="284" t="n">
        <f aca="false">IF(+$W152=0,"..",+((X152+Y152+Z152)+(AE152+AF152+AG152))/$W152)</f>
        <v>0.173285198555957</v>
      </c>
      <c r="I152" s="284" t="n">
        <f aca="false">IF(+$W152=0,"..",+(AA152+AH152)/$W152)</f>
        <v>0.794223826714801</v>
      </c>
      <c r="J152" s="284" t="n">
        <f aca="false">IF(+$W152=0,"..",+(AB152+AI152)/$W152)</f>
        <v>0.0324909747292419</v>
      </c>
      <c r="K152" s="284" t="n">
        <f aca="false">IF(X152+AE152=0,"..",+X152/(X152+AE152))</f>
        <v>0.75</v>
      </c>
      <c r="L152" s="284" t="n">
        <f aca="false">IF(Y152+AF152=0,"..",+Y152/(Y152+AF152))</f>
        <v>0.833333333333333</v>
      </c>
      <c r="M152" s="284" t="n">
        <f aca="false">IF(Z152+AG152=0,"..",+Z152/(Z152+AG152))</f>
        <v>0.3</v>
      </c>
      <c r="N152" s="284" t="n">
        <f aca="false">IF(X152+Y152+Z152+AE152+AF152+AG152=0,"..",+(X152+Y152+Z152)/(X152+Y152+Z152+AE152+AF152+AG152))</f>
        <v>0.479166666666667</v>
      </c>
      <c r="O152" s="284" t="n">
        <f aca="false">IF(AA152+AH152=0,"..",+AA152/(AA152+AH152))</f>
        <v>0.172727272727273</v>
      </c>
      <c r="P152" s="284" t="n">
        <f aca="false">IF(AB152+AI152=0,"..",+AB152/(AB152+AI152))</f>
        <v>0.333333333333333</v>
      </c>
      <c r="Q152" s="284" t="str">
        <f aca="false">IF(AC152+AJ152=0,"..",+AC152/(AC152+AJ152))</f>
        <v>..</v>
      </c>
      <c r="R152" s="284" t="n">
        <f aca="false">IF(AD152+AK152=0,"..",+(AD152)/(AD152+AK152))</f>
        <v>0.231046931407942</v>
      </c>
      <c r="S152" s="285" t="n">
        <f aca="false">+V152</f>
        <v>1625</v>
      </c>
      <c r="T152" s="162" t="n">
        <f aca="false">IF(ISERROR(+W152/S152),"..",(W152/S152))</f>
        <v>0.170461538461538</v>
      </c>
      <c r="U152" s="162" t="n">
        <f aca="false">IF(ISERROR((AD152+AK152)/S152),"..",(AD152+AK152)/S152)</f>
        <v>0.170461538461538</v>
      </c>
      <c r="V152" s="286" t="n">
        <f aca="false">VLOOKUP(A152,Tab1!$A$4:$W$178,23,FALSE())</f>
        <v>1625</v>
      </c>
      <c r="W152" s="287" t="n">
        <f aca="false">SUM(X152:AB152)+SUM(AE152:AI152)</f>
        <v>277</v>
      </c>
      <c r="X152" s="287" t="n">
        <v>9</v>
      </c>
      <c r="Y152" s="287" t="n">
        <v>5</v>
      </c>
      <c r="Z152" s="287" t="n">
        <v>9</v>
      </c>
      <c r="AA152" s="287" t="n">
        <v>38</v>
      </c>
      <c r="AB152" s="287" t="n">
        <v>3</v>
      </c>
      <c r="AC152" s="287" t="n">
        <v>0</v>
      </c>
      <c r="AD152" s="287" t="n">
        <v>64</v>
      </c>
      <c r="AE152" s="287" t="n">
        <v>3</v>
      </c>
      <c r="AF152" s="287" t="n">
        <v>1</v>
      </c>
      <c r="AG152" s="287" t="n">
        <v>21</v>
      </c>
      <c r="AH152" s="287" t="n">
        <v>182</v>
      </c>
      <c r="AI152" s="287" t="n">
        <v>6</v>
      </c>
      <c r="AJ152" s="287" t="n">
        <v>0</v>
      </c>
      <c r="AK152" s="287" t="n">
        <v>213</v>
      </c>
      <c r="AL152" s="287"/>
    </row>
    <row r="153" customFormat="false" ht="11.25" hidden="false" customHeight="false" outlineLevel="0" collapsed="false">
      <c r="A153" s="281" t="s">
        <v>647</v>
      </c>
      <c r="B153" s="30"/>
      <c r="C153" s="282" t="s">
        <v>335</v>
      </c>
      <c r="D153" s="283" t="n">
        <f aca="false">+AD153+AK153</f>
        <v>329</v>
      </c>
      <c r="E153" s="284" t="n">
        <f aca="false">IF(+$W153=0,"..",+(X153+AE153)/$W153)</f>
        <v>0</v>
      </c>
      <c r="F153" s="284" t="n">
        <f aca="false">IF(+$W153=0,"..",+(Y153+AF153)/$W153)</f>
        <v>0.0334346504559271</v>
      </c>
      <c r="G153" s="284" t="n">
        <f aca="false">IF(+$W153=0,"..",+(Z153+AG153)/$W153)</f>
        <v>0.0851063829787234</v>
      </c>
      <c r="H153" s="284" t="n">
        <f aca="false">IF(+$W153=0,"..",+((X153+Y153+Z153)+(AE153+AF153+AG153))/$W153)</f>
        <v>0.11854103343465</v>
      </c>
      <c r="I153" s="284" t="n">
        <f aca="false">IF(+$W153=0,"..",+(AA153+AH153)/$W153)</f>
        <v>0.88145896656535</v>
      </c>
      <c r="J153" s="284" t="n">
        <f aca="false">IF(+$W153=0,"..",+(AB153+AI153)/$W153)</f>
        <v>0</v>
      </c>
      <c r="K153" s="284" t="str">
        <f aca="false">IF(X153+AE153=0,"..",+X153/(X153+AE153))</f>
        <v>..</v>
      </c>
      <c r="L153" s="284" t="n">
        <f aca="false">IF(Y153+AF153=0,"..",+Y153/(Y153+AF153))</f>
        <v>0.454545454545455</v>
      </c>
      <c r="M153" s="284" t="n">
        <f aca="false">IF(Z153+AG153=0,"..",+Z153/(Z153+AG153))</f>
        <v>0</v>
      </c>
      <c r="N153" s="284" t="n">
        <f aca="false">IF(X153+Y153+Z153+AE153+AF153+AG153=0,"..",+(X153+Y153+Z153)/(X153+Y153+Z153+AE153+AF153+AG153))</f>
        <v>0.128205128205128</v>
      </c>
      <c r="O153" s="284" t="n">
        <f aca="false">IF(AA153+AH153=0,"..",+AA153/(AA153+AH153))</f>
        <v>0.127586206896552</v>
      </c>
      <c r="P153" s="284" t="str">
        <f aca="false">IF(AB153+AI153=0,"..",+AB153/(AB153+AI153))</f>
        <v>..</v>
      </c>
      <c r="Q153" s="284" t="str">
        <f aca="false">IF(AC153+AJ153=0,"..",+AC153/(AC153+AJ153))</f>
        <v>..</v>
      </c>
      <c r="R153" s="284" t="n">
        <f aca="false">IF(AD153+AK153=0,"..",+(AD153)/(AD153+AK153))</f>
        <v>0.127659574468085</v>
      </c>
      <c r="S153" s="285" t="n">
        <f aca="false">+V153</f>
        <v>4459</v>
      </c>
      <c r="T153" s="162" t="n">
        <f aca="false">IF(ISERROR(+W153/S153),"..",(W153/S153))</f>
        <v>0.0737833594976452</v>
      </c>
      <c r="U153" s="162" t="n">
        <f aca="false">IF(ISERROR((AD153+AK153)/S153),"..",(AD153+AK153)/S153)</f>
        <v>0.0737833594976452</v>
      </c>
      <c r="V153" s="286" t="n">
        <f aca="false">VLOOKUP(A153,Tab1!$A$4:$W$178,23,FALSE())</f>
        <v>4459</v>
      </c>
      <c r="W153" s="287" t="n">
        <f aca="false">SUM(X153:AB153)+SUM(AE153:AI153)</f>
        <v>329</v>
      </c>
      <c r="X153" s="287" t="n">
        <v>0</v>
      </c>
      <c r="Y153" s="287" t="n">
        <v>5</v>
      </c>
      <c r="Z153" s="287" t="n">
        <v>0</v>
      </c>
      <c r="AA153" s="287" t="n">
        <v>37</v>
      </c>
      <c r="AB153" s="287" t="n">
        <v>0</v>
      </c>
      <c r="AC153" s="287" t="n">
        <v>0</v>
      </c>
      <c r="AD153" s="287" t="n">
        <v>42</v>
      </c>
      <c r="AE153" s="287" t="n">
        <v>0</v>
      </c>
      <c r="AF153" s="287" t="n">
        <v>6</v>
      </c>
      <c r="AG153" s="287" t="n">
        <v>28</v>
      </c>
      <c r="AH153" s="287" t="n">
        <v>253</v>
      </c>
      <c r="AI153" s="287" t="n">
        <v>0</v>
      </c>
      <c r="AJ153" s="287" t="n">
        <v>0</v>
      </c>
      <c r="AK153" s="287" t="n">
        <v>287</v>
      </c>
      <c r="AL153" s="287"/>
    </row>
    <row r="154" customFormat="false" ht="11.25" hidden="false" customHeight="false" outlineLevel="0" collapsed="false">
      <c r="A154" s="281" t="s">
        <v>650</v>
      </c>
      <c r="B154" s="30"/>
      <c r="C154" s="282" t="s">
        <v>337</v>
      </c>
      <c r="D154" s="283" t="n">
        <f aca="false">+AD154+AK154</f>
        <v>1557118</v>
      </c>
      <c r="E154" s="284" t="n">
        <f aca="false">IF(+$W154=0,"..",+(X154+AE154)/$W154)</f>
        <v>0.222801148547586</v>
      </c>
      <c r="F154" s="284" t="n">
        <f aca="false">IF(+$W154=0,"..",+(Y154+AF154)/$W154)</f>
        <v>0.220681177858541</v>
      </c>
      <c r="G154" s="284" t="n">
        <f aca="false">IF(+$W154=0,"..",+(Z154+AG154)/$W154)</f>
        <v>0.140666894869106</v>
      </c>
      <c r="H154" s="284" t="n">
        <f aca="false">IF(+$W154=0,"..",+((X154+Y154+Z154)+(AE154+AF154+AG154))/$W154)</f>
        <v>0.584149221275232</v>
      </c>
      <c r="I154" s="284" t="n">
        <f aca="false">IF(+$W154=0,"..",+(AA154+AH154)/$W154)</f>
        <v>0.381944092115006</v>
      </c>
      <c r="J154" s="284" t="n">
        <f aca="false">IF(+$W154=0,"..",+(AB154+AI154)/$W154)</f>
        <v>0.0339066866097616</v>
      </c>
      <c r="K154" s="284" t="n">
        <f aca="false">IF(X154+AE154=0,"..",+X154/(X154+AE154))</f>
        <v>0.515633152025089</v>
      </c>
      <c r="L154" s="284" t="n">
        <f aca="false">IF(Y154+AF154=0,"..",+Y154/(Y154+AF154))</f>
        <v>0.493175640674928</v>
      </c>
      <c r="M154" s="284" t="n">
        <f aca="false">IF(Z154+AG154=0,"..",+Z154/(Z154+AG154))</f>
        <v>0.496406917710654</v>
      </c>
      <c r="N154" s="284" t="n">
        <f aca="false">IF(X154+Y154+Z154+AE154+AF154+AG154=0,"..",+(X154+Y154+Z154)/(X154+Y154+Z154+AE154+AF154+AG154))</f>
        <v>0.502519302928724</v>
      </c>
      <c r="O154" s="284" t="n">
        <f aca="false">IF(AA154+AH154=0,"..",+AA154/(AA154+AH154))</f>
        <v>0.521475507966721</v>
      </c>
      <c r="P154" s="284" t="n">
        <f aca="false">IF(AB154+AI154=0,"..",+AB154/(AB154+AI154))</f>
        <v>0.529017349799227</v>
      </c>
      <c r="Q154" s="284" t="n">
        <f aca="false">IF(AC154+AJ154=0,"..",+AC154/(AC154+AJ154))</f>
        <v>0.666666666666667</v>
      </c>
      <c r="R154" s="284" t="n">
        <f aca="false">IF(AD154+AK154=0,"..",+(AD154)/(AD154+AK154))</f>
        <v>0.51066007842694</v>
      </c>
      <c r="S154" s="285" t="n">
        <f aca="false">+V154</f>
        <v>1576544</v>
      </c>
      <c r="T154" s="162" t="n">
        <f aca="false">IF(ISERROR(+W154/S154),"..",(W154/S154))</f>
        <v>0.987664790833621</v>
      </c>
      <c r="U154" s="162" t="n">
        <f aca="false">IF(ISERROR((AD154+AK154)/S154),"..",(AD154+AK154)/S154)</f>
        <v>0.987678111108856</v>
      </c>
      <c r="V154" s="286" t="n">
        <f aca="false">VLOOKUP(A154,Tab1!$A$4:$W$178,23,FALSE())</f>
        <v>1576544</v>
      </c>
      <c r="W154" s="287" t="n">
        <f aca="false">SUM(X154:AB154)+SUM(AE154:AI154)</f>
        <v>1557097</v>
      </c>
      <c r="X154" s="287" t="n">
        <v>178885</v>
      </c>
      <c r="Y154" s="287" t="n">
        <v>169466</v>
      </c>
      <c r="Z154" s="287" t="n">
        <v>108729</v>
      </c>
      <c r="AA154" s="287" t="n">
        <v>310134</v>
      </c>
      <c r="AB154" s="287" t="n">
        <v>27930</v>
      </c>
      <c r="AC154" s="287" t="n">
        <v>14</v>
      </c>
      <c r="AD154" s="287" t="n">
        <v>795158</v>
      </c>
      <c r="AE154" s="287" t="n">
        <v>168038</v>
      </c>
      <c r="AF154" s="287" t="n">
        <v>174156</v>
      </c>
      <c r="AG154" s="287" t="n">
        <v>110303</v>
      </c>
      <c r="AH154" s="287" t="n">
        <v>284590</v>
      </c>
      <c r="AI154" s="287" t="n">
        <v>24866</v>
      </c>
      <c r="AJ154" s="287" t="n">
        <v>7</v>
      </c>
      <c r="AK154" s="287" t="n">
        <v>761960</v>
      </c>
      <c r="AL154" s="287"/>
    </row>
    <row r="155" customFormat="false" ht="11.25" hidden="false" customHeight="false" outlineLevel="0" collapsed="false">
      <c r="A155" s="281" t="s">
        <v>651</v>
      </c>
      <c r="B155" s="30"/>
      <c r="C155" s="282" t="s">
        <v>652</v>
      </c>
      <c r="D155" s="283" t="n">
        <f aca="false">+AD155+AK155</f>
        <v>0</v>
      </c>
      <c r="E155" s="284" t="str">
        <f aca="false">IF(+$W155=0,"..",+(X155+AE155)/$W155)</f>
        <v>..</v>
      </c>
      <c r="F155" s="284" t="str">
        <f aca="false">IF(+$W155=0,"..",+(Y155+AF155)/$W155)</f>
        <v>..</v>
      </c>
      <c r="G155" s="284" t="str">
        <f aca="false">IF(+$W155=0,"..",+(Z155+AG155)/$W155)</f>
        <v>..</v>
      </c>
      <c r="H155" s="284" t="str">
        <f aca="false">IF(+$W155=0,"..",+((X155+Y155+Z155)+(AE155+AF155+AG155))/$W155)</f>
        <v>..</v>
      </c>
      <c r="I155" s="284" t="str">
        <f aca="false">IF(+$W155=0,"..",+(AA155+AH155)/$W155)</f>
        <v>..</v>
      </c>
      <c r="J155" s="284" t="str">
        <f aca="false">IF(+$W155=0,"..",+(AB155+AI155)/$W155)</f>
        <v>..</v>
      </c>
      <c r="K155" s="284" t="str">
        <f aca="false">IF(X155+AE155=0,"..",+X155/(X155+AE155))</f>
        <v>..</v>
      </c>
      <c r="L155" s="284" t="str">
        <f aca="false">IF(Y155+AF155=0,"..",+Y155/(Y155+AF155))</f>
        <v>..</v>
      </c>
      <c r="M155" s="284" t="str">
        <f aca="false">IF(Z155+AG155=0,"..",+Z155/(Z155+AG155))</f>
        <v>..</v>
      </c>
      <c r="N155" s="284" t="str">
        <f aca="false">IF(X155+Y155+Z155+AE155+AF155+AG155=0,"..",+(X155+Y155+Z155)/(X155+Y155+Z155+AE155+AF155+AG155))</f>
        <v>..</v>
      </c>
      <c r="O155" s="284" t="str">
        <f aca="false">IF(AA155+AH155=0,"..",+AA155/(AA155+AH155))</f>
        <v>..</v>
      </c>
      <c r="P155" s="284" t="str">
        <f aca="false">IF(AB155+AI155=0,"..",+AB155/(AB155+AI155))</f>
        <v>..</v>
      </c>
      <c r="Q155" s="284" t="str">
        <f aca="false">IF(AC155+AJ155=0,"..",+AC155/(AC155+AJ155))</f>
        <v>..</v>
      </c>
      <c r="R155" s="284" t="str">
        <f aca="false">IF(AD155+AK155=0,"..",+(AD155)/(AD155+AK155))</f>
        <v>..</v>
      </c>
      <c r="S155" s="285" t="n">
        <f aca="false">+V155</f>
        <v>357768</v>
      </c>
      <c r="T155" s="162" t="n">
        <f aca="false">IF(ISERROR(+W155/S155),"..",(W155/S155))</f>
        <v>0</v>
      </c>
      <c r="U155" s="162" t="n">
        <f aca="false">IF(ISERROR((AD155+AK155)/S155),"..",(AD155+AK155)/S155)</f>
        <v>0</v>
      </c>
      <c r="V155" s="286" t="n">
        <f aca="false">VLOOKUP(A155,Tab1!$A$4:$W$178,23,FALSE())</f>
        <v>357768</v>
      </c>
      <c r="W155" s="287" t="n">
        <f aca="false">SUM(X155:AB155)+SUM(AE155:AI155)</f>
        <v>0</v>
      </c>
      <c r="X155" s="287" t="n">
        <v>0</v>
      </c>
      <c r="Y155" s="287" t="n">
        <v>0</v>
      </c>
      <c r="Z155" s="287" t="n">
        <v>0</v>
      </c>
      <c r="AA155" s="287" t="n">
        <v>0</v>
      </c>
      <c r="AB155" s="287" t="n">
        <v>0</v>
      </c>
      <c r="AC155" s="287" t="n">
        <v>0</v>
      </c>
      <c r="AD155" s="287" t="n">
        <v>0</v>
      </c>
      <c r="AE155" s="287" t="n">
        <v>0</v>
      </c>
      <c r="AF155" s="287" t="n">
        <v>0</v>
      </c>
      <c r="AG155" s="287" t="n">
        <v>0</v>
      </c>
      <c r="AH155" s="287" t="n">
        <v>0</v>
      </c>
      <c r="AI155" s="287" t="n">
        <v>0</v>
      </c>
      <c r="AJ155" s="287" t="n">
        <v>0</v>
      </c>
      <c r="AK155" s="287" t="n">
        <v>0</v>
      </c>
      <c r="AL155" s="287"/>
    </row>
    <row r="156" customFormat="false" ht="11.25" hidden="false" customHeight="false" outlineLevel="0" collapsed="false">
      <c r="A156" s="290" t="s">
        <v>340</v>
      </c>
      <c r="B156" s="30"/>
      <c r="C156" s="282" t="s">
        <v>341</v>
      </c>
      <c r="D156" s="283" t="n">
        <f aca="false">+AD156+AK156</f>
        <v>0</v>
      </c>
      <c r="E156" s="284" t="str">
        <f aca="false">IF(+$W156=0,"..",+(X156+AE156)/$W156)</f>
        <v>..</v>
      </c>
      <c r="F156" s="284" t="str">
        <f aca="false">IF(+$W156=0,"..",+(Y156+AF156)/$W156)</f>
        <v>..</v>
      </c>
      <c r="G156" s="284" t="str">
        <f aca="false">IF(+$W156=0,"..",+(Z156+AG156)/$W156)</f>
        <v>..</v>
      </c>
      <c r="H156" s="284" t="str">
        <f aca="false">IF(+$W156=0,"..",+((X156+Y156+Z156)+(AE156+AF156+AG156))/$W156)</f>
        <v>..</v>
      </c>
      <c r="I156" s="284" t="str">
        <f aca="false">IF(+$W156=0,"..",+(AA156+AH156)/$W156)</f>
        <v>..</v>
      </c>
      <c r="J156" s="284" t="str">
        <f aca="false">IF(+$W156=0,"..",+(AB156+AI156)/$W156)</f>
        <v>..</v>
      </c>
      <c r="K156" s="284" t="str">
        <f aca="false">IF(X156+AE156=0,"..",+X156/(X156+AE156))</f>
        <v>..</v>
      </c>
      <c r="L156" s="284" t="str">
        <f aca="false">IF(Y156+AF156=0,"..",+Y156/(Y156+AF156))</f>
        <v>..</v>
      </c>
      <c r="M156" s="284" t="str">
        <f aca="false">IF(Z156+AG156=0,"..",+Z156/(Z156+AG156))</f>
        <v>..</v>
      </c>
      <c r="N156" s="284" t="str">
        <f aca="false">IF(X156+Y156+Z156+AE156+AF156+AG156=0,"..",+(X156+Y156+Z156)/(X156+Y156+Z156+AE156+AF156+AG156))</f>
        <v>..</v>
      </c>
      <c r="O156" s="284" t="str">
        <f aca="false">IF(AA156+AH156=0,"..",+AA156/(AA156+AH156))</f>
        <v>..</v>
      </c>
      <c r="P156" s="284" t="str">
        <f aca="false">IF(AB156+AI156=0,"..",+AB156/(AB156+AI156))</f>
        <v>..</v>
      </c>
      <c r="Q156" s="284" t="str">
        <f aca="false">IF(AC156+AJ156=0,"..",+AC156/(AC156+AJ156))</f>
        <v>..</v>
      </c>
      <c r="R156" s="284" t="str">
        <f aca="false">IF(AD156+AK156=0,"..",+(AD156)/(AD156+AK156))</f>
        <v>..</v>
      </c>
      <c r="S156" s="285" t="n">
        <f aca="false">+V156</f>
        <v>7278</v>
      </c>
      <c r="T156" s="162" t="n">
        <f aca="false">IF(ISERROR(+W156/S156),"..",(W156/S156))</f>
        <v>0</v>
      </c>
      <c r="U156" s="162" t="n">
        <f aca="false">IF(ISERROR((AD156+AK156)/S156),"..",(AD156+AK156)/S156)</f>
        <v>0</v>
      </c>
      <c r="V156" s="286" t="n">
        <f aca="false">VLOOKUP(A156,Tab1!$A$4:$W$178,23,FALSE())</f>
        <v>7278</v>
      </c>
      <c r="W156" s="287" t="n">
        <f aca="false">SUM(X156:AB156)+SUM(AE156:AI156)</f>
        <v>0</v>
      </c>
      <c r="X156" s="287" t="n">
        <v>0</v>
      </c>
      <c r="Y156" s="287" t="n">
        <v>0</v>
      </c>
      <c r="Z156" s="287" t="n">
        <v>0</v>
      </c>
      <c r="AA156" s="287" t="n">
        <v>0</v>
      </c>
      <c r="AB156" s="287" t="n">
        <v>0</v>
      </c>
      <c r="AC156" s="287" t="n">
        <v>0</v>
      </c>
      <c r="AD156" s="287" t="n">
        <v>0</v>
      </c>
      <c r="AE156" s="287" t="n">
        <v>0</v>
      </c>
      <c r="AF156" s="287" t="n">
        <v>0</v>
      </c>
      <c r="AG156" s="287" t="n">
        <v>0</v>
      </c>
      <c r="AH156" s="287" t="n">
        <v>0</v>
      </c>
      <c r="AI156" s="287" t="n">
        <v>0</v>
      </c>
      <c r="AJ156" s="287" t="n">
        <v>0</v>
      </c>
      <c r="AK156" s="287" t="n">
        <v>0</v>
      </c>
      <c r="AL156" s="288"/>
    </row>
    <row r="157" customFormat="false" ht="11.25" hidden="false" customHeight="false" outlineLevel="0" collapsed="false">
      <c r="A157" s="281" t="s">
        <v>654</v>
      </c>
      <c r="B157" s="30"/>
      <c r="C157" s="282" t="s">
        <v>343</v>
      </c>
      <c r="D157" s="283" t="n">
        <f aca="false">+AD157+AK157</f>
        <v>530089</v>
      </c>
      <c r="E157" s="284" t="n">
        <f aca="false">IF(+$W157=0,"..",+(X157+AE157)/$W157)</f>
        <v>0.103565365025467</v>
      </c>
      <c r="F157" s="284" t="n">
        <f aca="false">IF(+$W157=0,"..",+(Y157+AF157)/$W157)</f>
        <v>0.154499151103565</v>
      </c>
      <c r="G157" s="284" t="n">
        <f aca="false">IF(+$W157=0,"..",+(Z157+AG157)/$W157)</f>
        <v>0.123938879456706</v>
      </c>
      <c r="H157" s="284" t="n">
        <f aca="false">IF(+$W157=0,"..",+((X157+Y157+Z157)+(AE157+AF157+AG157))/$W157)</f>
        <v>0.382003395585739</v>
      </c>
      <c r="I157" s="284" t="n">
        <f aca="false">IF(+$W157=0,"..",+(AA157+AH157)/$W157)</f>
        <v>0.597623089983022</v>
      </c>
      <c r="J157" s="284" t="n">
        <f aca="false">IF(+$W157=0,"..",+(AB157+AI157)/$W157)</f>
        <v>0.0203735144312394</v>
      </c>
      <c r="K157" s="284" t="n">
        <f aca="false">IF(X157+AE157=0,"..",+X157/(X157+AE157))</f>
        <v>0.426229508196721</v>
      </c>
      <c r="L157" s="284" t="n">
        <f aca="false">IF(Y157+AF157=0,"..",+Y157/(Y157+AF157))</f>
        <v>0.461538461538462</v>
      </c>
      <c r="M157" s="284" t="n">
        <f aca="false">IF(Z157+AG157=0,"..",+Z157/(Z157+AG157))</f>
        <v>0.424657534246575</v>
      </c>
      <c r="N157" s="284" t="n">
        <f aca="false">IF(X157+Y157+Z157+AE157+AF157+AG157=0,"..",+(X157+Y157+Z157)/(X157+Y157+Z157+AE157+AF157+AG157))</f>
        <v>0.44</v>
      </c>
      <c r="O157" s="284" t="n">
        <f aca="false">IF(AA157+AH157=0,"..",+AA157/(AA157+AH157))</f>
        <v>0.411931818181818</v>
      </c>
      <c r="P157" s="284" t="n">
        <f aca="false">IF(AB157+AI157=0,"..",+AB157/(AB157+AI157))</f>
        <v>0.5</v>
      </c>
      <c r="Q157" s="284" t="n">
        <f aca="false">IF(AC157+AJ157=0,"..",+AC157/(AC157+AJ157))</f>
        <v>0.51</v>
      </c>
      <c r="R157" s="284" t="n">
        <f aca="false">IF(AD157+AK157=0,"..",+(AD157)/(AD157+AK157))</f>
        <v>0.509904940491125</v>
      </c>
      <c r="S157" s="285" t="n">
        <f aca="false">+V157</f>
        <v>531578</v>
      </c>
      <c r="T157" s="162" t="n">
        <f aca="false">IF(ISERROR(+W157/S157),"..",(W157/S157))</f>
        <v>0.00110802177667247</v>
      </c>
      <c r="U157" s="162" t="n">
        <f aca="false">IF(ISERROR((AD157+AK157)/S157),"..",(AD157+AK157)/S157)</f>
        <v>0.99719890589904</v>
      </c>
      <c r="V157" s="286" t="n">
        <f aca="false">VLOOKUP(A157,Tab1!$A$4:$W$178,23,FALSE())</f>
        <v>531578</v>
      </c>
      <c r="W157" s="287" t="n">
        <f aca="false">SUM(X157:AB157)+SUM(AE157:AI157)</f>
        <v>589</v>
      </c>
      <c r="X157" s="287" t="n">
        <v>26</v>
      </c>
      <c r="Y157" s="287" t="n">
        <v>42</v>
      </c>
      <c r="Z157" s="287" t="n">
        <v>31</v>
      </c>
      <c r="AA157" s="287" t="n">
        <v>145</v>
      </c>
      <c r="AB157" s="287" t="n">
        <v>6</v>
      </c>
      <c r="AC157" s="287" t="n">
        <v>270045</v>
      </c>
      <c r="AD157" s="287" t="n">
        <v>270295</v>
      </c>
      <c r="AE157" s="287" t="n">
        <v>35</v>
      </c>
      <c r="AF157" s="287" t="n">
        <v>49</v>
      </c>
      <c r="AG157" s="287" t="n">
        <v>42</v>
      </c>
      <c r="AH157" s="287" t="n">
        <v>207</v>
      </c>
      <c r="AI157" s="287" t="n">
        <v>6</v>
      </c>
      <c r="AJ157" s="287" t="n">
        <v>259455</v>
      </c>
      <c r="AK157" s="287" t="n">
        <v>259794</v>
      </c>
      <c r="AL157" s="287"/>
    </row>
    <row r="158" customFormat="false" ht="11.25" hidden="false" customHeight="false" outlineLevel="0" collapsed="false">
      <c r="A158" s="281" t="s">
        <v>655</v>
      </c>
      <c r="B158" s="30"/>
      <c r="C158" s="282" t="s">
        <v>345</v>
      </c>
      <c r="D158" s="283" t="n">
        <f aca="false">+AD158+AK158</f>
        <v>1232787</v>
      </c>
      <c r="E158" s="284" t="n">
        <f aca="false">IF(+$W158=0,"..",+(X158+AE158)/$W158)</f>
        <v>0.160721776336027</v>
      </c>
      <c r="F158" s="284" t="n">
        <f aca="false">IF(+$W158=0,"..",+(Y158+AF158)/$W158)</f>
        <v>0.149200201347912</v>
      </c>
      <c r="G158" s="284" t="n">
        <f aca="false">IF(+$W158=0,"..",+(Z158+AG158)/$W158)</f>
        <v>0.194615341592326</v>
      </c>
      <c r="H158" s="284" t="n">
        <f aca="false">IF(+$W158=0,"..",+((X158+Y158+Z158)+(AE158+AF158+AG158))/$W158)</f>
        <v>0.504537319276266</v>
      </c>
      <c r="I158" s="284" t="n">
        <f aca="false">IF(+$W158=0,"..",+(AA158+AH158)/$W158)</f>
        <v>0.451823317206857</v>
      </c>
      <c r="J158" s="284" t="n">
        <f aca="false">IF(+$W158=0,"..",+(AB158+AI158)/$W158)</f>
        <v>0.0436393635168769</v>
      </c>
      <c r="K158" s="284" t="n">
        <f aca="false">IF(X158+AE158=0,"..",+X158/(X158+AE158))</f>
        <v>0.496019835573535</v>
      </c>
      <c r="L158" s="284" t="n">
        <f aca="false">IF(Y158+AF158=0,"..",+Y158/(Y158+AF158))</f>
        <v>0.495243896724615</v>
      </c>
      <c r="M158" s="284" t="n">
        <f aca="false">IF(Z158+AG158=0,"..",+Z158/(Z158+AG158))</f>
        <v>0.488738010561483</v>
      </c>
      <c r="N158" s="284" t="n">
        <f aca="false">IF(X158+Y158+Z158+AE158+AF158+AG158=0,"..",+(X158+Y158+Z158)/(X158+Y158+Z158+AE158+AF158+AG158))</f>
        <v>0.492981556667175</v>
      </c>
      <c r="O158" s="284" t="n">
        <f aca="false">IF(AA158+AH158=0,"..",+AA158/(AA158+AH158))</f>
        <v>0.564640165874944</v>
      </c>
      <c r="P158" s="284" t="n">
        <f aca="false">IF(AB158+AI158=0,"..",+AB158/(AB158+AI158))</f>
        <v>0.479814162127523</v>
      </c>
      <c r="Q158" s="284" t="n">
        <f aca="false">IF(AC158+AJ158=0,"..",+AC158/(AC158+AJ158))</f>
        <v>0.499998623538772</v>
      </c>
      <c r="R158" s="284" t="n">
        <f aca="false">IF(AD158+AK158=0,"..",+(AD158)/(AD158+AK158))</f>
        <v>0.502874381381374</v>
      </c>
      <c r="S158" s="285" t="n">
        <f aca="false">+V158</f>
        <v>1426412</v>
      </c>
      <c r="T158" s="162" t="n">
        <f aca="false">IF(ISERROR(+W158/S158),"..",(W158/S158))</f>
        <v>0.100276778378196</v>
      </c>
      <c r="U158" s="162" t="n">
        <f aca="false">IF(ISERROR((AD158+AK158)/S158),"..",(AD158+AK158)/S158)</f>
        <v>0.86425731135184</v>
      </c>
      <c r="V158" s="286" t="n">
        <f aca="false">VLOOKUP(A158,Tab1!$A$4:$W$178,23,FALSE())</f>
        <v>1426412</v>
      </c>
      <c r="W158" s="287" t="n">
        <f aca="false">SUM(X158:AB158)+SUM(AE158:AI158)</f>
        <v>143036</v>
      </c>
      <c r="X158" s="287" t="n">
        <v>11403</v>
      </c>
      <c r="Y158" s="287" t="n">
        <v>10569</v>
      </c>
      <c r="Z158" s="287" t="n">
        <v>13605</v>
      </c>
      <c r="AA158" s="287" t="n">
        <v>36491</v>
      </c>
      <c r="AB158" s="287" t="n">
        <v>2995</v>
      </c>
      <c r="AC158" s="287" t="n">
        <v>544874</v>
      </c>
      <c r="AD158" s="287" t="n">
        <v>619937</v>
      </c>
      <c r="AE158" s="287" t="n">
        <v>11586</v>
      </c>
      <c r="AF158" s="287" t="n">
        <v>10772</v>
      </c>
      <c r="AG158" s="287" t="n">
        <v>14232</v>
      </c>
      <c r="AH158" s="287" t="n">
        <v>28136</v>
      </c>
      <c r="AI158" s="287" t="n">
        <v>3247</v>
      </c>
      <c r="AJ158" s="287" t="n">
        <v>544877</v>
      </c>
      <c r="AK158" s="287" t="n">
        <v>612850</v>
      </c>
      <c r="AL158" s="287"/>
    </row>
    <row r="159" customFormat="false" ht="11.25" hidden="false" customHeight="false" outlineLevel="0" collapsed="false">
      <c r="A159" s="281" t="s">
        <v>656</v>
      </c>
      <c r="B159" s="30"/>
      <c r="C159" s="282" t="s">
        <v>347</v>
      </c>
      <c r="D159" s="283" t="n">
        <f aca="false">+AD159+AK159</f>
        <v>1</v>
      </c>
      <c r="E159" s="284" t="n">
        <f aca="false">IF(+$W159=0,"..",+(X159+AE159)/$W159)</f>
        <v>0</v>
      </c>
      <c r="F159" s="284" t="n">
        <f aca="false">IF(+$W159=0,"..",+(Y159+AF159)/$W159)</f>
        <v>0</v>
      </c>
      <c r="G159" s="284" t="n">
        <f aca="false">IF(+$W159=0,"..",+(Z159+AG159)/$W159)</f>
        <v>0</v>
      </c>
      <c r="H159" s="284" t="n">
        <f aca="false">IF(+$W159=0,"..",+((X159+Y159+Z159)+(AE159+AF159+AG159))/$W159)</f>
        <v>0</v>
      </c>
      <c r="I159" s="284" t="n">
        <f aca="false">IF(+$W159=0,"..",+(AA159+AH159)/$W159)</f>
        <v>1</v>
      </c>
      <c r="J159" s="284" t="n">
        <f aca="false">IF(+$W159=0,"..",+(AB159+AI159)/$W159)</f>
        <v>0</v>
      </c>
      <c r="K159" s="284" t="str">
        <f aca="false">IF(X159+AE159=0,"..",+X159/(X159+AE159))</f>
        <v>..</v>
      </c>
      <c r="L159" s="284" t="str">
        <f aca="false">IF(Y159+AF159=0,"..",+Y159/(Y159+AF159))</f>
        <v>..</v>
      </c>
      <c r="M159" s="284" t="str">
        <f aca="false">IF(Z159+AG159=0,"..",+Z159/(Z159+AG159))</f>
        <v>..</v>
      </c>
      <c r="N159" s="284" t="str">
        <f aca="false">IF(X159+Y159+Z159+AE159+AF159+AG159=0,"..",+(X159+Y159+Z159)/(X159+Y159+Z159+AE159+AF159+AG159))</f>
        <v>..</v>
      </c>
      <c r="O159" s="284" t="n">
        <f aca="false">IF(AA159+AH159=0,"..",+AA159/(AA159+AH159))</f>
        <v>0</v>
      </c>
      <c r="P159" s="284" t="str">
        <f aca="false">IF(AB159+AI159=0,"..",+AB159/(AB159+AI159))</f>
        <v>..</v>
      </c>
      <c r="Q159" s="284" t="str">
        <f aca="false">IF(AC159+AJ159=0,"..",+AC159/(AC159+AJ159))</f>
        <v>..</v>
      </c>
      <c r="R159" s="284" t="n">
        <f aca="false">IF(AD159+AK159=0,"..",+(AD159)/(AD159+AK159))</f>
        <v>0</v>
      </c>
      <c r="S159" s="285" t="n">
        <f aca="false">+V159</f>
        <v>1</v>
      </c>
      <c r="T159" s="162" t="n">
        <f aca="false">IF(ISERROR(+W159/S159),"..",(W159/S159))</f>
        <v>1</v>
      </c>
      <c r="U159" s="162" t="n">
        <f aca="false">IF(ISERROR((AD159+AK159)/S159),"..",(AD159+AK159)/S159)</f>
        <v>1</v>
      </c>
      <c r="V159" s="286" t="n">
        <f aca="false">VLOOKUP(A159,Tab1!$A$4:$W$178,23,FALSE())</f>
        <v>1</v>
      </c>
      <c r="W159" s="287" t="n">
        <f aca="false">SUM(X159:AB159)+SUM(AE159:AI159)</f>
        <v>1</v>
      </c>
      <c r="X159" s="287" t="n">
        <v>0</v>
      </c>
      <c r="Y159" s="287" t="n">
        <v>0</v>
      </c>
      <c r="Z159" s="287" t="n">
        <v>0</v>
      </c>
      <c r="AA159" s="287" t="n">
        <v>0</v>
      </c>
      <c r="AB159" s="287" t="n">
        <v>0</v>
      </c>
      <c r="AC159" s="287" t="n">
        <v>0</v>
      </c>
      <c r="AD159" s="287" t="n">
        <v>0</v>
      </c>
      <c r="AE159" s="287" t="n">
        <v>0</v>
      </c>
      <c r="AF159" s="287" t="n">
        <v>0</v>
      </c>
      <c r="AG159" s="287" t="n">
        <v>0</v>
      </c>
      <c r="AH159" s="287" t="n">
        <v>1</v>
      </c>
      <c r="AI159" s="287" t="n">
        <v>0</v>
      </c>
      <c r="AJ159" s="287" t="n">
        <v>0</v>
      </c>
      <c r="AK159" s="287" t="n">
        <v>1</v>
      </c>
      <c r="AL159" s="287"/>
    </row>
    <row r="160" customFormat="false" ht="11.25" hidden="false" customHeight="false" outlineLevel="0" collapsed="false">
      <c r="A160" s="281" t="s">
        <v>657</v>
      </c>
      <c r="B160" s="30"/>
      <c r="C160" s="282" t="s">
        <v>349</v>
      </c>
      <c r="D160" s="283" t="n">
        <f aca="false">+AD160+AK160</f>
        <v>1366</v>
      </c>
      <c r="E160" s="284" t="n">
        <f aca="false">IF(+$W160=0,"..",+(X160+AE160)/$W160)</f>
        <v>0.103953147877013</v>
      </c>
      <c r="F160" s="284" t="n">
        <f aca="false">IF(+$W160=0,"..",+(Y160+AF160)/$W160)</f>
        <v>0.115666178623719</v>
      </c>
      <c r="G160" s="284" t="n">
        <f aca="false">IF(+$W160=0,"..",+(Z160+AG160)/$W160)</f>
        <v>0.153733528550512</v>
      </c>
      <c r="H160" s="284" t="n">
        <f aca="false">IF(+$W160=0,"..",+((X160+Y160+Z160)+(AE160+AF160+AG160))/$W160)</f>
        <v>0.373352855051245</v>
      </c>
      <c r="I160" s="284" t="n">
        <f aca="false">IF(+$W160=0,"..",+(AA160+AH160)/$W160)</f>
        <v>0.626647144948756</v>
      </c>
      <c r="J160" s="284" t="n">
        <f aca="false">IF(+$W160=0,"..",+(AB160+AI160)/$W160)</f>
        <v>0</v>
      </c>
      <c r="K160" s="284" t="n">
        <f aca="false">IF(X160+AE160=0,"..",+X160/(X160+AE160))</f>
        <v>0.5</v>
      </c>
      <c r="L160" s="284" t="n">
        <f aca="false">IF(Y160+AF160=0,"..",+Y160/(Y160+AF160))</f>
        <v>0.468354430379747</v>
      </c>
      <c r="M160" s="284" t="n">
        <f aca="false">IF(Z160+AG160=0,"..",+Z160/(Z160+AG160))</f>
        <v>0.457142857142857</v>
      </c>
      <c r="N160" s="284" t="n">
        <f aca="false">IF(X160+Y160+Z160+AE160+AF160+AG160=0,"..",+(X160+Y160+Z160)/(X160+Y160+Z160+AE160+AF160+AG160))</f>
        <v>0.472549019607843</v>
      </c>
      <c r="O160" s="284" t="n">
        <f aca="false">IF(AA160+AH160=0,"..",+AA160/(AA160+AH160))</f>
        <v>0.385514018691589</v>
      </c>
      <c r="P160" s="284" t="str">
        <f aca="false">IF(AB160+AI160=0,"..",+AB160/(AB160+AI160))</f>
        <v>..</v>
      </c>
      <c r="Q160" s="284" t="str">
        <f aca="false">IF(AC160+AJ160=0,"..",+AC160/(AC160+AJ160))</f>
        <v>..</v>
      </c>
      <c r="R160" s="284" t="n">
        <f aca="false">IF(AD160+AK160=0,"..",+(AD160)/(AD160+AK160))</f>
        <v>0.41800878477306</v>
      </c>
      <c r="S160" s="285" t="n">
        <f aca="false">+V160</f>
        <v>1369</v>
      </c>
      <c r="T160" s="162" t="n">
        <f aca="false">IF(ISERROR(+W160/S160),"..",(W160/S160))</f>
        <v>0.997808619430241</v>
      </c>
      <c r="U160" s="162" t="n">
        <f aca="false">IF(ISERROR((AD160+AK160)/S160),"..",(AD160+AK160)/S160)</f>
        <v>0.997808619430241</v>
      </c>
      <c r="V160" s="286" t="n">
        <f aca="false">VLOOKUP(A160,Tab1!$A$4:$W$178,23,FALSE())</f>
        <v>1369</v>
      </c>
      <c r="W160" s="287" t="n">
        <f aca="false">SUM(X160:AB160)+SUM(AE160:AI160)</f>
        <v>1366</v>
      </c>
      <c r="X160" s="287" t="n">
        <v>71</v>
      </c>
      <c r="Y160" s="287" t="n">
        <v>74</v>
      </c>
      <c r="Z160" s="287" t="n">
        <v>96</v>
      </c>
      <c r="AA160" s="287" t="n">
        <v>330</v>
      </c>
      <c r="AB160" s="287" t="n">
        <v>0</v>
      </c>
      <c r="AC160" s="287" t="n">
        <v>0</v>
      </c>
      <c r="AD160" s="287" t="n">
        <v>571</v>
      </c>
      <c r="AE160" s="287" t="n">
        <v>71</v>
      </c>
      <c r="AF160" s="287" t="n">
        <v>84</v>
      </c>
      <c r="AG160" s="287" t="n">
        <v>114</v>
      </c>
      <c r="AH160" s="287" t="n">
        <v>526</v>
      </c>
      <c r="AI160" s="287" t="n">
        <v>0</v>
      </c>
      <c r="AJ160" s="287" t="n">
        <v>0</v>
      </c>
      <c r="AK160" s="287" t="n">
        <v>795</v>
      </c>
      <c r="AL160" s="287"/>
    </row>
    <row r="161" customFormat="false" ht="11.25" hidden="false" customHeight="false" outlineLevel="0" collapsed="false">
      <c r="A161" s="290" t="s">
        <v>350</v>
      </c>
      <c r="B161" s="30"/>
      <c r="C161" s="282" t="s">
        <v>351</v>
      </c>
      <c r="D161" s="283" t="n">
        <f aca="false">+AD161+AK161</f>
        <v>7758</v>
      </c>
      <c r="E161" s="284" t="str">
        <f aca="false">IF(+$W161=0,"..",+(X161+AE161)/$W161)</f>
        <v>..</v>
      </c>
      <c r="F161" s="284" t="str">
        <f aca="false">IF(+$W161=0,"..",+(Y161+AF161)/$W161)</f>
        <v>..</v>
      </c>
      <c r="G161" s="284" t="str">
        <f aca="false">IF(+$W161=0,"..",+(Z161+AG161)/$W161)</f>
        <v>..</v>
      </c>
      <c r="H161" s="284" t="str">
        <f aca="false">IF(+$W161=0,"..",+((X161+Y161+Z161)+(AE161+AF161+AG161))/$W161)</f>
        <v>..</v>
      </c>
      <c r="I161" s="284" t="str">
        <f aca="false">IF(+$W161=0,"..",+(AA161+AH161)/$W161)</f>
        <v>..</v>
      </c>
      <c r="J161" s="284" t="str">
        <f aca="false">IF(+$W161=0,"..",+(AB161+AI161)/$W161)</f>
        <v>..</v>
      </c>
      <c r="K161" s="284" t="str">
        <f aca="false">IF(X161+AE161=0,"..",+X161/(X161+AE161))</f>
        <v>..</v>
      </c>
      <c r="L161" s="284" t="str">
        <f aca="false">IF(Y161+AF161=0,"..",+Y161/(Y161+AF161))</f>
        <v>..</v>
      </c>
      <c r="M161" s="284" t="str">
        <f aca="false">IF(Z161+AG161=0,"..",+Z161/(Z161+AG161))</f>
        <v>..</v>
      </c>
      <c r="N161" s="284" t="str">
        <f aca="false">IF(X161+Y161+Z161+AE161+AF161+AG161=0,"..",+(X161+Y161+Z161)/(X161+Y161+Z161+AE161+AF161+AG161))</f>
        <v>..</v>
      </c>
      <c r="O161" s="284" t="str">
        <f aca="false">IF(AA161+AH161=0,"..",+AA161/(AA161+AH161))</f>
        <v>..</v>
      </c>
      <c r="P161" s="284" t="str">
        <f aca="false">IF(AB161+AI161=0,"..",+AB161/(AB161+AI161))</f>
        <v>..</v>
      </c>
      <c r="Q161" s="284" t="n">
        <f aca="false">IF(AC161+AJ161=0,"..",+AC161/(AC161+AJ161))</f>
        <v>0.435292601185873</v>
      </c>
      <c r="R161" s="284" t="n">
        <f aca="false">IF(AD161+AK161=0,"..",+(AD161)/(AD161+AK161))</f>
        <v>0.435292601185873</v>
      </c>
      <c r="S161" s="285" t="n">
        <f aca="false">+V161</f>
        <v>108067</v>
      </c>
      <c r="T161" s="162" t="n">
        <f aca="false">IF(ISERROR(+W161/S161),"..",(W161/S161))</f>
        <v>0</v>
      </c>
      <c r="U161" s="162" t="n">
        <f aca="false">IF(ISERROR((AD161+AK161)/S161),"..",(AD161+AK161)/S161)</f>
        <v>0.0717887976903218</v>
      </c>
      <c r="V161" s="286" t="n">
        <f aca="false">VLOOKUP(A161,Tab1!$A$4:$W$178,23,FALSE())</f>
        <v>108067</v>
      </c>
      <c r="W161" s="287" t="n">
        <f aca="false">SUM(X161:AB161)+SUM(AE161:AI161)</f>
        <v>0</v>
      </c>
      <c r="X161" s="287" t="n">
        <v>0</v>
      </c>
      <c r="Y161" s="287" t="n">
        <v>0</v>
      </c>
      <c r="Z161" s="287" t="n">
        <v>0</v>
      </c>
      <c r="AA161" s="287" t="n">
        <v>0</v>
      </c>
      <c r="AB161" s="287" t="n">
        <v>0</v>
      </c>
      <c r="AC161" s="287" t="n">
        <v>3377</v>
      </c>
      <c r="AD161" s="287" t="n">
        <v>3377</v>
      </c>
      <c r="AE161" s="287" t="n">
        <v>0</v>
      </c>
      <c r="AF161" s="287" t="n">
        <v>0</v>
      </c>
      <c r="AG161" s="287" t="n">
        <v>0</v>
      </c>
      <c r="AH161" s="287" t="n">
        <v>0</v>
      </c>
      <c r="AI161" s="287" t="n">
        <v>0</v>
      </c>
      <c r="AJ161" s="287" t="n">
        <v>4381</v>
      </c>
      <c r="AK161" s="287" t="n">
        <v>4381</v>
      </c>
      <c r="AL161" s="288"/>
    </row>
    <row r="162" customFormat="false" ht="11.25" hidden="false" customHeight="false" outlineLevel="0" collapsed="false">
      <c r="A162" s="281" t="s">
        <v>659</v>
      </c>
      <c r="B162" s="30"/>
      <c r="C162" s="282" t="s">
        <v>353</v>
      </c>
      <c r="D162" s="283" t="n">
        <f aca="false">+AD162+AK162</f>
        <v>63342</v>
      </c>
      <c r="E162" s="284" t="n">
        <f aca="false">IF(+$W162=0,"..",+(X162+AE162)/$W162)</f>
        <v>0.0841515783129505</v>
      </c>
      <c r="F162" s="284" t="n">
        <f aca="false">IF(+$W162=0,"..",+(Y162+AF162)/$W162)</f>
        <v>0.110569799854348</v>
      </c>
      <c r="G162" s="284" t="n">
        <f aca="false">IF(+$W162=0,"..",+(Z162+AG162)/$W162)</f>
        <v>0.0938449561789006</v>
      </c>
      <c r="H162" s="284" t="n">
        <f aca="false">IF(+$W162=0,"..",+((X162+Y162+Z162)+(AE162+AF162+AG162))/$W162)</f>
        <v>0.288566334346199</v>
      </c>
      <c r="I162" s="284" t="n">
        <f aca="false">IF(+$W162=0,"..",+(AA162+AH162)/$W162)</f>
        <v>0.6844629717988</v>
      </c>
      <c r="J162" s="284" t="n">
        <f aca="false">IF(+$W162=0,"..",+(AB162+AI162)/$W162)</f>
        <v>0.0269706938550011</v>
      </c>
      <c r="K162" s="284" t="n">
        <f aca="false">IF(X162+AE162=0,"..",+X162/(X162+AE162))</f>
        <v>0.494180841539839</v>
      </c>
      <c r="L162" s="284" t="n">
        <f aca="false">IF(Y162+AF162=0,"..",+Y162/(Y162+AF162))</f>
        <v>0.458096752214399</v>
      </c>
      <c r="M162" s="284" t="n">
        <f aca="false">IF(Z162+AG162=0,"..",+Z162/(Z162+AG162))</f>
        <v>0.439389884934439</v>
      </c>
      <c r="N162" s="284" t="n">
        <f aca="false">IF(X162+Y162+Z162+AE162+AF162+AG162=0,"..",+(X162+Y162+Z162)/(X162+Y162+Z162+AE162+AF162+AG162))</f>
        <v>0.462535897659038</v>
      </c>
      <c r="O162" s="284" t="n">
        <f aca="false">IF(AA162+AH162=0,"..",+AA162/(AA162+AH162))</f>
        <v>0.340475491634869</v>
      </c>
      <c r="P162" s="284" t="n">
        <f aca="false">IF(AB162+AI162=0,"..",+AB162/(AB162+AI162))</f>
        <v>0.643389199255121</v>
      </c>
      <c r="Q162" s="284" t="n">
        <f aca="false">IF(AC162+AJ162=0,"..",+AC162/(AC162+AJ162))</f>
        <v>0.434037668466477</v>
      </c>
      <c r="R162" s="284" t="n">
        <f aca="false">IF(AD162+AK162=0,"..",+(AD162)/(AD162+AK162))</f>
        <v>0.402497552966436</v>
      </c>
      <c r="S162" s="285" t="n">
        <f aca="false">+V162</f>
        <v>63409</v>
      </c>
      <c r="T162" s="162" t="n">
        <f aca="false">IF(ISERROR(+W162/S162),"..",(W162/S162))</f>
        <v>0.628002334053526</v>
      </c>
      <c r="U162" s="162" t="n">
        <f aca="false">IF(ISERROR((AD162+AK162)/S162),"..",(AD162+AK162)/S162)</f>
        <v>0.998943367660742</v>
      </c>
      <c r="V162" s="286" t="n">
        <f aca="false">VLOOKUP(A162,Tab1!$A$4:$W$178,23,FALSE())</f>
        <v>63409</v>
      </c>
      <c r="W162" s="287" t="n">
        <f aca="false">SUM(X162:AB162)+SUM(AE162:AI162)</f>
        <v>39821</v>
      </c>
      <c r="X162" s="287" t="n">
        <v>1656</v>
      </c>
      <c r="Y162" s="287" t="n">
        <v>2017</v>
      </c>
      <c r="Z162" s="287" t="n">
        <v>1642</v>
      </c>
      <c r="AA162" s="287" t="n">
        <v>9280</v>
      </c>
      <c r="AB162" s="287" t="n">
        <v>691</v>
      </c>
      <c r="AC162" s="287" t="n">
        <v>10209</v>
      </c>
      <c r="AD162" s="287" t="n">
        <v>25495</v>
      </c>
      <c r="AE162" s="287" t="n">
        <v>1695</v>
      </c>
      <c r="AF162" s="287" t="n">
        <v>2386</v>
      </c>
      <c r="AG162" s="287" t="n">
        <v>2095</v>
      </c>
      <c r="AH162" s="287" t="n">
        <v>17976</v>
      </c>
      <c r="AI162" s="287" t="n">
        <v>383</v>
      </c>
      <c r="AJ162" s="287" t="n">
        <v>13312</v>
      </c>
      <c r="AK162" s="287" t="n">
        <v>37847</v>
      </c>
      <c r="AL162" s="287"/>
    </row>
    <row r="163" customFormat="false" ht="11.25" hidden="false" customHeight="false" outlineLevel="0" collapsed="false">
      <c r="A163" s="281" t="s">
        <v>660</v>
      </c>
      <c r="B163" s="30"/>
      <c r="C163" s="282" t="s">
        <v>661</v>
      </c>
      <c r="D163" s="283" t="n">
        <f aca="false">+AD163+AK163</f>
        <v>1057546</v>
      </c>
      <c r="E163" s="284" t="n">
        <f aca="false">IF(+$W163=0,"..",+(X163+AE163)/$W163)</f>
        <v>0.0866770807132739</v>
      </c>
      <c r="F163" s="284" t="n">
        <f aca="false">IF(+$W163=0,"..",+(Y163+AF163)/$W163)</f>
        <v>0.151984878199152</v>
      </c>
      <c r="G163" s="284" t="n">
        <f aca="false">IF(+$W163=0,"..",+(Z163+AG163)/$W163)</f>
        <v>0.134798864541117</v>
      </c>
      <c r="H163" s="284" t="n">
        <f aca="false">IF(+$W163=0,"..",+((X163+Y163+Z163)+(AE163+AF163+AG163))/$W163)</f>
        <v>0.373460823453542</v>
      </c>
      <c r="I163" s="284" t="n">
        <f aca="false">IF(+$W163=0,"..",+(AA163+AH163)/$W163)</f>
        <v>0.557525630090795</v>
      </c>
      <c r="J163" s="284" t="n">
        <f aca="false">IF(+$W163=0,"..",+(AB163+AI163)/$W163)</f>
        <v>0.0690135464556625</v>
      </c>
      <c r="K163" s="284" t="n">
        <f aca="false">IF(X163+AE163=0,"..",+X163/(X163+AE163))</f>
        <v>0.49216167566683</v>
      </c>
      <c r="L163" s="284" t="n">
        <f aca="false">IF(Y163+AF163=0,"..",+Y163/(Y163+AF163))</f>
        <v>0.485065108784242</v>
      </c>
      <c r="M163" s="284" t="n">
        <f aca="false">IF(Z163+AG163=0,"..",+Z163/(Z163+AG163))</f>
        <v>0.485212828642779</v>
      </c>
      <c r="N163" s="284" t="n">
        <f aca="false">IF(X163+Y163+Z163+AE163+AF163+AG163=0,"..",+(X163+Y163+Z163)/(X163+Y163+Z163+AE163+AF163+AG163))</f>
        <v>0.486765480362171</v>
      </c>
      <c r="O163" s="284" t="n">
        <f aca="false">IF(AA163+AH163=0,"..",+AA163/(AA163+AH163))</f>
        <v>0.4826554547166</v>
      </c>
      <c r="P163" s="284" t="n">
        <f aca="false">IF(AB163+AI163=0,"..",+AB163/(AB163+AI163))</f>
        <v>0.509186819209427</v>
      </c>
      <c r="Q163" s="284" t="str">
        <f aca="false">IF(AC163+AJ163=0,"..",+AC163/(AC163+AJ163))</f>
        <v>..</v>
      </c>
      <c r="R163" s="284" t="n">
        <f aca="false">IF(AD163+AK163=0,"..",+(AD163)/(AD163+AK163))</f>
        <v>0.486021411834568</v>
      </c>
      <c r="S163" s="285" t="n">
        <f aca="false">+V163</f>
        <v>1357546</v>
      </c>
      <c r="T163" s="162" t="n">
        <f aca="false">IF(ISERROR(+W163/S163),"..",(W163/S163))</f>
        <v>0.77901301318703</v>
      </c>
      <c r="U163" s="162" t="n">
        <f aca="false">IF(ISERROR((AD163+AK163)/S163),"..",(AD163+AK163)/S163)</f>
        <v>0.77901301318703</v>
      </c>
      <c r="V163" s="286" t="n">
        <f aca="false">VLOOKUP(A163,Tab1!$A$4:$W$178,23,FALSE())</f>
        <v>1357546</v>
      </c>
      <c r="W163" s="287" t="n">
        <f aca="false">SUM(X163:AB163)+SUM(AE163:AI163)</f>
        <v>1057546</v>
      </c>
      <c r="X163" s="287" t="n">
        <v>45114</v>
      </c>
      <c r="Y163" s="287" t="n">
        <v>77965</v>
      </c>
      <c r="Z163" s="287" t="n">
        <v>69170</v>
      </c>
      <c r="AA163" s="287" t="n">
        <v>284578</v>
      </c>
      <c r="AB163" s="287" t="n">
        <v>37163</v>
      </c>
      <c r="AC163" s="287" t="n">
        <v>0</v>
      </c>
      <c r="AD163" s="287" t="n">
        <v>513990</v>
      </c>
      <c r="AE163" s="287" t="n">
        <v>46551</v>
      </c>
      <c r="AF163" s="287" t="n">
        <v>82766</v>
      </c>
      <c r="AG163" s="287" t="n">
        <v>73386</v>
      </c>
      <c r="AH163" s="287" t="n">
        <v>305031</v>
      </c>
      <c r="AI163" s="287" t="n">
        <v>35822</v>
      </c>
      <c r="AJ163" s="287" t="n">
        <v>0</v>
      </c>
      <c r="AK163" s="287" t="n">
        <v>543556</v>
      </c>
      <c r="AL163" s="287"/>
    </row>
    <row r="164" customFormat="false" ht="11.25" hidden="false" customHeight="false" outlineLevel="0" collapsed="false">
      <c r="A164" s="281" t="s">
        <v>662</v>
      </c>
      <c r="B164" s="30"/>
      <c r="C164" s="282" t="s">
        <v>357</v>
      </c>
      <c r="D164" s="283" t="n">
        <f aca="false">+AD164+AK164</f>
        <v>64</v>
      </c>
      <c r="E164" s="284" t="n">
        <f aca="false">IF(+$W164=0,"..",+(X164+AE164)/$W164)</f>
        <v>0.078125</v>
      </c>
      <c r="F164" s="284" t="n">
        <f aca="false">IF(+$W164=0,"..",+(Y164+AF164)/$W164)</f>
        <v>0.171875</v>
      </c>
      <c r="G164" s="284" t="n">
        <f aca="false">IF(+$W164=0,"..",+(Z164+AG164)/$W164)</f>
        <v>0.15625</v>
      </c>
      <c r="H164" s="284" t="n">
        <f aca="false">IF(+$W164=0,"..",+((X164+Y164+Z164)+(AE164+AF164+AG164))/$W164)</f>
        <v>0.40625</v>
      </c>
      <c r="I164" s="284" t="n">
        <f aca="false">IF(+$W164=0,"..",+(AA164+AH164)/$W164)</f>
        <v>0.53125</v>
      </c>
      <c r="J164" s="284" t="n">
        <f aca="false">IF(+$W164=0,"..",+(AB164+AI164)/$W164)</f>
        <v>0.0625</v>
      </c>
      <c r="K164" s="284" t="n">
        <f aca="false">IF(X164+AE164=0,"..",+X164/(X164+AE164))</f>
        <v>0.6</v>
      </c>
      <c r="L164" s="284" t="n">
        <f aca="false">IF(Y164+AF164=0,"..",+Y164/(Y164+AF164))</f>
        <v>0.454545454545455</v>
      </c>
      <c r="M164" s="284" t="n">
        <f aca="false">IF(Z164+AG164=0,"..",+Z164/(Z164+AG164))</f>
        <v>0.6</v>
      </c>
      <c r="N164" s="284" t="n">
        <f aca="false">IF(X164+Y164+Z164+AE164+AF164+AG164=0,"..",+(X164+Y164+Z164)/(X164+Y164+Z164+AE164+AF164+AG164))</f>
        <v>0.538461538461538</v>
      </c>
      <c r="O164" s="284" t="n">
        <f aca="false">IF(AA164+AH164=0,"..",+AA164/(AA164+AH164))</f>
        <v>0.411764705882353</v>
      </c>
      <c r="P164" s="284" t="n">
        <f aca="false">IF(AB164+AI164=0,"..",+AB164/(AB164+AI164))</f>
        <v>0.5</v>
      </c>
      <c r="Q164" s="284" t="str">
        <f aca="false">IF(AC164+AJ164=0,"..",+AC164/(AC164+AJ164))</f>
        <v>..</v>
      </c>
      <c r="R164" s="284" t="n">
        <f aca="false">IF(AD164+AK164=0,"..",+(AD164)/(AD164+AK164))</f>
        <v>0.46875</v>
      </c>
      <c r="S164" s="285" t="n">
        <f aca="false">+V164</f>
        <v>6818</v>
      </c>
      <c r="T164" s="162" t="n">
        <f aca="false">IF(ISERROR(+W164/S164),"..",(W164/S164))</f>
        <v>0.00938691698445292</v>
      </c>
      <c r="U164" s="162" t="n">
        <f aca="false">IF(ISERROR((AD164+AK164)/S164),"..",(AD164+AK164)/S164)</f>
        <v>0.00938691698445292</v>
      </c>
      <c r="V164" s="286" t="n">
        <f aca="false">VLOOKUP(A164,Tab1!$A$4:$W$178,23,FALSE())</f>
        <v>6818</v>
      </c>
      <c r="W164" s="287" t="n">
        <f aca="false">SUM(X164:AB164)+SUM(AE164:AI164)</f>
        <v>64</v>
      </c>
      <c r="X164" s="287" t="n">
        <v>3</v>
      </c>
      <c r="Y164" s="287" t="n">
        <v>5</v>
      </c>
      <c r="Z164" s="287" t="n">
        <v>6</v>
      </c>
      <c r="AA164" s="287" t="n">
        <v>14</v>
      </c>
      <c r="AB164" s="287" t="n">
        <v>2</v>
      </c>
      <c r="AC164" s="287" t="n">
        <v>0</v>
      </c>
      <c r="AD164" s="287" t="n">
        <v>30</v>
      </c>
      <c r="AE164" s="287" t="n">
        <v>2</v>
      </c>
      <c r="AF164" s="287" t="n">
        <v>6</v>
      </c>
      <c r="AG164" s="287" t="n">
        <v>4</v>
      </c>
      <c r="AH164" s="287" t="n">
        <v>20</v>
      </c>
      <c r="AI164" s="287" t="n">
        <v>2</v>
      </c>
      <c r="AJ164" s="287" t="n">
        <v>0</v>
      </c>
      <c r="AK164" s="287" t="n">
        <v>34</v>
      </c>
      <c r="AL164" s="287"/>
    </row>
    <row r="165" customFormat="false" ht="11.25" hidden="false" customHeight="false" outlineLevel="0" collapsed="false">
      <c r="A165" s="281" t="s">
        <v>663</v>
      </c>
      <c r="B165" s="30"/>
      <c r="C165" s="282" t="s">
        <v>359</v>
      </c>
      <c r="D165" s="283" t="n">
        <f aca="false">+AD165+AK165</f>
        <v>115552</v>
      </c>
      <c r="E165" s="284" t="n">
        <f aca="false">IF(+$W165=0,"..",+(X165+AE165)/$W165)</f>
        <v>0.132477153143174</v>
      </c>
      <c r="F165" s="284" t="n">
        <f aca="false">IF(+$W165=0,"..",+(Y165+AF165)/$W165)</f>
        <v>0.178136250346165</v>
      </c>
      <c r="G165" s="284" t="n">
        <f aca="false">IF(+$W165=0,"..",+(Z165+AG165)/$W165)</f>
        <v>0.14104472445306</v>
      </c>
      <c r="H165" s="284" t="n">
        <f aca="false">IF(+$W165=0,"..",+((X165+Y165+Z165)+(AE165+AF165+AG165))/$W165)</f>
        <v>0.451658127942398</v>
      </c>
      <c r="I165" s="284" t="n">
        <f aca="false">IF(+$W165=0,"..",+(AA165+AH165)/$W165)</f>
        <v>0.503729922459153</v>
      </c>
      <c r="J165" s="284" t="n">
        <f aca="false">IF(+$W165=0,"..",+(AB165+AI165)/$W165)</f>
        <v>0.0446119495984492</v>
      </c>
      <c r="K165" s="284" t="n">
        <f aca="false">IF(X165+AE165=0,"..",+X165/(X165+AE165))</f>
        <v>0.487980141102691</v>
      </c>
      <c r="L165" s="284" t="n">
        <f aca="false">IF(Y165+AF165=0,"..",+Y165/(Y165+AF165))</f>
        <v>0.487465993004275</v>
      </c>
      <c r="M165" s="284" t="n">
        <f aca="false">IF(Z165+AG165=0,"..",+Z165/(Z165+AG165))</f>
        <v>0.486071910663885</v>
      </c>
      <c r="N165" s="284" t="n">
        <f aca="false">IF(X165+Y165+Z165+AE165+AF165+AG165=0,"..",+(X165+Y165+Z165)/(X165+Y165+Z165+AE165+AF165+AG165))</f>
        <v>0.487181452385514</v>
      </c>
      <c r="O165" s="284" t="n">
        <f aca="false">IF(AA165+AH165=0,"..",+AA165/(AA165+AH165))</f>
        <v>0.485628876251997</v>
      </c>
      <c r="P165" s="284" t="n">
        <f aca="false">IF(AB165+AI165=0,"..",+AB165/(AB165+AI165))</f>
        <v>0.504558680892338</v>
      </c>
      <c r="Q165" s="284" t="str">
        <f aca="false">IF(AC165+AJ165=0,"..",+AC165/(AC165+AJ165))</f>
        <v>..</v>
      </c>
      <c r="R165" s="284" t="n">
        <f aca="false">IF(AD165+AK165=0,"..",+(AD165)/(AD165+AK165))</f>
        <v>0.487174605372473</v>
      </c>
      <c r="S165" s="285" t="n">
        <f aca="false">+V165</f>
        <v>3615552</v>
      </c>
      <c r="T165" s="162" t="n">
        <f aca="false">IF(ISERROR(+W165/S165),"..",(W165/S165))</f>
        <v>0.0319597118227037</v>
      </c>
      <c r="U165" s="162" t="n">
        <f aca="false">IF(ISERROR((AD165+AK165)/S165),"..",(AD165+AK165)/S165)</f>
        <v>0.0319597118227037</v>
      </c>
      <c r="V165" s="286" t="n">
        <f aca="false">VLOOKUP(A165,Tab1!$A$4:$W$178,23,FALSE())</f>
        <v>3615552</v>
      </c>
      <c r="W165" s="287" t="n">
        <f aca="false">SUM(X165:AB165)+SUM(AE165:AI165)</f>
        <v>115552</v>
      </c>
      <c r="X165" s="287" t="n">
        <v>7470</v>
      </c>
      <c r="Y165" s="287" t="n">
        <v>10034</v>
      </c>
      <c r="Z165" s="287" t="n">
        <v>7922</v>
      </c>
      <c r="AA165" s="287" t="n">
        <v>28267</v>
      </c>
      <c r="AB165" s="287" t="n">
        <v>2601</v>
      </c>
      <c r="AC165" s="287" t="n">
        <v>0</v>
      </c>
      <c r="AD165" s="287" t="n">
        <v>56294</v>
      </c>
      <c r="AE165" s="287" t="n">
        <v>7838</v>
      </c>
      <c r="AF165" s="287" t="n">
        <v>10550</v>
      </c>
      <c r="AG165" s="287" t="n">
        <v>8376</v>
      </c>
      <c r="AH165" s="287" t="n">
        <v>29940</v>
      </c>
      <c r="AI165" s="287" t="n">
        <v>2554</v>
      </c>
      <c r="AJ165" s="287" t="n">
        <v>0</v>
      </c>
      <c r="AK165" s="287" t="n">
        <v>59258</v>
      </c>
      <c r="AL165" s="288"/>
    </row>
    <row r="166" customFormat="false" ht="45" hidden="false" customHeight="false" outlineLevel="0" collapsed="false">
      <c r="A166" s="281" t="s">
        <v>664</v>
      </c>
      <c r="B166" s="30"/>
      <c r="C166" s="188" t="s">
        <v>361</v>
      </c>
      <c r="D166" s="283" t="n">
        <f aca="false">+AD166+AK166</f>
        <v>3402</v>
      </c>
      <c r="E166" s="284" t="n">
        <f aca="false">IF(+$W166=0,"..",+(X166+AE166)/$W166)</f>
        <v>0.105232216343327</v>
      </c>
      <c r="F166" s="284" t="n">
        <f aca="false">IF(+$W166=0,"..",+(Y166+AF166)/$W166)</f>
        <v>0.178718400940623</v>
      </c>
      <c r="G166" s="284" t="n">
        <f aca="false">IF(+$W166=0,"..",+(Z166+AG166)/$W166)</f>
        <v>0.136390358612581</v>
      </c>
      <c r="H166" s="284" t="n">
        <f aca="false">IF(+$W166=0,"..",+((X166+Y166+Z166)+(AE166+AF166+AG166))/$W166)</f>
        <v>0.420340975896531</v>
      </c>
      <c r="I166" s="284" t="n">
        <f aca="false">IF(+$W166=0,"..",+(AA166+AH166)/$W166)</f>
        <v>0.550852439741329</v>
      </c>
      <c r="J166" s="284" t="n">
        <f aca="false">IF(+$W166=0,"..",+(AB166+AI166)/$W166)</f>
        <v>0.0288065843621399</v>
      </c>
      <c r="K166" s="284" t="n">
        <f aca="false">IF(X166+AE166=0,"..",+X166/(X166+AE166))</f>
        <v>0.488826815642458</v>
      </c>
      <c r="L166" s="284" t="n">
        <f aca="false">IF(Y166+AF166=0,"..",+Y166/(Y166+AF166))</f>
        <v>0.491776315789474</v>
      </c>
      <c r="M166" s="284" t="n">
        <f aca="false">IF(Z166+AG166=0,"..",+Z166/(Z166+AG166))</f>
        <v>0.521551724137931</v>
      </c>
      <c r="N166" s="284" t="n">
        <f aca="false">IF(X166+Y166+Z166+AE166+AF166+AG166=0,"..",+(X166+Y166+Z166)/(X166+Y166+Z166+AE166+AF166+AG166))</f>
        <v>0.500699300699301</v>
      </c>
      <c r="O166" s="284" t="n">
        <f aca="false">IF(AA166+AH166=0,"..",+AA166/(AA166+AH166))</f>
        <v>0.518676627534685</v>
      </c>
      <c r="P166" s="284" t="n">
        <f aca="false">IF(AB166+AI166=0,"..",+AB166/(AB166+AI166))</f>
        <v>0.622448979591837</v>
      </c>
      <c r="Q166" s="284" t="str">
        <f aca="false">IF(AC166+AJ166=0,"..",+AC166/(AC166+AJ166))</f>
        <v>..</v>
      </c>
      <c r="R166" s="284" t="n">
        <f aca="false">IF(AD166+AK166=0,"..",+(AD166)/(AD166+AK166))</f>
        <v>0.514109347442681</v>
      </c>
      <c r="S166" s="285" t="n">
        <f aca="false">+V166</f>
        <v>3528</v>
      </c>
      <c r="T166" s="162" t="n">
        <f aca="false">IF(ISERROR(+W166/S166),"..",(W166/S166))</f>
        <v>0.964285714285714</v>
      </c>
      <c r="U166" s="162" t="n">
        <f aca="false">IF(ISERROR((AD166+AK166)/S166),"..",(AD166+AK166)/S166)</f>
        <v>0.964285714285714</v>
      </c>
      <c r="V166" s="286" t="n">
        <f aca="false">VLOOKUP(A166,Tab1!$A$4:$W$178,23,FALSE())</f>
        <v>3528</v>
      </c>
      <c r="W166" s="287" t="n">
        <f aca="false">SUM(X166:AB166)+SUM(AE166:AI166)</f>
        <v>3402</v>
      </c>
      <c r="X166" s="287" t="n">
        <v>175</v>
      </c>
      <c r="Y166" s="287" t="n">
        <v>299</v>
      </c>
      <c r="Z166" s="287" t="n">
        <v>242</v>
      </c>
      <c r="AA166" s="287" t="n">
        <v>972</v>
      </c>
      <c r="AB166" s="287" t="n">
        <v>61</v>
      </c>
      <c r="AC166" s="287" t="n">
        <v>0</v>
      </c>
      <c r="AD166" s="287" t="n">
        <v>1749</v>
      </c>
      <c r="AE166" s="287" t="n">
        <v>183</v>
      </c>
      <c r="AF166" s="287" t="n">
        <v>309</v>
      </c>
      <c r="AG166" s="287" t="n">
        <v>222</v>
      </c>
      <c r="AH166" s="287" t="n">
        <v>902</v>
      </c>
      <c r="AI166" s="287" t="n">
        <v>37</v>
      </c>
      <c r="AJ166" s="287" t="n">
        <v>0</v>
      </c>
      <c r="AK166" s="287" t="n">
        <v>1653</v>
      </c>
      <c r="AL166" s="287"/>
    </row>
    <row r="167" customFormat="false" ht="11.25" hidden="false" customHeight="false" outlineLevel="0" collapsed="false">
      <c r="A167" s="281" t="s">
        <v>667</v>
      </c>
      <c r="B167" s="30"/>
      <c r="C167" s="282" t="s">
        <v>363</v>
      </c>
      <c r="D167" s="283" t="n">
        <f aca="false">+AD167+AK167</f>
        <v>11</v>
      </c>
      <c r="E167" s="284" t="n">
        <f aca="false">IF(+$W167=0,"..",+(X167+AE167)/$W167)</f>
        <v>0</v>
      </c>
      <c r="F167" s="284" t="n">
        <f aca="false">IF(+$W167=0,"..",+(Y167+AF167)/$W167)</f>
        <v>0</v>
      </c>
      <c r="G167" s="284" t="n">
        <f aca="false">IF(+$W167=0,"..",+(Z167+AG167)/$W167)</f>
        <v>0</v>
      </c>
      <c r="H167" s="284" t="n">
        <f aca="false">IF(+$W167=0,"..",+((X167+Y167+Z167)+(AE167+AF167+AG167))/$W167)</f>
        <v>0</v>
      </c>
      <c r="I167" s="284" t="n">
        <f aca="false">IF(+$W167=0,"..",+(AA167+AH167)/$W167)</f>
        <v>1</v>
      </c>
      <c r="J167" s="284" t="n">
        <f aca="false">IF(+$W167=0,"..",+(AB167+AI167)/$W167)</f>
        <v>0</v>
      </c>
      <c r="K167" s="284" t="str">
        <f aca="false">IF(X167+AE167=0,"..",+X167/(X167+AE167))</f>
        <v>..</v>
      </c>
      <c r="L167" s="284" t="str">
        <f aca="false">IF(Y167+AF167=0,"..",+Y167/(Y167+AF167))</f>
        <v>..</v>
      </c>
      <c r="M167" s="284" t="str">
        <f aca="false">IF(Z167+AG167=0,"..",+Z167/(Z167+AG167))</f>
        <v>..</v>
      </c>
      <c r="N167" s="284" t="str">
        <f aca="false">IF(X167+Y167+Z167+AE167+AF167+AG167=0,"..",+(X167+Y167+Z167)/(X167+Y167+Z167+AE167+AF167+AG167))</f>
        <v>..</v>
      </c>
      <c r="O167" s="284" t="n">
        <f aca="false">IF(AA167+AH167=0,"..",+AA167/(AA167+AH167))</f>
        <v>0</v>
      </c>
      <c r="P167" s="284" t="str">
        <f aca="false">IF(AB167+AI167=0,"..",+AB167/(AB167+AI167))</f>
        <v>..</v>
      </c>
      <c r="Q167" s="284" t="str">
        <f aca="false">IF(AC167+AJ167=0,"..",+AC167/(AC167+AJ167))</f>
        <v>..</v>
      </c>
      <c r="R167" s="284" t="n">
        <f aca="false">IF(AD167+AK167=0,"..",+(AD167)/(AD167+AK167))</f>
        <v>0</v>
      </c>
      <c r="S167" s="285" t="n">
        <f aca="false">+V167</f>
        <v>11</v>
      </c>
      <c r="T167" s="162" t="n">
        <f aca="false">IF(ISERROR(+W167/S167),"..",(W167/S167))</f>
        <v>1</v>
      </c>
      <c r="U167" s="162" t="n">
        <f aca="false">IF(ISERROR((AD167+AK167)/S167),"..",(AD167+AK167)/S167)</f>
        <v>1</v>
      </c>
      <c r="V167" s="286" t="n">
        <f aca="false">VLOOKUP(A167,Tab1!$A$4:$W$178,23,FALSE())</f>
        <v>11</v>
      </c>
      <c r="W167" s="287" t="n">
        <f aca="false">SUM(X167:AB167)+SUM(AE167:AI167)</f>
        <v>11</v>
      </c>
      <c r="X167" s="287" t="n">
        <v>0</v>
      </c>
      <c r="Y167" s="287" t="n">
        <v>0</v>
      </c>
      <c r="Z167" s="287" t="n">
        <v>0</v>
      </c>
      <c r="AA167" s="287" t="n">
        <v>0</v>
      </c>
      <c r="AB167" s="287" t="n">
        <v>0</v>
      </c>
      <c r="AC167" s="287" t="n">
        <v>0</v>
      </c>
      <c r="AD167" s="287" t="n">
        <v>0</v>
      </c>
      <c r="AE167" s="287" t="n">
        <v>0</v>
      </c>
      <c r="AF167" s="287" t="n">
        <v>0</v>
      </c>
      <c r="AG167" s="287" t="n">
        <v>0</v>
      </c>
      <c r="AH167" s="287" t="n">
        <v>11</v>
      </c>
      <c r="AI167" s="287" t="n">
        <v>0</v>
      </c>
      <c r="AJ167" s="287" t="n">
        <v>0</v>
      </c>
      <c r="AK167" s="287" t="n">
        <v>11</v>
      </c>
      <c r="AL167" s="287"/>
    </row>
    <row r="168" customFormat="false" ht="11.25" hidden="false" customHeight="false" outlineLevel="0" collapsed="false">
      <c r="A168" s="281" t="s">
        <v>668</v>
      </c>
      <c r="B168" s="30"/>
      <c r="C168" s="282" t="s">
        <v>365</v>
      </c>
      <c r="D168" s="283" t="n">
        <f aca="false">+AD168+AK168</f>
        <v>8861</v>
      </c>
      <c r="E168" s="284" t="n">
        <f aca="false">IF(+$W168=0,"..",+(X168+AE168)/$W168)</f>
        <v>0.247037580408532</v>
      </c>
      <c r="F168" s="284" t="n">
        <f aca="false">IF(+$W168=0,"..",+(Y168+AF168)/$W168)</f>
        <v>0.299063311138698</v>
      </c>
      <c r="G168" s="284" t="n">
        <f aca="false">IF(+$W168=0,"..",+(Z168+AG168)/$W168)</f>
        <v>0.120979573411579</v>
      </c>
      <c r="H168" s="284" t="n">
        <f aca="false">IF(+$W168=0,"..",+((X168+Y168+Z168)+(AE168+AF168+AG168))/$W168)</f>
        <v>0.667080464958808</v>
      </c>
      <c r="I168" s="284" t="n">
        <f aca="false">IF(+$W168=0,"..",+(AA168+AH168)/$W168)</f>
        <v>0.328066809615168</v>
      </c>
      <c r="J168" s="284" t="n">
        <f aca="false">IF(+$W168=0,"..",+(AB168+AI168)/$W168)</f>
        <v>0.00485272542602415</v>
      </c>
      <c r="K168" s="284" t="n">
        <f aca="false">IF(X168+AE168=0,"..",+X168/(X168+AE168))</f>
        <v>0.476016445865692</v>
      </c>
      <c r="L168" s="284" t="n">
        <f aca="false">IF(Y168+AF168=0,"..",+Y168/(Y168+AF168))</f>
        <v>0.605660377358491</v>
      </c>
      <c r="M168" s="284" t="n">
        <f aca="false">IF(Z168+AG168=0,"..",+Z168/(Z168+AG168))</f>
        <v>0.557835820895522</v>
      </c>
      <c r="N168" s="284" t="n">
        <f aca="false">IF(X168+Y168+Z168+AE168+AF168+AG168=0,"..",+(X168+Y168+Z168)/(X168+Y168+Z168+AE168+AF168+AG168))</f>
        <v>0.548976484520386</v>
      </c>
      <c r="O168" s="284" t="n">
        <f aca="false">IF(AA168+AH168=0,"..",+AA168/(AA168+AH168))</f>
        <v>0.587547299621603</v>
      </c>
      <c r="P168" s="284" t="n">
        <f aca="false">IF(AB168+AI168=0,"..",+AB168/(AB168+AI168))</f>
        <v>0.651162790697675</v>
      </c>
      <c r="Q168" s="284" t="str">
        <f aca="false">IF(AC168+AJ168=0,"..",+AC168/(AC168+AJ168))</f>
        <v>..</v>
      </c>
      <c r="R168" s="284" t="n">
        <f aca="false">IF(AD168+AK168=0,"..",+(AD168)/(AD168+AK168))</f>
        <v>0.562126170861077</v>
      </c>
      <c r="S168" s="285" t="n">
        <f aca="false">+V168</f>
        <v>8965</v>
      </c>
      <c r="T168" s="162" t="n">
        <f aca="false">IF(ISERROR(+W168/S168),"..",(W168/S168))</f>
        <v>0.988399330730619</v>
      </c>
      <c r="U168" s="162" t="n">
        <f aca="false">IF(ISERROR((AD168+AK168)/S168),"..",(AD168+AK168)/S168)</f>
        <v>0.988399330730619</v>
      </c>
      <c r="V168" s="286" t="n">
        <f aca="false">VLOOKUP(A168,Tab1!$A$4:$W$178,23,FALSE())</f>
        <v>8965</v>
      </c>
      <c r="W168" s="287" t="n">
        <f aca="false">SUM(X168:AB168)+SUM(AE168:AI168)</f>
        <v>8861</v>
      </c>
      <c r="X168" s="287" t="n">
        <v>1042</v>
      </c>
      <c r="Y168" s="287" t="n">
        <v>1605</v>
      </c>
      <c r="Z168" s="287" t="n">
        <v>598</v>
      </c>
      <c r="AA168" s="287" t="n">
        <v>1708</v>
      </c>
      <c r="AB168" s="287" t="n">
        <v>28</v>
      </c>
      <c r="AC168" s="287" t="n">
        <v>0</v>
      </c>
      <c r="AD168" s="287" t="n">
        <v>4981</v>
      </c>
      <c r="AE168" s="287" t="n">
        <v>1147</v>
      </c>
      <c r="AF168" s="287" t="n">
        <v>1045</v>
      </c>
      <c r="AG168" s="287" t="n">
        <v>474</v>
      </c>
      <c r="AH168" s="287" t="n">
        <v>1199</v>
      </c>
      <c r="AI168" s="287" t="n">
        <v>15</v>
      </c>
      <c r="AJ168" s="287" t="n">
        <v>0</v>
      </c>
      <c r="AK168" s="287" t="n">
        <v>3880</v>
      </c>
      <c r="AL168" s="287"/>
    </row>
    <row r="169" customFormat="false" ht="22.5" hidden="false" customHeight="false" outlineLevel="0" collapsed="false">
      <c r="A169" s="281" t="s">
        <v>671</v>
      </c>
      <c r="B169" s="30"/>
      <c r="C169" s="282" t="s">
        <v>367</v>
      </c>
      <c r="D169" s="283" t="n">
        <f aca="false">+AD169+AK169</f>
        <v>233</v>
      </c>
      <c r="E169" s="284" t="n">
        <f aca="false">IF(+$W169=0,"..",+(X169+AE169)/$W169)</f>
        <v>0.0128755364806867</v>
      </c>
      <c r="F169" s="284" t="n">
        <f aca="false">IF(+$W169=0,"..",+(Y169+AF169)/$W169)</f>
        <v>0.0128755364806867</v>
      </c>
      <c r="G169" s="284" t="n">
        <f aca="false">IF(+$W169=0,"..",+(Z169+AG169)/$W169)</f>
        <v>0.0214592274678112</v>
      </c>
      <c r="H169" s="284" t="n">
        <f aca="false">IF(+$W169=0,"..",+((X169+Y169+Z169)+(AE169+AF169+AG169))/$W169)</f>
        <v>0.0472103004291846</v>
      </c>
      <c r="I169" s="284" t="n">
        <f aca="false">IF(+$W169=0,"..",+(AA169+AH169)/$W169)</f>
        <v>0.952789699570816</v>
      </c>
      <c r="J169" s="284" t="n">
        <f aca="false">IF(+$W169=0,"..",+(AB169+AI169)/$W169)</f>
        <v>0</v>
      </c>
      <c r="K169" s="284" t="n">
        <f aca="false">IF(X169+AE169=0,"..",+X169/(X169+AE169))</f>
        <v>0</v>
      </c>
      <c r="L169" s="284" t="n">
        <f aca="false">IF(Y169+AF169=0,"..",+Y169/(Y169+AF169))</f>
        <v>0</v>
      </c>
      <c r="M169" s="284" t="n">
        <f aca="false">IF(Z169+AG169=0,"..",+Z169/(Z169+AG169))</f>
        <v>0</v>
      </c>
      <c r="N169" s="284" t="n">
        <f aca="false">IF(X169+Y169+Z169+AE169+AF169+AG169=0,"..",+(X169+Y169+Z169)/(X169+Y169+Z169+AE169+AF169+AG169))</f>
        <v>0</v>
      </c>
      <c r="O169" s="284" t="n">
        <f aca="false">IF(AA169+AH169=0,"..",+AA169/(AA169+AH169))</f>
        <v>0.0630630630630631</v>
      </c>
      <c r="P169" s="284" t="str">
        <f aca="false">IF(AB169+AI169=0,"..",+AB169/(AB169+AI169))</f>
        <v>..</v>
      </c>
      <c r="Q169" s="284" t="str">
        <f aca="false">IF(AC169+AJ169=0,"..",+AC169/(AC169+AJ169))</f>
        <v>..</v>
      </c>
      <c r="R169" s="284" t="n">
        <f aca="false">IF(AD169+AK169=0,"..",+(AD169)/(AD169+AK169))</f>
        <v>0.0600858369098712</v>
      </c>
      <c r="S169" s="285" t="n">
        <f aca="false">+V169</f>
        <v>233</v>
      </c>
      <c r="T169" s="162" t="n">
        <f aca="false">IF(ISERROR(+W169/S169),"..",(W169/S169))</f>
        <v>1</v>
      </c>
      <c r="U169" s="162" t="n">
        <f aca="false">IF(ISERROR((AD169+AK169)/S169),"..",(AD169+AK169)/S169)</f>
        <v>1</v>
      </c>
      <c r="V169" s="286" t="n">
        <f aca="false">VLOOKUP(A169,Tab1!$A$4:$W$178,23,FALSE())</f>
        <v>233</v>
      </c>
      <c r="W169" s="287" t="n">
        <f aca="false">SUM(X169:AB169)+SUM(AE169:AI169)</f>
        <v>233</v>
      </c>
      <c r="X169" s="287" t="n">
        <v>0</v>
      </c>
      <c r="Y169" s="287" t="n">
        <v>0</v>
      </c>
      <c r="Z169" s="287" t="n">
        <v>0</v>
      </c>
      <c r="AA169" s="287" t="n">
        <v>14</v>
      </c>
      <c r="AB169" s="287" t="n">
        <v>0</v>
      </c>
      <c r="AC169" s="287" t="n">
        <v>0</v>
      </c>
      <c r="AD169" s="287" t="n">
        <v>14</v>
      </c>
      <c r="AE169" s="287" t="n">
        <v>3</v>
      </c>
      <c r="AF169" s="287" t="n">
        <v>3</v>
      </c>
      <c r="AG169" s="287" t="n">
        <v>5</v>
      </c>
      <c r="AH169" s="287" t="n">
        <v>208</v>
      </c>
      <c r="AI169" s="287" t="n">
        <v>0</v>
      </c>
      <c r="AJ169" s="287" t="n">
        <v>0</v>
      </c>
      <c r="AK169" s="287" t="n">
        <v>219</v>
      </c>
      <c r="AL169" s="287"/>
    </row>
    <row r="170" customFormat="false" ht="11.25" hidden="false" customHeight="false" outlineLevel="0" collapsed="false">
      <c r="A170" s="281" t="s">
        <v>672</v>
      </c>
      <c r="B170" s="30"/>
      <c r="C170" s="282" t="s">
        <v>369</v>
      </c>
      <c r="D170" s="283" t="n">
        <f aca="false">+AD170+AK170</f>
        <v>128</v>
      </c>
      <c r="E170" s="284" t="n">
        <f aca="false">IF(+$W170=0,"..",+(X170+AE170)/$W170)</f>
        <v>0.046875</v>
      </c>
      <c r="F170" s="284" t="n">
        <f aca="false">IF(+$W170=0,"..",+(Y170+AF170)/$W170)</f>
        <v>0.0546875</v>
      </c>
      <c r="G170" s="284" t="n">
        <f aca="false">IF(+$W170=0,"..",+(Z170+AG170)/$W170)</f>
        <v>0.0390625</v>
      </c>
      <c r="H170" s="284" t="n">
        <f aca="false">IF(+$W170=0,"..",+((X170+Y170+Z170)+(AE170+AF170+AG170))/$W170)</f>
        <v>0.140625</v>
      </c>
      <c r="I170" s="284" t="n">
        <f aca="false">IF(+$W170=0,"..",+(AA170+AH170)/$W170)</f>
        <v>0.765625</v>
      </c>
      <c r="J170" s="284" t="n">
        <f aca="false">IF(+$W170=0,"..",+(AB170+AI170)/$W170)</f>
        <v>0.09375</v>
      </c>
      <c r="K170" s="284" t="n">
        <f aca="false">IF(X170+AE170=0,"..",+X170/(X170+AE170))</f>
        <v>0.5</v>
      </c>
      <c r="L170" s="284" t="n">
        <f aca="false">IF(Y170+AF170=0,"..",+Y170/(Y170+AF170))</f>
        <v>0.571428571428571</v>
      </c>
      <c r="M170" s="284" t="n">
        <f aca="false">IF(Z170+AG170=0,"..",+Z170/(Z170+AG170))</f>
        <v>0</v>
      </c>
      <c r="N170" s="284" t="n">
        <f aca="false">IF(X170+Y170+Z170+AE170+AF170+AG170=0,"..",+(X170+Y170+Z170)/(X170+Y170+Z170+AE170+AF170+AG170))</f>
        <v>0.388888888888889</v>
      </c>
      <c r="O170" s="284" t="n">
        <f aca="false">IF(AA170+AH170=0,"..",+AA170/(AA170+AH170))</f>
        <v>0.357142857142857</v>
      </c>
      <c r="P170" s="284" t="n">
        <f aca="false">IF(AB170+AI170=0,"..",+AB170/(AB170+AI170))</f>
        <v>0.5</v>
      </c>
      <c r="Q170" s="284" t="str">
        <f aca="false">IF(AC170+AJ170=0,"..",+AC170/(AC170+AJ170))</f>
        <v>..</v>
      </c>
      <c r="R170" s="284" t="n">
        <f aca="false">IF(AD170+AK170=0,"..",+(AD170)/(AD170+AK170))</f>
        <v>0.375</v>
      </c>
      <c r="S170" s="285" t="n">
        <f aca="false">+V170</f>
        <v>128</v>
      </c>
      <c r="T170" s="162" t="n">
        <f aca="false">IF(ISERROR(+W170/S170),"..",(W170/S170))</f>
        <v>1</v>
      </c>
      <c r="U170" s="162" t="n">
        <f aca="false">IF(ISERROR((AD170+AK170)/S170),"..",(AD170+AK170)/S170)</f>
        <v>1</v>
      </c>
      <c r="V170" s="286" t="n">
        <f aca="false">VLOOKUP(A170,Tab1!$A$4:$W$178,23,FALSE())</f>
        <v>128</v>
      </c>
      <c r="W170" s="287" t="n">
        <f aca="false">SUM(X170:AB170)+SUM(AE170:AI170)</f>
        <v>128</v>
      </c>
      <c r="X170" s="287" t="n">
        <v>3</v>
      </c>
      <c r="Y170" s="287" t="n">
        <v>4</v>
      </c>
      <c r="Z170" s="287" t="n">
        <v>0</v>
      </c>
      <c r="AA170" s="287" t="n">
        <v>35</v>
      </c>
      <c r="AB170" s="287" t="n">
        <v>6</v>
      </c>
      <c r="AC170" s="287" t="n">
        <v>0</v>
      </c>
      <c r="AD170" s="287" t="n">
        <v>48</v>
      </c>
      <c r="AE170" s="287" t="n">
        <v>3</v>
      </c>
      <c r="AF170" s="287" t="n">
        <v>3</v>
      </c>
      <c r="AG170" s="287" t="n">
        <v>5</v>
      </c>
      <c r="AH170" s="287" t="n">
        <v>63</v>
      </c>
      <c r="AI170" s="287" t="n">
        <v>6</v>
      </c>
      <c r="AJ170" s="287" t="n">
        <v>0</v>
      </c>
      <c r="AK170" s="287" t="n">
        <v>80</v>
      </c>
      <c r="AL170" s="287"/>
    </row>
    <row r="171" customFormat="false" ht="11.25" hidden="false" customHeight="false" outlineLevel="0" collapsed="false">
      <c r="A171" s="281" t="s">
        <v>673</v>
      </c>
      <c r="B171" s="30"/>
      <c r="C171" s="282" t="s">
        <v>371</v>
      </c>
      <c r="D171" s="283" t="n">
        <f aca="false">+AD171+AK171</f>
        <v>16337</v>
      </c>
      <c r="E171" s="284" t="n">
        <f aca="false">IF(+$W171=0,"..",+(X171+AE171)/$W171)</f>
        <v>0.0780437044745057</v>
      </c>
      <c r="F171" s="284" t="n">
        <f aca="false">IF(+$W171=0,"..",+(Y171+AF171)/$W171)</f>
        <v>0.104425537124319</v>
      </c>
      <c r="G171" s="284" t="n">
        <f aca="false">IF(+$W171=0,"..",+(Z171+AG171)/$W171)</f>
        <v>0.106384281079758</v>
      </c>
      <c r="H171" s="284" t="n">
        <f aca="false">IF(+$W171=0,"..",+((X171+Y171+Z171)+(AE171+AF171+AG171))/$W171)</f>
        <v>0.288853522678582</v>
      </c>
      <c r="I171" s="284" t="n">
        <f aca="false">IF(+$W171=0,"..",+(AA171+AH171)/$W171)</f>
        <v>0.686050070392361</v>
      </c>
      <c r="J171" s="284" t="n">
        <f aca="false">IF(+$W171=0,"..",+(AB171+AI171)/$W171)</f>
        <v>0.0250964069290567</v>
      </c>
      <c r="K171" s="284" t="n">
        <f aca="false">IF(X171+AE171=0,"..",+X171/(X171+AE171))</f>
        <v>0.47921568627451</v>
      </c>
      <c r="L171" s="284" t="n">
        <f aca="false">IF(Y171+AF171=0,"..",+Y171/(Y171+AF171))</f>
        <v>0.476553341148886</v>
      </c>
      <c r="M171" s="284" t="n">
        <f aca="false">IF(Z171+AG171=0,"..",+Z171/(Z171+AG171))</f>
        <v>0.439585730724971</v>
      </c>
      <c r="N171" s="284" t="n">
        <f aca="false">IF(X171+Y171+Z171+AE171+AF171+AG171=0,"..",+(X171+Y171+Z171)/(X171+Y171+Z171+AE171+AF171+AG171))</f>
        <v>0.463657554566646</v>
      </c>
      <c r="O171" s="284" t="n">
        <f aca="false">IF(AA171+AH171=0,"..",+AA171/(AA171+AH171))</f>
        <v>0.39302284082798</v>
      </c>
      <c r="P171" s="284" t="n">
        <f aca="false">IF(AB171+AI171=0,"..",+AB171/(AB171+AI171))</f>
        <v>0.45609756097561</v>
      </c>
      <c r="Q171" s="284" t="str">
        <f aca="false">IF(AC171+AJ171=0,"..",+AC171/(AC171+AJ171))</f>
        <v>..</v>
      </c>
      <c r="R171" s="284" t="n">
        <f aca="false">IF(AD171+AK171=0,"..",+(AD171)/(AD171+AK171))</f>
        <v>0.415008875558548</v>
      </c>
      <c r="S171" s="285" t="n">
        <f aca="false">+V171</f>
        <v>19408</v>
      </c>
      <c r="T171" s="162" t="n">
        <f aca="false">IF(ISERROR(+W171/S171),"..",(W171/S171))</f>
        <v>0.841766281945589</v>
      </c>
      <c r="U171" s="162" t="n">
        <f aca="false">IF(ISERROR((AD171+AK171)/S171),"..",(AD171+AK171)/S171)</f>
        <v>0.841766281945589</v>
      </c>
      <c r="V171" s="286" t="n">
        <f aca="false">VLOOKUP(A171,Tab1!$A$4:$W$178,23,FALSE())</f>
        <v>19408</v>
      </c>
      <c r="W171" s="287" t="n">
        <f aca="false">SUM(X171:AB171)+SUM(AE171:AI171)</f>
        <v>16337</v>
      </c>
      <c r="X171" s="287" t="n">
        <v>611</v>
      </c>
      <c r="Y171" s="287" t="n">
        <v>813</v>
      </c>
      <c r="Z171" s="287" t="n">
        <v>764</v>
      </c>
      <c r="AA171" s="287" t="n">
        <v>4405</v>
      </c>
      <c r="AB171" s="287" t="n">
        <v>187</v>
      </c>
      <c r="AC171" s="287" t="n">
        <v>0</v>
      </c>
      <c r="AD171" s="287" t="n">
        <v>6780</v>
      </c>
      <c r="AE171" s="287" t="n">
        <v>664</v>
      </c>
      <c r="AF171" s="287" t="n">
        <v>893</v>
      </c>
      <c r="AG171" s="287" t="n">
        <v>974</v>
      </c>
      <c r="AH171" s="287" t="n">
        <v>6803</v>
      </c>
      <c r="AI171" s="287" t="n">
        <v>223</v>
      </c>
      <c r="AJ171" s="287" t="n">
        <v>0</v>
      </c>
      <c r="AK171" s="287" t="n">
        <v>9557</v>
      </c>
      <c r="AL171" s="287"/>
    </row>
    <row r="172" customFormat="false" ht="11.25" hidden="false" customHeight="false" outlineLevel="0" collapsed="false">
      <c r="A172" s="281" t="s">
        <v>674</v>
      </c>
      <c r="B172" s="30"/>
      <c r="C172" s="282" t="s">
        <v>373</v>
      </c>
      <c r="D172" s="283" t="n">
        <f aca="false">+AD172+AK172</f>
        <v>12060</v>
      </c>
      <c r="E172" s="284" t="n">
        <f aca="false">IF(+$W172=0,"..",+(X172+AE172)/$W172)</f>
        <v>0.0166666666666667</v>
      </c>
      <c r="F172" s="284" t="n">
        <f aca="false">IF(+$W172=0,"..",+(Y172+AF172)/$W172)</f>
        <v>0.05</v>
      </c>
      <c r="G172" s="284" t="n">
        <f aca="false">IF(+$W172=0,"..",+(Z172+AG172)/$W172)</f>
        <v>0.15</v>
      </c>
      <c r="H172" s="284" t="n">
        <f aca="false">IF(+$W172=0,"..",+((X172+Y172+Z172)+(AE172+AF172+AG172))/$W172)</f>
        <v>0.216666666666667</v>
      </c>
      <c r="I172" s="284" t="n">
        <f aca="false">IF(+$W172=0,"..",+(AA172+AH172)/$W172)</f>
        <v>0.65</v>
      </c>
      <c r="J172" s="284" t="n">
        <f aca="false">IF(+$W172=0,"..",+(AB172+AI172)/$W172)</f>
        <v>0.133333333333333</v>
      </c>
      <c r="K172" s="284" t="n">
        <f aca="false">IF(X172+AE172=0,"..",+X172/(X172+AE172))</f>
        <v>1</v>
      </c>
      <c r="L172" s="284" t="n">
        <f aca="false">IF(Y172+AF172=0,"..",+Y172/(Y172+AF172))</f>
        <v>0.333333333333333</v>
      </c>
      <c r="M172" s="284" t="n">
        <f aca="false">IF(Z172+AG172=0,"..",+Z172/(Z172+AG172))</f>
        <v>0.555555555555556</v>
      </c>
      <c r="N172" s="284" t="n">
        <f aca="false">IF(X172+Y172+Z172+AE172+AF172+AG172=0,"..",+(X172+Y172+Z172)/(X172+Y172+Z172+AE172+AF172+AG172))</f>
        <v>0.538461538461538</v>
      </c>
      <c r="O172" s="284" t="n">
        <f aca="false">IF(AA172+AH172=0,"..",+AA172/(AA172+AH172))</f>
        <v>0.461538461538462</v>
      </c>
      <c r="P172" s="284" t="n">
        <f aca="false">IF(AB172+AI172=0,"..",+AB172/(AB172+AI172))</f>
        <v>0.875</v>
      </c>
      <c r="Q172" s="284" t="n">
        <f aca="false">IF(AC172+AJ172=0,"..",+AC172/(AC172+AJ172))</f>
        <v>0.5</v>
      </c>
      <c r="R172" s="284" t="n">
        <f aca="false">IF(AD172+AK172=0,"..",+(AD172)/(AD172+AK172))</f>
        <v>0.50016583747927</v>
      </c>
      <c r="S172" s="285" t="n">
        <f aca="false">+V172</f>
        <v>12060</v>
      </c>
      <c r="T172" s="162" t="n">
        <f aca="false">IF(ISERROR(+W172/S172),"..",(W172/S172))</f>
        <v>0.00497512437810945</v>
      </c>
      <c r="U172" s="162" t="n">
        <f aca="false">IF(ISERROR((AD172+AK172)/S172),"..",(AD172+AK172)/S172)</f>
        <v>1</v>
      </c>
      <c r="V172" s="286" t="n">
        <f aca="false">VLOOKUP(A172,Tab1!$A$4:$W$178,23,FALSE())</f>
        <v>12060</v>
      </c>
      <c r="W172" s="287" t="n">
        <f aca="false">SUM(X172:AB172)+SUM(AE172:AI172)</f>
        <v>60</v>
      </c>
      <c r="X172" s="287" t="n">
        <v>1</v>
      </c>
      <c r="Y172" s="287" t="n">
        <v>1</v>
      </c>
      <c r="Z172" s="287" t="n">
        <v>5</v>
      </c>
      <c r="AA172" s="287" t="n">
        <v>18</v>
      </c>
      <c r="AB172" s="287" t="n">
        <v>7</v>
      </c>
      <c r="AC172" s="287" t="n">
        <v>6000</v>
      </c>
      <c r="AD172" s="287" t="n">
        <v>6032</v>
      </c>
      <c r="AE172" s="287" t="n">
        <v>0</v>
      </c>
      <c r="AF172" s="287" t="n">
        <v>2</v>
      </c>
      <c r="AG172" s="287" t="n">
        <v>4</v>
      </c>
      <c r="AH172" s="287" t="n">
        <v>21</v>
      </c>
      <c r="AI172" s="287" t="n">
        <v>1</v>
      </c>
      <c r="AJ172" s="287" t="n">
        <v>6000</v>
      </c>
      <c r="AK172" s="287" t="n">
        <v>6028</v>
      </c>
      <c r="AL172" s="287"/>
    </row>
    <row r="173" customFormat="false" ht="11.25" hidden="false" customHeight="false" outlineLevel="0" collapsed="false">
      <c r="A173" s="281" t="s">
        <v>679</v>
      </c>
      <c r="B173" s="30"/>
      <c r="C173" s="282" t="s">
        <v>758</v>
      </c>
      <c r="D173" s="283" t="n">
        <f aca="false">+AD173+AK173</f>
        <v>138984</v>
      </c>
      <c r="E173" s="284" t="n">
        <f aca="false">IF(+$W173=0,"..",+(X173+AE173)/$W173)</f>
        <v>0.170588065891026</v>
      </c>
      <c r="F173" s="284" t="n">
        <f aca="false">IF(+$W173=0,"..",+(Y173+AF173)/$W173)</f>
        <v>0.215463368275544</v>
      </c>
      <c r="G173" s="284" t="n">
        <f aca="false">IF(+$W173=0,"..",+(Z173+AG173)/$W173)</f>
        <v>0.139608052067734</v>
      </c>
      <c r="H173" s="284" t="n">
        <f aca="false">IF(+$W173=0,"..",+((X173+Y173+Z173)+(AE173+AF173+AG173))/$W173)</f>
        <v>0.525659486234305</v>
      </c>
      <c r="I173" s="284" t="n">
        <f aca="false">IF(+$W173=0,"..",+(AA173+AH173)/$W173)</f>
        <v>0.454440732634489</v>
      </c>
      <c r="J173" s="284" t="n">
        <f aca="false">IF(+$W173=0,"..",+(AB173+AI173)/$W173)</f>
        <v>0.0198997811312061</v>
      </c>
      <c r="K173" s="284" t="n">
        <f aca="false">IF(X173+AE173=0,"..",+X173/(X173+AE173))</f>
        <v>0.500422047775808</v>
      </c>
      <c r="L173" s="284" t="n">
        <f aca="false">IF(Y173+AF173=0,"..",+Y173/(Y173+AF173))</f>
        <v>0.501654024793665</v>
      </c>
      <c r="M173" s="284" t="n">
        <f aca="false">IF(Z173+AG173=0,"..",+Z173/(Z173+AG173))</f>
        <v>0.489453870352225</v>
      </c>
      <c r="N173" s="284" t="n">
        <f aca="false">IF(X173+Y173+Z173+AE173+AF173+AG173=0,"..",+(X173+Y173+Z173)/(X173+Y173+Z173+AE173+AF173+AG173))</f>
        <v>0.498014025091766</v>
      </c>
      <c r="O173" s="284" t="n">
        <f aca="false">IF(AA173+AH173=0,"..",+AA173/(AA173+AH173))</f>
        <v>0.481955006337136</v>
      </c>
      <c r="P173" s="284" t="n">
        <f aca="false">IF(AB173+AI173=0,"..",+AB173/(AB173+AI173))</f>
        <v>0.519536903039074</v>
      </c>
      <c r="Q173" s="284" t="n">
        <f aca="false">IF(AC173+AJ173=0,"..",+AC173/(AC173+AJ173))</f>
        <v>0.511363636363636</v>
      </c>
      <c r="R173" s="284" t="n">
        <f aca="false">IF(AD173+AK173=0,"..",+(AD173)/(AD173+AK173))</f>
        <v>0.491157255511426</v>
      </c>
      <c r="S173" s="285" t="n">
        <f aca="false">+V173</f>
        <v>992984</v>
      </c>
      <c r="T173" s="162" t="n">
        <f aca="false">IF(ISERROR(+W173/S173),"..",(W173/S173))</f>
        <v>0.139877379695947</v>
      </c>
      <c r="U173" s="162" t="n">
        <f aca="false">IF(ISERROR((AD173+AK173)/S173),"..",(AD173+AK173)/S173)</f>
        <v>0.139966001466287</v>
      </c>
      <c r="V173" s="286" t="n">
        <f aca="false">VLOOKUP(A173,Tab1!$A$4:$W$178,23,FALSE())</f>
        <v>992984</v>
      </c>
      <c r="W173" s="287" t="n">
        <f aca="false">SUM(X173:AB173)+SUM(AE173:AI173)</f>
        <v>138896</v>
      </c>
      <c r="X173" s="287" t="n">
        <v>11857</v>
      </c>
      <c r="Y173" s="287" t="n">
        <v>15013</v>
      </c>
      <c r="Z173" s="287" t="n">
        <v>9491</v>
      </c>
      <c r="AA173" s="287" t="n">
        <v>30421</v>
      </c>
      <c r="AB173" s="287" t="n">
        <v>1436</v>
      </c>
      <c r="AC173" s="287" t="n">
        <v>45</v>
      </c>
      <c r="AD173" s="287" t="n">
        <v>68263</v>
      </c>
      <c r="AE173" s="287" t="n">
        <v>11837</v>
      </c>
      <c r="AF173" s="287" t="n">
        <v>14914</v>
      </c>
      <c r="AG173" s="287" t="n">
        <v>9900</v>
      </c>
      <c r="AH173" s="287" t="n">
        <v>32699</v>
      </c>
      <c r="AI173" s="287" t="n">
        <v>1328</v>
      </c>
      <c r="AJ173" s="287" t="n">
        <v>43</v>
      </c>
      <c r="AK173" s="287" t="n">
        <v>70721</v>
      </c>
      <c r="AL173" s="287"/>
    </row>
    <row r="174" customFormat="false" ht="11.25" hidden="false" customHeight="false" outlineLevel="0" collapsed="false">
      <c r="A174" s="281" t="s">
        <v>681</v>
      </c>
      <c r="B174" s="30"/>
      <c r="C174" s="282" t="s">
        <v>377</v>
      </c>
      <c r="D174" s="283" t="n">
        <f aca="false">+AD174+AK174</f>
        <v>3294</v>
      </c>
      <c r="E174" s="284" t="n">
        <f aca="false">IF(+$W174=0,"..",+(X174+AE174)/$W174)</f>
        <v>0.0085003035822708</v>
      </c>
      <c r="F174" s="284" t="n">
        <f aca="false">IF(+$W174=0,"..",+(Y174+AF174)/$W174)</f>
        <v>0.0124468731026108</v>
      </c>
      <c r="G174" s="284" t="n">
        <f aca="false">IF(+$W174=0,"..",+(Z174+AG174)/$W174)</f>
        <v>0.180327868852459</v>
      </c>
      <c r="H174" s="284" t="n">
        <f aca="false">IF(+$W174=0,"..",+((X174+Y174+Z174)+(AE174+AF174+AG174))/$W174)</f>
        <v>0.201275045537341</v>
      </c>
      <c r="I174" s="284" t="n">
        <f aca="false">IF(+$W174=0,"..",+(AA174+AH174)/$W174)</f>
        <v>0.775045537340619</v>
      </c>
      <c r="J174" s="284" t="n">
        <f aca="false">IF(+$W174=0,"..",+(AB174+AI174)/$W174)</f>
        <v>0.0236794171220401</v>
      </c>
      <c r="K174" s="284" t="n">
        <f aca="false">IF(X174+AE174=0,"..",+X174/(X174+AE174))</f>
        <v>0.607142857142857</v>
      </c>
      <c r="L174" s="284" t="n">
        <f aca="false">IF(Y174+AF174=0,"..",+Y174/(Y174+AF174))</f>
        <v>0.487804878048781</v>
      </c>
      <c r="M174" s="284" t="n">
        <f aca="false">IF(Z174+AG174=0,"..",+Z174/(Z174+AG174))</f>
        <v>0.476430976430976</v>
      </c>
      <c r="N174" s="284" t="n">
        <f aca="false">IF(X174+Y174+Z174+AE174+AF174+AG174=0,"..",+(X174+Y174+Z174)/(X174+Y174+Z174+AE174+AF174+AG174))</f>
        <v>0.482654600301659</v>
      </c>
      <c r="O174" s="284" t="n">
        <f aca="false">IF(AA174+AH174=0,"..",+AA174/(AA174+AH174))</f>
        <v>0.216216216216216</v>
      </c>
      <c r="P174" s="284" t="n">
        <f aca="false">IF(AB174+AI174=0,"..",+AB174/(AB174+AI174))</f>
        <v>0.461538461538462</v>
      </c>
      <c r="Q174" s="284" t="str">
        <f aca="false">IF(AC174+AJ174=0,"..",+AC174/(AC174+AJ174))</f>
        <v>..</v>
      </c>
      <c r="R174" s="284" t="n">
        <f aca="false">IF(AD174+AK174=0,"..",+(AD174)/(AD174+AK174))</f>
        <v>0.27565270188221</v>
      </c>
      <c r="S174" s="285" t="n">
        <f aca="false">+V174</f>
        <v>65893</v>
      </c>
      <c r="T174" s="162" t="n">
        <f aca="false">IF(ISERROR(+W174/S174),"..",(W174/S174))</f>
        <v>0.0499901355227414</v>
      </c>
      <c r="U174" s="162" t="n">
        <f aca="false">IF(ISERROR((AD174+AK174)/S174),"..",(AD174+AK174)/S174)</f>
        <v>0.0499901355227414</v>
      </c>
      <c r="V174" s="286" t="n">
        <f aca="false">VLOOKUP(A174,Tab1!$A$4:$W$178,23,FALSE())</f>
        <v>65893</v>
      </c>
      <c r="W174" s="287" t="n">
        <f aca="false">SUM(X174:AB174)+SUM(AE174:AI174)</f>
        <v>3294</v>
      </c>
      <c r="X174" s="287" t="n">
        <v>17</v>
      </c>
      <c r="Y174" s="287" t="n">
        <v>20</v>
      </c>
      <c r="Z174" s="287" t="n">
        <v>283</v>
      </c>
      <c r="AA174" s="287" t="n">
        <v>552</v>
      </c>
      <c r="AB174" s="287" t="n">
        <v>36</v>
      </c>
      <c r="AC174" s="287" t="n">
        <v>0</v>
      </c>
      <c r="AD174" s="287" t="n">
        <v>908</v>
      </c>
      <c r="AE174" s="287" t="n">
        <v>11</v>
      </c>
      <c r="AF174" s="287" t="n">
        <v>21</v>
      </c>
      <c r="AG174" s="287" t="n">
        <v>311</v>
      </c>
      <c r="AH174" s="287" t="n">
        <v>2001</v>
      </c>
      <c r="AI174" s="287" t="n">
        <v>42</v>
      </c>
      <c r="AJ174" s="287" t="n">
        <v>0</v>
      </c>
      <c r="AK174" s="287" t="n">
        <v>2386</v>
      </c>
      <c r="AL174" s="287"/>
    </row>
    <row r="175" customFormat="false" ht="22.5" hidden="false" customHeight="false" outlineLevel="0" collapsed="false">
      <c r="A175" s="281" t="s">
        <v>682</v>
      </c>
      <c r="B175" s="30"/>
      <c r="C175" s="282" t="s">
        <v>379</v>
      </c>
      <c r="D175" s="283" t="n">
        <f aca="false">+AD175+AK175</f>
        <v>355</v>
      </c>
      <c r="E175" s="284" t="n">
        <f aca="false">IF(+$W175=0,"..",+(X175+AE175)/$W175)</f>
        <v>0.126760563380282</v>
      </c>
      <c r="F175" s="284" t="n">
        <f aca="false">IF(+$W175=0,"..",+(Y175+AF175)/$W175)</f>
        <v>0.132394366197183</v>
      </c>
      <c r="G175" s="284" t="n">
        <f aca="false">IF(+$W175=0,"..",+(Z175+AG175)/$W175)</f>
        <v>0.0845070422535211</v>
      </c>
      <c r="H175" s="284" t="n">
        <f aca="false">IF(+$W175=0,"..",+((X175+Y175+Z175)+(AE175+AF175+AG175))/$W175)</f>
        <v>0.343661971830986</v>
      </c>
      <c r="I175" s="284" t="n">
        <f aca="false">IF(+$W175=0,"..",+(AA175+AH175)/$W175)</f>
        <v>0.605633802816901</v>
      </c>
      <c r="J175" s="284" t="n">
        <f aca="false">IF(+$W175=0,"..",+(AB175+AI175)/$W175)</f>
        <v>0.0507042253521127</v>
      </c>
      <c r="K175" s="284" t="n">
        <f aca="false">IF(X175+AE175=0,"..",+X175/(X175+AE175))</f>
        <v>0.533333333333333</v>
      </c>
      <c r="L175" s="284" t="n">
        <f aca="false">IF(Y175+AF175=0,"..",+Y175/(Y175+AF175))</f>
        <v>0.51063829787234</v>
      </c>
      <c r="M175" s="284" t="n">
        <f aca="false">IF(Z175+AG175=0,"..",+Z175/(Z175+AG175))</f>
        <v>0.566666666666667</v>
      </c>
      <c r="N175" s="284" t="n">
        <f aca="false">IF(X175+Y175+Z175+AE175+AF175+AG175=0,"..",+(X175+Y175+Z175)/(X175+Y175+Z175+AE175+AF175+AG175))</f>
        <v>0.532786885245902</v>
      </c>
      <c r="O175" s="284" t="n">
        <f aca="false">IF(AA175+AH175=0,"..",+AA175/(AA175+AH175))</f>
        <v>0.465116279069767</v>
      </c>
      <c r="P175" s="284" t="n">
        <f aca="false">IF(AB175+AI175=0,"..",+AB175/(AB175+AI175))</f>
        <v>0.277777777777778</v>
      </c>
      <c r="Q175" s="284" t="str">
        <f aca="false">IF(AC175+AJ175=0,"..",+AC175/(AC175+AJ175))</f>
        <v>..</v>
      </c>
      <c r="R175" s="284" t="n">
        <f aca="false">IF(AD175+AK175=0,"..",+(AD175)/(AD175+AK175))</f>
        <v>0.47887323943662</v>
      </c>
      <c r="S175" s="285" t="n">
        <f aca="false">+V175</f>
        <v>355</v>
      </c>
      <c r="T175" s="162" t="n">
        <f aca="false">IF(ISERROR(+W175/S175),"..",(W175/S175))</f>
        <v>1</v>
      </c>
      <c r="U175" s="162" t="n">
        <f aca="false">IF(ISERROR((AD175+AK175)/S175),"..",(AD175+AK175)/S175)</f>
        <v>1</v>
      </c>
      <c r="V175" s="286" t="n">
        <f aca="false">VLOOKUP(A175,Tab1!$A$4:$W$178,23,FALSE())</f>
        <v>355</v>
      </c>
      <c r="W175" s="287" t="n">
        <f aca="false">SUM(X175:AB175)+SUM(AE175:AI175)</f>
        <v>355</v>
      </c>
      <c r="X175" s="287" t="n">
        <v>24</v>
      </c>
      <c r="Y175" s="287" t="n">
        <v>24</v>
      </c>
      <c r="Z175" s="287" t="n">
        <v>17</v>
      </c>
      <c r="AA175" s="287" t="n">
        <v>100</v>
      </c>
      <c r="AB175" s="287" t="n">
        <v>5</v>
      </c>
      <c r="AC175" s="287" t="n">
        <v>0</v>
      </c>
      <c r="AD175" s="287" t="n">
        <v>170</v>
      </c>
      <c r="AE175" s="287" t="n">
        <v>21</v>
      </c>
      <c r="AF175" s="287" t="n">
        <v>23</v>
      </c>
      <c r="AG175" s="287" t="n">
        <v>13</v>
      </c>
      <c r="AH175" s="287" t="n">
        <v>115</v>
      </c>
      <c r="AI175" s="287" t="n">
        <v>13</v>
      </c>
      <c r="AJ175" s="287" t="n">
        <v>0</v>
      </c>
      <c r="AK175" s="287" t="n">
        <v>185</v>
      </c>
      <c r="AL175" s="287"/>
    </row>
    <row r="176" customFormat="false" ht="11.25" hidden="false" customHeight="false" outlineLevel="0" collapsed="false">
      <c r="A176" s="281" t="s">
        <v>380</v>
      </c>
      <c r="B176" s="30"/>
      <c r="C176" s="282" t="s">
        <v>381</v>
      </c>
      <c r="D176" s="283" t="n">
        <f aca="false">+AD176+AK176</f>
        <v>0</v>
      </c>
      <c r="E176" s="284" t="str">
        <f aca="false">IF(+$W176=0,"..",+(X176+AE176)/$W176)</f>
        <v>..</v>
      </c>
      <c r="F176" s="284" t="str">
        <f aca="false">IF(+$W176=0,"..",+(Y176+AF176)/$W176)</f>
        <v>..</v>
      </c>
      <c r="G176" s="284" t="str">
        <f aca="false">IF(+$W176=0,"..",+(Z176+AG176)/$W176)</f>
        <v>..</v>
      </c>
      <c r="H176" s="284" t="str">
        <f aca="false">IF(+$W176=0,"..",+((X176+Y176+Z176)+(AE176+AF176+AG176))/$W176)</f>
        <v>..</v>
      </c>
      <c r="I176" s="284" t="str">
        <f aca="false">IF(+$W176=0,"..",+(AA176+AH176)/$W176)</f>
        <v>..</v>
      </c>
      <c r="J176" s="284" t="str">
        <f aca="false">IF(+$W176=0,"..",+(AB176+AI176)/$W176)</f>
        <v>..</v>
      </c>
      <c r="K176" s="284" t="str">
        <f aca="false">IF(X176+AE176=0,"..",+X176/(X176+AE176))</f>
        <v>..</v>
      </c>
      <c r="L176" s="284" t="str">
        <f aca="false">IF(Y176+AF176=0,"..",+Y176/(Y176+AF176))</f>
        <v>..</v>
      </c>
      <c r="M176" s="284" t="str">
        <f aca="false">IF(Z176+AG176=0,"..",+Z176/(Z176+AG176))</f>
        <v>..</v>
      </c>
      <c r="N176" s="284" t="str">
        <f aca="false">IF(X176+Y176+Z176+AE176+AF176+AG176=0,"..",+(X176+Y176+Z176)/(X176+Y176+Z176+AE176+AF176+AG176))</f>
        <v>..</v>
      </c>
      <c r="O176" s="284" t="str">
        <f aca="false">IF(AA176+AH176=0,"..",+AA176/(AA176+AH176))</f>
        <v>..</v>
      </c>
      <c r="P176" s="284" t="str">
        <f aca="false">IF(AB176+AI176=0,"..",+AB176/(AB176+AI176))</f>
        <v>..</v>
      </c>
      <c r="Q176" s="284" t="str">
        <f aca="false">IF(AC176+AJ176=0,"..",+AC176/(AC176+AJ176))</f>
        <v>..</v>
      </c>
      <c r="R176" s="284" t="str">
        <f aca="false">IF(AD176+AK176=0,"..",+(AD176)/(AD176+AK176))</f>
        <v>..</v>
      </c>
      <c r="S176" s="285" t="n">
        <f aca="false">+V176</f>
        <v>281967.726945664</v>
      </c>
      <c r="T176" s="162" t="n">
        <f aca="false">IF(ISERROR(+W176/S176),"..",(W176/S176))</f>
        <v>0</v>
      </c>
      <c r="U176" s="162" t="n">
        <f aca="false">IF(ISERROR((AD176+AK176)/S176),"..",(AD176+AK176)/S176)</f>
        <v>0</v>
      </c>
      <c r="V176" s="286" t="n">
        <f aca="false">VLOOKUP(A176,Tab1!$A$4:$W$178,23,FALSE())</f>
        <v>281967.726945664</v>
      </c>
      <c r="W176" s="287" t="n">
        <f aca="false">SUM(X176:AB176)+SUM(AE176:AI176)</f>
        <v>0</v>
      </c>
      <c r="X176" s="287" t="n">
        <v>0</v>
      </c>
      <c r="Y176" s="287" t="n">
        <v>0</v>
      </c>
      <c r="Z176" s="287" t="n">
        <v>0</v>
      </c>
      <c r="AA176" s="287" t="n">
        <v>0</v>
      </c>
      <c r="AB176" s="287" t="n">
        <v>0</v>
      </c>
      <c r="AC176" s="287" t="n">
        <v>0</v>
      </c>
      <c r="AD176" s="287" t="n">
        <v>0</v>
      </c>
      <c r="AE176" s="287" t="n">
        <v>0</v>
      </c>
      <c r="AF176" s="287" t="n">
        <v>0</v>
      </c>
      <c r="AG176" s="287" t="n">
        <v>0</v>
      </c>
      <c r="AH176" s="287" t="n">
        <v>0</v>
      </c>
      <c r="AI176" s="287" t="n">
        <v>0</v>
      </c>
      <c r="AJ176" s="287" t="n">
        <v>0</v>
      </c>
      <c r="AK176" s="287" t="n">
        <v>0</v>
      </c>
      <c r="AL176" s="287"/>
    </row>
    <row r="177" customFormat="false" ht="22.5" hidden="false" customHeight="false" outlineLevel="0" collapsed="false">
      <c r="A177" s="281" t="s">
        <v>684</v>
      </c>
      <c r="B177" s="30"/>
      <c r="C177" s="282" t="s">
        <v>383</v>
      </c>
      <c r="D177" s="283" t="n">
        <f aca="false">+AD177+AK177</f>
        <v>119575</v>
      </c>
      <c r="E177" s="284" t="n">
        <f aca="false">IF(+$W177=0,"..",+(X177+AE177)/$W177)</f>
        <v>0.209517039514949</v>
      </c>
      <c r="F177" s="284" t="n">
        <f aca="false">IF(+$W177=0,"..",+(Y177+AF177)/$W177)</f>
        <v>0.252577879991637</v>
      </c>
      <c r="G177" s="284" t="n">
        <f aca="false">IF(+$W177=0,"..",+(Z177+AG177)/$W177)</f>
        <v>0.15024043487351</v>
      </c>
      <c r="H177" s="284" t="n">
        <f aca="false">IF(+$W177=0,"..",+((X177+Y177+Z177)+(AE177+AF177+AG177))/$W177)</f>
        <v>0.612335354380096</v>
      </c>
      <c r="I177" s="284" t="n">
        <f aca="false">IF(+$W177=0,"..",+(AA177+AH177)/$W177)</f>
        <v>0.364281831486515</v>
      </c>
      <c r="J177" s="284" t="n">
        <f aca="false">IF(+$W177=0,"..",+(AB177+AI177)/$W177)</f>
        <v>0.0233828141333891</v>
      </c>
      <c r="K177" s="284" t="n">
        <f aca="false">IF(X177+AE177=0,"..",+X177/(X177+AE177))</f>
        <v>0.471839699836347</v>
      </c>
      <c r="L177" s="284" t="n">
        <f aca="false">IF(Y177+AF177=0,"..",+Y177/(Y177+AF177))</f>
        <v>0.477749817892855</v>
      </c>
      <c r="M177" s="284" t="n">
        <f aca="false">IF(Z177+AG177=0,"..",+Z177/(Z177+AG177))</f>
        <v>0.467687169496243</v>
      </c>
      <c r="N177" s="284" t="n">
        <f aca="false">IF(X177+Y177+Z177+AE177+AF177+AG177=0,"..",+(X177+Y177+Z177)/(X177+Y177+Z177+AE177+AF177+AG177))</f>
        <v>0.473258672493854</v>
      </c>
      <c r="O177" s="284" t="n">
        <f aca="false">IF(AA177+AH177=0,"..",+AA177/(AA177+AH177))</f>
        <v>0.52627470786749</v>
      </c>
      <c r="P177" s="284" t="n">
        <f aca="false">IF(AB177+AI177=0,"..",+AB177/(AB177+AI177))</f>
        <v>0.555078683834049</v>
      </c>
      <c r="Q177" s="284" t="str">
        <f aca="false">IF(AC177+AJ177=0,"..",+AC177/(AC177+AJ177))</f>
        <v>..</v>
      </c>
      <c r="R177" s="284" t="n">
        <f aca="false">IF(AD177+AK177=0,"..",+(AD177)/(AD177+AK177))</f>
        <v>0.494484633075476</v>
      </c>
      <c r="S177" s="285" t="n">
        <f aca="false">+V177</f>
        <v>274626</v>
      </c>
      <c r="T177" s="162" t="n">
        <f aca="false">IF(ISERROR(+W177/S177),"..",(W177/S177))</f>
        <v>0.435410339880419</v>
      </c>
      <c r="U177" s="162" t="n">
        <f aca="false">IF(ISERROR((AD177+AK177)/S177),"..",(AD177+AK177)/S177)</f>
        <v>0.435410339880419</v>
      </c>
      <c r="V177" s="286" t="n">
        <f aca="false">VLOOKUP(A177,Tab1!$A$4:$W$178,23,FALSE())</f>
        <v>274626</v>
      </c>
      <c r="W177" s="287" t="n">
        <f aca="false">SUM(X177:AB177)+SUM(AE177:AI177)</f>
        <v>119575</v>
      </c>
      <c r="X177" s="287" t="n">
        <v>11821</v>
      </c>
      <c r="Y177" s="287" t="n">
        <v>14429</v>
      </c>
      <c r="Z177" s="287" t="n">
        <v>8402</v>
      </c>
      <c r="AA177" s="287" t="n">
        <v>22924</v>
      </c>
      <c r="AB177" s="287" t="n">
        <v>1552</v>
      </c>
      <c r="AC177" s="287" t="n">
        <v>0</v>
      </c>
      <c r="AD177" s="287" t="n">
        <v>59128</v>
      </c>
      <c r="AE177" s="287" t="n">
        <v>13232</v>
      </c>
      <c r="AF177" s="287" t="n">
        <v>15773</v>
      </c>
      <c r="AG177" s="287" t="n">
        <v>9563</v>
      </c>
      <c r="AH177" s="287" t="n">
        <v>20635</v>
      </c>
      <c r="AI177" s="287" t="n">
        <v>1244</v>
      </c>
      <c r="AJ177" s="287" t="n">
        <v>0</v>
      </c>
      <c r="AK177" s="287" t="n">
        <v>60447</v>
      </c>
      <c r="AL177" s="287"/>
    </row>
    <row r="178" customFormat="false" ht="11.25" hidden="false" customHeight="false" outlineLevel="0" collapsed="false">
      <c r="A178" s="290" t="s">
        <v>384</v>
      </c>
      <c r="B178" s="30"/>
      <c r="C178" s="282" t="s">
        <v>759</v>
      </c>
      <c r="D178" s="283" t="n">
        <f aca="false">+AD178+AK178</f>
        <v>0</v>
      </c>
      <c r="E178" s="284" t="str">
        <f aca="false">IF(+$W178=0,"..",+(X178+AE178)/$W178)</f>
        <v>..</v>
      </c>
      <c r="F178" s="284" t="str">
        <f aca="false">IF(+$W178=0,"..",+(Y178+AF178)/$W178)</f>
        <v>..</v>
      </c>
      <c r="G178" s="284" t="str">
        <f aca="false">IF(+$W178=0,"..",+(Z178+AG178)/$W178)</f>
        <v>..</v>
      </c>
      <c r="H178" s="284" t="str">
        <f aca="false">IF(+$W178=0,"..",+((X178+Y178+Z178)+(AE178+AF178+AG178))/$W178)</f>
        <v>..</v>
      </c>
      <c r="I178" s="284" t="str">
        <f aca="false">IF(+$W178=0,"..",+(AA178+AH178)/$W178)</f>
        <v>..</v>
      </c>
      <c r="J178" s="284" t="str">
        <f aca="false">IF(+$W178=0,"..",+(AB178+AI178)/$W178)</f>
        <v>..</v>
      </c>
      <c r="K178" s="284" t="str">
        <f aca="false">IF(X178+AE178=0,"..",+X178/(X178+AE178))</f>
        <v>..</v>
      </c>
      <c r="L178" s="284" t="str">
        <f aca="false">IF(Y178+AF178=0,"..",+Y178/(Y178+AF178))</f>
        <v>..</v>
      </c>
      <c r="M178" s="284" t="str">
        <f aca="false">IF(Z178+AG178=0,"..",+Z178/(Z178+AG178))</f>
        <v>..</v>
      </c>
      <c r="N178" s="284" t="str">
        <f aca="false">IF(X178+Y178+Z178+AE178+AF178+AG178=0,"..",+(X178+Y178+Z178)/(X178+Y178+Z178+AE178+AF178+AG178))</f>
        <v>..</v>
      </c>
      <c r="O178" s="284" t="str">
        <f aca="false">IF(AA178+AH178=0,"..",+AA178/(AA178+AH178))</f>
        <v>..</v>
      </c>
      <c r="P178" s="284" t="str">
        <f aca="false">IF(AB178+AI178=0,"..",+AB178/(AB178+AI178))</f>
        <v>..</v>
      </c>
      <c r="Q178" s="284" t="str">
        <f aca="false">IF(AC178+AJ178=0,"..",+AC178/(AC178+AJ178))</f>
        <v>..</v>
      </c>
      <c r="R178" s="284" t="str">
        <f aca="false">IF(AD178+AK178=0,"..",+(AD178)/(AD178+AK178))</f>
        <v>..</v>
      </c>
      <c r="S178" s="285" t="n">
        <f aca="false">+V178</f>
        <v>339264.2</v>
      </c>
      <c r="T178" s="162" t="n">
        <f aca="false">IF(ISERROR(+W178/S178),"..",(W178/S178))</f>
        <v>0</v>
      </c>
      <c r="U178" s="162" t="n">
        <f aca="false">IF(ISERROR((AD178+AK178)/S178),"..",(AD178+AK178)/S178)</f>
        <v>0</v>
      </c>
      <c r="V178" s="286" t="n">
        <f aca="false">VLOOKUP(A178,Tab1!$A$4:$W$178,23,FALSE())</f>
        <v>339264.2</v>
      </c>
      <c r="W178" s="287" t="n">
        <f aca="false">SUM(X178:AB178)+SUM(AE178:AI178)</f>
        <v>0</v>
      </c>
      <c r="X178" s="287" t="n">
        <v>0</v>
      </c>
      <c r="Y178" s="287" t="n">
        <v>0</v>
      </c>
      <c r="Z178" s="287" t="n">
        <v>0</v>
      </c>
      <c r="AA178" s="287" t="n">
        <v>0</v>
      </c>
      <c r="AB178" s="287" t="n">
        <v>0</v>
      </c>
      <c r="AC178" s="287" t="n">
        <v>0</v>
      </c>
      <c r="AD178" s="287" t="n">
        <v>0</v>
      </c>
      <c r="AE178" s="287" t="n">
        <v>0</v>
      </c>
      <c r="AF178" s="287" t="n">
        <v>0</v>
      </c>
      <c r="AG178" s="287" t="n">
        <v>0</v>
      </c>
      <c r="AH178" s="287" t="n">
        <v>0</v>
      </c>
      <c r="AI178" s="287" t="n">
        <v>0</v>
      </c>
      <c r="AJ178" s="287" t="n">
        <v>0</v>
      </c>
      <c r="AK178" s="287" t="n">
        <v>0</v>
      </c>
      <c r="AL178" s="288"/>
    </row>
    <row r="179" customFormat="false" ht="12.75" hidden="false" customHeight="true" outlineLevel="0" collapsed="false">
      <c r="A179" s="281" t="s">
        <v>686</v>
      </c>
      <c r="B179" s="30"/>
      <c r="C179" s="282" t="s">
        <v>387</v>
      </c>
      <c r="D179" s="283" t="n">
        <f aca="false">+AD179+AK179</f>
        <v>209</v>
      </c>
      <c r="E179" s="284" t="n">
        <f aca="false">IF(+$W179=0,"..",+(X179+AE179)/$W179)</f>
        <v>0.0526315789473684</v>
      </c>
      <c r="F179" s="284" t="n">
        <f aca="false">IF(+$W179=0,"..",+(Y179+AF179)/$W179)</f>
        <v>0.0430622009569378</v>
      </c>
      <c r="G179" s="284" t="n">
        <f aca="false">IF(+$W179=0,"..",+(Z179+AG179)/$W179)</f>
        <v>0.076555023923445</v>
      </c>
      <c r="H179" s="284" t="n">
        <f aca="false">IF(+$W179=0,"..",+((X179+Y179+Z179)+(AE179+AF179+AG179))/$W179)</f>
        <v>0.172248803827751</v>
      </c>
      <c r="I179" s="284" t="n">
        <f aca="false">IF(+$W179=0,"..",+(AA179+AH179)/$W179)</f>
        <v>0.751196172248804</v>
      </c>
      <c r="J179" s="284" t="n">
        <f aca="false">IF(+$W179=0,"..",+(AB179+AI179)/$W179)</f>
        <v>0.076555023923445</v>
      </c>
      <c r="K179" s="284" t="n">
        <f aca="false">IF(X179+AE179=0,"..",+X179/(X179+AE179))</f>
        <v>0.272727272727273</v>
      </c>
      <c r="L179" s="284" t="n">
        <f aca="false">IF(Y179+AF179=0,"..",+Y179/(Y179+AF179))</f>
        <v>0.444444444444444</v>
      </c>
      <c r="M179" s="284" t="n">
        <f aca="false">IF(Z179+AG179=0,"..",+Z179/(Z179+AG179))</f>
        <v>0.375</v>
      </c>
      <c r="N179" s="284" t="n">
        <f aca="false">IF(X179+Y179+Z179+AE179+AF179+AG179=0,"..",+(X179+Y179+Z179)/(X179+Y179+Z179+AE179+AF179+AG179))</f>
        <v>0.361111111111111</v>
      </c>
      <c r="O179" s="284" t="n">
        <f aca="false">IF(AA179+AH179=0,"..",+AA179/(AA179+AH179))</f>
        <v>0.299363057324841</v>
      </c>
      <c r="P179" s="284" t="n">
        <f aca="false">IF(AB179+AI179=0,"..",+AB179/(AB179+AI179))</f>
        <v>0.5</v>
      </c>
      <c r="Q179" s="284" t="str">
        <f aca="false">IF(AC179+AJ179=0,"..",+AC179/(AC179+AJ179))</f>
        <v>..</v>
      </c>
      <c r="R179" s="284" t="n">
        <f aca="false">IF(AD179+AK179=0,"..",+(AD179)/(AD179+AK179))</f>
        <v>0.325358851674641</v>
      </c>
      <c r="S179" s="285" t="n">
        <f aca="false">+V179</f>
        <v>209</v>
      </c>
      <c r="T179" s="162" t="n">
        <f aca="false">IF(ISERROR(+W179/S179),"..",(W179/S179))</f>
        <v>1</v>
      </c>
      <c r="U179" s="162" t="n">
        <f aca="false">IF(ISERROR((AD179+AK179)/S179),"..",(AD179+AK179)/S179)</f>
        <v>1</v>
      </c>
      <c r="V179" s="286" t="n">
        <f aca="false">VLOOKUP(A179,Tab1!$A$4:$W$178,23,FALSE())</f>
        <v>209</v>
      </c>
      <c r="W179" s="287" t="n">
        <f aca="false">SUM(X179:AB179)+SUM(AE179:AI179)</f>
        <v>209</v>
      </c>
      <c r="X179" s="287" t="n">
        <v>3</v>
      </c>
      <c r="Y179" s="287" t="n">
        <v>4</v>
      </c>
      <c r="Z179" s="287" t="n">
        <v>6</v>
      </c>
      <c r="AA179" s="287" t="n">
        <v>47</v>
      </c>
      <c r="AB179" s="287" t="n">
        <v>8</v>
      </c>
      <c r="AC179" s="287" t="n">
        <v>0</v>
      </c>
      <c r="AD179" s="287" t="n">
        <v>68</v>
      </c>
      <c r="AE179" s="287" t="n">
        <v>8</v>
      </c>
      <c r="AF179" s="287" t="n">
        <v>5</v>
      </c>
      <c r="AG179" s="287" t="n">
        <v>10</v>
      </c>
      <c r="AH179" s="287" t="n">
        <v>110</v>
      </c>
      <c r="AI179" s="287" t="n">
        <v>8</v>
      </c>
      <c r="AJ179" s="287" t="n">
        <v>0</v>
      </c>
      <c r="AK179" s="287" t="n">
        <v>141</v>
      </c>
      <c r="AL179" s="287"/>
    </row>
    <row r="180" customFormat="false" ht="11.25" hidden="false" customHeight="false" outlineLevel="0" collapsed="false">
      <c r="A180" s="281" t="s">
        <v>687</v>
      </c>
      <c r="B180" s="30"/>
      <c r="C180" s="282" t="s">
        <v>389</v>
      </c>
      <c r="D180" s="283" t="n">
        <f aca="false">+AD180+AK180</f>
        <v>555</v>
      </c>
      <c r="E180" s="284" t="n">
        <f aca="false">IF(+$W180=0,"..",+(X180+AE180)/$W180)</f>
        <v>0.0900900900900901</v>
      </c>
      <c r="F180" s="284" t="n">
        <f aca="false">IF(+$W180=0,"..",+(Y180+AF180)/$W180)</f>
        <v>0.106306306306306</v>
      </c>
      <c r="G180" s="284" t="n">
        <f aca="false">IF(+$W180=0,"..",+(Z180+AG180)/$W180)</f>
        <v>0.154954954954955</v>
      </c>
      <c r="H180" s="284" t="n">
        <f aca="false">IF(+$W180=0,"..",+((X180+Y180+Z180)+(AE180+AF180+AG180))/$W180)</f>
        <v>0.351351351351351</v>
      </c>
      <c r="I180" s="284" t="n">
        <f aca="false">IF(+$W180=0,"..",+(AA180+AH180)/$W180)</f>
        <v>0.612612612612613</v>
      </c>
      <c r="J180" s="284" t="n">
        <f aca="false">IF(+$W180=0,"..",+(AB180+AI180)/$W180)</f>
        <v>0.036036036036036</v>
      </c>
      <c r="K180" s="284" t="n">
        <f aca="false">IF(X180+AE180=0,"..",+X180/(X180+AE180))</f>
        <v>0.48</v>
      </c>
      <c r="L180" s="284" t="n">
        <f aca="false">IF(Y180+AF180=0,"..",+Y180/(Y180+AF180))</f>
        <v>0.525423728813559</v>
      </c>
      <c r="M180" s="284" t="n">
        <f aca="false">IF(Z180+AG180=0,"..",+Z180/(Z180+AG180))</f>
        <v>0.546511627906977</v>
      </c>
      <c r="N180" s="284" t="n">
        <f aca="false">IF(X180+Y180+Z180+AE180+AF180+AG180=0,"..",+(X180+Y180+Z180)/(X180+Y180+Z180+AE180+AF180+AG180))</f>
        <v>0.523076923076923</v>
      </c>
      <c r="O180" s="284" t="n">
        <f aca="false">IF(AA180+AH180=0,"..",+AA180/(AA180+AH180))</f>
        <v>0.426470588235294</v>
      </c>
      <c r="P180" s="284" t="n">
        <f aca="false">IF(AB180+AI180=0,"..",+AB180/(AB180+AI180))</f>
        <v>0.45</v>
      </c>
      <c r="Q180" s="284" t="str">
        <f aca="false">IF(AC180+AJ180=0,"..",+AC180/(AC180+AJ180))</f>
        <v>..</v>
      </c>
      <c r="R180" s="284" t="n">
        <f aca="false">IF(AD180+AK180=0,"..",+(AD180)/(AD180+AK180))</f>
        <v>0.461261261261261</v>
      </c>
      <c r="S180" s="285" t="n">
        <f aca="false">+V180</f>
        <v>567</v>
      </c>
      <c r="T180" s="162" t="n">
        <f aca="false">IF(ISERROR(+W180/S180),"..",(W180/S180))</f>
        <v>0.978835978835979</v>
      </c>
      <c r="U180" s="162" t="n">
        <f aca="false">IF(ISERROR((AD180+AK180)/S180),"..",(AD180+AK180)/S180)</f>
        <v>0.978835978835979</v>
      </c>
      <c r="V180" s="286" t="n">
        <f aca="false">VLOOKUP(A180,Tab1!$A$4:$W$178,23,FALSE())</f>
        <v>567</v>
      </c>
      <c r="W180" s="287" t="n">
        <f aca="false">SUM(X180:AB180)+SUM(AE180:AI180)</f>
        <v>555</v>
      </c>
      <c r="X180" s="287" t="n">
        <v>24</v>
      </c>
      <c r="Y180" s="287" t="n">
        <v>31</v>
      </c>
      <c r="Z180" s="287" t="n">
        <v>47</v>
      </c>
      <c r="AA180" s="287" t="n">
        <v>145</v>
      </c>
      <c r="AB180" s="287" t="n">
        <v>9</v>
      </c>
      <c r="AC180" s="287" t="n">
        <v>0</v>
      </c>
      <c r="AD180" s="287" t="n">
        <v>256</v>
      </c>
      <c r="AE180" s="287" t="n">
        <v>26</v>
      </c>
      <c r="AF180" s="287" t="n">
        <v>28</v>
      </c>
      <c r="AG180" s="287" t="n">
        <v>39</v>
      </c>
      <c r="AH180" s="287" t="n">
        <v>195</v>
      </c>
      <c r="AI180" s="287" t="n">
        <v>11</v>
      </c>
      <c r="AJ180" s="287" t="n">
        <v>0</v>
      </c>
      <c r="AK180" s="287" t="n">
        <v>299</v>
      </c>
      <c r="AL180" s="287"/>
    </row>
    <row r="181" customFormat="false" ht="11.25" hidden="false" customHeight="false" outlineLevel="0" collapsed="false">
      <c r="A181" s="281" t="s">
        <v>688</v>
      </c>
      <c r="B181" s="30"/>
      <c r="C181" s="282" t="s">
        <v>391</v>
      </c>
      <c r="D181" s="283" t="n">
        <f aca="false">+AD181+AK181</f>
        <v>4</v>
      </c>
      <c r="E181" s="284" t="n">
        <f aca="false">IF(+$W181=0,"..",+(X181+AE181)/$W181)</f>
        <v>0</v>
      </c>
      <c r="F181" s="284" t="n">
        <f aca="false">IF(+$W181=0,"..",+(Y181+AF181)/$W181)</f>
        <v>0</v>
      </c>
      <c r="G181" s="284" t="n">
        <f aca="false">IF(+$W181=0,"..",+(Z181+AG181)/$W181)</f>
        <v>0</v>
      </c>
      <c r="H181" s="284" t="n">
        <f aca="false">IF(+$W181=0,"..",+((X181+Y181+Z181)+(AE181+AF181+AG181))/$W181)</f>
        <v>0</v>
      </c>
      <c r="I181" s="284" t="n">
        <f aca="false">IF(+$W181=0,"..",+(AA181+AH181)/$W181)</f>
        <v>0.75</v>
      </c>
      <c r="J181" s="284" t="n">
        <f aca="false">IF(+$W181=0,"..",+(AB181+AI181)/$W181)</f>
        <v>0.25</v>
      </c>
      <c r="K181" s="284" t="str">
        <f aca="false">IF(X181+AE181=0,"..",+X181/(X181+AE181))</f>
        <v>..</v>
      </c>
      <c r="L181" s="284" t="str">
        <f aca="false">IF(Y181+AF181=0,"..",+Y181/(Y181+AF181))</f>
        <v>..</v>
      </c>
      <c r="M181" s="284" t="str">
        <f aca="false">IF(Z181+AG181=0,"..",+Z181/(Z181+AG181))</f>
        <v>..</v>
      </c>
      <c r="N181" s="284" t="str">
        <f aca="false">IF(X181+Y181+Z181+AE181+AF181+AG181=0,"..",+(X181+Y181+Z181)/(X181+Y181+Z181+AE181+AF181+AG181))</f>
        <v>..</v>
      </c>
      <c r="O181" s="284" t="n">
        <f aca="false">IF(AA181+AH181=0,"..",+AA181/(AA181+AH181))</f>
        <v>0</v>
      </c>
      <c r="P181" s="284" t="n">
        <f aca="false">IF(AB181+AI181=0,"..",+AB181/(AB181+AI181))</f>
        <v>0</v>
      </c>
      <c r="Q181" s="284" t="str">
        <f aca="false">IF(AC181+AJ181=0,"..",+AC181/(AC181+AJ181))</f>
        <v>..</v>
      </c>
      <c r="R181" s="284" t="n">
        <f aca="false">IF(AD181+AK181=0,"..",+(AD181)/(AD181+AK181))</f>
        <v>0</v>
      </c>
      <c r="S181" s="285" t="n">
        <f aca="false">+V181</f>
        <v>4</v>
      </c>
      <c r="T181" s="162" t="n">
        <f aca="false">IF(ISERROR(+W181/S181),"..",(W181/S181))</f>
        <v>1</v>
      </c>
      <c r="U181" s="162" t="n">
        <f aca="false">IF(ISERROR((AD181+AK181)/S181),"..",(AD181+AK181)/S181)</f>
        <v>1</v>
      </c>
      <c r="V181" s="286" t="n">
        <f aca="false">VLOOKUP(A181,Tab1!$A$4:$W$178,23,FALSE())</f>
        <v>4</v>
      </c>
      <c r="W181" s="287" t="n">
        <f aca="false">SUM(X181:AB181)+SUM(AE181:AI181)</f>
        <v>4</v>
      </c>
      <c r="X181" s="287" t="n">
        <v>0</v>
      </c>
      <c r="Y181" s="287" t="n">
        <v>0</v>
      </c>
      <c r="Z181" s="287" t="n">
        <v>0</v>
      </c>
      <c r="AA181" s="287" t="n">
        <v>0</v>
      </c>
      <c r="AB181" s="287" t="n">
        <v>0</v>
      </c>
      <c r="AC181" s="287" t="n">
        <v>0</v>
      </c>
      <c r="AD181" s="287" t="n">
        <v>0</v>
      </c>
      <c r="AE181" s="287" t="n">
        <v>0</v>
      </c>
      <c r="AF181" s="287" t="n">
        <v>0</v>
      </c>
      <c r="AG181" s="287" t="n">
        <v>0</v>
      </c>
      <c r="AH181" s="287" t="n">
        <v>3</v>
      </c>
      <c r="AI181" s="287" t="n">
        <v>1</v>
      </c>
      <c r="AJ181" s="287" t="n">
        <v>0</v>
      </c>
      <c r="AK181" s="287" t="n">
        <v>4</v>
      </c>
      <c r="AL181" s="287"/>
    </row>
    <row r="182" customFormat="false" ht="22.5" hidden="false" customHeight="false" outlineLevel="0" collapsed="false">
      <c r="A182" s="281" t="s">
        <v>689</v>
      </c>
      <c r="B182" s="30"/>
      <c r="C182" s="282" t="s">
        <v>1079</v>
      </c>
      <c r="D182" s="283" t="n">
        <f aca="false">+AD182+AK182</f>
        <v>215685</v>
      </c>
      <c r="E182" s="284" t="n">
        <f aca="false">IF(+$W182=0,"..",+(X182+AE182)/$W182)</f>
        <v>0.129359260439911</v>
      </c>
      <c r="F182" s="284" t="n">
        <f aca="false">IF(+$W182=0,"..",+(Y182+AF182)/$W182)</f>
        <v>0.16569971310169</v>
      </c>
      <c r="G182" s="284" t="n">
        <f aca="false">IF(+$W182=0,"..",+(Z182+AG182)/$W182)</f>
        <v>0.143512910423972</v>
      </c>
      <c r="H182" s="284" t="n">
        <f aca="false">IF(+$W182=0,"..",+((X182+Y182+Z182)+(AE182+AF182+AG182))/$W182)</f>
        <v>0.438571883965572</v>
      </c>
      <c r="I182" s="284" t="n">
        <f aca="false">IF(+$W182=0,"..",+(AA182+AH182)/$W182)</f>
        <v>0.531526936563596</v>
      </c>
      <c r="J182" s="284" t="n">
        <f aca="false">IF(+$W182=0,"..",+(AB182+AI182)/$W182)</f>
        <v>0.029901179470832</v>
      </c>
      <c r="K182" s="284" t="n">
        <f aca="false">IF(X182+AE182=0,"..",+X182/(X182+AE182))</f>
        <v>0.465253819615574</v>
      </c>
      <c r="L182" s="284" t="n">
        <f aca="false">IF(Y182+AF182=0,"..",+Y182/(Y182+AF182))</f>
        <v>0.492497114274721</v>
      </c>
      <c r="M182" s="284" t="n">
        <f aca="false">IF(Z182+AG182=0,"..",+Z182/(Z182+AG182))</f>
        <v>0.477565526432697</v>
      </c>
      <c r="N182" s="284" t="n">
        <f aca="false">IF(X182+Y182+Z182+AE182+AF182+AG182=0,"..",+(X182+Y182+Z182)/(X182+Y182+Z182+AE182+AF182+AG182))</f>
        <v>0.47957551969763</v>
      </c>
      <c r="O182" s="284" t="n">
        <f aca="false">IF(AA182+AH182=0,"..",+AA182/(AA182+AH182))</f>
        <v>0.447283195394027</v>
      </c>
      <c r="P182" s="284" t="n">
        <f aca="false">IF(AB182+AI182=0,"..",+AB182/(AB182+AI182))</f>
        <v>0.394456289978678</v>
      </c>
      <c r="Q182" s="284" t="n">
        <f aca="false">IF(AC182+AJ182=0,"..",+AC182/(AC182+AJ182))</f>
        <v>0.478025</v>
      </c>
      <c r="R182" s="284" t="n">
        <f aca="false">IF(AD182+AK182=0,"..",+(AD182)/(AD182+AK182))</f>
        <v>0.476704453253587</v>
      </c>
      <c r="S182" s="285" t="n">
        <f aca="false">+V182</f>
        <v>215685</v>
      </c>
      <c r="T182" s="162" t="n">
        <f aca="false">IF(ISERROR(+W182/S182),"..",(W182/S182))</f>
        <v>0.0727217933560517</v>
      </c>
      <c r="U182" s="162" t="n">
        <f aca="false">IF(ISERROR((AD182+AK182)/S182),"..",(AD182+AK182)/S182)</f>
        <v>1</v>
      </c>
      <c r="V182" s="286" t="n">
        <f aca="false">VLOOKUP(A182,Tab1!$A$4:$W$178,23,FALSE())</f>
        <v>215685</v>
      </c>
      <c r="W182" s="287" t="n">
        <f aca="false">SUM(X182:AB182)+SUM(AE182:AI182)</f>
        <v>15685</v>
      </c>
      <c r="X182" s="287" t="n">
        <v>944</v>
      </c>
      <c r="Y182" s="287" t="n">
        <v>1280</v>
      </c>
      <c r="Z182" s="287" t="n">
        <v>1075</v>
      </c>
      <c r="AA182" s="287" t="n">
        <v>3729</v>
      </c>
      <c r="AB182" s="287" t="n">
        <v>185</v>
      </c>
      <c r="AC182" s="287" t="n">
        <v>95605</v>
      </c>
      <c r="AD182" s="287" t="n">
        <v>102818</v>
      </c>
      <c r="AE182" s="287" t="n">
        <v>1085</v>
      </c>
      <c r="AF182" s="287" t="n">
        <v>1319</v>
      </c>
      <c r="AG182" s="287" t="n">
        <v>1176</v>
      </c>
      <c r="AH182" s="287" t="n">
        <v>4608</v>
      </c>
      <c r="AI182" s="287" t="n">
        <v>284</v>
      </c>
      <c r="AJ182" s="287" t="n">
        <v>104395</v>
      </c>
      <c r="AK182" s="287" t="n">
        <v>112867</v>
      </c>
      <c r="AL182" s="287"/>
    </row>
    <row r="183" customFormat="false" ht="11.25" hidden="false" customHeight="false" outlineLevel="0" collapsed="false">
      <c r="A183" s="281" t="s">
        <v>691</v>
      </c>
      <c r="B183" s="30"/>
      <c r="C183" s="282" t="s">
        <v>395</v>
      </c>
      <c r="D183" s="283" t="n">
        <f aca="false">+AD183+AK183</f>
        <v>9557</v>
      </c>
      <c r="E183" s="284" t="str">
        <f aca="false">IF(+$W183=0,"..",+(X183+AE183)/$W183)</f>
        <v>..</v>
      </c>
      <c r="F183" s="284" t="str">
        <f aca="false">IF(+$W183=0,"..",+(Y183+AF183)/$W183)</f>
        <v>..</v>
      </c>
      <c r="G183" s="284" t="str">
        <f aca="false">IF(+$W183=0,"..",+(Z183+AG183)/$W183)</f>
        <v>..</v>
      </c>
      <c r="H183" s="284" t="str">
        <f aca="false">IF(+$W183=0,"..",+((X183+Y183+Z183)+(AE183+AF183+AG183))/$W183)</f>
        <v>..</v>
      </c>
      <c r="I183" s="284" t="str">
        <f aca="false">IF(+$W183=0,"..",+(AA183+AH183)/$W183)</f>
        <v>..</v>
      </c>
      <c r="J183" s="284" t="str">
        <f aca="false">IF(+$W183=0,"..",+(AB183+AI183)/$W183)</f>
        <v>..</v>
      </c>
      <c r="K183" s="284" t="str">
        <f aca="false">IF(X183+AE183=0,"..",+X183/(X183+AE183))</f>
        <v>..</v>
      </c>
      <c r="L183" s="284" t="str">
        <f aca="false">IF(Y183+AF183=0,"..",+Y183/(Y183+AF183))</f>
        <v>..</v>
      </c>
      <c r="M183" s="284" t="str">
        <f aca="false">IF(Z183+AG183=0,"..",+Z183/(Z183+AG183))</f>
        <v>..</v>
      </c>
      <c r="N183" s="284" t="str">
        <f aca="false">IF(X183+Y183+Z183+AE183+AF183+AG183=0,"..",+(X183+Y183+Z183)/(X183+Y183+Z183+AE183+AF183+AG183))</f>
        <v>..</v>
      </c>
      <c r="O183" s="284" t="str">
        <f aca="false">IF(AA183+AH183=0,"..",+AA183/(AA183+AH183))</f>
        <v>..</v>
      </c>
      <c r="P183" s="284" t="str">
        <f aca="false">IF(AB183+AI183=0,"..",+AB183/(AB183+AI183))</f>
        <v>..</v>
      </c>
      <c r="Q183" s="284" t="n">
        <f aca="false">IF(AC183+AJ183=0,"..",+AC183/(AC183+AJ183))</f>
        <v>0.515642984200063</v>
      </c>
      <c r="R183" s="284" t="n">
        <f aca="false">IF(AD183+AK183=0,"..",+(AD183)/(AD183+AK183))</f>
        <v>0.515642984200063</v>
      </c>
      <c r="S183" s="285" t="n">
        <f aca="false">+V183</f>
        <v>9678</v>
      </c>
      <c r="T183" s="162" t="n">
        <f aca="false">IF(ISERROR(+W183/S183),"..",(W183/S183))</f>
        <v>0</v>
      </c>
      <c r="U183" s="162" t="n">
        <f aca="false">IF(ISERROR((AD183+AK183)/S183),"..",(AD183+AK183)/S183)</f>
        <v>0.987497416821657</v>
      </c>
      <c r="V183" s="286" t="n">
        <f aca="false">VLOOKUP(A183,Tab1!$A$4:$W$178,23,FALSE())</f>
        <v>9678</v>
      </c>
      <c r="W183" s="287" t="n">
        <f aca="false">SUM(X183:AB183)+SUM(AE183:AI183)</f>
        <v>0</v>
      </c>
      <c r="X183" s="287" t="n">
        <v>0</v>
      </c>
      <c r="Y183" s="287" t="n">
        <v>0</v>
      </c>
      <c r="Z183" s="287" t="n">
        <v>0</v>
      </c>
      <c r="AA183" s="287" t="n">
        <v>0</v>
      </c>
      <c r="AB183" s="287" t="n">
        <v>0</v>
      </c>
      <c r="AC183" s="287" t="n">
        <v>4928</v>
      </c>
      <c r="AD183" s="287" t="n">
        <v>4928</v>
      </c>
      <c r="AE183" s="287" t="n">
        <v>0</v>
      </c>
      <c r="AF183" s="287" t="n">
        <v>0</v>
      </c>
      <c r="AG183" s="287" t="n">
        <v>0</v>
      </c>
      <c r="AH183" s="287" t="n">
        <v>0</v>
      </c>
      <c r="AI183" s="287" t="n">
        <v>0</v>
      </c>
      <c r="AJ183" s="287" t="n">
        <v>4629</v>
      </c>
      <c r="AK183" s="287" t="n">
        <v>4629</v>
      </c>
      <c r="AL183" s="287"/>
    </row>
    <row r="184" customFormat="false" ht="11.25" hidden="false" customHeight="false" outlineLevel="0" collapsed="false">
      <c r="A184" s="281" t="s">
        <v>695</v>
      </c>
      <c r="B184" s="30"/>
      <c r="C184" s="282" t="s">
        <v>397</v>
      </c>
      <c r="D184" s="283" t="n">
        <f aca="false">+AD184+AK184</f>
        <v>422220</v>
      </c>
      <c r="E184" s="284" t="n">
        <f aca="false">IF(+$W184=0,"..",+(X184+AE184)/$W184)</f>
        <v>0.154291601534745</v>
      </c>
      <c r="F184" s="284" t="n">
        <f aca="false">IF(+$W184=0,"..",+(Y184+AF184)/$W184)</f>
        <v>0.17249538155464</v>
      </c>
      <c r="G184" s="284" t="n">
        <f aca="false">IF(+$W184=0,"..",+(Z184+AG184)/$W184)</f>
        <v>0.111240585476766</v>
      </c>
      <c r="H184" s="284" t="n">
        <f aca="false">IF(+$W184=0,"..",+((X184+Y184+Z184)+(AE184+AF184+AG184))/$W184)</f>
        <v>0.43802756856615</v>
      </c>
      <c r="I184" s="284" t="n">
        <f aca="false">IF(+$W184=0,"..",+(AA184+AH184)/$W184)</f>
        <v>0.550566055610819</v>
      </c>
      <c r="J184" s="284" t="n">
        <f aca="false">IF(+$W184=0,"..",+(AB184+AI184)/$W184)</f>
        <v>0.0114063758230306</v>
      </c>
      <c r="K184" s="284" t="n">
        <f aca="false">IF(X184+AE184=0,"..",+X184/(X184+AE184))</f>
        <v>0.50947885486223</v>
      </c>
      <c r="L184" s="284" t="n">
        <f aca="false">IF(Y184+AF184=0,"..",+Y184/(Y184+AF184))</f>
        <v>0.540346830333237</v>
      </c>
      <c r="M184" s="284" t="n">
        <f aca="false">IF(Z184+AG184=0,"..",+Z184/(Z184+AG184))</f>
        <v>0.477495315959802</v>
      </c>
      <c r="N184" s="284" t="n">
        <f aca="false">IF(X184+Y184+Z184+AE184+AF184+AG184=0,"..",+(X184+Y184+Z184)/(X184+Y184+Z184+AE184+AF184+AG184))</f>
        <v>0.513512198287049</v>
      </c>
      <c r="O184" s="284" t="n">
        <f aca="false">IF(AA184+AH184=0,"..",+AA184/(AA184+AH184))</f>
        <v>0.423023315839284</v>
      </c>
      <c r="P184" s="284" t="n">
        <f aca="false">IF(AB184+AI184=0,"..",+AB184/(AB184+AI184))</f>
        <v>0.540282392026578</v>
      </c>
      <c r="Q184" s="284" t="str">
        <f aca="false">IF(AC184+AJ184=0,"..",+AC184/(AC184+AJ184))</f>
        <v>..</v>
      </c>
      <c r="R184" s="284" t="n">
        <f aca="false">IF(AD184+AK184=0,"..",+(AD184)/(AD184+AK184))</f>
        <v>0.463997442091801</v>
      </c>
      <c r="S184" s="285" t="n">
        <f aca="false">+V184</f>
        <v>422220</v>
      </c>
      <c r="T184" s="162" t="n">
        <f aca="false">IF(ISERROR(+W184/S184),"..",(W184/S184))</f>
        <v>1</v>
      </c>
      <c r="U184" s="162" t="n">
        <f aca="false">IF(ISERROR((AD184+AK184)/S184),"..",(AD184+AK184)/S184)</f>
        <v>1</v>
      </c>
      <c r="V184" s="286" t="n">
        <f aca="false">VLOOKUP(A184,Tab1!$A$4:$W$178,23,FALSE())</f>
        <v>422220</v>
      </c>
      <c r="W184" s="287" t="n">
        <f aca="false">SUM(X184:AB184)+SUM(AE184:AI184)</f>
        <v>422220</v>
      </c>
      <c r="X184" s="287" t="n">
        <v>33190</v>
      </c>
      <c r="Y184" s="287" t="n">
        <v>39354</v>
      </c>
      <c r="Z184" s="287" t="n">
        <v>22427</v>
      </c>
      <c r="AA184" s="287" t="n">
        <v>98336</v>
      </c>
      <c r="AB184" s="287" t="n">
        <v>2602</v>
      </c>
      <c r="AC184" s="287" t="n">
        <v>0</v>
      </c>
      <c r="AD184" s="287" t="n">
        <v>195909</v>
      </c>
      <c r="AE184" s="287" t="n">
        <v>31955</v>
      </c>
      <c r="AF184" s="287" t="n">
        <v>33477</v>
      </c>
      <c r="AG184" s="287" t="n">
        <v>24541</v>
      </c>
      <c r="AH184" s="287" t="n">
        <v>134124</v>
      </c>
      <c r="AI184" s="287" t="n">
        <v>2214</v>
      </c>
      <c r="AJ184" s="287" t="n">
        <v>0</v>
      </c>
      <c r="AK184" s="287" t="n">
        <v>226311</v>
      </c>
      <c r="AL184" s="287"/>
    </row>
    <row r="185" customFormat="false" ht="11.25" hidden="false" customHeight="false" outlineLevel="0" collapsed="false">
      <c r="A185" s="281" t="s">
        <v>696</v>
      </c>
      <c r="B185" s="30"/>
      <c r="C185" s="282" t="s">
        <v>399</v>
      </c>
      <c r="D185" s="283" t="n">
        <f aca="false">+AD185+AK185</f>
        <v>39950</v>
      </c>
      <c r="E185" s="284" t="n">
        <f aca="false">IF(+$W185=0,"..",+(X185+AE185)/$W185)</f>
        <v>0.175744680851064</v>
      </c>
      <c r="F185" s="284" t="n">
        <f aca="false">IF(+$W185=0,"..",+(Y185+AF185)/$W185)</f>
        <v>0.210913642052566</v>
      </c>
      <c r="G185" s="284" t="n">
        <f aca="false">IF(+$W185=0,"..",+(Z185+AG185)/$W185)</f>
        <v>0.168685857321652</v>
      </c>
      <c r="H185" s="284" t="n">
        <f aca="false">IF(+$W185=0,"..",+((X185+Y185+Z185)+(AE185+AF185+AG185))/$W185)</f>
        <v>0.555344180225282</v>
      </c>
      <c r="I185" s="284" t="n">
        <f aca="false">IF(+$W185=0,"..",+(AA185+AH185)/$W185)</f>
        <v>0.410062578222779</v>
      </c>
      <c r="J185" s="284" t="n">
        <f aca="false">IF(+$W185=0,"..",+(AB185+AI185)/$W185)</f>
        <v>0.0345932415519399</v>
      </c>
      <c r="K185" s="284" t="n">
        <f aca="false">IF(X185+AE185=0,"..",+X185/(X185+AE185))</f>
        <v>0.50049850448654</v>
      </c>
      <c r="L185" s="284" t="n">
        <f aca="false">IF(Y185+AF185=0,"..",+Y185/(Y185+AF185))</f>
        <v>0.539164490861619</v>
      </c>
      <c r="M185" s="284" t="n">
        <f aca="false">IF(Z185+AG185=0,"..",+Z185/(Z185+AG185))</f>
        <v>0.442350497106396</v>
      </c>
      <c r="N185" s="284" t="n">
        <f aca="false">IF(X185+Y185+Z185+AE185+AF185+AG185=0,"..",+(X185+Y185+Z185)/(X185+Y185+Z185+AE185+AF185+AG185))</f>
        <v>0.497520959163436</v>
      </c>
      <c r="O185" s="284" t="n">
        <f aca="false">IF(AA185+AH185=0,"..",+AA185/(AA185+AH185))</f>
        <v>0.462031497985594</v>
      </c>
      <c r="P185" s="284" t="n">
        <f aca="false">IF(AB185+AI185=0,"..",+AB185/(AB185+AI185))</f>
        <v>0.431982633863965</v>
      </c>
      <c r="Q185" s="284" t="str">
        <f aca="false">IF(AC185+AJ185=0,"..",+AC185/(AC185+AJ185))</f>
        <v>..</v>
      </c>
      <c r="R185" s="284" t="n">
        <f aca="false">IF(AD185+AK185=0,"..",+(AD185)/(AD185+AK185))</f>
        <v>0.480700876095119</v>
      </c>
      <c r="S185" s="285" t="n">
        <f aca="false">+V185</f>
        <v>56863</v>
      </c>
      <c r="T185" s="162" t="n">
        <f aca="false">IF(ISERROR(+W185/S185),"..",(W185/S185))</f>
        <v>0.702565816084273</v>
      </c>
      <c r="U185" s="162" t="n">
        <f aca="false">IF(ISERROR((AD185+AK185)/S185),"..",(AD185+AK185)/S185)</f>
        <v>0.702565816084273</v>
      </c>
      <c r="V185" s="286" t="n">
        <f aca="false">VLOOKUP(A185,Tab1!$A$4:$W$178,23,FALSE())</f>
        <v>56863</v>
      </c>
      <c r="W185" s="287" t="n">
        <f aca="false">SUM(X185:AB185)+SUM(AE185:AI185)</f>
        <v>39950</v>
      </c>
      <c r="X185" s="287" t="n">
        <v>3514</v>
      </c>
      <c r="Y185" s="287" t="n">
        <v>4543</v>
      </c>
      <c r="Z185" s="287" t="n">
        <v>2981</v>
      </c>
      <c r="AA185" s="287" t="n">
        <v>7569</v>
      </c>
      <c r="AB185" s="287" t="n">
        <v>597</v>
      </c>
      <c r="AC185" s="287" t="n">
        <v>0</v>
      </c>
      <c r="AD185" s="287" t="n">
        <v>19204</v>
      </c>
      <c r="AE185" s="287" t="n">
        <v>3507</v>
      </c>
      <c r="AF185" s="287" t="n">
        <v>3883</v>
      </c>
      <c r="AG185" s="287" t="n">
        <v>3758</v>
      </c>
      <c r="AH185" s="287" t="n">
        <v>8813</v>
      </c>
      <c r="AI185" s="287" t="n">
        <v>785</v>
      </c>
      <c r="AJ185" s="287" t="n">
        <v>0</v>
      </c>
      <c r="AK185" s="287" t="n">
        <v>20746</v>
      </c>
      <c r="AL185" s="287"/>
    </row>
    <row r="186" customFormat="false" ht="11.25" hidden="false" customHeight="false" outlineLevel="0" collapsed="false">
      <c r="A186" s="281" t="s">
        <v>697</v>
      </c>
      <c r="C186" s="282" t="s">
        <v>401</v>
      </c>
      <c r="D186" s="283" t="n">
        <f aca="false">+AD186+AK186</f>
        <v>4630</v>
      </c>
      <c r="E186" s="284" t="n">
        <f aca="false">IF(+$W186=0,"..",+(X186+AE186)/$W186)</f>
        <v>0.171490280777538</v>
      </c>
      <c r="F186" s="284" t="n">
        <f aca="false">IF(+$W186=0,"..",+(Y186+AF186)/$W186)</f>
        <v>0.217494600431965</v>
      </c>
      <c r="G186" s="284" t="n">
        <f aca="false">IF(+$W186=0,"..",+(Z186+AG186)/$W186)</f>
        <v>0.126565874730022</v>
      </c>
      <c r="H186" s="284" t="n">
        <f aca="false">IF(+$W186=0,"..",+((X186+Y186+Z186)+(AE186+AF186+AG186))/$W186)</f>
        <v>0.515550755939525</v>
      </c>
      <c r="I186" s="284" t="n">
        <f aca="false">IF(+$W186=0,"..",+(AA186+AH186)/$W186)</f>
        <v>0.476673866090713</v>
      </c>
      <c r="J186" s="284" t="n">
        <f aca="false">IF(+$W186=0,"..",+(AB186+AI186)/$W186)</f>
        <v>0.00777537796976242</v>
      </c>
      <c r="K186" s="284" t="n">
        <f aca="false">IF(X186+AE186=0,"..",+X186/(X186+AE186))</f>
        <v>0.5</v>
      </c>
      <c r="L186" s="284" t="n">
        <f aca="false">IF(Y186+AF186=0,"..",+Y186/(Y186+AF186))</f>
        <v>0.484607745779543</v>
      </c>
      <c r="M186" s="284" t="n">
        <f aca="false">IF(Z186+AG186=0,"..",+Z186/(Z186+AG186))</f>
        <v>0.4419795221843</v>
      </c>
      <c r="N186" s="284" t="n">
        <f aca="false">IF(X186+Y186+Z186+AE186+AF186+AG186=0,"..",+(X186+Y186+Z186)/(X186+Y186+Z186+AE186+AF186+AG186))</f>
        <v>0.47926267281106</v>
      </c>
      <c r="O186" s="284" t="n">
        <f aca="false">IF(AA186+AH186=0,"..",+AA186/(AA186+AH186))</f>
        <v>0.409152695967377</v>
      </c>
      <c r="P186" s="284" t="n">
        <f aca="false">IF(AB186+AI186=0,"..",+AB186/(AB186+AI186))</f>
        <v>0.5</v>
      </c>
      <c r="Q186" s="284" t="str">
        <f aca="false">IF(AC186+AJ186=0,"..",+AC186/(AC186+AJ186))</f>
        <v>..</v>
      </c>
      <c r="R186" s="284" t="n">
        <f aca="false">IF(AD186+AK186=0,"..",+(AD186)/(AD186+AK186))</f>
        <v>0.446004319654428</v>
      </c>
      <c r="S186" s="285" t="n">
        <f aca="false">+V186</f>
        <v>4649</v>
      </c>
      <c r="T186" s="162" t="n">
        <f aca="false">IF(ISERROR(+W186/S186),"..",(W186/S186))</f>
        <v>0.99591309959131</v>
      </c>
      <c r="U186" s="162" t="n">
        <f aca="false">IF(ISERROR((AD186+AK186)/S186),"..",(AD186+AK186)/S186)</f>
        <v>0.99591309959131</v>
      </c>
      <c r="V186" s="286" t="n">
        <f aca="false">VLOOKUP(A186,Tab1!$A$4:$W$178,23,FALSE())</f>
        <v>4649</v>
      </c>
      <c r="W186" s="287" t="n">
        <f aca="false">SUM(X186:AB186)+SUM(AE186:AI186)</f>
        <v>4630</v>
      </c>
      <c r="X186" s="287" t="n">
        <v>397</v>
      </c>
      <c r="Y186" s="287" t="n">
        <v>488</v>
      </c>
      <c r="Z186" s="287" t="n">
        <v>259</v>
      </c>
      <c r="AA186" s="287" t="n">
        <v>903</v>
      </c>
      <c r="AB186" s="287" t="n">
        <v>18</v>
      </c>
      <c r="AC186" s="287" t="n">
        <v>0</v>
      </c>
      <c r="AD186" s="287" t="n">
        <v>2065</v>
      </c>
      <c r="AE186" s="287" t="n">
        <v>397</v>
      </c>
      <c r="AF186" s="287" t="n">
        <v>519</v>
      </c>
      <c r="AG186" s="287" t="n">
        <v>327</v>
      </c>
      <c r="AH186" s="287" t="n">
        <v>1304</v>
      </c>
      <c r="AI186" s="287" t="n">
        <v>18</v>
      </c>
      <c r="AJ186" s="287" t="n">
        <v>0</v>
      </c>
      <c r="AK186" s="287" t="n">
        <v>2565</v>
      </c>
      <c r="AL186" s="292"/>
    </row>
    <row r="187" customFormat="false" ht="11.25" hidden="false" customHeight="false" outlineLevel="0" collapsed="false">
      <c r="A187" s="290"/>
      <c r="C187" s="294" t="s">
        <v>406</v>
      </c>
      <c r="D187" s="165" t="n">
        <f aca="false">+AD187+AK187</f>
        <v>21810460</v>
      </c>
      <c r="E187" s="295" t="n">
        <f aca="false">IF(+$W187=0,"..",+(X187+AE187)/$W187)</f>
        <v>0.113531902246173</v>
      </c>
      <c r="F187" s="295" t="n">
        <f aca="false">IF(+$W187=0,"..",+(Y187+AF187)/$W187)</f>
        <v>0.185593929568743</v>
      </c>
      <c r="G187" s="295" t="n">
        <f aca="false">IF(+$W187=0,"..",+(Z187+AG187)/$W187)</f>
        <v>0.145951284371346</v>
      </c>
      <c r="H187" s="295" t="n">
        <f aca="false">IF(+$W187=0,"..",+((X187+Y187+Z187)+(AE187+AF187+AG187))/$W187)</f>
        <v>0.445077116186261</v>
      </c>
      <c r="I187" s="295" t="n">
        <f aca="false">IF(+$W187=0,"..",+(AA187+AH187)/$W187)</f>
        <v>0.503736901332404</v>
      </c>
      <c r="J187" s="295" t="n">
        <f aca="false">IF(+$W187=0,"..",+(AB187+AI187)/$W187)</f>
        <v>0.0511859824813348</v>
      </c>
      <c r="K187" s="295" t="n">
        <f aca="false">IF(X187+AE187=0,"..",+X187/(X187+AE187))</f>
        <v>0.493771123798886</v>
      </c>
      <c r="L187" s="295" t="n">
        <f aca="false">IF(Y187+AF187=0,"..",+Y187/(Y187+AF187))</f>
        <v>0.493351394149019</v>
      </c>
      <c r="M187" s="295" t="n">
        <f aca="false">IF(Z187+AG187=0,"..",+Z187/(Z187+AG187))</f>
        <v>0.480853742395016</v>
      </c>
      <c r="N187" s="295" t="n">
        <f aca="false">IF(X187+Y187+Z187+AE187+AF187+AG187=0,"..",+(X187+Y187+Z187)/(X187+Y187+Z187+AE187+AF187+AG187))</f>
        <v>0.489360185536081</v>
      </c>
      <c r="O187" s="295" t="n">
        <f aca="false">IF(AA187+AH187=0,"..",+AA187/(AA187+AH187))</f>
        <v>0.478099007877854</v>
      </c>
      <c r="P187" s="295" t="n">
        <f aca="false">IF(AB187+AI187=0,"..",+AB187/(AB187+AI187))</f>
        <v>0.499169151405576</v>
      </c>
      <c r="Q187" s="295" t="n">
        <f aca="false">IF(AC187+AJ187=0,"..",+AC187/(AC187+AJ187))</f>
        <v>0.491486074139426</v>
      </c>
      <c r="R187" s="295" t="n">
        <f aca="false">IF(AD187+AK187=0,"..",+(AD187)/(AD187+AK187))</f>
        <v>0.48682875799973</v>
      </c>
      <c r="S187" s="98" t="n">
        <f aca="false">+V187</f>
        <v>36460780.9269457</v>
      </c>
      <c r="T187" s="166" t="n">
        <f aca="false">IF(ISERROR(+W187/S187),"..",(W187/S187))</f>
        <v>0.381822321027456</v>
      </c>
      <c r="U187" s="166" t="n">
        <f aca="false">IF(ISERROR((AD187+AK187)/S187),"..",(AD187+AK187)/S187)</f>
        <v>0.598189601141576</v>
      </c>
      <c r="V187" s="286" t="n">
        <f aca="false">SUM(V13:V186)</f>
        <v>36460780.9269457</v>
      </c>
      <c r="W187" s="286" t="n">
        <f aca="false">SUM(W13:W186)</f>
        <v>13921540</v>
      </c>
      <c r="X187" s="286" t="n">
        <f aca="false">SUM(X13:X186)</f>
        <v>780424.477944358</v>
      </c>
      <c r="Y187" s="286" t="n">
        <f aca="false">SUM(Y13:Y186)</f>
        <v>1274698.29972161</v>
      </c>
      <c r="Z187" s="286" t="n">
        <f aca="false">SUM(Z13:Z186)</f>
        <v>977030.679539507</v>
      </c>
      <c r="AA187" s="286" t="n">
        <f aca="false">SUM(AA13:AA186)</f>
        <v>3352809.57721178</v>
      </c>
      <c r="AB187" s="286" t="n">
        <f aca="false">SUM(AB13:AB186)</f>
        <v>355701.798785531</v>
      </c>
      <c r="AC187" s="286" t="n">
        <f aca="false">SUM(AC13:AC186)</f>
        <v>3877294.32</v>
      </c>
      <c r="AD187" s="286" t="n">
        <f aca="false">SUM(AD13:AD186)</f>
        <v>10617959.1532028</v>
      </c>
      <c r="AE187" s="286" t="n">
        <f aca="false">SUM(AE13:AE186)</f>
        <v>800114.440451823</v>
      </c>
      <c r="AF187" s="286" t="n">
        <f aca="false">SUM(AF13:AF186)</f>
        <v>1309055.01452682</v>
      </c>
      <c r="AG187" s="286" t="n">
        <f aca="false">SUM(AG13:AG186)</f>
        <v>1054835.96388757</v>
      </c>
      <c r="AH187" s="286" t="n">
        <f aca="false">SUM(AH13:AH186)</f>
        <v>3659983.84416333</v>
      </c>
      <c r="AI187" s="286" t="n">
        <f aca="false">SUM(AI13:AI186)</f>
        <v>356885.903767672</v>
      </c>
      <c r="AJ187" s="286" t="n">
        <f aca="false">SUM(AJ13:AJ186)</f>
        <v>4011625.68</v>
      </c>
      <c r="AK187" s="286" t="n">
        <f aca="false">SUM(AK13:AK186)</f>
        <v>11192500.8467972</v>
      </c>
      <c r="AN187" s="289"/>
    </row>
    <row r="188" customFormat="false" ht="11.25" hidden="false" customHeight="false" outlineLevel="0" collapsed="false">
      <c r="A188" s="290"/>
      <c r="C188" s="296"/>
      <c r="D188" s="297"/>
      <c r="E188" s="298"/>
      <c r="F188" s="298"/>
      <c r="G188" s="298"/>
      <c r="H188" s="298"/>
      <c r="I188" s="298"/>
      <c r="J188" s="298"/>
      <c r="K188" s="298"/>
      <c r="L188" s="298"/>
      <c r="M188" s="298"/>
      <c r="N188" s="298"/>
      <c r="O188" s="298"/>
      <c r="P188" s="298"/>
      <c r="Q188" s="298"/>
      <c r="R188" s="298"/>
      <c r="S188" s="299"/>
      <c r="T188" s="300"/>
      <c r="U188" s="300"/>
      <c r="V188" s="301"/>
      <c r="W188" s="302"/>
      <c r="X188" s="302"/>
      <c r="Y188" s="302"/>
      <c r="Z188" s="302"/>
      <c r="AA188" s="302"/>
      <c r="AB188" s="302"/>
      <c r="AC188" s="302"/>
      <c r="AD188" s="302"/>
      <c r="AE188" s="302"/>
      <c r="AF188" s="302"/>
      <c r="AG188" s="302"/>
      <c r="AH188" s="302"/>
      <c r="AI188" s="302"/>
      <c r="AJ188" s="302"/>
      <c r="AK188" s="302"/>
    </row>
    <row r="189" customFormat="false" ht="11.25" hidden="false" customHeight="false" outlineLevel="0" collapsed="false">
      <c r="B189" s="88" t="s">
        <v>761</v>
      </c>
      <c r="C189" s="88"/>
      <c r="D189" s="88"/>
      <c r="E189" s="88"/>
      <c r="F189" s="88"/>
      <c r="G189" s="88"/>
      <c r="H189" s="88"/>
      <c r="I189" s="88"/>
      <c r="J189" s="88"/>
      <c r="K189" s="88"/>
      <c r="L189" s="88"/>
      <c r="M189" s="88"/>
      <c r="N189" s="88"/>
      <c r="O189" s="88"/>
      <c r="P189" s="88"/>
      <c r="Q189" s="88"/>
      <c r="R189" s="88"/>
      <c r="S189" s="88"/>
      <c r="T189" s="50"/>
      <c r="U189" s="50"/>
    </row>
    <row r="190" customFormat="false" ht="43.5" hidden="false" customHeight="true" outlineLevel="0" collapsed="false">
      <c r="B190" s="42" t="s">
        <v>1080</v>
      </c>
      <c r="C190" s="42"/>
      <c r="D190" s="42"/>
      <c r="E190" s="42"/>
      <c r="F190" s="42"/>
      <c r="G190" s="42"/>
      <c r="H190" s="42"/>
      <c r="I190" s="42"/>
      <c r="J190" s="42"/>
      <c r="K190" s="42"/>
      <c r="L190" s="42"/>
      <c r="M190" s="42"/>
      <c r="N190" s="42"/>
      <c r="O190" s="42"/>
      <c r="P190" s="42"/>
      <c r="Q190" s="42"/>
      <c r="R190" s="42"/>
      <c r="S190" s="42"/>
      <c r="T190" s="50"/>
      <c r="U190" s="50"/>
    </row>
  </sheetData>
  <autoFilter ref="A12:AN186"/>
  <mergeCells count="7">
    <mergeCell ref="E10:R10"/>
    <mergeCell ref="T10:U10"/>
    <mergeCell ref="E11:J11"/>
    <mergeCell ref="K11:R11"/>
    <mergeCell ref="X11:AD11"/>
    <mergeCell ref="AE11:AL11"/>
    <mergeCell ref="B190:S190"/>
  </mergeCells>
  <printOptions headings="false" gridLines="tru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N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9.13671875" defaultRowHeight="11.25" zeroHeight="false" outlineLevelRow="0" outlineLevelCol="0"/>
  <cols>
    <col collapsed="false" customWidth="true" hidden="true" outlineLevel="0" max="1" min="1" style="14" width="3.85"/>
    <col collapsed="false" customWidth="true" hidden="false" outlineLevel="0" max="2" min="2" style="14" width="1.13"/>
    <col collapsed="false" customWidth="true" hidden="false" outlineLevel="0" max="3" min="3" style="14" width="13.7"/>
    <col collapsed="false" customWidth="true" hidden="false" outlineLevel="0" max="4" min="4" style="14" width="9.56"/>
    <col collapsed="false" customWidth="true" hidden="false" outlineLevel="0" max="18" min="5" style="14" width="4.7"/>
    <col collapsed="false" customWidth="true" hidden="false" outlineLevel="0" max="19" min="19" style="251" width="8.7"/>
    <col collapsed="false" customWidth="true" hidden="false" outlineLevel="0" max="20" min="20" style="14" width="5.85"/>
    <col collapsed="false" customWidth="true" hidden="false" outlineLevel="0" max="21" min="21" style="14" width="5.99"/>
    <col collapsed="false" customWidth="true" hidden="true" outlineLevel="0" max="22" min="22" style="252" width="8.56"/>
    <col collapsed="false" customWidth="true" hidden="true" outlineLevel="0" max="23" min="23" style="252" width="8.85"/>
    <col collapsed="false" customWidth="true" hidden="true" outlineLevel="0" max="28" min="24" style="252" width="8.56"/>
    <col collapsed="false" customWidth="true" hidden="true" outlineLevel="0" max="30" min="29" style="252" width="8.99"/>
    <col collapsed="false" customWidth="true" hidden="true" outlineLevel="0" max="31" min="31" style="252" width="8.56"/>
    <col collapsed="false" customWidth="true" hidden="true" outlineLevel="0" max="34" min="32" style="252" width="8.99"/>
    <col collapsed="false" customWidth="true" hidden="true" outlineLevel="0" max="35" min="35" style="252" width="8.56"/>
    <col collapsed="false" customWidth="true" hidden="true" outlineLevel="0" max="36" min="36" style="252" width="8.99"/>
    <col collapsed="false" customWidth="true" hidden="true" outlineLevel="0" max="37" min="37" style="252" width="9.85"/>
    <col collapsed="false" customWidth="true" hidden="true" outlineLevel="0" max="38" min="38" style="252" width="8.56"/>
    <col collapsed="false" customWidth="true" hidden="false" outlineLevel="0" max="39" min="39" style="14" width="8.56"/>
    <col collapsed="false" customWidth="false" hidden="false" outlineLevel="0" max="257" min="40" style="14" width="9.14"/>
  </cols>
  <sheetData>
    <row r="1" s="113" customFormat="true" ht="15.75" hidden="false" customHeight="true" outlineLevel="0" collapsed="false">
      <c r="B1" s="114" t="s">
        <v>1081</v>
      </c>
      <c r="C1" s="114"/>
      <c r="D1" s="115"/>
      <c r="E1" s="115"/>
      <c r="F1" s="115"/>
      <c r="G1" s="115"/>
      <c r="H1" s="115"/>
      <c r="I1" s="115"/>
      <c r="J1" s="115"/>
      <c r="K1" s="115"/>
      <c r="L1" s="115"/>
      <c r="M1" s="115"/>
      <c r="N1" s="115"/>
      <c r="O1" s="115"/>
      <c r="P1" s="115"/>
      <c r="Q1" s="115"/>
      <c r="R1" s="115"/>
      <c r="S1" s="115"/>
      <c r="T1" s="115"/>
      <c r="U1" s="115"/>
      <c r="V1" s="253"/>
      <c r="W1" s="253"/>
      <c r="X1" s="253"/>
      <c r="Y1" s="253"/>
      <c r="Z1" s="253"/>
      <c r="AA1" s="253"/>
      <c r="AB1" s="253"/>
      <c r="AC1" s="253"/>
      <c r="AD1" s="253"/>
      <c r="AE1" s="253"/>
      <c r="AF1" s="253"/>
      <c r="AG1" s="253"/>
      <c r="AH1" s="253"/>
      <c r="AI1" s="253"/>
      <c r="AJ1" s="253"/>
      <c r="AK1" s="253"/>
      <c r="AL1" s="253"/>
    </row>
    <row r="2" customFormat="false" ht="12" hidden="false" customHeight="false" outlineLevel="0" collapsed="false">
      <c r="B2" s="49" t="s">
        <v>1082</v>
      </c>
      <c r="C2" s="254"/>
      <c r="D2" s="50"/>
      <c r="E2" s="50"/>
      <c r="F2" s="50"/>
      <c r="G2" s="50"/>
      <c r="H2" s="50"/>
      <c r="I2" s="50"/>
      <c r="J2" s="50"/>
      <c r="K2" s="50"/>
      <c r="L2" s="50"/>
      <c r="M2" s="50"/>
      <c r="N2" s="50"/>
      <c r="O2" s="50"/>
      <c r="P2" s="50"/>
      <c r="Q2" s="50"/>
      <c r="R2" s="50"/>
      <c r="S2" s="50"/>
      <c r="T2" s="50"/>
      <c r="U2" s="50"/>
    </row>
    <row r="3" customFormat="false" ht="12" hidden="false" customHeight="false" outlineLevel="0" collapsed="false">
      <c r="B3" s="49" t="s">
        <v>1083</v>
      </c>
      <c r="C3" s="254"/>
      <c r="D3" s="50"/>
      <c r="E3" s="50"/>
      <c r="F3" s="50"/>
      <c r="G3" s="50"/>
      <c r="H3" s="50"/>
      <c r="I3" s="50"/>
      <c r="J3" s="50"/>
      <c r="K3" s="50"/>
      <c r="L3" s="50"/>
      <c r="M3" s="50"/>
      <c r="N3" s="50"/>
      <c r="O3" s="50"/>
      <c r="P3" s="50"/>
      <c r="Q3" s="50"/>
      <c r="R3" s="50"/>
      <c r="S3" s="50"/>
      <c r="T3" s="50"/>
      <c r="U3" s="50"/>
    </row>
    <row r="4" customFormat="false" ht="6.75" hidden="false" customHeight="true" outlineLevel="0" collapsed="false">
      <c r="B4" s="135"/>
      <c r="C4" s="135"/>
      <c r="D4" s="50"/>
      <c r="E4" s="50"/>
      <c r="F4" s="50"/>
      <c r="G4" s="50"/>
      <c r="H4" s="50"/>
      <c r="I4" s="50"/>
      <c r="J4" s="50"/>
      <c r="K4" s="50"/>
      <c r="L4" s="50"/>
      <c r="M4" s="50"/>
      <c r="N4" s="50"/>
      <c r="O4" s="50"/>
      <c r="P4" s="50"/>
      <c r="Q4" s="50"/>
      <c r="R4" s="50"/>
      <c r="S4" s="50"/>
      <c r="T4" s="50"/>
      <c r="U4" s="50"/>
    </row>
    <row r="5" customFormat="false" ht="12.75" hidden="false" customHeight="false" outlineLevel="0" collapsed="false">
      <c r="B5" s="255" t="s">
        <v>1042</v>
      </c>
      <c r="C5" s="255"/>
      <c r="D5" s="50"/>
      <c r="E5" s="256"/>
      <c r="F5" s="256"/>
      <c r="G5" s="257"/>
      <c r="H5" s="50"/>
      <c r="I5" s="50"/>
      <c r="J5" s="50"/>
      <c r="K5" s="50"/>
      <c r="L5" s="50"/>
      <c r="M5" s="50"/>
      <c r="N5" s="50"/>
      <c r="O5" s="50"/>
      <c r="P5" s="50"/>
      <c r="Q5" s="50"/>
      <c r="R5" s="50"/>
      <c r="S5" s="50"/>
      <c r="T5" s="50"/>
      <c r="U5" s="50"/>
    </row>
    <row r="6" customFormat="false" ht="12" hidden="false" customHeight="false" outlineLevel="0" collapsed="false">
      <c r="B6" s="228" t="s">
        <v>1084</v>
      </c>
      <c r="C6" s="228"/>
      <c r="D6" s="50"/>
      <c r="E6" s="256"/>
      <c r="F6" s="256"/>
      <c r="G6" s="257"/>
      <c r="H6" s="50"/>
      <c r="I6" s="50"/>
      <c r="J6" s="50"/>
      <c r="K6" s="50"/>
      <c r="L6" s="50"/>
      <c r="M6" s="50"/>
      <c r="N6" s="50"/>
      <c r="O6" s="50"/>
      <c r="P6" s="50"/>
      <c r="Q6" s="50"/>
      <c r="R6" s="50"/>
      <c r="S6" s="50"/>
      <c r="T6" s="50"/>
      <c r="U6" s="50"/>
    </row>
    <row r="7" customFormat="false" ht="12" hidden="false" customHeight="false" outlineLevel="0" collapsed="false">
      <c r="B7" s="228" t="s">
        <v>1085</v>
      </c>
      <c r="C7" s="228"/>
      <c r="D7" s="50"/>
      <c r="E7" s="256"/>
      <c r="F7" s="256"/>
      <c r="G7" s="257"/>
      <c r="H7" s="50"/>
      <c r="I7" s="50"/>
      <c r="J7" s="50"/>
      <c r="K7" s="50"/>
      <c r="L7" s="50"/>
      <c r="M7" s="50"/>
      <c r="N7" s="50"/>
      <c r="O7" s="50"/>
      <c r="P7" s="50"/>
      <c r="Q7" s="50"/>
      <c r="R7" s="50"/>
      <c r="S7" s="50"/>
      <c r="T7" s="50"/>
      <c r="U7" s="50"/>
    </row>
    <row r="8" s="251" customFormat="true" ht="10.9" hidden="false" customHeight="true" outlineLevel="0" collapsed="false">
      <c r="C8" s="50"/>
      <c r="D8" s="50"/>
      <c r="E8" s="50"/>
      <c r="F8" s="50"/>
      <c r="G8" s="50"/>
      <c r="H8" s="50"/>
      <c r="I8" s="50"/>
      <c r="J8" s="50"/>
      <c r="K8" s="50"/>
      <c r="L8" s="50"/>
      <c r="M8" s="50"/>
      <c r="N8" s="50"/>
      <c r="O8" s="50"/>
      <c r="P8" s="50"/>
      <c r="Q8" s="50"/>
      <c r="R8" s="50"/>
      <c r="S8" s="50"/>
      <c r="T8" s="50"/>
      <c r="U8" s="50"/>
      <c r="V8" s="303" t="s">
        <v>1086</v>
      </c>
      <c r="W8" s="303" t="s">
        <v>1086</v>
      </c>
      <c r="X8" s="303" t="s">
        <v>1086</v>
      </c>
      <c r="Y8" s="303" t="s">
        <v>1086</v>
      </c>
      <c r="Z8" s="303" t="s">
        <v>1086</v>
      </c>
      <c r="AA8" s="303" t="s">
        <v>1086</v>
      </c>
      <c r="AB8" s="303" t="s">
        <v>1086</v>
      </c>
      <c r="AC8" s="303" t="s">
        <v>1086</v>
      </c>
      <c r="AD8" s="303" t="s">
        <v>1086</v>
      </c>
      <c r="AE8" s="303" t="s">
        <v>1086</v>
      </c>
      <c r="AF8" s="303" t="s">
        <v>1086</v>
      </c>
      <c r="AG8" s="303" t="s">
        <v>1086</v>
      </c>
      <c r="AH8" s="303" t="s">
        <v>1086</v>
      </c>
      <c r="AI8" s="303" t="s">
        <v>1086</v>
      </c>
      <c r="AJ8" s="303" t="s">
        <v>1086</v>
      </c>
      <c r="AK8" s="303" t="s">
        <v>1086</v>
      </c>
      <c r="AL8" s="303" t="s">
        <v>1086</v>
      </c>
    </row>
    <row r="9" s="251" customFormat="true" ht="10.9" hidden="false" customHeight="true" outlineLevel="0" collapsed="false">
      <c r="A9" s="259"/>
      <c r="B9" s="260"/>
      <c r="C9" s="261"/>
      <c r="D9" s="173" t="s">
        <v>1087</v>
      </c>
      <c r="E9" s="262"/>
      <c r="F9" s="263"/>
      <c r="G9" s="263"/>
      <c r="H9" s="263"/>
      <c r="I9" s="263"/>
      <c r="J9" s="263"/>
      <c r="K9" s="263"/>
      <c r="L9" s="263"/>
      <c r="M9" s="263"/>
      <c r="N9" s="263"/>
      <c r="O9" s="263"/>
      <c r="P9" s="263"/>
      <c r="Q9" s="263"/>
      <c r="R9" s="264"/>
      <c r="S9" s="173" t="s">
        <v>1087</v>
      </c>
      <c r="T9" s="262"/>
      <c r="U9" s="264"/>
      <c r="V9" s="266" t="s">
        <v>1087</v>
      </c>
      <c r="W9" s="267"/>
      <c r="X9" s="267"/>
      <c r="Y9" s="267"/>
      <c r="Z9" s="267"/>
      <c r="AA9" s="267"/>
      <c r="AB9" s="267"/>
      <c r="AC9" s="268"/>
      <c r="AD9" s="267"/>
      <c r="AE9" s="267"/>
      <c r="AF9" s="267"/>
      <c r="AG9" s="267"/>
      <c r="AH9" s="267"/>
      <c r="AI9" s="267"/>
      <c r="AJ9" s="267"/>
      <c r="AK9" s="267"/>
      <c r="AL9" s="267"/>
    </row>
    <row r="10" s="251" customFormat="true" ht="10.9" hidden="false" customHeight="true" outlineLevel="0" collapsed="false">
      <c r="A10" s="269"/>
      <c r="B10" s="270"/>
      <c r="C10" s="271" t="s">
        <v>1045</v>
      </c>
      <c r="D10" s="174" t="s">
        <v>1046</v>
      </c>
      <c r="E10" s="270"/>
      <c r="F10" s="33"/>
      <c r="G10" s="33"/>
      <c r="H10" s="33"/>
      <c r="I10" s="33"/>
      <c r="J10" s="33"/>
      <c r="K10" s="33"/>
      <c r="L10" s="33"/>
      <c r="M10" s="33"/>
      <c r="N10" s="33"/>
      <c r="O10" s="33"/>
      <c r="P10" s="33"/>
      <c r="Q10" s="33"/>
      <c r="R10" s="272"/>
      <c r="S10" s="174" t="s">
        <v>1088</v>
      </c>
      <c r="T10" s="270"/>
      <c r="U10" s="272"/>
      <c r="V10" s="273" t="s">
        <v>1088</v>
      </c>
      <c r="W10" s="20"/>
      <c r="X10" s="20"/>
      <c r="Y10" s="20"/>
      <c r="Z10" s="20"/>
      <c r="AA10" s="20"/>
      <c r="AB10" s="20"/>
      <c r="AC10" s="274"/>
      <c r="AD10" s="20"/>
      <c r="AE10" s="20"/>
      <c r="AF10" s="20"/>
      <c r="AG10" s="20"/>
      <c r="AH10" s="20"/>
      <c r="AI10" s="20"/>
      <c r="AJ10" s="20"/>
      <c r="AK10" s="20"/>
      <c r="AL10" s="20"/>
    </row>
    <row r="11" s="251" customFormat="true" ht="11.25" hidden="false" customHeight="false" outlineLevel="0" collapsed="false">
      <c r="A11" s="269"/>
      <c r="B11" s="270"/>
      <c r="C11" s="271" t="s">
        <v>1047</v>
      </c>
      <c r="D11" s="174" t="s">
        <v>1048</v>
      </c>
      <c r="E11" s="178" t="s">
        <v>1049</v>
      </c>
      <c r="F11" s="178"/>
      <c r="G11" s="178"/>
      <c r="H11" s="178"/>
      <c r="I11" s="178"/>
      <c r="J11" s="178"/>
      <c r="K11" s="178"/>
      <c r="L11" s="178"/>
      <c r="M11" s="178"/>
      <c r="N11" s="178"/>
      <c r="O11" s="178"/>
      <c r="P11" s="178"/>
      <c r="Q11" s="178"/>
      <c r="R11" s="178"/>
      <c r="S11" s="174" t="s">
        <v>1089</v>
      </c>
      <c r="T11" s="178" t="s">
        <v>1051</v>
      </c>
      <c r="U11" s="178"/>
      <c r="V11" s="273" t="s">
        <v>1089</v>
      </c>
      <c r="W11" s="273"/>
      <c r="X11" s="20"/>
      <c r="Y11" s="20"/>
      <c r="Z11" s="20"/>
      <c r="AA11" s="20"/>
      <c r="AB11" s="20"/>
      <c r="AC11" s="20"/>
      <c r="AD11" s="20"/>
      <c r="AE11" s="20"/>
      <c r="AF11" s="20"/>
      <c r="AG11" s="20"/>
      <c r="AH11" s="20"/>
      <c r="AI11" s="20"/>
      <c r="AJ11" s="20"/>
      <c r="AK11" s="20"/>
      <c r="AL11" s="20"/>
    </row>
    <row r="12" s="251" customFormat="true" ht="10.9" hidden="false" customHeight="true" outlineLevel="0" collapsed="false">
      <c r="A12" s="269"/>
      <c r="B12" s="270"/>
      <c r="C12" s="271" t="s">
        <v>1052</v>
      </c>
      <c r="D12" s="174" t="s">
        <v>1053</v>
      </c>
      <c r="E12" s="171" t="s">
        <v>1054</v>
      </c>
      <c r="F12" s="171"/>
      <c r="G12" s="171"/>
      <c r="H12" s="171"/>
      <c r="I12" s="171"/>
      <c r="J12" s="171"/>
      <c r="K12" s="171" t="s">
        <v>1055</v>
      </c>
      <c r="L12" s="171"/>
      <c r="M12" s="171"/>
      <c r="N12" s="171"/>
      <c r="O12" s="171"/>
      <c r="P12" s="171"/>
      <c r="Q12" s="171"/>
      <c r="R12" s="171"/>
      <c r="S12" s="174" t="s">
        <v>1090</v>
      </c>
      <c r="T12" s="173" t="s">
        <v>1057</v>
      </c>
      <c r="U12" s="275" t="s">
        <v>1058</v>
      </c>
      <c r="V12" s="273" t="s">
        <v>1090</v>
      </c>
      <c r="W12" s="273" t="s">
        <v>1059</v>
      </c>
      <c r="X12" s="266" t="s">
        <v>1060</v>
      </c>
      <c r="Y12" s="266"/>
      <c r="Z12" s="266"/>
      <c r="AA12" s="266"/>
      <c r="AB12" s="266"/>
      <c r="AC12" s="266"/>
      <c r="AD12" s="266"/>
      <c r="AE12" s="266" t="s">
        <v>1061</v>
      </c>
      <c r="AF12" s="266"/>
      <c r="AG12" s="266"/>
      <c r="AH12" s="266"/>
      <c r="AI12" s="266"/>
      <c r="AJ12" s="266"/>
      <c r="AK12" s="266"/>
      <c r="AL12" s="266"/>
    </row>
    <row r="13" s="251" customFormat="true" ht="10.9" hidden="false" customHeight="true" outlineLevel="0" collapsed="false">
      <c r="A13" s="269" t="s">
        <v>738</v>
      </c>
      <c r="B13" s="276"/>
      <c r="C13" s="277" t="s">
        <v>842</v>
      </c>
      <c r="D13" s="178" t="s">
        <v>1062</v>
      </c>
      <c r="E13" s="171" t="s">
        <v>1063</v>
      </c>
      <c r="F13" s="278" t="s">
        <v>1064</v>
      </c>
      <c r="G13" s="278" t="s">
        <v>1065</v>
      </c>
      <c r="H13" s="278" t="s">
        <v>1066</v>
      </c>
      <c r="I13" s="278" t="s">
        <v>1067</v>
      </c>
      <c r="J13" s="171" t="s">
        <v>1068</v>
      </c>
      <c r="K13" s="171" t="s">
        <v>1063</v>
      </c>
      <c r="L13" s="278" t="s">
        <v>1064</v>
      </c>
      <c r="M13" s="278" t="s">
        <v>1065</v>
      </c>
      <c r="N13" s="278" t="s">
        <v>1066</v>
      </c>
      <c r="O13" s="278" t="s">
        <v>1067</v>
      </c>
      <c r="P13" s="171" t="s">
        <v>1068</v>
      </c>
      <c r="Q13" s="171" t="s">
        <v>1069</v>
      </c>
      <c r="R13" s="171" t="s">
        <v>406</v>
      </c>
      <c r="S13" s="178" t="s">
        <v>941</v>
      </c>
      <c r="T13" s="178" t="s">
        <v>1070</v>
      </c>
      <c r="U13" s="279" t="s">
        <v>1071</v>
      </c>
      <c r="V13" s="280" t="s">
        <v>941</v>
      </c>
      <c r="W13" s="280" t="s">
        <v>1072</v>
      </c>
      <c r="X13" s="266" t="s">
        <v>1063</v>
      </c>
      <c r="Y13" s="266" t="s">
        <v>1064</v>
      </c>
      <c r="Z13" s="266" t="s">
        <v>1065</v>
      </c>
      <c r="AA13" s="266" t="s">
        <v>1067</v>
      </c>
      <c r="AB13" s="266" t="s">
        <v>1068</v>
      </c>
      <c r="AC13" s="266" t="s">
        <v>1073</v>
      </c>
      <c r="AD13" s="266" t="s">
        <v>406</v>
      </c>
      <c r="AE13" s="266" t="s">
        <v>1063</v>
      </c>
      <c r="AF13" s="266" t="s">
        <v>1064</v>
      </c>
      <c r="AG13" s="266" t="s">
        <v>1065</v>
      </c>
      <c r="AH13" s="266" t="s">
        <v>1067</v>
      </c>
      <c r="AI13" s="266" t="s">
        <v>1068</v>
      </c>
      <c r="AJ13" s="266" t="s">
        <v>1073</v>
      </c>
      <c r="AK13" s="266" t="s">
        <v>406</v>
      </c>
      <c r="AL13" s="280"/>
    </row>
    <row r="14" customFormat="false" ht="11.25" hidden="false" customHeight="false" outlineLevel="0" collapsed="false">
      <c r="A14" s="281" t="s">
        <v>438</v>
      </c>
      <c r="B14" s="30"/>
      <c r="C14" s="282" t="s">
        <v>28</v>
      </c>
      <c r="D14" s="283" t="n">
        <f aca="false">+AD14+AK14</f>
        <v>37</v>
      </c>
      <c r="E14" s="284" t="n">
        <f aca="false">IF(+$W14=0,"..",+(X14+AE14)/$W14)</f>
        <v>0.0810810810810811</v>
      </c>
      <c r="F14" s="284" t="n">
        <f aca="false">IF(+$W14=0,"..",+(Y14+AF14)/$W14)</f>
        <v>0.162162162162162</v>
      </c>
      <c r="G14" s="284" t="n">
        <f aca="false">IF(+$W14=0,"..",+(Z14+AG14)/$W14)</f>
        <v>0.0540540540540541</v>
      </c>
      <c r="H14" s="284" t="n">
        <f aca="false">IF(+$W14=0,"..",+((X14+Y14+Z14)+(AE14+AF14+AG14))/$W14)</f>
        <v>0.297297297297297</v>
      </c>
      <c r="I14" s="284" t="n">
        <f aca="false">IF(+$W14=0,"..",+(AA14+AH14)/$W14)</f>
        <v>0.675675675675676</v>
      </c>
      <c r="J14" s="284" t="n">
        <f aca="false">IF(+$W14=0,"..",+(AB14+AI14)/$W14)</f>
        <v>0.027027027027027</v>
      </c>
      <c r="K14" s="284" t="n">
        <f aca="false">IF(X14+AE14=0,"..",+X14/(X14+AE14))</f>
        <v>0</v>
      </c>
      <c r="L14" s="284" t="n">
        <f aca="false">IF(Y14+AF14=0,"..",+Y14/(Y14+AF14))</f>
        <v>0.5</v>
      </c>
      <c r="M14" s="284" t="n">
        <f aca="false">IF(Z14+AG14=0,"..",+Z14/(Z14+AG14))</f>
        <v>0</v>
      </c>
      <c r="N14" s="284" t="n">
        <f aca="false">IF(X14+Y14+Z14+AE14+AF14+AG14=0,"..",+(X14+Y14+Z14)/(X14+Y14+Z14+AE14+AF14+AG14))</f>
        <v>0.272727272727273</v>
      </c>
      <c r="O14" s="284" t="n">
        <f aca="false">IF(AA14+AH14=0,"..",+AA14/(AA14+AH14))</f>
        <v>0.36</v>
      </c>
      <c r="P14" s="284" t="n">
        <f aca="false">IF(AB14+AI14=0,"..",+AB14/(AB14+AI14))</f>
        <v>1</v>
      </c>
      <c r="Q14" s="284" t="str">
        <f aca="false">IF(AC14+AJ14=0,"..",+AC14/(AC14+AJ14))</f>
        <v>..</v>
      </c>
      <c r="R14" s="284" t="n">
        <f aca="false">IF(AD14+AK14=0,"..",+(AD14)/(AD14+AK14))</f>
        <v>0.351351351351351</v>
      </c>
      <c r="S14" s="285" t="n">
        <f aca="false">+V14</f>
        <v>37</v>
      </c>
      <c r="T14" s="162" t="n">
        <f aca="false">IF(ISERROR(+W14/S14),"..",(W14/S14))</f>
        <v>1</v>
      </c>
      <c r="U14" s="162" t="n">
        <f aca="false">IF(ISERROR((AD14+AK14)/S14),"..",(AD14+AK14)/S14)</f>
        <v>1</v>
      </c>
      <c r="V14" s="286" t="n">
        <f aca="false">VLOOKUP(A14,Tab1!$A$4:$K$178,11,FALSE())</f>
        <v>37</v>
      </c>
      <c r="W14" s="287" t="n">
        <f aca="false">SUM(X14:AB14)+SUM(AE14:AI14)</f>
        <v>37</v>
      </c>
      <c r="X14" s="287" t="n">
        <v>0</v>
      </c>
      <c r="Y14" s="287" t="n">
        <v>3</v>
      </c>
      <c r="Z14" s="287" t="n">
        <v>0</v>
      </c>
      <c r="AA14" s="287" t="n">
        <v>9</v>
      </c>
      <c r="AB14" s="287" t="n">
        <v>1</v>
      </c>
      <c r="AC14" s="287" t="n">
        <v>0</v>
      </c>
      <c r="AD14" s="287" t="n">
        <v>13</v>
      </c>
      <c r="AE14" s="287" t="n">
        <v>3</v>
      </c>
      <c r="AF14" s="287" t="n">
        <v>3</v>
      </c>
      <c r="AG14" s="287" t="n">
        <v>2</v>
      </c>
      <c r="AH14" s="287" t="n">
        <v>16</v>
      </c>
      <c r="AI14" s="287" t="n">
        <v>0</v>
      </c>
      <c r="AJ14" s="287" t="n">
        <v>0</v>
      </c>
      <c r="AK14" s="287" t="n">
        <v>24</v>
      </c>
      <c r="AL14" s="287"/>
    </row>
    <row r="15" customFormat="false" ht="11.25" hidden="false" customHeight="false" outlineLevel="0" collapsed="false">
      <c r="A15" s="281" t="s">
        <v>440</v>
      </c>
      <c r="B15" s="30"/>
      <c r="C15" s="282" t="s">
        <v>33</v>
      </c>
      <c r="D15" s="283" t="n">
        <f aca="false">+AD15+AK15</f>
        <v>70</v>
      </c>
      <c r="E15" s="284" t="n">
        <f aca="false">IF(+$W15=0,"..",+(X15+AE15)/$W15)</f>
        <v>0.171428571428571</v>
      </c>
      <c r="F15" s="284" t="n">
        <f aca="false">IF(+$W15=0,"..",+(Y15+AF15)/$W15)</f>
        <v>0.0857142857142857</v>
      </c>
      <c r="G15" s="284" t="n">
        <f aca="false">IF(+$W15=0,"..",+(Z15+AG15)/$W15)</f>
        <v>0.114285714285714</v>
      </c>
      <c r="H15" s="284" t="n">
        <f aca="false">IF(+$W15=0,"..",+((X15+Y15+Z15)+(AE15+AF15+AG15))/$W15)</f>
        <v>0.371428571428571</v>
      </c>
      <c r="I15" s="284" t="n">
        <f aca="false">IF(+$W15=0,"..",+(AA15+AH15)/$W15)</f>
        <v>0.557142857142857</v>
      </c>
      <c r="J15" s="284" t="n">
        <f aca="false">IF(+$W15=0,"..",+(AB15+AI15)/$W15)</f>
        <v>0.0714285714285714</v>
      </c>
      <c r="K15" s="284" t="n">
        <f aca="false">IF(X15+AE15=0,"..",+X15/(X15+AE15))</f>
        <v>0.583333333333333</v>
      </c>
      <c r="L15" s="284" t="n">
        <f aca="false">IF(Y15+AF15=0,"..",+Y15/(Y15+AF15))</f>
        <v>0.166666666666667</v>
      </c>
      <c r="M15" s="284" t="n">
        <f aca="false">IF(Z15+AG15=0,"..",+Z15/(Z15+AG15))</f>
        <v>0.5</v>
      </c>
      <c r="N15" s="284" t="n">
        <f aca="false">IF(X15+Y15+Z15+AE15+AF15+AG15=0,"..",+(X15+Y15+Z15)/(X15+Y15+Z15+AE15+AF15+AG15))</f>
        <v>0.461538461538462</v>
      </c>
      <c r="O15" s="284" t="n">
        <f aca="false">IF(AA15+AH15=0,"..",+AA15/(AA15+AH15))</f>
        <v>0.333333333333333</v>
      </c>
      <c r="P15" s="284" t="n">
        <f aca="false">IF(AB15+AI15=0,"..",+AB15/(AB15+AI15))</f>
        <v>0.6</v>
      </c>
      <c r="Q15" s="284" t="str">
        <f aca="false">IF(AC15+AJ15=0,"..",+AC15/(AC15+AJ15))</f>
        <v>..</v>
      </c>
      <c r="R15" s="284" t="n">
        <f aca="false">IF(AD15+AK15=0,"..",+(AD15)/(AD15+AK15))</f>
        <v>0.4</v>
      </c>
      <c r="S15" s="285" t="n">
        <f aca="false">+V15</f>
        <v>70</v>
      </c>
      <c r="T15" s="162" t="n">
        <f aca="false">IF(ISERROR(+W15/S15),"..",(W15/S15))</f>
        <v>1</v>
      </c>
      <c r="U15" s="162" t="n">
        <f aca="false">IF(ISERROR((AD15+AK15)/S15),"..",(AD15+AK15)/S15)</f>
        <v>1</v>
      </c>
      <c r="V15" s="286" t="n">
        <f aca="false">VLOOKUP(A15,Tab1!$A$4:$K$178,11,FALSE())</f>
        <v>70</v>
      </c>
      <c r="W15" s="287" t="n">
        <f aca="false">SUM(X15:AB15)+SUM(AE15:AI15)</f>
        <v>70</v>
      </c>
      <c r="X15" s="287" t="n">
        <v>7</v>
      </c>
      <c r="Y15" s="287" t="n">
        <v>1</v>
      </c>
      <c r="Z15" s="287" t="n">
        <v>4</v>
      </c>
      <c r="AA15" s="287" t="n">
        <v>13</v>
      </c>
      <c r="AB15" s="287" t="n">
        <v>3</v>
      </c>
      <c r="AC15" s="287" t="n">
        <v>0</v>
      </c>
      <c r="AD15" s="287" t="n">
        <v>28</v>
      </c>
      <c r="AE15" s="287" t="n">
        <v>5</v>
      </c>
      <c r="AF15" s="287" t="n">
        <v>5</v>
      </c>
      <c r="AG15" s="287" t="n">
        <v>4</v>
      </c>
      <c r="AH15" s="287" t="n">
        <v>26</v>
      </c>
      <c r="AI15" s="287" t="n">
        <v>2</v>
      </c>
      <c r="AJ15" s="287" t="n">
        <v>0</v>
      </c>
      <c r="AK15" s="287" t="n">
        <v>42</v>
      </c>
      <c r="AL15" s="287"/>
    </row>
    <row r="16" customFormat="false" ht="12.75" hidden="false" customHeight="true" outlineLevel="0" collapsed="false">
      <c r="A16" s="281" t="s">
        <v>441</v>
      </c>
      <c r="B16" s="30"/>
      <c r="C16" s="282" t="s">
        <v>1074</v>
      </c>
      <c r="D16" s="283" t="n">
        <f aca="false">+AD16+AK16</f>
        <v>132</v>
      </c>
      <c r="E16" s="284" t="n">
        <f aca="false">IF(+$W16=0,"..",+(X16+AE16)/$W16)</f>
        <v>0.106060606060606</v>
      </c>
      <c r="F16" s="284" t="n">
        <f aca="false">IF(+$W16=0,"..",+(Y16+AF16)/$W16)</f>
        <v>0.0833333333333333</v>
      </c>
      <c r="G16" s="284" t="n">
        <f aca="false">IF(+$W16=0,"..",+(Z16+AG16)/$W16)</f>
        <v>0.0681818181818182</v>
      </c>
      <c r="H16" s="284" t="n">
        <f aca="false">IF(+$W16=0,"..",+((X16+Y16+Z16)+(AE16+AF16+AG16))/$W16)</f>
        <v>0.257575757575758</v>
      </c>
      <c r="I16" s="284" t="n">
        <f aca="false">IF(+$W16=0,"..",+(AA16+AH16)/$W16)</f>
        <v>0.734848484848485</v>
      </c>
      <c r="J16" s="284" t="n">
        <f aca="false">IF(+$W16=0,"..",+(AB16+AI16)/$W16)</f>
        <v>0.00757575757575758</v>
      </c>
      <c r="K16" s="284" t="n">
        <f aca="false">IF(X16+AE16=0,"..",+X16/(X16+AE16))</f>
        <v>0.285714285714286</v>
      </c>
      <c r="L16" s="284" t="n">
        <f aca="false">IF(Y16+AF16=0,"..",+Y16/(Y16+AF16))</f>
        <v>0.636363636363636</v>
      </c>
      <c r="M16" s="284" t="n">
        <f aca="false">IF(Z16+AG16=0,"..",+Z16/(Z16+AG16))</f>
        <v>0.444444444444444</v>
      </c>
      <c r="N16" s="284" t="n">
        <f aca="false">IF(X16+Y16+Z16+AE16+AF16+AG16=0,"..",+(X16+Y16+Z16)/(X16+Y16+Z16+AE16+AF16+AG16))</f>
        <v>0.441176470588235</v>
      </c>
      <c r="O16" s="284" t="n">
        <f aca="false">IF(AA16+AH16=0,"..",+AA16/(AA16+AH16))</f>
        <v>0.360824742268041</v>
      </c>
      <c r="P16" s="284" t="n">
        <f aca="false">IF(AB16+AI16=0,"..",+AB16/(AB16+AI16))</f>
        <v>1</v>
      </c>
      <c r="Q16" s="284" t="str">
        <f aca="false">IF(AC16+AJ16=0,"..",+AC16/(AC16+AJ16))</f>
        <v>..</v>
      </c>
      <c r="R16" s="284" t="n">
        <f aca="false">IF(AD16+AK16=0,"..",+(AD16)/(AD16+AK16))</f>
        <v>0.386363636363636</v>
      </c>
      <c r="S16" s="285" t="n">
        <f aca="false">+V16</f>
        <v>94137</v>
      </c>
      <c r="T16" s="162" t="n">
        <f aca="false">IF(ISERROR(+W16/S16),"..",(W16/S16))</f>
        <v>0.00140221167022531</v>
      </c>
      <c r="U16" s="162" t="n">
        <f aca="false">IF(ISERROR((AD16+AK16)/S16),"..",(AD16+AK16)/S16)</f>
        <v>0.00140221167022531</v>
      </c>
      <c r="V16" s="286" t="n">
        <f aca="false">VLOOKUP(A16,Tab1!$A$4:$K$178,11,FALSE())</f>
        <v>94137</v>
      </c>
      <c r="W16" s="287" t="n">
        <f aca="false">SUM(X16:AB16)+SUM(AE16:AI16)</f>
        <v>132</v>
      </c>
      <c r="X16" s="287" t="n">
        <v>4</v>
      </c>
      <c r="Y16" s="287" t="n">
        <v>7</v>
      </c>
      <c r="Z16" s="287" t="n">
        <v>4</v>
      </c>
      <c r="AA16" s="287" t="n">
        <v>35</v>
      </c>
      <c r="AB16" s="287" t="n">
        <v>1</v>
      </c>
      <c r="AC16" s="287" t="n">
        <v>0</v>
      </c>
      <c r="AD16" s="287" t="n">
        <v>51</v>
      </c>
      <c r="AE16" s="287" t="n">
        <v>10</v>
      </c>
      <c r="AF16" s="287" t="n">
        <v>4</v>
      </c>
      <c r="AG16" s="287" t="n">
        <v>5</v>
      </c>
      <c r="AH16" s="287" t="n">
        <v>62</v>
      </c>
      <c r="AI16" s="287" t="n">
        <v>0</v>
      </c>
      <c r="AJ16" s="287" t="n">
        <v>0</v>
      </c>
      <c r="AK16" s="287" t="n">
        <v>81</v>
      </c>
      <c r="AL16" s="287"/>
    </row>
    <row r="17" customFormat="false" ht="12.75" hidden="false" customHeight="true" outlineLevel="0" collapsed="false">
      <c r="A17" s="281" t="s">
        <v>445</v>
      </c>
      <c r="B17" s="30"/>
      <c r="C17" s="282" t="s">
        <v>42</v>
      </c>
      <c r="D17" s="283" t="n">
        <f aca="false">+AD17+AK17</f>
        <v>14734</v>
      </c>
      <c r="E17" s="284" t="n">
        <f aca="false">IF(+$W17=0,"..",+(X17+AE17)/$W17)</f>
        <v>0</v>
      </c>
      <c r="F17" s="284" t="n">
        <f aca="false">IF(+$W17=0,"..",+(Y17+AF17)/$W17)</f>
        <v>0</v>
      </c>
      <c r="G17" s="284" t="n">
        <f aca="false">IF(+$W17=0,"..",+(Z17+AG17)/$W17)</f>
        <v>0</v>
      </c>
      <c r="H17" s="284" t="n">
        <f aca="false">IF(+$W17=0,"..",+((X17+Y17+Z17)+(AE17+AF17+AG17))/$W17)</f>
        <v>0</v>
      </c>
      <c r="I17" s="284" t="n">
        <f aca="false">IF(+$W17=0,"..",+(AA17+AH17)/$W17)</f>
        <v>1</v>
      </c>
      <c r="J17" s="284" t="n">
        <f aca="false">IF(+$W17=0,"..",+(AB17+AI17)/$W17)</f>
        <v>0</v>
      </c>
      <c r="K17" s="284" t="str">
        <f aca="false">IF(X17+AE17=0,"..",+X17/(X17+AE17))</f>
        <v>..</v>
      </c>
      <c r="L17" s="284" t="str">
        <f aca="false">IF(Y17+AF17=0,"..",+Y17/(Y17+AF17))</f>
        <v>..</v>
      </c>
      <c r="M17" s="284" t="str">
        <f aca="false">IF(Z17+AG17=0,"..",+Z17/(Z17+AG17))</f>
        <v>..</v>
      </c>
      <c r="N17" s="284" t="str">
        <f aca="false">IF(X17+Y17+Z17+AE17+AF17+AG17=0,"..",+(X17+Y17+Z17)/(X17+Y17+Z17+AE17+AF17+AG17))</f>
        <v>..</v>
      </c>
      <c r="O17" s="284" t="n">
        <f aca="false">IF(AA17+AH17=0,"..",+AA17/(AA17+AH17))</f>
        <v>0.210526315789474</v>
      </c>
      <c r="P17" s="284" t="str">
        <f aca="false">IF(AB17+AI17=0,"..",+AB17/(AB17+AI17))</f>
        <v>..</v>
      </c>
      <c r="Q17" s="284" t="n">
        <f aca="false">IF(AC17+AJ17=0,"..",+AC17/(AC17+AJ17))</f>
        <v>0.491494284158955</v>
      </c>
      <c r="R17" s="284" t="n">
        <f aca="false">IF(AD17+AK17=0,"..",+(AD17)/(AD17+AK17))</f>
        <v>0.490769648432198</v>
      </c>
      <c r="S17" s="285" t="n">
        <f aca="false">+V17</f>
        <v>14734</v>
      </c>
      <c r="T17" s="162" t="n">
        <f aca="false">IF(ISERROR(+W17/S17),"..",(W17/S17))</f>
        <v>0.00257906882041537</v>
      </c>
      <c r="U17" s="162" t="n">
        <f aca="false">IF(ISERROR((AD17+AK17)/S17),"..",(AD17+AK17)/S17)</f>
        <v>1</v>
      </c>
      <c r="V17" s="286" t="n">
        <f aca="false">VLOOKUP(A17,Tab1!$A$4:$K$178,11,FALSE())</f>
        <v>14734</v>
      </c>
      <c r="W17" s="287" t="n">
        <f aca="false">SUM(X17:AB17)+SUM(AE17:AI17)</f>
        <v>38</v>
      </c>
      <c r="X17" s="287" t="n">
        <v>0</v>
      </c>
      <c r="Y17" s="287" t="n">
        <v>0</v>
      </c>
      <c r="Z17" s="287" t="n">
        <v>0</v>
      </c>
      <c r="AA17" s="287" t="n">
        <v>8</v>
      </c>
      <c r="AB17" s="287" t="n">
        <v>0</v>
      </c>
      <c r="AC17" s="287" t="n">
        <v>7223</v>
      </c>
      <c r="AD17" s="287" t="n">
        <v>7231</v>
      </c>
      <c r="AE17" s="287" t="n">
        <v>0</v>
      </c>
      <c r="AF17" s="287" t="n">
        <v>0</v>
      </c>
      <c r="AG17" s="287" t="n">
        <v>0</v>
      </c>
      <c r="AH17" s="287" t="n">
        <v>30</v>
      </c>
      <c r="AI17" s="287" t="n">
        <v>0</v>
      </c>
      <c r="AJ17" s="287" t="n">
        <v>7473</v>
      </c>
      <c r="AK17" s="287" t="n">
        <v>7503</v>
      </c>
      <c r="AL17" s="287"/>
    </row>
    <row r="18" customFormat="false" ht="11.25" hidden="false" customHeight="false" outlineLevel="0" collapsed="false">
      <c r="A18" s="281" t="s">
        <v>448</v>
      </c>
      <c r="B18" s="30"/>
      <c r="C18" s="282" t="s">
        <v>47</v>
      </c>
      <c r="D18" s="283" t="n">
        <f aca="false">+AD18+AK18</f>
        <v>0</v>
      </c>
      <c r="E18" s="284" t="str">
        <f aca="false">IF(+$W18=0,"..",+(X18+AE18)/$W18)</f>
        <v>..</v>
      </c>
      <c r="F18" s="284" t="str">
        <f aca="false">IF(+$W18=0,"..",+(Y18+AF18)/$W18)</f>
        <v>..</v>
      </c>
      <c r="G18" s="284" t="str">
        <f aca="false">IF(+$W18=0,"..",+(Z18+AG18)/$W18)</f>
        <v>..</v>
      </c>
      <c r="H18" s="284" t="str">
        <f aca="false">IF(+$W18=0,"..",+((X18+Y18+Z18)+(AE18+AF18+AG18))/$W18)</f>
        <v>..</v>
      </c>
      <c r="I18" s="284" t="str">
        <f aca="false">IF(+$W18=0,"..",+(AA18+AH18)/$W18)</f>
        <v>..</v>
      </c>
      <c r="J18" s="284" t="str">
        <f aca="false">IF(+$W18=0,"..",+(AB18+AI18)/$W18)</f>
        <v>..</v>
      </c>
      <c r="K18" s="284" t="str">
        <f aca="false">IF(X18+AE18=0,"..",+X18/(X18+AE18))</f>
        <v>..</v>
      </c>
      <c r="L18" s="284" t="str">
        <f aca="false">IF(Y18+AF18=0,"..",+Y18/(Y18+AF18))</f>
        <v>..</v>
      </c>
      <c r="M18" s="284" t="str">
        <f aca="false">IF(Z18+AG18=0,"..",+Z18/(Z18+AG18))</f>
        <v>..</v>
      </c>
      <c r="N18" s="284" t="str">
        <f aca="false">IF(X18+Y18+Z18+AE18+AF18+AG18=0,"..",+(X18+Y18+Z18)/(X18+Y18+Z18+AE18+AF18+AG18))</f>
        <v>..</v>
      </c>
      <c r="O18" s="284" t="str">
        <f aca="false">IF(AA18+AH18=0,"..",+AA18/(AA18+AH18))</f>
        <v>..</v>
      </c>
      <c r="P18" s="284" t="str">
        <f aca="false">IF(AB18+AI18=0,"..",+AB18/(AB18+AI18))</f>
        <v>..</v>
      </c>
      <c r="Q18" s="284" t="str">
        <f aca="false">IF(AC18+AJ18=0,"..",+AC18/(AC18+AJ18))</f>
        <v>..</v>
      </c>
      <c r="R18" s="284" t="str">
        <f aca="false">IF(AD18+AK18=0,"..",+(AD18)/(AD18+AK18))</f>
        <v>..</v>
      </c>
      <c r="S18" s="285" t="n">
        <f aca="false">+V18</f>
        <v>3230</v>
      </c>
      <c r="T18" s="162" t="n">
        <f aca="false">IF(ISERROR(+W18/S18),"..",(W18/S18))</f>
        <v>0</v>
      </c>
      <c r="U18" s="162" t="n">
        <f aca="false">IF(ISERROR((AD18+AK18)/S18),"..",(AD18+AK18)/S18)</f>
        <v>0</v>
      </c>
      <c r="V18" s="286" t="n">
        <f aca="false">VLOOKUP(A18,Tab1!$A$4:$K$178,11,FALSE())</f>
        <v>3230</v>
      </c>
      <c r="W18" s="287" t="n">
        <f aca="false">SUM(X18:AB18)+SUM(AE18:AI18)</f>
        <v>0</v>
      </c>
      <c r="X18" s="287" t="n">
        <v>0</v>
      </c>
      <c r="Y18" s="287" t="n">
        <v>0</v>
      </c>
      <c r="Z18" s="287" t="n">
        <v>0</v>
      </c>
      <c r="AA18" s="287" t="n">
        <v>0</v>
      </c>
      <c r="AB18" s="287" t="n">
        <v>0</v>
      </c>
      <c r="AC18" s="287" t="n">
        <v>0</v>
      </c>
      <c r="AD18" s="287" t="n">
        <v>0</v>
      </c>
      <c r="AE18" s="287" t="n">
        <v>0</v>
      </c>
      <c r="AF18" s="287" t="n">
        <v>0</v>
      </c>
      <c r="AG18" s="287" t="n">
        <v>0</v>
      </c>
      <c r="AH18" s="287" t="n">
        <v>0</v>
      </c>
      <c r="AI18" s="287" t="n">
        <v>0</v>
      </c>
      <c r="AJ18" s="287" t="n">
        <v>0</v>
      </c>
      <c r="AK18" s="287" t="n">
        <v>0</v>
      </c>
      <c r="AL18" s="287"/>
    </row>
    <row r="19" customFormat="false" ht="11.25" hidden="false" customHeight="false" outlineLevel="0" collapsed="false">
      <c r="A19" s="281" t="s">
        <v>449</v>
      </c>
      <c r="B19" s="30"/>
      <c r="C19" s="282" t="s">
        <v>50</v>
      </c>
      <c r="D19" s="283" t="n">
        <f aca="false">+AD19+AK19</f>
        <v>3607</v>
      </c>
      <c r="E19" s="284" t="n">
        <f aca="false">IF(+$W19=0,"..",+(X19+AE19)/$W19)</f>
        <v>0.0124757416135292</v>
      </c>
      <c r="F19" s="284" t="n">
        <f aca="false">IF(+$W19=0,"..",+(Y19+AF19)/$W19)</f>
        <v>0.0205156639866925</v>
      </c>
      <c r="G19" s="284" t="n">
        <f aca="false">IF(+$W19=0,"..",+(Z19+AG19)/$W19)</f>
        <v>0.0321596894926532</v>
      </c>
      <c r="H19" s="284" t="n">
        <f aca="false">IF(+$W19=0,"..",+((X19+Y19+Z19)+(AE19+AF19+AG19))/$W19)</f>
        <v>0.065151095092875</v>
      </c>
      <c r="I19" s="284" t="n">
        <f aca="false">IF(+$W19=0,"..",+(AA19+AH19)/$W19)</f>
        <v>0.698918769060161</v>
      </c>
      <c r="J19" s="284" t="n">
        <f aca="false">IF(+$W19=0,"..",+(AB19+AI19)/$W19)</f>
        <v>0.235930135846964</v>
      </c>
      <c r="K19" s="284" t="n">
        <f aca="false">IF(X19+AE19=0,"..",+X19/(X19+AE19))</f>
        <v>0.422222222222222</v>
      </c>
      <c r="L19" s="284" t="n">
        <f aca="false">IF(Y19+AF19=0,"..",+Y19/(Y19+AF19))</f>
        <v>0.5</v>
      </c>
      <c r="M19" s="284" t="n">
        <f aca="false">IF(Z19+AG19=0,"..",+Z19/(Z19+AG19))</f>
        <v>0.5</v>
      </c>
      <c r="N19" s="284" t="n">
        <f aca="false">IF(X19+Y19+Z19+AE19+AF19+AG19=0,"..",+(X19+Y19+Z19)/(X19+Y19+Z19+AE19+AF19+AG19))</f>
        <v>0.485106382978723</v>
      </c>
      <c r="O19" s="284" t="n">
        <f aca="false">IF(AA19+AH19=0,"..",+AA19/(AA19+AH19))</f>
        <v>0.46330821102737</v>
      </c>
      <c r="P19" s="284" t="n">
        <f aca="false">IF(AB19+AI19=0,"..",+AB19/(AB19+AI19))</f>
        <v>0.643948296122209</v>
      </c>
      <c r="Q19" s="284" t="str">
        <f aca="false">IF(AC19+AJ19=0,"..",+AC19/(AC19+AJ19))</f>
        <v>..</v>
      </c>
      <c r="R19" s="284" t="n">
        <f aca="false">IF(AD19+AK19=0,"..",+(AD19)/(AD19+AK19))</f>
        <v>0.507346825616856</v>
      </c>
      <c r="S19" s="285" t="n">
        <f aca="false">+V19</f>
        <v>3607</v>
      </c>
      <c r="T19" s="162" t="n">
        <f aca="false">IF(ISERROR(+W19/S19),"..",(W19/S19))</f>
        <v>1</v>
      </c>
      <c r="U19" s="162" t="n">
        <f aca="false">IF(ISERROR((AD19+AK19)/S19),"..",(AD19+AK19)/S19)</f>
        <v>1</v>
      </c>
      <c r="V19" s="286" t="n">
        <f aca="false">VLOOKUP(A19,Tab1!$A$4:$K$178,11,FALSE())</f>
        <v>3607</v>
      </c>
      <c r="W19" s="287" t="n">
        <f aca="false">SUM(X19:AB19)+SUM(AE19:AI19)</f>
        <v>3607</v>
      </c>
      <c r="X19" s="287" t="n">
        <v>19</v>
      </c>
      <c r="Y19" s="287" t="n">
        <v>37</v>
      </c>
      <c r="Z19" s="287" t="n">
        <v>58</v>
      </c>
      <c r="AA19" s="287" t="n">
        <v>1168</v>
      </c>
      <c r="AB19" s="287" t="n">
        <v>548</v>
      </c>
      <c r="AC19" s="287" t="n">
        <v>0</v>
      </c>
      <c r="AD19" s="287" t="n">
        <v>1830</v>
      </c>
      <c r="AE19" s="287" t="n">
        <v>26</v>
      </c>
      <c r="AF19" s="287" t="n">
        <v>37</v>
      </c>
      <c r="AG19" s="287" t="n">
        <v>58</v>
      </c>
      <c r="AH19" s="287" t="n">
        <v>1353</v>
      </c>
      <c r="AI19" s="287" t="n">
        <v>303</v>
      </c>
      <c r="AJ19" s="287" t="n">
        <v>0</v>
      </c>
      <c r="AK19" s="287" t="n">
        <v>1777</v>
      </c>
      <c r="AL19" s="287"/>
    </row>
    <row r="20" customFormat="false" ht="11.25" hidden="false" customHeight="false" outlineLevel="0" collapsed="false">
      <c r="A20" s="281" t="s">
        <v>51</v>
      </c>
      <c r="B20" s="30"/>
      <c r="C20" s="282" t="s">
        <v>54</v>
      </c>
      <c r="D20" s="283" t="n">
        <f aca="false">+AD20+AK20</f>
        <v>0</v>
      </c>
      <c r="E20" s="284" t="str">
        <f aca="false">IF(+$W20=0,"..",+(X20+AE20)/$W20)</f>
        <v>..</v>
      </c>
      <c r="F20" s="284" t="str">
        <f aca="false">IF(+$W20=0,"..",+(Y20+AF20)/$W20)</f>
        <v>..</v>
      </c>
      <c r="G20" s="284" t="str">
        <f aca="false">IF(+$W20=0,"..",+(Z20+AG20)/$W20)</f>
        <v>..</v>
      </c>
      <c r="H20" s="284" t="str">
        <f aca="false">IF(+$W20=0,"..",+((X20+Y20+Z20)+(AE20+AF20+AG20))/$W20)</f>
        <v>..</v>
      </c>
      <c r="I20" s="284" t="str">
        <f aca="false">IF(+$W20=0,"..",+(AA20+AH20)/$W20)</f>
        <v>..</v>
      </c>
      <c r="J20" s="284" t="str">
        <f aca="false">IF(+$W20=0,"..",+(AB20+AI20)/$W20)</f>
        <v>..</v>
      </c>
      <c r="K20" s="284" t="str">
        <f aca="false">IF(X20+AE20=0,"..",+X20/(X20+AE20))</f>
        <v>..</v>
      </c>
      <c r="L20" s="284" t="str">
        <f aca="false">IF(Y20+AF20=0,"..",+Y20/(Y20+AF20))</f>
        <v>..</v>
      </c>
      <c r="M20" s="284" t="str">
        <f aca="false">IF(Z20+AG20=0,"..",+Z20/(Z20+AG20))</f>
        <v>..</v>
      </c>
      <c r="N20" s="284" t="str">
        <f aca="false">IF(X20+Y20+Z20+AE20+AF20+AG20=0,"..",+(X20+Y20+Z20)/(X20+Y20+Z20+AE20+AF20+AG20))</f>
        <v>..</v>
      </c>
      <c r="O20" s="284" t="str">
        <f aca="false">IF(AA20+AH20=0,"..",+AA20/(AA20+AH20))</f>
        <v>..</v>
      </c>
      <c r="P20" s="284" t="str">
        <f aca="false">IF(AB20+AI20=0,"..",+AB20/(AB20+AI20))</f>
        <v>..</v>
      </c>
      <c r="Q20" s="284" t="str">
        <f aca="false">IF(AC20+AJ20=0,"..",+AC20/(AC20+AJ20))</f>
        <v>..</v>
      </c>
      <c r="R20" s="284" t="str">
        <f aca="false">IF(AD20+AK20=0,"..",+(AD20)/(AD20+AK20))</f>
        <v>..</v>
      </c>
      <c r="S20" s="285" t="n">
        <f aca="false">+V20</f>
        <v>22548</v>
      </c>
      <c r="T20" s="162" t="n">
        <f aca="false">IF(ISERROR(+W20/S20),"..",(W20/S20))</f>
        <v>0</v>
      </c>
      <c r="U20" s="162" t="n">
        <f aca="false">IF(ISERROR((AD20+AK20)/S20),"..",(AD20+AK20)/S20)</f>
        <v>0</v>
      </c>
      <c r="V20" s="286" t="n">
        <f aca="false">VLOOKUP(A20,Tab1!$A$4:$K$178,11,FALSE())</f>
        <v>22548</v>
      </c>
      <c r="W20" s="287" t="n">
        <f aca="false">SUM(X20:AB20)+SUM(AE20:AI20)</f>
        <v>0</v>
      </c>
      <c r="X20" s="287" t="n">
        <v>0</v>
      </c>
      <c r="Y20" s="287" t="n">
        <v>0</v>
      </c>
      <c r="Z20" s="287" t="n">
        <v>0</v>
      </c>
      <c r="AA20" s="287" t="n">
        <v>0</v>
      </c>
      <c r="AB20" s="287" t="n">
        <v>0</v>
      </c>
      <c r="AC20" s="287" t="n">
        <v>0</v>
      </c>
      <c r="AD20" s="287" t="n">
        <v>0</v>
      </c>
      <c r="AE20" s="287" t="n">
        <v>0</v>
      </c>
      <c r="AF20" s="287" t="n">
        <v>0</v>
      </c>
      <c r="AG20" s="287" t="n">
        <v>0</v>
      </c>
      <c r="AH20" s="287" t="n">
        <v>0</v>
      </c>
      <c r="AI20" s="287" t="n">
        <v>0</v>
      </c>
      <c r="AJ20" s="287" t="n">
        <v>0</v>
      </c>
      <c r="AK20" s="287" t="n">
        <v>0</v>
      </c>
      <c r="AL20" s="287"/>
    </row>
    <row r="21" customFormat="false" ht="11.25" hidden="false" customHeight="false" outlineLevel="0" collapsed="false">
      <c r="A21" s="281" t="s">
        <v>55</v>
      </c>
      <c r="B21" s="30"/>
      <c r="C21" s="282" t="s">
        <v>57</v>
      </c>
      <c r="D21" s="283" t="n">
        <f aca="false">+AD21+AK21</f>
        <v>0</v>
      </c>
      <c r="E21" s="284" t="str">
        <f aca="false">IF(+$W21=0,"..",+(X21+AE21)/$W21)</f>
        <v>..</v>
      </c>
      <c r="F21" s="284" t="str">
        <f aca="false">IF(+$W21=0,"..",+(Y21+AF21)/$W21)</f>
        <v>..</v>
      </c>
      <c r="G21" s="284" t="str">
        <f aca="false">IF(+$W21=0,"..",+(Z21+AG21)/$W21)</f>
        <v>..</v>
      </c>
      <c r="H21" s="284" t="str">
        <f aca="false">IF(+$W21=0,"..",+((X21+Y21+Z21)+(AE21+AF21+AG21))/$W21)</f>
        <v>..</v>
      </c>
      <c r="I21" s="284" t="str">
        <f aca="false">IF(+$W21=0,"..",+(AA21+AH21)/$W21)</f>
        <v>..</v>
      </c>
      <c r="J21" s="284" t="str">
        <f aca="false">IF(+$W21=0,"..",+(AB21+AI21)/$W21)</f>
        <v>..</v>
      </c>
      <c r="K21" s="284" t="str">
        <f aca="false">IF(X21+AE21=0,"..",+X21/(X21+AE21))</f>
        <v>..</v>
      </c>
      <c r="L21" s="284" t="str">
        <f aca="false">IF(Y21+AF21=0,"..",+Y21/(Y21+AF21))</f>
        <v>..</v>
      </c>
      <c r="M21" s="284" t="str">
        <f aca="false">IF(Z21+AG21=0,"..",+Z21/(Z21+AG21))</f>
        <v>..</v>
      </c>
      <c r="N21" s="284" t="str">
        <f aca="false">IF(X21+Y21+Z21+AE21+AF21+AG21=0,"..",+(X21+Y21+Z21)/(X21+Y21+Z21+AE21+AF21+AG21))</f>
        <v>..</v>
      </c>
      <c r="O21" s="284" t="str">
        <f aca="false">IF(AA21+AH21=0,"..",+AA21/(AA21+AH21))</f>
        <v>..</v>
      </c>
      <c r="P21" s="284" t="str">
        <f aca="false">IF(AB21+AI21=0,"..",+AB21/(AB21+AI21))</f>
        <v>..</v>
      </c>
      <c r="Q21" s="284" t="str">
        <f aca="false">IF(AC21+AJ21=0,"..",+AC21/(AC21+AJ21))</f>
        <v>..</v>
      </c>
      <c r="R21" s="284" t="str">
        <f aca="false">IF(AD21+AK21=0,"..",+(AD21)/(AD21+AK21))</f>
        <v>..</v>
      </c>
      <c r="S21" s="285" t="n">
        <f aca="false">+V21</f>
        <v>38906</v>
      </c>
      <c r="T21" s="162" t="n">
        <f aca="false">IF(ISERROR(+W21/S21),"..",(W21/S21))</f>
        <v>0</v>
      </c>
      <c r="U21" s="162" t="n">
        <f aca="false">IF(ISERROR((AD21+AK21)/S21),"..",(AD21+AK21)/S21)</f>
        <v>0</v>
      </c>
      <c r="V21" s="286" t="n">
        <f aca="false">VLOOKUP(A21,Tab1!$A$4:$K$178,11,FALSE())</f>
        <v>38906</v>
      </c>
      <c r="W21" s="287" t="n">
        <f aca="false">SUM(X21:AB21)+SUM(AE21:AI21)</f>
        <v>0</v>
      </c>
      <c r="X21" s="287" t="n">
        <v>0</v>
      </c>
      <c r="Y21" s="287" t="n">
        <v>0</v>
      </c>
      <c r="Z21" s="287" t="n">
        <v>0</v>
      </c>
      <c r="AA21" s="287" t="n">
        <v>0</v>
      </c>
      <c r="AB21" s="287" t="n">
        <v>0</v>
      </c>
      <c r="AC21" s="287" t="n">
        <v>0</v>
      </c>
      <c r="AD21" s="287" t="n">
        <v>0</v>
      </c>
      <c r="AE21" s="287" t="n">
        <v>0</v>
      </c>
      <c r="AF21" s="287" t="n">
        <v>0</v>
      </c>
      <c r="AG21" s="287" t="n">
        <v>0</v>
      </c>
      <c r="AH21" s="287" t="n">
        <v>0</v>
      </c>
      <c r="AI21" s="287" t="n">
        <v>0</v>
      </c>
      <c r="AJ21" s="287" t="n">
        <v>0</v>
      </c>
      <c r="AK21" s="287" t="n">
        <v>0</v>
      </c>
      <c r="AL21" s="287"/>
    </row>
    <row r="22" customFormat="false" ht="11.25" hidden="false" customHeight="false" outlineLevel="0" collapsed="false">
      <c r="A22" s="281" t="s">
        <v>452</v>
      </c>
      <c r="B22" s="30"/>
      <c r="C22" s="282" t="s">
        <v>59</v>
      </c>
      <c r="D22" s="283" t="n">
        <f aca="false">+AD22+AK22</f>
        <v>1642</v>
      </c>
      <c r="E22" s="284" t="n">
        <f aca="false">IF(+$W22=0,"..",+(X22+AE22)/$W22)</f>
        <v>0.125456760048721</v>
      </c>
      <c r="F22" s="284" t="n">
        <f aca="false">IF(+$W22=0,"..",+(Y22+AF22)/$W22)</f>
        <v>0.196102314250914</v>
      </c>
      <c r="G22" s="284" t="n">
        <f aca="false">IF(+$W22=0,"..",+(Z22+AG22)/$W22)</f>
        <v>0.116930572472594</v>
      </c>
      <c r="H22" s="284" t="n">
        <f aca="false">IF(+$W22=0,"..",+((X22+Y22+Z22)+(AE22+AF22+AG22))/$W22)</f>
        <v>0.438489646772229</v>
      </c>
      <c r="I22" s="284" t="n">
        <f aca="false">IF(+$W22=0,"..",+(AA22+AH22)/$W22)</f>
        <v>0.540803897685749</v>
      </c>
      <c r="J22" s="284" t="n">
        <f aca="false">IF(+$W22=0,"..",+(AB22+AI22)/$W22)</f>
        <v>0.0207064555420219</v>
      </c>
      <c r="K22" s="284" t="n">
        <f aca="false">IF(X22+AE22=0,"..",+X22/(X22+AE22))</f>
        <v>0.529126213592233</v>
      </c>
      <c r="L22" s="284" t="n">
        <f aca="false">IF(Y22+AF22=0,"..",+Y22/(Y22+AF22))</f>
        <v>0.453416149068323</v>
      </c>
      <c r="M22" s="284" t="n">
        <f aca="false">IF(Z22+AG22=0,"..",+Z22/(Z22+AG22))</f>
        <v>0.489583333333333</v>
      </c>
      <c r="N22" s="284" t="n">
        <f aca="false">IF(X22+Y22+Z22+AE22+AF22+AG22=0,"..",+(X22+Y22+Z22)/(X22+Y22+Z22+AE22+AF22+AG22))</f>
        <v>0.484722222222222</v>
      </c>
      <c r="O22" s="284" t="n">
        <f aca="false">IF(AA22+AH22=0,"..",+AA22/(AA22+AH22))</f>
        <v>0.515765765765766</v>
      </c>
      <c r="P22" s="284" t="n">
        <f aca="false">IF(AB22+AI22=0,"..",+AB22/(AB22+AI22))</f>
        <v>0.647058823529412</v>
      </c>
      <c r="Q22" s="284" t="str">
        <f aca="false">IF(AC22+AJ22=0,"..",+AC22/(AC22+AJ22))</f>
        <v>..</v>
      </c>
      <c r="R22" s="284" t="n">
        <f aca="false">IF(AD22+AK22=0,"..",+(AD22)/(AD22+AK22))</f>
        <v>0.504872107186358</v>
      </c>
      <c r="S22" s="285" t="n">
        <f aca="false">+V22</f>
        <v>1642</v>
      </c>
      <c r="T22" s="162" t="n">
        <f aca="false">IF(ISERROR(+W22/S22),"..",(W22/S22))</f>
        <v>1</v>
      </c>
      <c r="U22" s="162" t="n">
        <f aca="false">IF(ISERROR((AD22+AK22)/S22),"..",(AD22+AK22)/S22)</f>
        <v>1</v>
      </c>
      <c r="V22" s="286" t="n">
        <f aca="false">VLOOKUP(A22,Tab1!$A$4:$K$178,11,FALSE())</f>
        <v>1642</v>
      </c>
      <c r="W22" s="287" t="n">
        <f aca="false">SUM(X22:AB22)+SUM(AE22:AI22)</f>
        <v>1642</v>
      </c>
      <c r="X22" s="287" t="n">
        <v>109</v>
      </c>
      <c r="Y22" s="287" t="n">
        <v>146</v>
      </c>
      <c r="Z22" s="287" t="n">
        <v>94</v>
      </c>
      <c r="AA22" s="287" t="n">
        <v>458</v>
      </c>
      <c r="AB22" s="287" t="n">
        <v>22</v>
      </c>
      <c r="AC22" s="287" t="n">
        <v>0</v>
      </c>
      <c r="AD22" s="287" t="n">
        <v>829</v>
      </c>
      <c r="AE22" s="287" t="n">
        <v>97</v>
      </c>
      <c r="AF22" s="287" t="n">
        <v>176</v>
      </c>
      <c r="AG22" s="287" t="n">
        <v>98</v>
      </c>
      <c r="AH22" s="287" t="n">
        <v>430</v>
      </c>
      <c r="AI22" s="287" t="n">
        <v>12</v>
      </c>
      <c r="AJ22" s="287" t="n">
        <v>0</v>
      </c>
      <c r="AK22" s="287" t="n">
        <v>813</v>
      </c>
      <c r="AL22" s="288"/>
    </row>
    <row r="23" customFormat="false" ht="11.25" hidden="false" customHeight="false" outlineLevel="0" collapsed="false">
      <c r="A23" s="281" t="s">
        <v>455</v>
      </c>
      <c r="B23" s="30"/>
      <c r="C23" s="282" t="s">
        <v>62</v>
      </c>
      <c r="D23" s="283" t="n">
        <f aca="false">+AD23+AK23</f>
        <v>139</v>
      </c>
      <c r="E23" s="284" t="n">
        <f aca="false">IF(+$W23=0,"..",+(X23+AE23)/$W23)</f>
        <v>0.129496402877698</v>
      </c>
      <c r="F23" s="284" t="n">
        <f aca="false">IF(+$W23=0,"..",+(Y23+AF23)/$W23)</f>
        <v>0.0503597122302158</v>
      </c>
      <c r="G23" s="284" t="n">
        <f aca="false">IF(+$W23=0,"..",+(Z23+AG23)/$W23)</f>
        <v>0.079136690647482</v>
      </c>
      <c r="H23" s="284" t="n">
        <f aca="false">IF(+$W23=0,"..",+((X23+Y23+Z23)+(AE23+AF23+AG23))/$W23)</f>
        <v>0.258992805755396</v>
      </c>
      <c r="I23" s="284" t="n">
        <f aca="false">IF(+$W23=0,"..",+(AA23+AH23)/$W23)</f>
        <v>0.719424460431655</v>
      </c>
      <c r="J23" s="284" t="n">
        <f aca="false">IF(+$W23=0,"..",+(AB23+AI23)/$W23)</f>
        <v>0.0215827338129496</v>
      </c>
      <c r="K23" s="284" t="n">
        <f aca="false">IF(X23+AE23=0,"..",+X23/(X23+AE23))</f>
        <v>0.555555555555556</v>
      </c>
      <c r="L23" s="284" t="n">
        <f aca="false">IF(Y23+AF23=0,"..",+Y23/(Y23+AF23))</f>
        <v>0.428571428571429</v>
      </c>
      <c r="M23" s="284" t="n">
        <f aca="false">IF(Z23+AG23=0,"..",+Z23/(Z23+AG23))</f>
        <v>0.545454545454545</v>
      </c>
      <c r="N23" s="284" t="n">
        <f aca="false">IF(X23+Y23+Z23+AE23+AF23+AG23=0,"..",+(X23+Y23+Z23)/(X23+Y23+Z23+AE23+AF23+AG23))</f>
        <v>0.527777777777778</v>
      </c>
      <c r="O23" s="284" t="n">
        <f aca="false">IF(AA23+AH23=0,"..",+AA23/(AA23+AH23))</f>
        <v>0.42</v>
      </c>
      <c r="P23" s="284" t="n">
        <f aca="false">IF(AB23+AI23=0,"..",+AB23/(AB23+AI23))</f>
        <v>0</v>
      </c>
      <c r="Q23" s="284" t="str">
        <f aca="false">IF(AC23+AJ23=0,"..",+AC23/(AC23+AJ23))</f>
        <v>..</v>
      </c>
      <c r="R23" s="284" t="n">
        <f aca="false">IF(AD23+AK23=0,"..",+(AD23)/(AD23+AK23))</f>
        <v>0.438848920863309</v>
      </c>
      <c r="S23" s="285" t="n">
        <f aca="false">+V23</f>
        <v>139</v>
      </c>
      <c r="T23" s="162" t="n">
        <f aca="false">IF(ISERROR(+W23/S23),"..",(W23/S23))</f>
        <v>1</v>
      </c>
      <c r="U23" s="162" t="n">
        <f aca="false">IF(ISERROR((AD23+AK23)/S23),"..",(AD23+AK23)/S23)</f>
        <v>1</v>
      </c>
      <c r="V23" s="286" t="n">
        <f aca="false">VLOOKUP(A23,Tab1!$A$4:$K$178,11,FALSE())</f>
        <v>139</v>
      </c>
      <c r="W23" s="287" t="n">
        <f aca="false">SUM(X23:AB23)+SUM(AE23:AI23)</f>
        <v>139</v>
      </c>
      <c r="X23" s="287" t="n">
        <v>10</v>
      </c>
      <c r="Y23" s="287" t="n">
        <v>3</v>
      </c>
      <c r="Z23" s="287" t="n">
        <v>6</v>
      </c>
      <c r="AA23" s="287" t="n">
        <v>42</v>
      </c>
      <c r="AB23" s="287" t="n">
        <v>0</v>
      </c>
      <c r="AC23" s="287" t="n">
        <v>0</v>
      </c>
      <c r="AD23" s="287" t="n">
        <v>61</v>
      </c>
      <c r="AE23" s="287" t="n">
        <v>8</v>
      </c>
      <c r="AF23" s="287" t="n">
        <v>4</v>
      </c>
      <c r="AG23" s="287" t="n">
        <v>5</v>
      </c>
      <c r="AH23" s="287" t="n">
        <v>58</v>
      </c>
      <c r="AI23" s="287" t="n">
        <v>3</v>
      </c>
      <c r="AJ23" s="287" t="n">
        <v>0</v>
      </c>
      <c r="AK23" s="287" t="n">
        <v>78</v>
      </c>
      <c r="AL23" s="287"/>
    </row>
    <row r="24" customFormat="false" ht="11.25" hidden="false" customHeight="false" outlineLevel="0" collapsed="false">
      <c r="A24" s="281" t="s">
        <v>456</v>
      </c>
      <c r="B24" s="30"/>
      <c r="C24" s="282" t="s">
        <v>65</v>
      </c>
      <c r="D24" s="283" t="n">
        <f aca="false">+AD24+AK24</f>
        <v>28586</v>
      </c>
      <c r="E24" s="284" t="n">
        <f aca="false">IF(+$W24=0,"..",+(X24+AE24)/$W24)</f>
        <v>0.185685300496747</v>
      </c>
      <c r="F24" s="284" t="n">
        <f aca="false">IF(+$W24=0,"..",+(Y24+AF24)/$W24)</f>
        <v>0.24295109494158</v>
      </c>
      <c r="G24" s="284" t="n">
        <f aca="false">IF(+$W24=0,"..",+(Z24+AG24)/$W24)</f>
        <v>0.158014412649549</v>
      </c>
      <c r="H24" s="284" t="n">
        <f aca="false">IF(+$W24=0,"..",+((X24+Y24+Z24)+(AE24+AF24+AG24))/$W24)</f>
        <v>0.586650808087875</v>
      </c>
      <c r="I24" s="284" t="n">
        <f aca="false">IF(+$W24=0,"..",+(AA24+AH24)/$W24)</f>
        <v>0.395123487021619</v>
      </c>
      <c r="J24" s="284" t="n">
        <f aca="false">IF(+$W24=0,"..",+(AB24+AI24)/$W24)</f>
        <v>0.0182257048905058</v>
      </c>
      <c r="K24" s="284" t="n">
        <f aca="false">IF(X24+AE24=0,"..",+X24/(X24+AE24))</f>
        <v>0.498116051243406</v>
      </c>
      <c r="L24" s="284" t="n">
        <f aca="false">IF(Y24+AF24=0,"..",+Y24/(Y24+AF24))</f>
        <v>0.491144708423326</v>
      </c>
      <c r="M24" s="284" t="n">
        <f aca="false">IF(Z24+AG24=0,"..",+Z24/(Z24+AG24))</f>
        <v>0.509187513836617</v>
      </c>
      <c r="N24" s="284" t="n">
        <f aca="false">IF(X24+Y24+Z24+AE24+AF24+AG24=0,"..",+(X24+Y24+Z24)/(X24+Y24+Z24+AE24+AF24+AG24))</f>
        <v>0.498211091234347</v>
      </c>
      <c r="O24" s="284" t="n">
        <f aca="false">IF(AA24+AH24=0,"..",+AA24/(AA24+AH24))</f>
        <v>0.542098273572377</v>
      </c>
      <c r="P24" s="284" t="n">
        <f aca="false">IF(AB24+AI24=0,"..",+AB24/(AB24+AI24))</f>
        <v>0.493282149712092</v>
      </c>
      <c r="Q24" s="284" t="str">
        <f aca="false">IF(AC24+AJ24=0,"..",+AC24/(AC24+AJ24))</f>
        <v>..</v>
      </c>
      <c r="R24" s="284" t="n">
        <f aca="false">IF(AD24+AK24=0,"..",+(AD24)/(AD24+AK24))</f>
        <v>0.515462114321696</v>
      </c>
      <c r="S24" s="285" t="n">
        <f aca="false">+V24</f>
        <v>228586</v>
      </c>
      <c r="T24" s="162" t="n">
        <f aca="false">IF(ISERROR(+W24/S24),"..",(W24/S24))</f>
        <v>0.125055777694172</v>
      </c>
      <c r="U24" s="284" t="n">
        <f aca="false">IF(ISERROR((AD24+AK24)/S24),"..",(AD24+AK24)/S24)</f>
        <v>0.125055777694172</v>
      </c>
      <c r="V24" s="286" t="n">
        <f aca="false">VLOOKUP(A24,Tab1!$A$4:$K$178,11,FALSE())</f>
        <v>228586</v>
      </c>
      <c r="W24" s="287" t="n">
        <f aca="false">SUM(X24:AB24)+SUM(AE24:AI24)</f>
        <v>28586</v>
      </c>
      <c r="X24" s="287" t="n">
        <v>2644</v>
      </c>
      <c r="Y24" s="287" t="n">
        <v>3411</v>
      </c>
      <c r="Z24" s="287" t="n">
        <v>2300</v>
      </c>
      <c r="AA24" s="287" t="n">
        <v>6123</v>
      </c>
      <c r="AB24" s="287" t="n">
        <v>257</v>
      </c>
      <c r="AC24" s="287" t="n">
        <v>0</v>
      </c>
      <c r="AD24" s="287" t="n">
        <v>14735</v>
      </c>
      <c r="AE24" s="287" t="n">
        <v>2664</v>
      </c>
      <c r="AF24" s="287" t="n">
        <v>3534</v>
      </c>
      <c r="AG24" s="287" t="n">
        <v>2217</v>
      </c>
      <c r="AH24" s="287" t="n">
        <v>5172</v>
      </c>
      <c r="AI24" s="287" t="n">
        <v>264</v>
      </c>
      <c r="AJ24" s="287" t="n">
        <v>0</v>
      </c>
      <c r="AK24" s="287" t="n">
        <v>13851</v>
      </c>
      <c r="AL24" s="287"/>
    </row>
    <row r="25" customFormat="false" ht="11.25" hidden="false" customHeight="false" outlineLevel="0" collapsed="false">
      <c r="A25" s="281" t="s">
        <v>459</v>
      </c>
      <c r="B25" s="30"/>
      <c r="C25" s="282" t="s">
        <v>67</v>
      </c>
      <c r="D25" s="283" t="n">
        <f aca="false">+AD25+AK25</f>
        <v>580</v>
      </c>
      <c r="E25" s="284" t="n">
        <f aca="false">IF(+$W25=0,"..",+(X25+AE25)/$W25)</f>
        <v>0.0362068965517241</v>
      </c>
      <c r="F25" s="284" t="n">
        <f aca="false">IF(+$W25=0,"..",+(Y25+AF25)/$W25)</f>
        <v>0.124137931034483</v>
      </c>
      <c r="G25" s="284" t="n">
        <f aca="false">IF(+$W25=0,"..",+(Z25+AG25)/$W25)</f>
        <v>0.11551724137931</v>
      </c>
      <c r="H25" s="284" t="n">
        <f aca="false">IF(+$W25=0,"..",+((X25+Y25+Z25)+(AE25+AF25+AG25))/$W25)</f>
        <v>0.275862068965517</v>
      </c>
      <c r="I25" s="284" t="n">
        <f aca="false">IF(+$W25=0,"..",+(AA25+AH25)/$W25)</f>
        <v>0.670689655172414</v>
      </c>
      <c r="J25" s="284" t="n">
        <f aca="false">IF(+$W25=0,"..",+(AB25+AI25)/$W25)</f>
        <v>0.053448275862069</v>
      </c>
      <c r="K25" s="284" t="n">
        <f aca="false">IF(X25+AE25=0,"..",+X25/(X25+AE25))</f>
        <v>0.380952380952381</v>
      </c>
      <c r="L25" s="284" t="n">
        <f aca="false">IF(Y25+AF25=0,"..",+Y25/(Y25+AF25))</f>
        <v>0.569444444444444</v>
      </c>
      <c r="M25" s="284" t="n">
        <f aca="false">IF(Z25+AG25=0,"..",+Z25/(Z25+AG25))</f>
        <v>0.567164179104478</v>
      </c>
      <c r="N25" s="284" t="n">
        <f aca="false">IF(X25+Y25+Z25+AE25+AF25+AG25=0,"..",+(X25+Y25+Z25)/(X25+Y25+Z25+AE25+AF25+AG25))</f>
        <v>0.54375</v>
      </c>
      <c r="O25" s="284" t="n">
        <f aca="false">IF(AA25+AH25=0,"..",+AA25/(AA25+AH25))</f>
        <v>0.352185089974293</v>
      </c>
      <c r="P25" s="284" t="n">
        <f aca="false">IF(AB25+AI25=0,"..",+AB25/(AB25+AI25))</f>
        <v>0.612903225806452</v>
      </c>
      <c r="Q25" s="284" t="str">
        <f aca="false">IF(AC25+AJ25=0,"..",+AC25/(AC25+AJ25))</f>
        <v>..</v>
      </c>
      <c r="R25" s="284" t="n">
        <f aca="false">IF(AD25+AK25=0,"..",+(AD25)/(AD25+AK25))</f>
        <v>0.418965517241379</v>
      </c>
      <c r="S25" s="285" t="n">
        <f aca="false">+V25</f>
        <v>580</v>
      </c>
      <c r="T25" s="162" t="n">
        <f aca="false">IF(ISERROR(+W25/S25),"..",(W25/S25))</f>
        <v>1</v>
      </c>
      <c r="U25" s="162" t="n">
        <f aca="false">IF(ISERROR((AD25+AK25)/S25),"..",(AD25+AK25)/S25)</f>
        <v>1</v>
      </c>
      <c r="V25" s="286" t="n">
        <f aca="false">VLOOKUP(A25,Tab1!$A$4:$K$178,11,FALSE())</f>
        <v>580</v>
      </c>
      <c r="W25" s="287" t="n">
        <f aca="false">SUM(X25:AB25)+SUM(AE25:AI25)</f>
        <v>580</v>
      </c>
      <c r="X25" s="287" t="n">
        <v>8</v>
      </c>
      <c r="Y25" s="287" t="n">
        <v>41</v>
      </c>
      <c r="Z25" s="287" t="n">
        <v>38</v>
      </c>
      <c r="AA25" s="287" t="n">
        <v>137</v>
      </c>
      <c r="AB25" s="287" t="n">
        <v>19</v>
      </c>
      <c r="AC25" s="287" t="n">
        <v>0</v>
      </c>
      <c r="AD25" s="287" t="n">
        <v>243</v>
      </c>
      <c r="AE25" s="287" t="n">
        <v>13</v>
      </c>
      <c r="AF25" s="287" t="n">
        <v>31</v>
      </c>
      <c r="AG25" s="287" t="n">
        <v>29</v>
      </c>
      <c r="AH25" s="287" t="n">
        <v>252</v>
      </c>
      <c r="AI25" s="287" t="n">
        <v>12</v>
      </c>
      <c r="AJ25" s="287" t="n">
        <v>0</v>
      </c>
      <c r="AK25" s="287" t="n">
        <v>337</v>
      </c>
      <c r="AL25" s="287"/>
    </row>
    <row r="26" customFormat="false" ht="11.25" hidden="false" customHeight="false" outlineLevel="0" collapsed="false">
      <c r="A26" s="281" t="s">
        <v>460</v>
      </c>
      <c r="B26" s="30"/>
      <c r="C26" s="282" t="s">
        <v>69</v>
      </c>
      <c r="D26" s="283" t="n">
        <f aca="false">+AD26+AK26</f>
        <v>15545</v>
      </c>
      <c r="E26" s="284" t="str">
        <f aca="false">IF(+$W26=0,"..",+(X26+AE26)/$W26)</f>
        <v>..</v>
      </c>
      <c r="F26" s="284" t="str">
        <f aca="false">IF(+$W26=0,"..",+(Y26+AF26)/$W26)</f>
        <v>..</v>
      </c>
      <c r="G26" s="284" t="str">
        <f aca="false">IF(+$W26=0,"..",+(Z26+AG26)/$W26)</f>
        <v>..</v>
      </c>
      <c r="H26" s="284" t="str">
        <f aca="false">IF(+$W26=0,"..",+((X26+Y26+Z26)+(AE26+AF26+AG26))/$W26)</f>
        <v>..</v>
      </c>
      <c r="I26" s="284" t="str">
        <f aca="false">IF(+$W26=0,"..",+(AA26+AH26)/$W26)</f>
        <v>..</v>
      </c>
      <c r="J26" s="284" t="str">
        <f aca="false">IF(+$W26=0,"..",+(AB26+AI26)/$W26)</f>
        <v>..</v>
      </c>
      <c r="K26" s="284" t="str">
        <f aca="false">IF(X26+AE26=0,"..",+X26/(X26+AE26))</f>
        <v>..</v>
      </c>
      <c r="L26" s="284" t="str">
        <f aca="false">IF(Y26+AF26=0,"..",+Y26/(Y26+AF26))</f>
        <v>..</v>
      </c>
      <c r="M26" s="284" t="str">
        <f aca="false">IF(Z26+AG26=0,"..",+Z26/(Z26+AG26))</f>
        <v>..</v>
      </c>
      <c r="N26" s="284" t="str">
        <f aca="false">IF(X26+Y26+Z26+AE26+AF26+AG26=0,"..",+(X26+Y26+Z26)/(X26+Y26+Z26+AE26+AF26+AG26))</f>
        <v>..</v>
      </c>
      <c r="O26" s="284" t="str">
        <f aca="false">IF(AA26+AH26=0,"..",+AA26/(AA26+AH26))</f>
        <v>..</v>
      </c>
      <c r="P26" s="284" t="str">
        <f aca="false">IF(AB26+AI26=0,"..",+AB26/(AB26+AI26))</f>
        <v>..</v>
      </c>
      <c r="Q26" s="284" t="n">
        <f aca="false">IF(AC26+AJ26=0,"..",+AC26/(AC26+AJ26))</f>
        <v>0.421807655194596</v>
      </c>
      <c r="R26" s="284" t="n">
        <f aca="false">IF(AD26+AK26=0,"..",+(AD26)/(AD26+AK26))</f>
        <v>0.421807655194596</v>
      </c>
      <c r="S26" s="285" t="n">
        <f aca="false">+V26</f>
        <v>15545</v>
      </c>
      <c r="T26" s="162" t="n">
        <f aca="false">IF(ISERROR(+W26/S26),"..",(W26/S26))</f>
        <v>0</v>
      </c>
      <c r="U26" s="162" t="n">
        <f aca="false">IF(ISERROR((AD26+AK26)/S26),"..",(AD26+AK26)/S26)</f>
        <v>1</v>
      </c>
      <c r="V26" s="286" t="n">
        <f aca="false">VLOOKUP(A26,Tab1!$A$4:$K$178,11,FALSE())</f>
        <v>15545</v>
      </c>
      <c r="W26" s="287" t="n">
        <f aca="false">SUM(X26:AB26)+SUM(AE26:AI26)</f>
        <v>0</v>
      </c>
      <c r="X26" s="287" t="n">
        <v>0</v>
      </c>
      <c r="Y26" s="287" t="n">
        <v>0</v>
      </c>
      <c r="Z26" s="287" t="n">
        <v>0</v>
      </c>
      <c r="AA26" s="287" t="n">
        <v>0</v>
      </c>
      <c r="AB26" s="287" t="n">
        <v>0</v>
      </c>
      <c r="AC26" s="287" t="n">
        <v>6557</v>
      </c>
      <c r="AD26" s="287" t="n">
        <v>6557</v>
      </c>
      <c r="AE26" s="287" t="n">
        <v>0</v>
      </c>
      <c r="AF26" s="287" t="n">
        <v>0</v>
      </c>
      <c r="AG26" s="287" t="n">
        <v>0</v>
      </c>
      <c r="AH26" s="287" t="n">
        <v>0</v>
      </c>
      <c r="AI26" s="287" t="n">
        <v>0</v>
      </c>
      <c r="AJ26" s="287" t="n">
        <v>8988</v>
      </c>
      <c r="AK26" s="287" t="n">
        <v>8988</v>
      </c>
      <c r="AL26" s="287"/>
    </row>
    <row r="27" customFormat="false" ht="11.25" hidden="false" customHeight="false" outlineLevel="0" collapsed="false">
      <c r="A27" s="281" t="s">
        <v>461</v>
      </c>
      <c r="B27" s="30"/>
      <c r="C27" s="282" t="s">
        <v>71</v>
      </c>
      <c r="D27" s="283" t="n">
        <f aca="false">+AD27+AK27</f>
        <v>230</v>
      </c>
      <c r="E27" s="284" t="n">
        <f aca="false">IF(+$W27=0,"..",+(X27+AE27)/$W27)</f>
        <v>0</v>
      </c>
      <c r="F27" s="284" t="n">
        <f aca="false">IF(+$W27=0,"..",+(Y27+AF27)/$W27)</f>
        <v>0</v>
      </c>
      <c r="G27" s="284" t="n">
        <f aca="false">IF(+$W27=0,"..",+(Z27+AG27)/$W27)</f>
        <v>0</v>
      </c>
      <c r="H27" s="284" t="n">
        <f aca="false">IF(+$W27=0,"..",+((X27+Y27+Z27)+(AE27+AF27+AG27))/$W27)</f>
        <v>0</v>
      </c>
      <c r="I27" s="284" t="n">
        <f aca="false">IF(+$W27=0,"..",+(AA27+AH27)/$W27)</f>
        <v>0.704347826086957</v>
      </c>
      <c r="J27" s="284" t="n">
        <f aca="false">IF(+$W27=0,"..",+(AB27+AI27)/$W27)</f>
        <v>0.295652173913044</v>
      </c>
      <c r="K27" s="284" t="str">
        <f aca="false">IF(X27+AE27=0,"..",+X27/(X27+AE27))</f>
        <v>..</v>
      </c>
      <c r="L27" s="284" t="str">
        <f aca="false">IF(Y27+AF27=0,"..",+Y27/(Y27+AF27))</f>
        <v>..</v>
      </c>
      <c r="M27" s="284" t="str">
        <f aca="false">IF(Z27+AG27=0,"..",+Z27/(Z27+AG27))</f>
        <v>..</v>
      </c>
      <c r="N27" s="284" t="str">
        <f aca="false">IF(X27+Y27+Z27+AE27+AF27+AG27=0,"..",+(X27+Y27+Z27)/(X27+Y27+Z27+AE27+AF27+AG27))</f>
        <v>..</v>
      </c>
      <c r="O27" s="284" t="n">
        <f aca="false">IF(AA27+AH27=0,"..",+AA27/(AA27+AH27))</f>
        <v>0.308641975308642</v>
      </c>
      <c r="P27" s="284" t="n">
        <f aca="false">IF(AB27+AI27=0,"..",+AB27/(AB27+AI27))</f>
        <v>0.279411764705882</v>
      </c>
      <c r="Q27" s="284" t="str">
        <f aca="false">IF(AC27+AJ27=0,"..",+AC27/(AC27+AJ27))</f>
        <v>..</v>
      </c>
      <c r="R27" s="284" t="n">
        <f aca="false">IF(AD27+AK27=0,"..",+(AD27)/(AD27+AK27))</f>
        <v>0.3</v>
      </c>
      <c r="S27" s="285" t="n">
        <f aca="false">+V27</f>
        <v>230</v>
      </c>
      <c r="T27" s="162" t="n">
        <f aca="false">IF(ISERROR(+W27/S27),"..",(W27/S27))</f>
        <v>1</v>
      </c>
      <c r="U27" s="162" t="n">
        <f aca="false">IF(ISERROR((AD27+AK27)/S27),"..",(AD27+AK27)/S27)</f>
        <v>1</v>
      </c>
      <c r="V27" s="286" t="n">
        <f aca="false">VLOOKUP(A27,Tab1!$A$4:$K$178,11,FALSE())</f>
        <v>230</v>
      </c>
      <c r="W27" s="287" t="n">
        <f aca="false">SUM(X27:AB27)+SUM(AE27:AI27)</f>
        <v>230</v>
      </c>
      <c r="X27" s="287" t="n">
        <v>0</v>
      </c>
      <c r="Y27" s="287" t="n">
        <v>0</v>
      </c>
      <c r="Z27" s="287" t="n">
        <v>0</v>
      </c>
      <c r="AA27" s="287" t="n">
        <v>50</v>
      </c>
      <c r="AB27" s="287" t="n">
        <v>19</v>
      </c>
      <c r="AC27" s="287" t="n">
        <v>0</v>
      </c>
      <c r="AD27" s="287" t="n">
        <v>69</v>
      </c>
      <c r="AE27" s="287" t="n">
        <v>0</v>
      </c>
      <c r="AF27" s="287" t="n">
        <v>0</v>
      </c>
      <c r="AG27" s="287" t="n">
        <v>0</v>
      </c>
      <c r="AH27" s="287" t="n">
        <v>112</v>
      </c>
      <c r="AI27" s="287" t="n">
        <v>49</v>
      </c>
      <c r="AJ27" s="287" t="n">
        <v>0</v>
      </c>
      <c r="AK27" s="287" t="n">
        <v>161</v>
      </c>
      <c r="AL27" s="287"/>
    </row>
    <row r="28" customFormat="false" ht="11.25" hidden="false" customHeight="false" outlineLevel="0" collapsed="false">
      <c r="A28" s="281" t="s">
        <v>462</v>
      </c>
      <c r="B28" s="30"/>
      <c r="C28" s="282" t="s">
        <v>75</v>
      </c>
      <c r="D28" s="283" t="n">
        <f aca="false">+AD28+AK28</f>
        <v>7205</v>
      </c>
      <c r="E28" s="284" t="n">
        <f aca="false">IF(+$W28=0,"..",+(X28+AE28)/$W28)</f>
        <v>0.117140874392783</v>
      </c>
      <c r="F28" s="284" t="n">
        <f aca="false">IF(+$W28=0,"..",+(Y28+AF28)/$W28)</f>
        <v>0.146287300485774</v>
      </c>
      <c r="G28" s="284" t="n">
        <f aca="false">IF(+$W28=0,"..",+(Z28+AG28)/$W28)</f>
        <v>0.104510756419153</v>
      </c>
      <c r="H28" s="284" t="n">
        <f aca="false">IF(+$W28=0,"..",+((X28+Y28+Z28)+(AE28+AF28+AG28))/$W28)</f>
        <v>0.36793893129771</v>
      </c>
      <c r="I28" s="284" t="n">
        <f aca="false">IF(+$W28=0,"..",+(AA28+AH28)/$W28)</f>
        <v>0.61998612074948</v>
      </c>
      <c r="J28" s="284" t="n">
        <f aca="false">IF(+$W28=0,"..",+(AB28+AI28)/$W28)</f>
        <v>0.0120749479528105</v>
      </c>
      <c r="K28" s="284" t="n">
        <f aca="false">IF(X28+AE28=0,"..",+X28/(X28+AE28))</f>
        <v>0.488151658767773</v>
      </c>
      <c r="L28" s="284" t="n">
        <f aca="false">IF(Y28+AF28=0,"..",+Y28/(Y28+AF28))</f>
        <v>0.460151802656547</v>
      </c>
      <c r="M28" s="284" t="n">
        <f aca="false">IF(Z28+AG28=0,"..",+Z28/(Z28+AG28))</f>
        <v>0.52058432934927</v>
      </c>
      <c r="N28" s="284" t="n">
        <f aca="false">IF(X28+Y28+Z28+AE28+AF28+AG28=0,"..",+(X28+Y28+Z28)/(X28+Y28+Z28+AE28+AF28+AG28))</f>
        <v>0.486231610712939</v>
      </c>
      <c r="O28" s="284" t="n">
        <f aca="false">IF(AA28+AH28=0,"..",+AA28/(AA28+AH28))</f>
        <v>0.375867472576673</v>
      </c>
      <c r="P28" s="284" t="n">
        <f aca="false">IF(AB28+AI28=0,"..",+AB28/(AB28+AI28))</f>
        <v>0.551724137931035</v>
      </c>
      <c r="Q28" s="284" t="str">
        <f aca="false">IF(AC28+AJ28=0,"..",+AC28/(AC28+AJ28))</f>
        <v>..</v>
      </c>
      <c r="R28" s="284" t="n">
        <f aca="false">IF(AD28+AK28=0,"..",+(AD28)/(AD28+AK28))</f>
        <v>0.418598195697432</v>
      </c>
      <c r="S28" s="285" t="n">
        <f aca="false">+V28</f>
        <v>7205</v>
      </c>
      <c r="T28" s="162" t="n">
        <f aca="false">IF(ISERROR(+W28/S28),"..",(W28/S28))</f>
        <v>1</v>
      </c>
      <c r="U28" s="162" t="n">
        <f aca="false">IF(ISERROR((AD28+AK28)/S28),"..",(AD28+AK28)/S28)</f>
        <v>1</v>
      </c>
      <c r="V28" s="286" t="n">
        <f aca="false">VLOOKUP(A28,Tab1!$A$4:$K$178,11,FALSE())</f>
        <v>7205</v>
      </c>
      <c r="W28" s="287" t="n">
        <f aca="false">SUM(X28:AB28)+SUM(AE28:AI28)</f>
        <v>7205</v>
      </c>
      <c r="X28" s="287" t="n">
        <v>412</v>
      </c>
      <c r="Y28" s="287" t="n">
        <v>485</v>
      </c>
      <c r="Z28" s="287" t="n">
        <v>392</v>
      </c>
      <c r="AA28" s="287" t="n">
        <v>1679</v>
      </c>
      <c r="AB28" s="287" t="n">
        <v>48</v>
      </c>
      <c r="AC28" s="287" t="n">
        <v>0</v>
      </c>
      <c r="AD28" s="287" t="n">
        <v>3016</v>
      </c>
      <c r="AE28" s="287" t="n">
        <v>432</v>
      </c>
      <c r="AF28" s="287" t="n">
        <v>569</v>
      </c>
      <c r="AG28" s="287" t="n">
        <v>361</v>
      </c>
      <c r="AH28" s="287" t="n">
        <v>2788</v>
      </c>
      <c r="AI28" s="287" t="n">
        <v>39</v>
      </c>
      <c r="AJ28" s="287" t="n">
        <v>0</v>
      </c>
      <c r="AK28" s="287" t="n">
        <v>4189</v>
      </c>
      <c r="AL28" s="287"/>
    </row>
    <row r="29" customFormat="false" ht="33.75" hidden="false" customHeight="false" outlineLevel="0" collapsed="false">
      <c r="A29" s="281" t="s">
        <v>467</v>
      </c>
      <c r="B29" s="30"/>
      <c r="C29" s="282" t="s">
        <v>77</v>
      </c>
      <c r="D29" s="283" t="n">
        <f aca="false">+AD29+AK29</f>
        <v>679</v>
      </c>
      <c r="E29" s="284" t="n">
        <f aca="false">IF(+$W29=0,"..",+(X29+AE29)/$W29)</f>
        <v>0.00883652430044183</v>
      </c>
      <c r="F29" s="284" t="n">
        <f aca="false">IF(+$W29=0,"..",+(Y29+AF29)/$W29)</f>
        <v>0.03240058910162</v>
      </c>
      <c r="G29" s="284" t="n">
        <f aca="false">IF(+$W29=0,"..",+(Z29+AG29)/$W29)</f>
        <v>0.111929307805596</v>
      </c>
      <c r="H29" s="284" t="n">
        <f aca="false">IF(+$W29=0,"..",+((X29+Y29+Z29)+(AE29+AF29+AG29))/$W29)</f>
        <v>0.153166421207658</v>
      </c>
      <c r="I29" s="284" t="n">
        <f aca="false">IF(+$W29=0,"..",+(AA29+AH29)/$W29)</f>
        <v>0.823269513991163</v>
      </c>
      <c r="J29" s="284" t="n">
        <f aca="false">IF(+$W29=0,"..",+(AB29+AI29)/$W29)</f>
        <v>0.0235640648011782</v>
      </c>
      <c r="K29" s="284" t="n">
        <f aca="false">IF(X29+AE29=0,"..",+X29/(X29+AE29))</f>
        <v>0.333333333333333</v>
      </c>
      <c r="L29" s="284" t="n">
        <f aca="false">IF(Y29+AF29=0,"..",+Y29/(Y29+AF29))</f>
        <v>0.363636363636364</v>
      </c>
      <c r="M29" s="284" t="n">
        <f aca="false">IF(Z29+AG29=0,"..",+Z29/(Z29+AG29))</f>
        <v>0.513157894736842</v>
      </c>
      <c r="N29" s="284" t="n">
        <f aca="false">IF(X29+Y29+Z29+AE29+AF29+AG29=0,"..",+(X29+Y29+Z29)/(X29+Y29+Z29+AE29+AF29+AG29))</f>
        <v>0.471153846153846</v>
      </c>
      <c r="O29" s="284" t="n">
        <f aca="false">IF(AA29+AH29=0,"..",+AA29/(AA29+AH29))</f>
        <v>0.393559928443649</v>
      </c>
      <c r="P29" s="284" t="n">
        <f aca="false">IF(AB29+AI29=0,"..",+AB29/(AB29+AI29))</f>
        <v>0.4375</v>
      </c>
      <c r="Q29" s="284" t="str">
        <f aca="false">IF(AC29+AJ29=0,"..",+AC29/(AC29+AJ29))</f>
        <v>..</v>
      </c>
      <c r="R29" s="284" t="n">
        <f aca="false">IF(AD29+AK29=0,"..",+(AD29)/(AD29+AK29))</f>
        <v>0.406480117820324</v>
      </c>
      <c r="S29" s="285" t="n">
        <f aca="false">+V29</f>
        <v>679</v>
      </c>
      <c r="T29" s="162" t="n">
        <f aca="false">IF(ISERROR(+W29/S29),"..",(W29/S29))</f>
        <v>1</v>
      </c>
      <c r="U29" s="162" t="n">
        <f aca="false">IF(ISERROR((AD29+AK29)/S29),"..",(AD29+AK29)/S29)</f>
        <v>1</v>
      </c>
      <c r="V29" s="286" t="n">
        <f aca="false">VLOOKUP(A29,Tab1!$A$4:$K$178,11,FALSE())</f>
        <v>679</v>
      </c>
      <c r="W29" s="287" t="n">
        <f aca="false">SUM(X29:AB29)+SUM(AE29:AI29)</f>
        <v>679</v>
      </c>
      <c r="X29" s="287" t="n">
        <v>2</v>
      </c>
      <c r="Y29" s="287" t="n">
        <v>8</v>
      </c>
      <c r="Z29" s="287" t="n">
        <v>39</v>
      </c>
      <c r="AA29" s="287" t="n">
        <v>220</v>
      </c>
      <c r="AB29" s="287" t="n">
        <v>7</v>
      </c>
      <c r="AC29" s="287" t="n">
        <v>0</v>
      </c>
      <c r="AD29" s="287" t="n">
        <v>276</v>
      </c>
      <c r="AE29" s="287" t="n">
        <v>4</v>
      </c>
      <c r="AF29" s="287" t="n">
        <v>14</v>
      </c>
      <c r="AG29" s="287" t="n">
        <v>37</v>
      </c>
      <c r="AH29" s="287" t="n">
        <v>339</v>
      </c>
      <c r="AI29" s="287" t="n">
        <v>9</v>
      </c>
      <c r="AJ29" s="287" t="n">
        <v>0</v>
      </c>
      <c r="AK29" s="287" t="n">
        <v>403</v>
      </c>
      <c r="AL29" s="287"/>
    </row>
    <row r="30" customFormat="false" ht="22.5" hidden="false" customHeight="false" outlineLevel="0" collapsed="false">
      <c r="A30" s="281" t="s">
        <v>468</v>
      </c>
      <c r="B30" s="30"/>
      <c r="C30" s="282" t="s">
        <v>1031</v>
      </c>
      <c r="D30" s="283" t="n">
        <f aca="false">+AD30+AK30</f>
        <v>7132</v>
      </c>
      <c r="E30" s="284" t="n">
        <f aca="false">IF(+$W30=0,"..",+(X30+AE30)/$W30)</f>
        <v>0.00308468872686483</v>
      </c>
      <c r="F30" s="284" t="n">
        <f aca="false">IF(+$W30=0,"..",+(Y30+AF30)/$W30)</f>
        <v>0.0486539540100954</v>
      </c>
      <c r="G30" s="284" t="n">
        <f aca="false">IF(+$W30=0,"..",+(Z30+AG30)/$W30)</f>
        <v>0.0738923163208076</v>
      </c>
      <c r="H30" s="284" t="n">
        <f aca="false">IF(+$W30=0,"..",+((X30+Y30+Z30)+(AE30+AF30+AG30))/$W30)</f>
        <v>0.125630959057768</v>
      </c>
      <c r="I30" s="284" t="n">
        <f aca="false">IF(+$W30=0,"..",+(AA30+AH30)/$W30)</f>
        <v>0.700504767246214</v>
      </c>
      <c r="J30" s="284" t="n">
        <f aca="false">IF(+$W30=0,"..",+(AB30+AI30)/$W30)</f>
        <v>0.173864273696018</v>
      </c>
      <c r="K30" s="284" t="n">
        <f aca="false">IF(X30+AE30=0,"..",+X30/(X30+AE30))</f>
        <v>0.5</v>
      </c>
      <c r="L30" s="284" t="n">
        <f aca="false">IF(Y30+AF30=0,"..",+Y30/(Y30+AF30))</f>
        <v>0.446685878962536</v>
      </c>
      <c r="M30" s="284" t="n">
        <f aca="false">IF(Z30+AG30=0,"..",+Z30/(Z30+AG30))</f>
        <v>0.557874762808349</v>
      </c>
      <c r="N30" s="284" t="n">
        <f aca="false">IF(X30+Y30+Z30+AE30+AF30+AG30=0,"..",+(X30+Y30+Z30)/(X30+Y30+Z30+AE30+AF30+AG30))</f>
        <v>0.513392857142857</v>
      </c>
      <c r="O30" s="284" t="n">
        <f aca="false">IF(AA30+AH30=0,"..",+AA30/(AA30+AH30))</f>
        <v>0.498999199359488</v>
      </c>
      <c r="P30" s="284" t="n">
        <f aca="false">IF(AB30+AI30=0,"..",+AB30/(AB30+AI30))</f>
        <v>0.483064516129032</v>
      </c>
      <c r="Q30" s="284" t="str">
        <f aca="false">IF(AC30+AJ30=0,"..",+AC30/(AC30+AJ30))</f>
        <v>..</v>
      </c>
      <c r="R30" s="284" t="n">
        <f aca="false">IF(AD30+AK30=0,"..",+(AD30)/(AD30+AK30))</f>
        <v>0.498037016264722</v>
      </c>
      <c r="S30" s="285" t="n">
        <f aca="false">+V30</f>
        <v>7132</v>
      </c>
      <c r="T30" s="162" t="n">
        <f aca="false">IF(ISERROR(+W30/S30),"..",(W30/S30))</f>
        <v>1</v>
      </c>
      <c r="U30" s="162" t="n">
        <f aca="false">IF(ISERROR((AD30+AK30)/S30),"..",(AD30+AK30)/S30)</f>
        <v>1</v>
      </c>
      <c r="V30" s="286" t="n">
        <f aca="false">VLOOKUP(A30,Tab1!$A$4:$K$178,11,FALSE())</f>
        <v>7132</v>
      </c>
      <c r="W30" s="287" t="n">
        <f aca="false">SUM(X30:AB30)+SUM(AE30:AI30)</f>
        <v>7132</v>
      </c>
      <c r="X30" s="287" t="n">
        <v>11</v>
      </c>
      <c r="Y30" s="287" t="n">
        <v>155</v>
      </c>
      <c r="Z30" s="287" t="n">
        <v>294</v>
      </c>
      <c r="AA30" s="287" t="n">
        <v>2493</v>
      </c>
      <c r="AB30" s="287" t="n">
        <v>599</v>
      </c>
      <c r="AC30" s="287" t="n">
        <v>0</v>
      </c>
      <c r="AD30" s="287" t="n">
        <v>3552</v>
      </c>
      <c r="AE30" s="287" t="n">
        <v>11</v>
      </c>
      <c r="AF30" s="287" t="n">
        <v>192</v>
      </c>
      <c r="AG30" s="287" t="n">
        <v>233</v>
      </c>
      <c r="AH30" s="287" t="n">
        <v>2503</v>
      </c>
      <c r="AI30" s="287" t="n">
        <v>641</v>
      </c>
      <c r="AJ30" s="287" t="n">
        <v>0</v>
      </c>
      <c r="AK30" s="287" t="n">
        <v>3580</v>
      </c>
      <c r="AL30" s="287"/>
    </row>
    <row r="31" customFormat="false" ht="12.75" hidden="false" customHeight="true" outlineLevel="0" collapsed="false">
      <c r="A31" s="281" t="s">
        <v>469</v>
      </c>
      <c r="B31" s="30"/>
      <c r="C31" s="282" t="s">
        <v>81</v>
      </c>
      <c r="D31" s="283" t="n">
        <f aca="false">+AD31+AK31</f>
        <v>3022</v>
      </c>
      <c r="E31" s="284" t="n">
        <f aca="false">IF(+$W31=0,"..",+(X31+AE31)/$W31)</f>
        <v>0.126075446724024</v>
      </c>
      <c r="F31" s="284" t="n">
        <f aca="false">IF(+$W31=0,"..",+(Y31+AF31)/$W31)</f>
        <v>0.148577101257445</v>
      </c>
      <c r="G31" s="284" t="n">
        <f aca="false">IF(+$W31=0,"..",+(Z31+AG31)/$W31)</f>
        <v>0.110853739245533</v>
      </c>
      <c r="H31" s="284" t="n">
        <f aca="false">IF(+$W31=0,"..",+((X31+Y31+Z31)+(AE31+AF31+AG31))/$W31)</f>
        <v>0.385506287227002</v>
      </c>
      <c r="I31" s="284" t="n">
        <f aca="false">IF(+$W31=0,"..",+(AA31+AH31)/$W31)</f>
        <v>0.591992058239577</v>
      </c>
      <c r="J31" s="284" t="n">
        <f aca="false">IF(+$W31=0,"..",+(AB31+AI31)/$W31)</f>
        <v>0.0225016545334216</v>
      </c>
      <c r="K31" s="284" t="n">
        <f aca="false">IF(X31+AE31=0,"..",+X31/(X31+AE31))</f>
        <v>0.509186351706037</v>
      </c>
      <c r="L31" s="284" t="n">
        <f aca="false">IF(Y31+AF31=0,"..",+Y31/(Y31+AF31))</f>
        <v>0.521158129175947</v>
      </c>
      <c r="M31" s="284" t="n">
        <f aca="false">IF(Z31+AG31=0,"..",+Z31/(Z31+AG31))</f>
        <v>0.498507462686567</v>
      </c>
      <c r="N31" s="284" t="n">
        <f aca="false">IF(X31+Y31+Z31+AE31+AF31+AG31=0,"..",+(X31+Y31+Z31)/(X31+Y31+Z31+AE31+AF31+AG31))</f>
        <v>0.510729613733906</v>
      </c>
      <c r="O31" s="284" t="n">
        <f aca="false">IF(AA31+AH31=0,"..",+AA31/(AA31+AH31))</f>
        <v>0.294019005030743</v>
      </c>
      <c r="P31" s="284" t="n">
        <f aca="false">IF(AB31+AI31=0,"..",+AB31/(AB31+AI31))</f>
        <v>0.5</v>
      </c>
      <c r="Q31" s="284" t="str">
        <f aca="false">IF(AC31+AJ31=0,"..",+AC31/(AC31+AJ31))</f>
        <v>..</v>
      </c>
      <c r="R31" s="284" t="n">
        <f aca="false">IF(AD31+AK31=0,"..",+(AD31)/(AD31+AK31))</f>
        <v>0.382197220383852</v>
      </c>
      <c r="S31" s="285" t="n">
        <f aca="false">+V31</f>
        <v>3022</v>
      </c>
      <c r="T31" s="162" t="n">
        <f aca="false">IF(ISERROR(+W31/S31),"..",(W31/S31))</f>
        <v>1</v>
      </c>
      <c r="U31" s="162" t="n">
        <f aca="false">IF(ISERROR((AD31+AK31)/S31),"..",(AD31+AK31)/S31)</f>
        <v>1</v>
      </c>
      <c r="V31" s="286" t="n">
        <f aca="false">VLOOKUP(A31,Tab1!$A$4:$K$178,11,FALSE())</f>
        <v>3022</v>
      </c>
      <c r="W31" s="287" t="n">
        <f aca="false">SUM(X31:AB31)+SUM(AE31:AI31)</f>
        <v>3022</v>
      </c>
      <c r="X31" s="287" t="n">
        <v>194</v>
      </c>
      <c r="Y31" s="287" t="n">
        <v>234</v>
      </c>
      <c r="Z31" s="287" t="n">
        <v>167</v>
      </c>
      <c r="AA31" s="287" t="n">
        <v>526</v>
      </c>
      <c r="AB31" s="287" t="n">
        <v>34</v>
      </c>
      <c r="AC31" s="287" t="n">
        <v>0</v>
      </c>
      <c r="AD31" s="287" t="n">
        <v>1155</v>
      </c>
      <c r="AE31" s="287" t="n">
        <v>187</v>
      </c>
      <c r="AF31" s="287" t="n">
        <v>215</v>
      </c>
      <c r="AG31" s="287" t="n">
        <v>168</v>
      </c>
      <c r="AH31" s="287" t="n">
        <v>1263</v>
      </c>
      <c r="AI31" s="287" t="n">
        <v>34</v>
      </c>
      <c r="AJ31" s="287" t="n">
        <v>0</v>
      </c>
      <c r="AK31" s="287" t="n">
        <v>1867</v>
      </c>
      <c r="AL31" s="287"/>
    </row>
    <row r="32" customFormat="false" ht="11.25" hidden="false" customHeight="false" outlineLevel="0" collapsed="false">
      <c r="A32" s="281" t="s">
        <v>470</v>
      </c>
      <c r="B32" s="30"/>
      <c r="C32" s="282" t="s">
        <v>83</v>
      </c>
      <c r="D32" s="283" t="n">
        <f aca="false">+AD32+AK32</f>
        <v>4232</v>
      </c>
      <c r="E32" s="284" t="n">
        <f aca="false">IF(+$W32=0,"..",+(X32+AE32)/$W32)</f>
        <v>0.0132325141776938</v>
      </c>
      <c r="F32" s="284" t="n">
        <f aca="false">IF(+$W32=0,"..",+(Y32+AF32)/$W32)</f>
        <v>0.071124763705104</v>
      </c>
      <c r="G32" s="284" t="n">
        <f aca="false">IF(+$W32=0,"..",+(Z32+AG32)/$W32)</f>
        <v>0.0890831758034027</v>
      </c>
      <c r="H32" s="284" t="n">
        <f aca="false">IF(+$W32=0,"..",+((X32+Y32+Z32)+(AE32+AF32+AG32))/$W32)</f>
        <v>0.1734404536862</v>
      </c>
      <c r="I32" s="284" t="n">
        <f aca="false">IF(+$W32=0,"..",+(AA32+AH32)/$W32)</f>
        <v>0.805056710775047</v>
      </c>
      <c r="J32" s="284" t="n">
        <f aca="false">IF(+$W32=0,"..",+(AB32+AI32)/$W32)</f>
        <v>0.0215028355387524</v>
      </c>
      <c r="K32" s="284" t="n">
        <f aca="false">IF(X32+AE32=0,"..",+X32/(X32+AE32))</f>
        <v>0.446428571428571</v>
      </c>
      <c r="L32" s="284" t="n">
        <f aca="false">IF(Y32+AF32=0,"..",+Y32/(Y32+AF32))</f>
        <v>0.508305647840532</v>
      </c>
      <c r="M32" s="284" t="n">
        <f aca="false">IF(Z32+AG32=0,"..",+Z32/(Z32+AG32))</f>
        <v>0.320954907161804</v>
      </c>
      <c r="N32" s="284" t="n">
        <f aca="false">IF(X32+Y32+Z32+AE32+AF32+AG32=0,"..",+(X32+Y32+Z32)/(X32+Y32+Z32+AE32+AF32+AG32))</f>
        <v>0.407356948228883</v>
      </c>
      <c r="O32" s="284" t="n">
        <f aca="false">IF(AA32+AH32=0,"..",+AA32/(AA32+AH32))</f>
        <v>0.306134429116525</v>
      </c>
      <c r="P32" s="284" t="n">
        <f aca="false">IF(AB32+AI32=0,"..",+AB32/(AB32+AI32))</f>
        <v>0.274725274725275</v>
      </c>
      <c r="Q32" s="284" t="str">
        <f aca="false">IF(AC32+AJ32=0,"..",+AC32/(AC32+AJ32))</f>
        <v>..</v>
      </c>
      <c r="R32" s="284" t="n">
        <f aca="false">IF(AD32+AK32=0,"..",+(AD32)/(AD32+AK32))</f>
        <v>0.323015122873346</v>
      </c>
      <c r="S32" s="285" t="n">
        <f aca="false">+V32</f>
        <v>4232</v>
      </c>
      <c r="T32" s="162" t="n">
        <f aca="false">IF(ISERROR(+W32/S32),"..",(W32/S32))</f>
        <v>1</v>
      </c>
      <c r="U32" s="162" t="n">
        <f aca="false">IF(ISERROR((AD32+AK32)/S32),"..",(AD32+AK32)/S32)</f>
        <v>1</v>
      </c>
      <c r="V32" s="286" t="n">
        <f aca="false">VLOOKUP(A32,Tab1!$A$4:$K$178,11,FALSE())</f>
        <v>4232</v>
      </c>
      <c r="W32" s="287" t="n">
        <f aca="false">SUM(X32:AB32)+SUM(AE32:AI32)</f>
        <v>4232</v>
      </c>
      <c r="X32" s="287" t="n">
        <v>25</v>
      </c>
      <c r="Y32" s="287" t="n">
        <v>153</v>
      </c>
      <c r="Z32" s="287" t="n">
        <v>121</v>
      </c>
      <c r="AA32" s="287" t="n">
        <v>1043</v>
      </c>
      <c r="AB32" s="287" t="n">
        <v>25</v>
      </c>
      <c r="AC32" s="287" t="n">
        <v>0</v>
      </c>
      <c r="AD32" s="287" t="n">
        <v>1367</v>
      </c>
      <c r="AE32" s="287" t="n">
        <v>31</v>
      </c>
      <c r="AF32" s="287" t="n">
        <v>148</v>
      </c>
      <c r="AG32" s="287" t="n">
        <v>256</v>
      </c>
      <c r="AH32" s="287" t="n">
        <v>2364</v>
      </c>
      <c r="AI32" s="287" t="n">
        <v>66</v>
      </c>
      <c r="AJ32" s="287" t="n">
        <v>0</v>
      </c>
      <c r="AK32" s="287" t="n">
        <v>2865</v>
      </c>
      <c r="AL32" s="287"/>
      <c r="AN32" s="289"/>
    </row>
    <row r="33" customFormat="false" ht="11.25" hidden="false" customHeight="false" outlineLevel="0" collapsed="false">
      <c r="A33" s="281" t="s">
        <v>473</v>
      </c>
      <c r="B33" s="30"/>
      <c r="C33" s="282" t="s">
        <v>89</v>
      </c>
      <c r="D33" s="283" t="n">
        <f aca="false">+AD33+AK33</f>
        <v>0</v>
      </c>
      <c r="E33" s="284" t="str">
        <f aca="false">IF(+$W33=0,"..",+(X33+AE33)/$W33)</f>
        <v>..</v>
      </c>
      <c r="F33" s="284" t="str">
        <f aca="false">IF(+$W33=0,"..",+(Y33+AF33)/$W33)</f>
        <v>..</v>
      </c>
      <c r="G33" s="284" t="str">
        <f aca="false">IF(+$W33=0,"..",+(Z33+AG33)/$W33)</f>
        <v>..</v>
      </c>
      <c r="H33" s="284" t="str">
        <f aca="false">IF(+$W33=0,"..",+((X33+Y33+Z33)+(AE33+AF33+AG33))/$W33)</f>
        <v>..</v>
      </c>
      <c r="I33" s="284" t="str">
        <f aca="false">IF(+$W33=0,"..",+(AA33+AH33)/$W33)</f>
        <v>..</v>
      </c>
      <c r="J33" s="284" t="str">
        <f aca="false">IF(+$W33=0,"..",+(AB33+AI33)/$W33)</f>
        <v>..</v>
      </c>
      <c r="K33" s="284" t="str">
        <f aca="false">IF(X33+AE33=0,"..",+X33/(X33+AE33))</f>
        <v>..</v>
      </c>
      <c r="L33" s="284" t="str">
        <f aca="false">IF(Y33+AF33=0,"..",+Y33/(Y33+AF33))</f>
        <v>..</v>
      </c>
      <c r="M33" s="284" t="str">
        <f aca="false">IF(Z33+AG33=0,"..",+Z33/(Z33+AG33))</f>
        <v>..</v>
      </c>
      <c r="N33" s="284" t="str">
        <f aca="false">IF(X33+Y33+Z33+AE33+AF33+AG33=0,"..",+(X33+Y33+Z33)/(X33+Y33+Z33+AE33+AF33+AG33))</f>
        <v>..</v>
      </c>
      <c r="O33" s="284" t="str">
        <f aca="false">IF(AA33+AH33=0,"..",+AA33/(AA33+AH33))</f>
        <v>..</v>
      </c>
      <c r="P33" s="284" t="str">
        <f aca="false">IF(AB33+AI33=0,"..",+AB33/(AB33+AI33))</f>
        <v>..</v>
      </c>
      <c r="Q33" s="284" t="str">
        <f aca="false">IF(AC33+AJ33=0,"..",+AC33/(AC33+AJ33))</f>
        <v>..</v>
      </c>
      <c r="R33" s="284" t="str">
        <f aca="false">IF(AD33+AK33=0,"..",+(AD33)/(AD33+AK33))</f>
        <v>..</v>
      </c>
      <c r="S33" s="285" t="n">
        <f aca="false">+V33</f>
        <v>5393</v>
      </c>
      <c r="T33" s="162" t="n">
        <f aca="false">IF(ISERROR(+W33/S33),"..",(W33/S33))</f>
        <v>0</v>
      </c>
      <c r="U33" s="162" t="n">
        <f aca="false">IF(ISERROR((AD33+AK33)/S33),"..",(AD33+AK33)/S33)</f>
        <v>0</v>
      </c>
      <c r="V33" s="286" t="n">
        <f aca="false">VLOOKUP(A33,Tab1!$A$4:$K$178,11,FALSE())</f>
        <v>5393</v>
      </c>
      <c r="W33" s="287" t="n">
        <f aca="false">SUM(X33:AB33)+SUM(AE33:AI33)</f>
        <v>0</v>
      </c>
      <c r="X33" s="287" t="n">
        <v>0</v>
      </c>
      <c r="Y33" s="287" t="n">
        <v>0</v>
      </c>
      <c r="Z33" s="287" t="n">
        <v>0</v>
      </c>
      <c r="AA33" s="287" t="n">
        <v>0</v>
      </c>
      <c r="AB33" s="287" t="n">
        <v>0</v>
      </c>
      <c r="AC33" s="287" t="n">
        <v>0</v>
      </c>
      <c r="AD33" s="287" t="n">
        <v>0</v>
      </c>
      <c r="AE33" s="287" t="n">
        <v>0</v>
      </c>
      <c r="AF33" s="287" t="n">
        <v>0</v>
      </c>
      <c r="AG33" s="287" t="n">
        <v>0</v>
      </c>
      <c r="AH33" s="287" t="n">
        <v>0</v>
      </c>
      <c r="AI33" s="287" t="n">
        <v>0</v>
      </c>
      <c r="AJ33" s="287" t="n">
        <v>0</v>
      </c>
      <c r="AK33" s="287" t="n">
        <v>0</v>
      </c>
      <c r="AL33" s="287"/>
    </row>
    <row r="34" customFormat="false" ht="11.25" hidden="false" customHeight="false" outlineLevel="0" collapsed="false">
      <c r="A34" s="281" t="s">
        <v>474</v>
      </c>
      <c r="B34" s="30"/>
      <c r="C34" s="282" t="s">
        <v>91</v>
      </c>
      <c r="D34" s="283" t="n">
        <f aca="false">+AD34+AK34</f>
        <v>543</v>
      </c>
      <c r="E34" s="284" t="n">
        <f aca="false">IF(+$W34=0,"..",+(X34+AE34)/$W34)</f>
        <v>0.103130755064457</v>
      </c>
      <c r="F34" s="284" t="n">
        <f aca="false">IF(+$W34=0,"..",+(Y34+AF34)/$W34)</f>
        <v>0.152854511970534</v>
      </c>
      <c r="G34" s="284" t="n">
        <f aca="false">IF(+$W34=0,"..",+(Z34+AG34)/$W34)</f>
        <v>0.151012891344383</v>
      </c>
      <c r="H34" s="284" t="n">
        <f aca="false">IF(+$W34=0,"..",+((X34+Y34+Z34)+(AE34+AF34+AG34))/$W34)</f>
        <v>0.406998158379374</v>
      </c>
      <c r="I34" s="284" t="n">
        <f aca="false">IF(+$W34=0,"..",+(AA34+AH34)/$W34)</f>
        <v>0.585635359116022</v>
      </c>
      <c r="J34" s="284" t="n">
        <f aca="false">IF(+$W34=0,"..",+(AB34+AI34)/$W34)</f>
        <v>0.00736648250460405</v>
      </c>
      <c r="K34" s="284" t="n">
        <f aca="false">IF(X34+AE34=0,"..",+X34/(X34+AE34))</f>
        <v>0.642857142857143</v>
      </c>
      <c r="L34" s="284" t="n">
        <f aca="false">IF(Y34+AF34=0,"..",+Y34/(Y34+AF34))</f>
        <v>0.63855421686747</v>
      </c>
      <c r="M34" s="284" t="n">
        <f aca="false">IF(Z34+AG34=0,"..",+Z34/(Z34+AG34))</f>
        <v>0.573170731707317</v>
      </c>
      <c r="N34" s="284" t="n">
        <f aca="false">IF(X34+Y34+Z34+AE34+AF34+AG34=0,"..",+(X34+Y34+Z34)/(X34+Y34+Z34+AE34+AF34+AG34))</f>
        <v>0.615384615384615</v>
      </c>
      <c r="O34" s="284" t="n">
        <f aca="false">IF(AA34+AH34=0,"..",+AA34/(AA34+AH34))</f>
        <v>0.349056603773585</v>
      </c>
      <c r="P34" s="284" t="n">
        <f aca="false">IF(AB34+AI34=0,"..",+AB34/(AB34+AI34))</f>
        <v>0.25</v>
      </c>
      <c r="Q34" s="284" t="str">
        <f aca="false">IF(AC34+AJ34=0,"..",+AC34/(AC34+AJ34))</f>
        <v>..</v>
      </c>
      <c r="R34" s="284" t="n">
        <f aca="false">IF(AD34+AK34=0,"..",+(AD34)/(AD34+AK34))</f>
        <v>0.456721915285451</v>
      </c>
      <c r="S34" s="285" t="n">
        <f aca="false">+V34</f>
        <v>543</v>
      </c>
      <c r="T34" s="162" t="n">
        <f aca="false">IF(ISERROR(+W34/S34),"..",(W34/S34))</f>
        <v>1</v>
      </c>
      <c r="U34" s="162" t="n">
        <f aca="false">IF(ISERROR((AD34+AK34)/S34),"..",(AD34+AK34)/S34)</f>
        <v>1</v>
      </c>
      <c r="V34" s="286" t="n">
        <f aca="false">VLOOKUP(A34,Tab1!$A$4:$K$178,11,FALSE())</f>
        <v>543</v>
      </c>
      <c r="W34" s="287" t="n">
        <f aca="false">SUM(X34:AB34)+SUM(AE34:AI34)</f>
        <v>543</v>
      </c>
      <c r="X34" s="287" t="n">
        <v>36</v>
      </c>
      <c r="Y34" s="287" t="n">
        <v>53</v>
      </c>
      <c r="Z34" s="287" t="n">
        <v>47</v>
      </c>
      <c r="AA34" s="287" t="n">
        <v>111</v>
      </c>
      <c r="AB34" s="287" t="n">
        <v>1</v>
      </c>
      <c r="AC34" s="287" t="n">
        <v>0</v>
      </c>
      <c r="AD34" s="287" t="n">
        <v>248</v>
      </c>
      <c r="AE34" s="287" t="n">
        <v>20</v>
      </c>
      <c r="AF34" s="287" t="n">
        <v>30</v>
      </c>
      <c r="AG34" s="287" t="n">
        <v>35</v>
      </c>
      <c r="AH34" s="287" t="n">
        <v>207</v>
      </c>
      <c r="AI34" s="287" t="n">
        <v>3</v>
      </c>
      <c r="AJ34" s="287" t="n">
        <v>0</v>
      </c>
      <c r="AK34" s="287" t="n">
        <v>295</v>
      </c>
      <c r="AL34" s="287"/>
    </row>
    <row r="35" customFormat="false" ht="11.25" hidden="false" customHeight="false" outlineLevel="0" collapsed="false">
      <c r="A35" s="281" t="s">
        <v>475</v>
      </c>
      <c r="B35" s="30"/>
      <c r="C35" s="282" t="s">
        <v>95</v>
      </c>
      <c r="D35" s="283" t="n">
        <f aca="false">+AD35+AK35</f>
        <v>24967</v>
      </c>
      <c r="E35" s="284" t="n">
        <f aca="false">IF(+$W35=0,"..",+(X35+AE35)/$W35)</f>
        <v>0.193375255337045</v>
      </c>
      <c r="F35" s="284" t="n">
        <f aca="false">IF(+$W35=0,"..",+(Y35+AF35)/$W35)</f>
        <v>0.239916690030841</v>
      </c>
      <c r="G35" s="284" t="n">
        <f aca="false">IF(+$W35=0,"..",+(Z35+AG35)/$W35)</f>
        <v>0.160652060720151</v>
      </c>
      <c r="H35" s="284" t="n">
        <f aca="false">IF(+$W35=0,"..",+((X35+Y35+Z35)+(AE35+AF35+AG35))/$W35)</f>
        <v>0.593944006088036</v>
      </c>
      <c r="I35" s="284" t="n">
        <f aca="false">IF(+$W35=0,"..",+(AA35+AH35)/$W35)</f>
        <v>0.3873913565907</v>
      </c>
      <c r="J35" s="284" t="n">
        <f aca="false">IF(+$W35=0,"..",+(AB35+AI35)/$W35)</f>
        <v>0.0186646373212641</v>
      </c>
      <c r="K35" s="284" t="n">
        <f aca="false">IF(X35+AE35=0,"..",+X35/(X35+AE35))</f>
        <v>0.506213753106877</v>
      </c>
      <c r="L35" s="284" t="n">
        <f aca="false">IF(Y35+AF35=0,"..",+Y35/(Y35+AF35))</f>
        <v>0.489816360601002</v>
      </c>
      <c r="M35" s="284" t="n">
        <f aca="false">IF(Z35+AG35=0,"..",+Z35/(Z35+AG35))</f>
        <v>0.49788082772376</v>
      </c>
      <c r="N35" s="284" t="n">
        <f aca="false">IF(X35+Y35+Z35+AE35+AF35+AG35=0,"..",+(X35+Y35+Z35)/(X35+Y35+Z35+AE35+AF35+AG35))</f>
        <v>0.497336300492279</v>
      </c>
      <c r="O35" s="284" t="n">
        <f aca="false">IF(AA35+AH35=0,"..",+AA35/(AA35+AH35))</f>
        <v>0.549421009098429</v>
      </c>
      <c r="P35" s="284" t="n">
        <f aca="false">IF(AB35+AI35=0,"..",+AB35/(AB35+AI35))</f>
        <v>0.609442060085837</v>
      </c>
      <c r="Q35" s="284" t="str">
        <f aca="false">IF(AC35+AJ35=0,"..",+AC35/(AC35+AJ35))</f>
        <v>..</v>
      </c>
      <c r="R35" s="284" t="n">
        <f aca="false">IF(AD35+AK35=0,"..",+(AD35)/(AD35+AK35))</f>
        <v>0.519605879761285</v>
      </c>
      <c r="S35" s="285" t="n">
        <f aca="false">+V35</f>
        <v>24967</v>
      </c>
      <c r="T35" s="162" t="n">
        <f aca="false">IF(ISERROR(+W35/S35),"..",(W35/S35))</f>
        <v>1</v>
      </c>
      <c r="U35" s="162" t="n">
        <f aca="false">IF(ISERROR((AD35+AK35)/S35),"..",(AD35+AK35)/S35)</f>
        <v>1</v>
      </c>
      <c r="V35" s="286" t="n">
        <f aca="false">VLOOKUP(A35,Tab1!$A$4:$K$178,11,FALSE())</f>
        <v>24967</v>
      </c>
      <c r="W35" s="287" t="n">
        <f aca="false">SUM(X35:AB35)+SUM(AE35:AI35)</f>
        <v>24967</v>
      </c>
      <c r="X35" s="287" t="n">
        <v>2444</v>
      </c>
      <c r="Y35" s="287" t="n">
        <v>2934</v>
      </c>
      <c r="Z35" s="287" t="n">
        <v>1997</v>
      </c>
      <c r="AA35" s="287" t="n">
        <v>5314</v>
      </c>
      <c r="AB35" s="287" t="n">
        <v>284</v>
      </c>
      <c r="AC35" s="287" t="n">
        <v>0</v>
      </c>
      <c r="AD35" s="287" t="n">
        <v>12973</v>
      </c>
      <c r="AE35" s="287" t="n">
        <v>2384</v>
      </c>
      <c r="AF35" s="287" t="n">
        <v>3056</v>
      </c>
      <c r="AG35" s="287" t="n">
        <v>2014</v>
      </c>
      <c r="AH35" s="287" t="n">
        <v>4358</v>
      </c>
      <c r="AI35" s="287" t="n">
        <v>182</v>
      </c>
      <c r="AJ35" s="287" t="n">
        <v>0</v>
      </c>
      <c r="AK35" s="287" t="n">
        <v>11994</v>
      </c>
      <c r="AL35" s="287"/>
    </row>
    <row r="36" customFormat="false" ht="11.25" hidden="false" customHeight="false" outlineLevel="0" collapsed="false">
      <c r="A36" s="281" t="s">
        <v>476</v>
      </c>
      <c r="B36" s="30"/>
      <c r="C36" s="282" t="s">
        <v>97</v>
      </c>
      <c r="D36" s="283" t="n">
        <f aca="false">+AD36+AK36</f>
        <v>135</v>
      </c>
      <c r="E36" s="284" t="n">
        <f aca="false">IF(+$W36=0,"..",+(X36+AE36)/$W36)</f>
        <v>0.037037037037037</v>
      </c>
      <c r="F36" s="284" t="n">
        <f aca="false">IF(+$W36=0,"..",+(Y36+AF36)/$W36)</f>
        <v>0.2</v>
      </c>
      <c r="G36" s="284" t="n">
        <f aca="false">IF(+$W36=0,"..",+(Z36+AG36)/$W36)</f>
        <v>0.177777777777778</v>
      </c>
      <c r="H36" s="284" t="n">
        <f aca="false">IF(+$W36=0,"..",+((X36+Y36+Z36)+(AE36+AF36+AG36))/$W36)</f>
        <v>0.414814814814815</v>
      </c>
      <c r="I36" s="284" t="n">
        <f aca="false">IF(+$W36=0,"..",+(AA36+AH36)/$W36)</f>
        <v>0.57037037037037</v>
      </c>
      <c r="J36" s="284" t="n">
        <f aca="false">IF(+$W36=0,"..",+(AB36+AI36)/$W36)</f>
        <v>0.0148148148148148</v>
      </c>
      <c r="K36" s="284" t="n">
        <f aca="false">IF(X36+AE36=0,"..",+X36/(X36+AE36))</f>
        <v>0.4</v>
      </c>
      <c r="L36" s="284" t="n">
        <f aca="false">IF(Y36+AF36=0,"..",+Y36/(Y36+AF36))</f>
        <v>0.333333333333333</v>
      </c>
      <c r="M36" s="284" t="n">
        <f aca="false">IF(Z36+AG36=0,"..",+Z36/(Z36+AG36))</f>
        <v>0.583333333333333</v>
      </c>
      <c r="N36" s="284" t="n">
        <f aca="false">IF(X36+Y36+Z36+AE36+AF36+AG36=0,"..",+(X36+Y36+Z36)/(X36+Y36+Z36+AE36+AF36+AG36))</f>
        <v>0.446428571428571</v>
      </c>
      <c r="O36" s="284" t="n">
        <f aca="false">IF(AA36+AH36=0,"..",+AA36/(AA36+AH36))</f>
        <v>0.467532467532468</v>
      </c>
      <c r="P36" s="284" t="n">
        <f aca="false">IF(AB36+AI36=0,"..",+AB36/(AB36+AI36))</f>
        <v>1</v>
      </c>
      <c r="Q36" s="284" t="str">
        <f aca="false">IF(AC36+AJ36=0,"..",+AC36/(AC36+AJ36))</f>
        <v>..</v>
      </c>
      <c r="R36" s="284" t="n">
        <f aca="false">IF(AD36+AK36=0,"..",+(AD36)/(AD36+AK36))</f>
        <v>0.466666666666667</v>
      </c>
      <c r="S36" s="285" t="n">
        <f aca="false">+V36</f>
        <v>135</v>
      </c>
      <c r="T36" s="162" t="n">
        <f aca="false">IF(ISERROR(+W36/S36),"..",(W36/S36))</f>
        <v>1</v>
      </c>
      <c r="U36" s="162" t="n">
        <f aca="false">IF(ISERROR((AD36+AK36)/S36),"..",(AD36+AK36)/S36)</f>
        <v>1</v>
      </c>
      <c r="V36" s="286" t="n">
        <f aca="false">VLOOKUP(A36,Tab1!$A$4:$K$178,11,FALSE())</f>
        <v>135</v>
      </c>
      <c r="W36" s="287" t="n">
        <f aca="false">SUM(X36:AB36)+SUM(AE36:AI36)</f>
        <v>135</v>
      </c>
      <c r="X36" s="287" t="n">
        <v>2</v>
      </c>
      <c r="Y36" s="287" t="n">
        <v>9</v>
      </c>
      <c r="Z36" s="287" t="n">
        <v>14</v>
      </c>
      <c r="AA36" s="287" t="n">
        <v>36</v>
      </c>
      <c r="AB36" s="287" t="n">
        <v>2</v>
      </c>
      <c r="AC36" s="287" t="n">
        <v>0</v>
      </c>
      <c r="AD36" s="287" t="n">
        <v>63</v>
      </c>
      <c r="AE36" s="287" t="n">
        <v>3</v>
      </c>
      <c r="AF36" s="287" t="n">
        <v>18</v>
      </c>
      <c r="AG36" s="287" t="n">
        <v>10</v>
      </c>
      <c r="AH36" s="287" t="n">
        <v>41</v>
      </c>
      <c r="AI36" s="287" t="n">
        <v>0</v>
      </c>
      <c r="AJ36" s="287" t="n">
        <v>0</v>
      </c>
      <c r="AK36" s="287" t="n">
        <v>72</v>
      </c>
      <c r="AL36" s="287"/>
    </row>
    <row r="37" customFormat="false" ht="11.25" hidden="false" customHeight="false" outlineLevel="0" collapsed="false">
      <c r="A37" s="281" t="s">
        <v>477</v>
      </c>
      <c r="B37" s="30"/>
      <c r="C37" s="282" t="s">
        <v>99</v>
      </c>
      <c r="D37" s="283" t="n">
        <f aca="false">+AD37+AK37</f>
        <v>99957</v>
      </c>
      <c r="E37" s="284" t="n">
        <f aca="false">IF(+$W37=0,"..",+(X37+AE37)/$W37)</f>
        <v>0.158388106885961</v>
      </c>
      <c r="F37" s="284" t="n">
        <f aca="false">IF(+$W37=0,"..",+(Y37+AF37)/$W37)</f>
        <v>0.272247066238483</v>
      </c>
      <c r="G37" s="284" t="n">
        <f aca="false">IF(+$W37=0,"..",+(Z37+AG37)/$W37)</f>
        <v>0.136098522364617</v>
      </c>
      <c r="H37" s="284" t="n">
        <f aca="false">IF(+$W37=0,"..",+((X37+Y37+Z37)+(AE37+AF37+AG37))/$W37)</f>
        <v>0.56673369548906</v>
      </c>
      <c r="I37" s="284" t="n">
        <f aca="false">IF(+$W37=0,"..",+(AA37+AH37)/$W37)</f>
        <v>0.4083055713957</v>
      </c>
      <c r="J37" s="284" t="n">
        <f aca="false">IF(+$W37=0,"..",+(AB37+AI37)/$W37)</f>
        <v>0.0249607331152396</v>
      </c>
      <c r="K37" s="284" t="n">
        <f aca="false">IF(X37+AE37=0,"..",+X37/(X37+AE37))</f>
        <v>0.495073269327943</v>
      </c>
      <c r="L37" s="284" t="n">
        <f aca="false">IF(Y37+AF37=0,"..",+Y37/(Y37+AF37))</f>
        <v>0.498915959284166</v>
      </c>
      <c r="M37" s="284" t="n">
        <f aca="false">IF(Z37+AG37=0,"..",+Z37/(Z37+AG37))</f>
        <v>0.518229932372832</v>
      </c>
      <c r="N37" s="284" t="n">
        <f aca="false">IF(X37+Y37+Z37+AE37+AF37+AG37=0,"..",+(X37+Y37+Z37)/(X37+Y37+Z37+AE37+AF37+AG37))</f>
        <v>0.502480184998853</v>
      </c>
      <c r="O37" s="284" t="n">
        <f aca="false">IF(AA37+AH37=0,"..",+AA37/(AA37+AH37))</f>
        <v>0.550216842672678</v>
      </c>
      <c r="P37" s="284" t="n">
        <f aca="false">IF(AB37+AI37=0,"..",+AB37/(AB37+AI37))</f>
        <v>0.387575150300601</v>
      </c>
      <c r="Q37" s="284" t="str">
        <f aca="false">IF(AC37+AJ37=0,"..",+AC37/(AC37+AJ37))</f>
        <v>..</v>
      </c>
      <c r="R37" s="284" t="n">
        <f aca="false">IF(AD37+AK37=0,"..",+(AD37)/(AD37+AK37))</f>
        <v>0.519103214382184</v>
      </c>
      <c r="S37" s="285" t="n">
        <f aca="false">+V37</f>
        <v>99957</v>
      </c>
      <c r="T37" s="162" t="n">
        <f aca="false">IF(ISERROR(+W37/S37),"..",(W37/S37))</f>
        <v>1</v>
      </c>
      <c r="U37" s="162" t="n">
        <f aca="false">IF(ISERROR((AD37+AK37)/S37),"..",(AD37+AK37)/S37)</f>
        <v>1</v>
      </c>
      <c r="V37" s="286" t="n">
        <f aca="false">VLOOKUP(A37,Tab1!$A$4:$K$178,11,FALSE())</f>
        <v>99957</v>
      </c>
      <c r="W37" s="287" t="n">
        <f aca="false">SUM(X37:AB37)+SUM(AE37:AI37)</f>
        <v>99957</v>
      </c>
      <c r="X37" s="287" t="n">
        <v>7838</v>
      </c>
      <c r="Y37" s="287" t="n">
        <v>13577</v>
      </c>
      <c r="Z37" s="287" t="n">
        <v>7050</v>
      </c>
      <c r="AA37" s="287" t="n">
        <v>22456</v>
      </c>
      <c r="AB37" s="287" t="n">
        <v>967</v>
      </c>
      <c r="AC37" s="287" t="n">
        <v>0</v>
      </c>
      <c r="AD37" s="287" t="n">
        <v>51888</v>
      </c>
      <c r="AE37" s="287" t="n">
        <v>7994</v>
      </c>
      <c r="AF37" s="287" t="n">
        <v>13636</v>
      </c>
      <c r="AG37" s="287" t="n">
        <v>6554</v>
      </c>
      <c r="AH37" s="287" t="n">
        <v>18357</v>
      </c>
      <c r="AI37" s="287" t="n">
        <v>1528</v>
      </c>
      <c r="AJ37" s="287" t="n">
        <v>0</v>
      </c>
      <c r="AK37" s="287" t="n">
        <v>48069</v>
      </c>
      <c r="AL37" s="287"/>
    </row>
    <row r="38" customFormat="false" ht="12.75" hidden="false" customHeight="true" outlineLevel="0" collapsed="false">
      <c r="A38" s="281" t="s">
        <v>478</v>
      </c>
      <c r="B38" s="30"/>
      <c r="C38" s="282" t="s">
        <v>102</v>
      </c>
      <c r="D38" s="283" t="n">
        <f aca="false">+AD38+AK38</f>
        <v>0</v>
      </c>
      <c r="E38" s="284" t="str">
        <f aca="false">IF(+$W38=0,"..",+(X38+AE38)/$W38)</f>
        <v>..</v>
      </c>
      <c r="F38" s="284" t="str">
        <f aca="false">IF(+$W38=0,"..",+(Y38+AF38)/$W38)</f>
        <v>..</v>
      </c>
      <c r="G38" s="284" t="str">
        <f aca="false">IF(+$W38=0,"..",+(Z38+AG38)/$W38)</f>
        <v>..</v>
      </c>
      <c r="H38" s="284" t="str">
        <f aca="false">IF(+$W38=0,"..",+((X38+Y38+Z38)+(AE38+AF38+AG38))/$W38)</f>
        <v>..</v>
      </c>
      <c r="I38" s="284" t="str">
        <f aca="false">IF(+$W38=0,"..",+(AA38+AH38)/$W38)</f>
        <v>..</v>
      </c>
      <c r="J38" s="284" t="str">
        <f aca="false">IF(+$W38=0,"..",+(AB38+AI38)/$W38)</f>
        <v>..</v>
      </c>
      <c r="K38" s="284" t="str">
        <f aca="false">IF(X38+AE38=0,"..",+X38/(X38+AE38))</f>
        <v>..</v>
      </c>
      <c r="L38" s="284" t="str">
        <f aca="false">IF(Y38+AF38=0,"..",+Y38/(Y38+AF38))</f>
        <v>..</v>
      </c>
      <c r="M38" s="284" t="str">
        <f aca="false">IF(Z38+AG38=0,"..",+Z38/(Z38+AG38))</f>
        <v>..</v>
      </c>
      <c r="N38" s="284" t="str">
        <f aca="false">IF(X38+Y38+Z38+AE38+AF38+AG38=0,"..",+(X38+Y38+Z38)/(X38+Y38+Z38+AE38+AF38+AG38))</f>
        <v>..</v>
      </c>
      <c r="O38" s="284" t="str">
        <f aca="false">IF(AA38+AH38=0,"..",+AA38/(AA38+AH38))</f>
        <v>..</v>
      </c>
      <c r="P38" s="284" t="str">
        <f aca="false">IF(AB38+AI38=0,"..",+AB38/(AB38+AI38))</f>
        <v>..</v>
      </c>
      <c r="Q38" s="284" t="str">
        <f aca="false">IF(AC38+AJ38=0,"..",+AC38/(AC38+AJ38))</f>
        <v>..</v>
      </c>
      <c r="R38" s="284" t="str">
        <f aca="false">IF(AD38+AK38=0,"..",+(AD38)/(AD38+AK38))</f>
        <v>..</v>
      </c>
      <c r="S38" s="285" t="n">
        <f aca="false">+V38</f>
        <v>169434</v>
      </c>
      <c r="T38" s="162" t="n">
        <f aca="false">IF(ISERROR(+W38/S38),"..",(W38/S38))</f>
        <v>0</v>
      </c>
      <c r="U38" s="162" t="n">
        <f aca="false">IF(ISERROR((AD38+AK38)/S38),"..",(AD38+AK38)/S38)</f>
        <v>0</v>
      </c>
      <c r="V38" s="286" t="n">
        <f aca="false">VLOOKUP(A38,Tab1!$A$4:$K$178,11,FALSE())</f>
        <v>169434</v>
      </c>
      <c r="W38" s="287" t="n">
        <f aca="false">SUM(X38:AB38)+SUM(AE38:AI38)</f>
        <v>0</v>
      </c>
      <c r="X38" s="287" t="n">
        <v>0</v>
      </c>
      <c r="Y38" s="287" t="n">
        <v>0</v>
      </c>
      <c r="Z38" s="287" t="n">
        <v>0</v>
      </c>
      <c r="AA38" s="287" t="n">
        <v>0</v>
      </c>
      <c r="AB38" s="287" t="n">
        <v>0</v>
      </c>
      <c r="AC38" s="287" t="n">
        <v>0</v>
      </c>
      <c r="AD38" s="287" t="n">
        <v>0</v>
      </c>
      <c r="AE38" s="287" t="n">
        <v>0</v>
      </c>
      <c r="AF38" s="287" t="n">
        <v>0</v>
      </c>
      <c r="AG38" s="287" t="n">
        <v>0</v>
      </c>
      <c r="AH38" s="287" t="n">
        <v>0</v>
      </c>
      <c r="AI38" s="287" t="n">
        <v>0</v>
      </c>
      <c r="AJ38" s="287" t="n">
        <v>0</v>
      </c>
      <c r="AK38" s="287" t="n">
        <v>0</v>
      </c>
      <c r="AL38" s="287"/>
    </row>
    <row r="39" customFormat="false" ht="11.25" hidden="false" customHeight="false" outlineLevel="0" collapsed="false">
      <c r="A39" s="281" t="s">
        <v>103</v>
      </c>
      <c r="B39" s="30"/>
      <c r="C39" s="282" t="s">
        <v>104</v>
      </c>
      <c r="D39" s="283" t="n">
        <f aca="false">+AD39+AK39</f>
        <v>0</v>
      </c>
      <c r="E39" s="284" t="str">
        <f aca="false">IF(+$W39=0,"..",+(X39+AE39)/$W39)</f>
        <v>..</v>
      </c>
      <c r="F39" s="284" t="str">
        <f aca="false">IF(+$W39=0,"..",+(Y39+AF39)/$W39)</f>
        <v>..</v>
      </c>
      <c r="G39" s="284" t="str">
        <f aca="false">IF(+$W39=0,"..",+(Z39+AG39)/$W39)</f>
        <v>..</v>
      </c>
      <c r="H39" s="284" t="str">
        <f aca="false">IF(+$W39=0,"..",+((X39+Y39+Z39)+(AE39+AF39+AG39))/$W39)</f>
        <v>..</v>
      </c>
      <c r="I39" s="284" t="str">
        <f aca="false">IF(+$W39=0,"..",+(AA39+AH39)/$W39)</f>
        <v>..</v>
      </c>
      <c r="J39" s="284" t="str">
        <f aca="false">IF(+$W39=0,"..",+(AB39+AI39)/$W39)</f>
        <v>..</v>
      </c>
      <c r="K39" s="284" t="str">
        <f aca="false">IF(X39+AE39=0,"..",+X39/(X39+AE39))</f>
        <v>..</v>
      </c>
      <c r="L39" s="284" t="str">
        <f aca="false">IF(Y39+AF39=0,"..",+Y39/(Y39+AF39))</f>
        <v>..</v>
      </c>
      <c r="M39" s="284" t="str">
        <f aca="false">IF(Z39+AG39=0,"..",+Z39/(Z39+AG39))</f>
        <v>..</v>
      </c>
      <c r="N39" s="284" t="str">
        <f aca="false">IF(X39+Y39+Z39+AE39+AF39+AG39=0,"..",+(X39+Y39+Z39)/(X39+Y39+Z39+AE39+AF39+AG39))</f>
        <v>..</v>
      </c>
      <c r="O39" s="284" t="str">
        <f aca="false">IF(AA39+AH39=0,"..",+AA39/(AA39+AH39))</f>
        <v>..</v>
      </c>
      <c r="P39" s="284" t="str">
        <f aca="false">IF(AB39+AI39=0,"..",+AB39/(AB39+AI39))</f>
        <v>..</v>
      </c>
      <c r="Q39" s="284" t="str">
        <f aca="false">IF(AC39+AJ39=0,"..",+AC39/(AC39+AJ39))</f>
        <v>..</v>
      </c>
      <c r="R39" s="284" t="str">
        <f aca="false">IF(AD39+AK39=0,"..",+(AD39)/(AD39+AK39))</f>
        <v>..</v>
      </c>
      <c r="S39" s="285" t="n">
        <f aca="false">+V39</f>
        <v>1</v>
      </c>
      <c r="T39" s="162" t="n">
        <f aca="false">IF(ISERROR(+W39/S39),"..",(W39/S39))</f>
        <v>0</v>
      </c>
      <c r="U39" s="162" t="n">
        <f aca="false">IF(ISERROR((AD39+AK39)/S39),"..",(AD39+AK39)/S39)</f>
        <v>0</v>
      </c>
      <c r="V39" s="286" t="n">
        <f aca="false">VLOOKUP(A39,Tab1!$A$4:$K$178,11,FALSE())</f>
        <v>1</v>
      </c>
      <c r="W39" s="287" t="n">
        <f aca="false">SUM(X39:AB39)+SUM(AE39:AI39)</f>
        <v>0</v>
      </c>
      <c r="X39" s="287"/>
      <c r="Y39" s="287"/>
      <c r="Z39" s="287"/>
      <c r="AA39" s="287"/>
      <c r="AB39" s="287"/>
      <c r="AC39" s="287"/>
      <c r="AD39" s="287"/>
      <c r="AE39" s="287"/>
      <c r="AF39" s="287"/>
      <c r="AG39" s="287"/>
      <c r="AH39" s="287"/>
      <c r="AI39" s="287"/>
      <c r="AJ39" s="287"/>
      <c r="AK39" s="287"/>
      <c r="AL39" s="287"/>
    </row>
    <row r="40" customFormat="false" ht="22.5" hidden="false" customHeight="false" outlineLevel="0" collapsed="false">
      <c r="A40" s="281" t="s">
        <v>482</v>
      </c>
      <c r="B40" s="30"/>
      <c r="C40" s="282" t="s">
        <v>106</v>
      </c>
      <c r="D40" s="283" t="n">
        <f aca="false">+AD40+AK40</f>
        <v>27047</v>
      </c>
      <c r="E40" s="284" t="n">
        <f aca="false">IF(+$W40=0,"..",+(X40+AE40)/$W40)</f>
        <v>0.1939586645469</v>
      </c>
      <c r="F40" s="284" t="n">
        <f aca="false">IF(+$W40=0,"..",+(Y40+AF40)/$W40)</f>
        <v>0.213886937553148</v>
      </c>
      <c r="G40" s="284" t="n">
        <f aca="false">IF(+$W40=0,"..",+(Z40+AG40)/$W40)</f>
        <v>0.124191222686435</v>
      </c>
      <c r="H40" s="284" t="n">
        <f aca="false">IF(+$W40=0,"..",+((X40+Y40+Z40)+(AE40+AF40+AG40))/$W40)</f>
        <v>0.532036824786483</v>
      </c>
      <c r="I40" s="284" t="n">
        <f aca="false">IF(+$W40=0,"..",+(AA40+AH40)/$W40)</f>
        <v>0.442008355825045</v>
      </c>
      <c r="J40" s="284" t="n">
        <f aca="false">IF(+$W40=0,"..",+(AB40+AI40)/$W40)</f>
        <v>0.0259548193884719</v>
      </c>
      <c r="K40" s="284" t="n">
        <f aca="false">IF(X40+AE40=0,"..",+X40/(X40+AE40))</f>
        <v>0.481700343118567</v>
      </c>
      <c r="L40" s="284" t="n">
        <f aca="false">IF(Y40+AF40=0,"..",+Y40/(Y40+AF40))</f>
        <v>0.51305099394987</v>
      </c>
      <c r="M40" s="284" t="n">
        <f aca="false">IF(Z40+AG40=0,"..",+Z40/(Z40+AG40))</f>
        <v>0.52694254242334</v>
      </c>
      <c r="N40" s="284" t="n">
        <f aca="false">IF(X40+Y40+Z40+AE40+AF40+AG40=0,"..",+(X40+Y40+Z40)/(X40+Y40+Z40+AE40+AF40+AG40))</f>
        <v>0.504864489228631</v>
      </c>
      <c r="O40" s="284" t="n">
        <f aca="false">IF(AA40+AH40=0,"..",+AA40/(AA40+AH40))</f>
        <v>0.429109159347553</v>
      </c>
      <c r="P40" s="284" t="n">
        <f aca="false">IF(AB40+AI40=0,"..",+AB40/(AB40+AI40))</f>
        <v>0.423076923076923</v>
      </c>
      <c r="Q40" s="284" t="str">
        <f aca="false">IF(AC40+AJ40=0,"..",+AC40/(AC40+AJ40))</f>
        <v>..</v>
      </c>
      <c r="R40" s="284" t="n">
        <f aca="false">IF(AD40+AK40=0,"..",+(AD40)/(AD40+AK40))</f>
        <v>0.469257218915222</v>
      </c>
      <c r="S40" s="285" t="n">
        <f aca="false">+V40</f>
        <v>27047</v>
      </c>
      <c r="T40" s="162" t="n">
        <f aca="false">IF(ISERROR(+W40/S40),"..",(W40/S40))</f>
        <v>1</v>
      </c>
      <c r="U40" s="162" t="n">
        <f aca="false">IF(ISERROR((AD40+AK40)/S40),"..",(AD40+AK40)/S40)</f>
        <v>1</v>
      </c>
      <c r="V40" s="286" t="n">
        <f aca="false">VLOOKUP(A40,Tab1!$A$4:$K$178,11,FALSE())</f>
        <v>27047</v>
      </c>
      <c r="W40" s="287" t="n">
        <f aca="false">SUM(X40:AB40)+SUM(AE40:AI40)</f>
        <v>27047</v>
      </c>
      <c r="X40" s="287" t="n">
        <v>2527</v>
      </c>
      <c r="Y40" s="287" t="n">
        <v>2968</v>
      </c>
      <c r="Z40" s="287" t="n">
        <v>1770</v>
      </c>
      <c r="AA40" s="287" t="n">
        <v>5130</v>
      </c>
      <c r="AB40" s="287" t="n">
        <v>297</v>
      </c>
      <c r="AC40" s="287" t="n">
        <v>0</v>
      </c>
      <c r="AD40" s="287" t="n">
        <v>12692</v>
      </c>
      <c r="AE40" s="287" t="n">
        <v>2719</v>
      </c>
      <c r="AF40" s="287" t="n">
        <v>2817</v>
      </c>
      <c r="AG40" s="287" t="n">
        <v>1589</v>
      </c>
      <c r="AH40" s="287" t="n">
        <v>6825</v>
      </c>
      <c r="AI40" s="287" t="n">
        <v>405</v>
      </c>
      <c r="AJ40" s="287" t="n">
        <v>0</v>
      </c>
      <c r="AK40" s="287" t="n">
        <v>14355</v>
      </c>
      <c r="AL40" s="287"/>
    </row>
    <row r="41" customFormat="false" ht="11.25" hidden="false" customHeight="false" outlineLevel="0" collapsed="false">
      <c r="A41" s="281" t="s">
        <v>483</v>
      </c>
      <c r="B41" s="30"/>
      <c r="C41" s="282" t="s">
        <v>108</v>
      </c>
      <c r="D41" s="283" t="n">
        <f aca="false">+AD41+AK41</f>
        <v>314393</v>
      </c>
      <c r="E41" s="284" t="n">
        <f aca="false">IF(+$W41=0,"..",+(X41+AE41)/$W41)</f>
        <v>0.194832582150366</v>
      </c>
      <c r="F41" s="284" t="n">
        <f aca="false">IF(+$W41=0,"..",+(Y41+AF41)/$W41)</f>
        <v>0.270349530682935</v>
      </c>
      <c r="G41" s="284" t="n">
        <f aca="false">IF(+$W41=0,"..",+(Z41+AG41)/$W41)</f>
        <v>0.14232505176642</v>
      </c>
      <c r="H41" s="284" t="n">
        <f aca="false">IF(+$W41=0,"..",+((X41+Y41+Z41)+(AE41+AF41+AG41))/$W41)</f>
        <v>0.607507164599721</v>
      </c>
      <c r="I41" s="284" t="n">
        <f aca="false">IF(+$W41=0,"..",+(AA41+AH41)/$W41)</f>
        <v>0.351146494991937</v>
      </c>
      <c r="J41" s="284" t="n">
        <f aca="false">IF(+$W41=0,"..",+(AB41+AI41)/$W41)</f>
        <v>0.0413463404083424</v>
      </c>
      <c r="K41" s="284" t="n">
        <f aca="false">IF(X41+AE41=0,"..",+X41/(X41+AE41))</f>
        <v>0.50517517223365</v>
      </c>
      <c r="L41" s="284" t="n">
        <f aca="false">IF(Y41+AF41=0,"..",+Y41/(Y41+AF41))</f>
        <v>0.51324768224387</v>
      </c>
      <c r="M41" s="284" t="n">
        <f aca="false">IF(Z41+AG41=0,"..",+Z41/(Z41+AG41))</f>
        <v>0.522236624502749</v>
      </c>
      <c r="N41" s="284" t="n">
        <f aca="false">IF(X41+Y41+Z41+AE41+AF41+AG41=0,"..",+(X41+Y41+Z41)/(X41+Y41+Z41+AE41+AF41+AG41))</f>
        <v>0.512764665228591</v>
      </c>
      <c r="O41" s="284" t="n">
        <f aca="false">IF(AA41+AH41=0,"..",+AA41/(AA41+AH41))</f>
        <v>0.653272704215656</v>
      </c>
      <c r="P41" s="284" t="n">
        <f aca="false">IF(AB41+AI41=0,"..",+AB41/(AB41+AI41))</f>
        <v>0.599661512424033</v>
      </c>
      <c r="Q41" s="284" t="str">
        <f aca="false">IF(AC41+AJ41=0,"..",+AC41/(AC41+AJ41))</f>
        <v>..</v>
      </c>
      <c r="R41" s="284" t="n">
        <f aca="false">IF(AD41+AK41=0,"..",+(AD41)/(AD41+AK41))</f>
        <v>0.565696437261644</v>
      </c>
      <c r="S41" s="285" t="n">
        <f aca="false">+V41</f>
        <v>338495</v>
      </c>
      <c r="T41" s="162" t="n">
        <f aca="false">IF(ISERROR(+W41/S41),"..",(W41/S41))</f>
        <v>0.928796584883086</v>
      </c>
      <c r="U41" s="162" t="n">
        <f aca="false">IF(ISERROR((AD41+AK41)/S41),"..",(AD41+AK41)/S41)</f>
        <v>0.928796584883086</v>
      </c>
      <c r="V41" s="286" t="n">
        <f aca="false">VLOOKUP(A41,Tab1!$A$4:$K$178,11,FALSE())</f>
        <v>338495</v>
      </c>
      <c r="W41" s="287" t="n">
        <f aca="false">SUM(X41:AB41)+SUM(AE41:AI41)</f>
        <v>314393</v>
      </c>
      <c r="X41" s="287" t="n">
        <v>30944</v>
      </c>
      <c r="Y41" s="287" t="n">
        <v>43624</v>
      </c>
      <c r="Z41" s="287" t="n">
        <v>23368</v>
      </c>
      <c r="AA41" s="287" t="n">
        <v>72120</v>
      </c>
      <c r="AB41" s="287" t="n">
        <v>7795</v>
      </c>
      <c r="AC41" s="287" t="n">
        <v>0</v>
      </c>
      <c r="AD41" s="287" t="n">
        <v>177851</v>
      </c>
      <c r="AE41" s="287" t="n">
        <v>30310</v>
      </c>
      <c r="AF41" s="287" t="n">
        <v>41372</v>
      </c>
      <c r="AG41" s="287" t="n">
        <v>21378</v>
      </c>
      <c r="AH41" s="287" t="n">
        <v>38278</v>
      </c>
      <c r="AI41" s="287" t="n">
        <v>5204</v>
      </c>
      <c r="AJ41" s="287" t="n">
        <v>0</v>
      </c>
      <c r="AK41" s="287" t="n">
        <v>136542</v>
      </c>
      <c r="AL41" s="287"/>
    </row>
    <row r="42" customFormat="false" ht="11.25" hidden="false" customHeight="false" outlineLevel="0" collapsed="false">
      <c r="A42" s="281" t="s">
        <v>484</v>
      </c>
      <c r="B42" s="30"/>
      <c r="C42" s="282" t="s">
        <v>110</v>
      </c>
      <c r="D42" s="283" t="n">
        <f aca="false">+AD42+AK42</f>
        <v>0</v>
      </c>
      <c r="E42" s="284" t="str">
        <f aca="false">IF(+$W42=0,"..",+(X42+AE42)/$W42)</f>
        <v>..</v>
      </c>
      <c r="F42" s="284" t="str">
        <f aca="false">IF(+$W42=0,"..",+(Y42+AF42)/$W42)</f>
        <v>..</v>
      </c>
      <c r="G42" s="284" t="str">
        <f aca="false">IF(+$W42=0,"..",+(Z42+AG42)/$W42)</f>
        <v>..</v>
      </c>
      <c r="H42" s="284" t="str">
        <f aca="false">IF(+$W42=0,"..",+((X42+Y42+Z42)+(AE42+AF42+AG42))/$W42)</f>
        <v>..</v>
      </c>
      <c r="I42" s="284" t="str">
        <f aca="false">IF(+$W42=0,"..",+(AA42+AH42)/$W42)</f>
        <v>..</v>
      </c>
      <c r="J42" s="284" t="str">
        <f aca="false">IF(+$W42=0,"..",+(AB42+AI42)/$W42)</f>
        <v>..</v>
      </c>
      <c r="K42" s="284" t="str">
        <f aca="false">IF(X42+AE42=0,"..",+X42/(X42+AE42))</f>
        <v>..</v>
      </c>
      <c r="L42" s="284" t="str">
        <f aca="false">IF(Y42+AF42=0,"..",+Y42/(Y42+AF42))</f>
        <v>..</v>
      </c>
      <c r="M42" s="284" t="str">
        <f aca="false">IF(Z42+AG42=0,"..",+Z42/(Z42+AG42))</f>
        <v>..</v>
      </c>
      <c r="N42" s="284" t="str">
        <f aca="false">IF(X42+Y42+Z42+AE42+AF42+AG42=0,"..",+(X42+Y42+Z42)/(X42+Y42+Z42+AE42+AF42+AG42))</f>
        <v>..</v>
      </c>
      <c r="O42" s="284" t="str">
        <f aca="false">IF(AA42+AH42=0,"..",+AA42/(AA42+AH42))</f>
        <v>..</v>
      </c>
      <c r="P42" s="284" t="str">
        <f aca="false">IF(AB42+AI42=0,"..",+AB42/(AB42+AI42))</f>
        <v>..</v>
      </c>
      <c r="Q42" s="284" t="str">
        <f aca="false">IF(AC42+AJ42=0,"..",+AC42/(AC42+AJ42))</f>
        <v>..</v>
      </c>
      <c r="R42" s="284" t="str">
        <f aca="false">IF(AD42+AK42=0,"..",+(AD42)/(AD42+AK42))</f>
        <v>..</v>
      </c>
      <c r="S42" s="285" t="n">
        <f aca="false">+V42</f>
        <v>1539</v>
      </c>
      <c r="T42" s="162" t="n">
        <f aca="false">IF(ISERROR(+W42/S42),"..",(W42/S42))</f>
        <v>0</v>
      </c>
      <c r="U42" s="162" t="n">
        <f aca="false">IF(ISERROR((AD42+AK42)/S42),"..",(AD42+AK42)/S42)</f>
        <v>0</v>
      </c>
      <c r="V42" s="286" t="n">
        <f aca="false">VLOOKUP(A42,Tab1!$A$4:$K$178,11,FALSE())</f>
        <v>1539</v>
      </c>
      <c r="W42" s="287" t="n">
        <f aca="false">SUM(X42:AB42)+SUM(AE42:AI42)</f>
        <v>0</v>
      </c>
      <c r="X42" s="287" t="n">
        <v>0</v>
      </c>
      <c r="Y42" s="287" t="n">
        <v>0</v>
      </c>
      <c r="Z42" s="287" t="n">
        <v>0</v>
      </c>
      <c r="AA42" s="287" t="n">
        <v>0</v>
      </c>
      <c r="AB42" s="287" t="n">
        <v>0</v>
      </c>
      <c r="AC42" s="287" t="n">
        <v>0</v>
      </c>
      <c r="AD42" s="287" t="n">
        <v>0</v>
      </c>
      <c r="AE42" s="287" t="n">
        <v>0</v>
      </c>
      <c r="AF42" s="287" t="n">
        <v>0</v>
      </c>
      <c r="AG42" s="287" t="n">
        <v>0</v>
      </c>
      <c r="AH42" s="287" t="n">
        <v>0</v>
      </c>
      <c r="AI42" s="287" t="n">
        <v>0</v>
      </c>
      <c r="AJ42" s="287" t="n">
        <v>0</v>
      </c>
      <c r="AK42" s="287" t="n">
        <v>0</v>
      </c>
      <c r="AL42" s="287"/>
    </row>
    <row r="43" customFormat="false" ht="11.25" hidden="false" customHeight="true" outlineLevel="0" collapsed="false">
      <c r="A43" s="281" t="s">
        <v>485</v>
      </c>
      <c r="B43" s="30"/>
      <c r="C43" s="282" t="s">
        <v>486</v>
      </c>
      <c r="D43" s="283" t="n">
        <f aca="false">+AD43+AK43</f>
        <v>94</v>
      </c>
      <c r="E43" s="284" t="n">
        <f aca="false">IF(+$W43=0,"..",+(X43+AE43)/$W43)</f>
        <v>0.138297872340426</v>
      </c>
      <c r="F43" s="284" t="n">
        <f aca="false">IF(+$W43=0,"..",+(Y43+AF43)/$W43)</f>
        <v>0.106382978723404</v>
      </c>
      <c r="G43" s="284" t="n">
        <f aca="false">IF(+$W43=0,"..",+(Z43+AG43)/$W43)</f>
        <v>0.138297872340426</v>
      </c>
      <c r="H43" s="284" t="n">
        <f aca="false">IF(+$W43=0,"..",+((X43+Y43+Z43)+(AE43+AF43+AG43))/$W43)</f>
        <v>0.382978723404255</v>
      </c>
      <c r="I43" s="284" t="n">
        <f aca="false">IF(+$W43=0,"..",+(AA43+AH43)/$W43)</f>
        <v>0.574468085106383</v>
      </c>
      <c r="J43" s="284" t="n">
        <f aca="false">IF(+$W43=0,"..",+(AB43+AI43)/$W43)</f>
        <v>0.0425531914893617</v>
      </c>
      <c r="K43" s="284" t="n">
        <f aca="false">IF(X43+AE43=0,"..",+X43/(X43+AE43))</f>
        <v>0.769230769230769</v>
      </c>
      <c r="L43" s="284" t="n">
        <f aca="false">IF(Y43+AF43=0,"..",+Y43/(Y43+AF43))</f>
        <v>0.4</v>
      </c>
      <c r="M43" s="284" t="n">
        <f aca="false">IF(Z43+AG43=0,"..",+Z43/(Z43+AG43))</f>
        <v>0.461538461538462</v>
      </c>
      <c r="N43" s="284" t="n">
        <f aca="false">IF(X43+Y43+Z43+AE43+AF43+AG43=0,"..",+(X43+Y43+Z43)/(X43+Y43+Z43+AE43+AF43+AG43))</f>
        <v>0.555555555555556</v>
      </c>
      <c r="O43" s="284" t="n">
        <f aca="false">IF(AA43+AH43=0,"..",+AA43/(AA43+AH43))</f>
        <v>0.333333333333333</v>
      </c>
      <c r="P43" s="284" t="n">
        <f aca="false">IF(AB43+AI43=0,"..",+AB43/(AB43+AI43))</f>
        <v>0.5</v>
      </c>
      <c r="Q43" s="284" t="str">
        <f aca="false">IF(AC43+AJ43=0,"..",+AC43/(AC43+AJ43))</f>
        <v>..</v>
      </c>
      <c r="R43" s="284" t="n">
        <f aca="false">IF(AD43+AK43=0,"..",+(AD43)/(AD43+AK43))</f>
        <v>0.425531914893617</v>
      </c>
      <c r="S43" s="285" t="n">
        <f aca="false">+V43</f>
        <v>300989</v>
      </c>
      <c r="T43" s="162" t="n">
        <f aca="false">IF(ISERROR(+W43/S43),"..",(W43/S43))</f>
        <v>0.000312303771898641</v>
      </c>
      <c r="U43" s="162" t="n">
        <f aca="false">IF(ISERROR((AD43+AK43)/S43),"..",(AD43+AK43)/S43)</f>
        <v>0.000312303771898641</v>
      </c>
      <c r="V43" s="286" t="n">
        <f aca="false">VLOOKUP(A43,Tab1!$A$4:$K$178,11,FALSE())</f>
        <v>300989</v>
      </c>
      <c r="W43" s="287" t="n">
        <f aca="false">SUM(X43:AB43)+SUM(AE43:AI43)</f>
        <v>94</v>
      </c>
      <c r="X43" s="287" t="n">
        <v>10</v>
      </c>
      <c r="Y43" s="287" t="n">
        <v>4</v>
      </c>
      <c r="Z43" s="287" t="n">
        <v>6</v>
      </c>
      <c r="AA43" s="287" t="n">
        <v>18</v>
      </c>
      <c r="AB43" s="287" t="n">
        <v>2</v>
      </c>
      <c r="AC43" s="287" t="n">
        <v>0</v>
      </c>
      <c r="AD43" s="287" t="n">
        <v>40</v>
      </c>
      <c r="AE43" s="287" t="n">
        <v>3</v>
      </c>
      <c r="AF43" s="287" t="n">
        <v>6</v>
      </c>
      <c r="AG43" s="287" t="n">
        <v>7</v>
      </c>
      <c r="AH43" s="287" t="n">
        <v>36</v>
      </c>
      <c r="AI43" s="287" t="n">
        <v>2</v>
      </c>
      <c r="AJ43" s="287" t="n">
        <v>0</v>
      </c>
      <c r="AK43" s="287" t="n">
        <v>54</v>
      </c>
      <c r="AL43" s="287"/>
    </row>
    <row r="44" customFormat="false" ht="22.5" hidden="false" customHeight="false" outlineLevel="0" collapsed="false">
      <c r="A44" s="281" t="s">
        <v>487</v>
      </c>
      <c r="B44" s="30"/>
      <c r="C44" s="282" t="s">
        <v>1075</v>
      </c>
      <c r="D44" s="283" t="n">
        <f aca="false">+AD44+AK44</f>
        <v>86</v>
      </c>
      <c r="E44" s="284" t="n">
        <f aca="false">IF(+$W44=0,"..",+(X44+AE44)/$W44)</f>
        <v>0.0697674418604651</v>
      </c>
      <c r="F44" s="284" t="n">
        <f aca="false">IF(+$W44=0,"..",+(Y44+AF44)/$W44)</f>
        <v>0.0697674418604651</v>
      </c>
      <c r="G44" s="284" t="n">
        <f aca="false">IF(+$W44=0,"..",+(Z44+AG44)/$W44)</f>
        <v>0.0348837209302326</v>
      </c>
      <c r="H44" s="284" t="n">
        <f aca="false">IF(+$W44=0,"..",+((X44+Y44+Z44)+(AE44+AF44+AG44))/$W44)</f>
        <v>0.174418604651163</v>
      </c>
      <c r="I44" s="284" t="n">
        <f aca="false">IF(+$W44=0,"..",+(AA44+AH44)/$W44)</f>
        <v>0.813953488372093</v>
      </c>
      <c r="J44" s="284" t="n">
        <f aca="false">IF(+$W44=0,"..",+(AB44+AI44)/$W44)</f>
        <v>0.0116279069767442</v>
      </c>
      <c r="K44" s="284" t="n">
        <f aca="false">IF(X44+AE44=0,"..",+X44/(X44+AE44))</f>
        <v>0.5</v>
      </c>
      <c r="L44" s="284" t="n">
        <f aca="false">IF(Y44+AF44=0,"..",+Y44/(Y44+AF44))</f>
        <v>0.666666666666667</v>
      </c>
      <c r="M44" s="284" t="n">
        <f aca="false">IF(Z44+AG44=0,"..",+Z44/(Z44+AG44))</f>
        <v>0.666666666666667</v>
      </c>
      <c r="N44" s="284" t="n">
        <f aca="false">IF(X44+Y44+Z44+AE44+AF44+AG44=0,"..",+(X44+Y44+Z44)/(X44+Y44+Z44+AE44+AF44+AG44))</f>
        <v>0.6</v>
      </c>
      <c r="O44" s="284" t="n">
        <f aca="false">IF(AA44+AH44=0,"..",+AA44/(AA44+AH44))</f>
        <v>0.214285714285714</v>
      </c>
      <c r="P44" s="284" t="n">
        <f aca="false">IF(AB44+AI44=0,"..",+AB44/(AB44+AI44))</f>
        <v>0</v>
      </c>
      <c r="Q44" s="284" t="str">
        <f aca="false">IF(AC44+AJ44=0,"..",+AC44/(AC44+AJ44))</f>
        <v>..</v>
      </c>
      <c r="R44" s="284" t="n">
        <f aca="false">IF(AD44+AK44=0,"..",+(AD44)/(AD44+AK44))</f>
        <v>0.27906976744186</v>
      </c>
      <c r="S44" s="285" t="n">
        <f aca="false">+V44</f>
        <v>86</v>
      </c>
      <c r="T44" s="162" t="n">
        <f aca="false">IF(ISERROR(+W44/S44),"..",(W44/S44))</f>
        <v>1</v>
      </c>
      <c r="U44" s="162" t="n">
        <f aca="false">IF(ISERROR((AD44+AK44)/S44),"..",(AD44+AK44)/S44)</f>
        <v>1</v>
      </c>
      <c r="V44" s="286" t="n">
        <f aca="false">VLOOKUP(A44,Tab1!$A$4:$K$178,11,FALSE())</f>
        <v>86</v>
      </c>
      <c r="W44" s="287" t="n">
        <f aca="false">SUM(X44:AB44)+SUM(AE44:AI44)</f>
        <v>86</v>
      </c>
      <c r="X44" s="287" t="n">
        <v>3</v>
      </c>
      <c r="Y44" s="287" t="n">
        <v>4</v>
      </c>
      <c r="Z44" s="287" t="n">
        <v>2</v>
      </c>
      <c r="AA44" s="287" t="n">
        <v>15</v>
      </c>
      <c r="AB44" s="287" t="n">
        <v>0</v>
      </c>
      <c r="AC44" s="287" t="n">
        <v>0</v>
      </c>
      <c r="AD44" s="287" t="n">
        <v>24</v>
      </c>
      <c r="AE44" s="287" t="n">
        <v>3</v>
      </c>
      <c r="AF44" s="287" t="n">
        <v>2</v>
      </c>
      <c r="AG44" s="287" t="n">
        <v>1</v>
      </c>
      <c r="AH44" s="287" t="n">
        <v>55</v>
      </c>
      <c r="AI44" s="287" t="n">
        <v>1</v>
      </c>
      <c r="AJ44" s="287" t="n">
        <v>0</v>
      </c>
      <c r="AK44" s="287" t="n">
        <v>62</v>
      </c>
      <c r="AL44" s="291"/>
    </row>
    <row r="45" customFormat="false" ht="22.5" hidden="false" customHeight="false" outlineLevel="0" collapsed="false">
      <c r="A45" s="281" t="s">
        <v>488</v>
      </c>
      <c r="B45" s="30"/>
      <c r="C45" s="282" t="s">
        <v>1076</v>
      </c>
      <c r="D45" s="283" t="n">
        <f aca="false">+AD45+AK45</f>
        <v>0</v>
      </c>
      <c r="E45" s="284" t="str">
        <f aca="false">IF(+$W45=0,"..",+(X45+AE45)/$W45)</f>
        <v>..</v>
      </c>
      <c r="F45" s="284" t="str">
        <f aca="false">IF(+$W45=0,"..",+(Y45+AF45)/$W45)</f>
        <v>..</v>
      </c>
      <c r="G45" s="284" t="str">
        <f aca="false">IF(+$W45=0,"..",+(Z45+AG45)/$W45)</f>
        <v>..</v>
      </c>
      <c r="H45" s="284" t="str">
        <f aca="false">IF(+$W45=0,"..",+((X45+Y45+Z45)+(AE45+AF45+AG45))/$W45)</f>
        <v>..</v>
      </c>
      <c r="I45" s="284" t="str">
        <f aca="false">IF(+$W45=0,"..",+(AA45+AH45)/$W45)</f>
        <v>..</v>
      </c>
      <c r="J45" s="284" t="str">
        <f aca="false">IF(+$W45=0,"..",+(AB45+AI45)/$W45)</f>
        <v>..</v>
      </c>
      <c r="K45" s="284" t="str">
        <f aca="false">IF(X45+AE45=0,"..",+X45/(X45+AE45))</f>
        <v>..</v>
      </c>
      <c r="L45" s="284" t="str">
        <f aca="false">IF(Y45+AF45=0,"..",+Y45/(Y45+AF45))</f>
        <v>..</v>
      </c>
      <c r="M45" s="284" t="str">
        <f aca="false">IF(Z45+AG45=0,"..",+Z45/(Z45+AG45))</f>
        <v>..</v>
      </c>
      <c r="N45" s="284" t="str">
        <f aca="false">IF(X45+Y45+Z45+AE45+AF45+AG45=0,"..",+(X45+Y45+Z45)/(X45+Y45+Z45+AE45+AF45+AG45))</f>
        <v>..</v>
      </c>
      <c r="O45" s="284" t="str">
        <f aca="false">IF(AA45+AH45=0,"..",+AA45/(AA45+AH45))</f>
        <v>..</v>
      </c>
      <c r="P45" s="284" t="str">
        <f aca="false">IF(AB45+AI45=0,"..",+AB45/(AB45+AI45))</f>
        <v>..</v>
      </c>
      <c r="Q45" s="284" t="str">
        <f aca="false">IF(AC45+AJ45=0,"..",+AC45/(AC45+AJ45))</f>
        <v>..</v>
      </c>
      <c r="R45" s="284" t="str">
        <f aca="false">IF(AD45+AK45=0,"..",+(AD45)/(AD45+AK45))</f>
        <v>..</v>
      </c>
      <c r="S45" s="285" t="n">
        <f aca="false">+V45</f>
        <v>6</v>
      </c>
      <c r="T45" s="162" t="n">
        <f aca="false">IF(ISERROR(+W45/S45),"..",(W45/S45))</f>
        <v>0</v>
      </c>
      <c r="U45" s="162" t="n">
        <f aca="false">IF(ISERROR((AD45+AK45)/S45),"..",(AD45+AK45)/S45)</f>
        <v>0</v>
      </c>
      <c r="V45" s="286" t="n">
        <f aca="false">VLOOKUP(A45,Tab1!$A$4:$K$178,11,FALSE())</f>
        <v>6</v>
      </c>
      <c r="W45" s="287" t="n">
        <f aca="false">SUM(X45:AB45)+SUM(AE45:AI45)</f>
        <v>0</v>
      </c>
      <c r="X45" s="287"/>
      <c r="Y45" s="287"/>
      <c r="Z45" s="287"/>
      <c r="AA45" s="287"/>
      <c r="AB45" s="287"/>
      <c r="AC45" s="287"/>
      <c r="AD45" s="287"/>
      <c r="AE45" s="287"/>
      <c r="AF45" s="287"/>
      <c r="AG45" s="287"/>
      <c r="AH45" s="287"/>
      <c r="AI45" s="287"/>
      <c r="AJ45" s="287"/>
      <c r="AK45" s="287"/>
      <c r="AL45" s="287"/>
    </row>
    <row r="46" customFormat="false" ht="11.25" hidden="false" customHeight="false" outlineLevel="0" collapsed="false">
      <c r="A46" s="281" t="s">
        <v>489</v>
      </c>
      <c r="B46" s="30"/>
      <c r="C46" s="282" t="s">
        <v>118</v>
      </c>
      <c r="D46" s="283" t="n">
        <f aca="false">+AD46+AK46</f>
        <v>196</v>
      </c>
      <c r="E46" s="284" t="n">
        <f aca="false">IF(+$W46=0,"..",+(X46+AE46)/$W46)</f>
        <v>0.0612244897959184</v>
      </c>
      <c r="F46" s="284" t="n">
        <f aca="false">IF(+$W46=0,"..",+(Y46+AF46)/$W46)</f>
        <v>0.0663265306122449</v>
      </c>
      <c r="G46" s="284" t="n">
        <f aca="false">IF(+$W46=0,"..",+(Z46+AG46)/$W46)</f>
        <v>0.0612244897959184</v>
      </c>
      <c r="H46" s="284" t="n">
        <f aca="false">IF(+$W46=0,"..",+((X46+Y46+Z46)+(AE46+AF46+AG46))/$W46)</f>
        <v>0.188775510204082</v>
      </c>
      <c r="I46" s="284" t="n">
        <f aca="false">IF(+$W46=0,"..",+(AA46+AH46)/$W46)</f>
        <v>0.729591836734694</v>
      </c>
      <c r="J46" s="284" t="n">
        <f aca="false">IF(+$W46=0,"..",+(AB46+AI46)/$W46)</f>
        <v>0.0816326530612245</v>
      </c>
      <c r="K46" s="284" t="n">
        <f aca="false">IF(X46+AE46=0,"..",+X46/(X46+AE46))</f>
        <v>0.5</v>
      </c>
      <c r="L46" s="284" t="n">
        <f aca="false">IF(Y46+AF46=0,"..",+Y46/(Y46+AF46))</f>
        <v>0.307692307692308</v>
      </c>
      <c r="M46" s="284" t="n">
        <f aca="false">IF(Z46+AG46=0,"..",+Z46/(Z46+AG46))</f>
        <v>0.666666666666667</v>
      </c>
      <c r="N46" s="284" t="n">
        <f aca="false">IF(X46+Y46+Z46+AE46+AF46+AG46=0,"..",+(X46+Y46+Z46)/(X46+Y46+Z46+AE46+AF46+AG46))</f>
        <v>0.486486486486487</v>
      </c>
      <c r="O46" s="284" t="n">
        <f aca="false">IF(AA46+AH46=0,"..",+AA46/(AA46+AH46))</f>
        <v>0.244755244755245</v>
      </c>
      <c r="P46" s="284" t="n">
        <f aca="false">IF(AB46+AI46=0,"..",+AB46/(AB46+AI46))</f>
        <v>0.5</v>
      </c>
      <c r="Q46" s="284" t="str">
        <f aca="false">IF(AC46+AJ46=0,"..",+AC46/(AC46+AJ46))</f>
        <v>..</v>
      </c>
      <c r="R46" s="284" t="n">
        <f aca="false">IF(AD46+AK46=0,"..",+(AD46)/(AD46+AK46))</f>
        <v>0.311224489795918</v>
      </c>
      <c r="S46" s="285" t="n">
        <f aca="false">+V46</f>
        <v>196</v>
      </c>
      <c r="T46" s="162" t="n">
        <f aca="false">IF(ISERROR(+W46/S46),"..",(W46/S46))</f>
        <v>1</v>
      </c>
      <c r="U46" s="162" t="n">
        <f aca="false">IF(ISERROR((AD46+AK46)/S46),"..",(AD46+AK46)/S46)</f>
        <v>1</v>
      </c>
      <c r="V46" s="286" t="n">
        <f aca="false">VLOOKUP(A46,Tab1!$A$4:$K$178,11,FALSE())</f>
        <v>196</v>
      </c>
      <c r="W46" s="287" t="n">
        <f aca="false">SUM(X46:AB46)+SUM(AE46:AI46)</f>
        <v>196</v>
      </c>
      <c r="X46" s="287" t="n">
        <v>6</v>
      </c>
      <c r="Y46" s="287" t="n">
        <v>4</v>
      </c>
      <c r="Z46" s="287" t="n">
        <v>8</v>
      </c>
      <c r="AA46" s="287" t="n">
        <v>35</v>
      </c>
      <c r="AB46" s="287" t="n">
        <v>8</v>
      </c>
      <c r="AC46" s="287" t="n">
        <v>0</v>
      </c>
      <c r="AD46" s="287" t="n">
        <v>61</v>
      </c>
      <c r="AE46" s="287" t="n">
        <v>6</v>
      </c>
      <c r="AF46" s="287" t="n">
        <v>9</v>
      </c>
      <c r="AG46" s="287" t="n">
        <v>4</v>
      </c>
      <c r="AH46" s="287" t="n">
        <v>108</v>
      </c>
      <c r="AI46" s="287" t="n">
        <v>8</v>
      </c>
      <c r="AJ46" s="287" t="n">
        <v>0</v>
      </c>
      <c r="AK46" s="287" t="n">
        <v>135</v>
      </c>
      <c r="AL46" s="287"/>
    </row>
    <row r="47" customFormat="false" ht="11.25" hidden="false" customHeight="false" outlineLevel="0" collapsed="false">
      <c r="A47" s="281" t="s">
        <v>119</v>
      </c>
      <c r="B47" s="30"/>
      <c r="C47" s="282" t="s">
        <v>120</v>
      </c>
      <c r="D47" s="283" t="n">
        <f aca="false">+AD47+AK47</f>
        <v>0</v>
      </c>
      <c r="E47" s="284" t="str">
        <f aca="false">IF(+$W47=0,"..",+(X47+AE47)/$W47)</f>
        <v>..</v>
      </c>
      <c r="F47" s="284" t="str">
        <f aca="false">IF(+$W47=0,"..",+(Y47+AF47)/$W47)</f>
        <v>..</v>
      </c>
      <c r="G47" s="284" t="str">
        <f aca="false">IF(+$W47=0,"..",+(Z47+AG47)/$W47)</f>
        <v>..</v>
      </c>
      <c r="H47" s="284" t="str">
        <f aca="false">IF(+$W47=0,"..",+((X47+Y47+Z47)+(AE47+AF47+AG47))/$W47)</f>
        <v>..</v>
      </c>
      <c r="I47" s="284" t="str">
        <f aca="false">IF(+$W47=0,"..",+(AA47+AH47)/$W47)</f>
        <v>..</v>
      </c>
      <c r="J47" s="284" t="str">
        <f aca="false">IF(+$W47=0,"..",+(AB47+AI47)/$W47)</f>
        <v>..</v>
      </c>
      <c r="K47" s="284" t="str">
        <f aca="false">IF(X47+AE47=0,"..",+X47/(X47+AE47))</f>
        <v>..</v>
      </c>
      <c r="L47" s="284" t="str">
        <f aca="false">IF(Y47+AF47=0,"..",+Y47/(Y47+AF47))</f>
        <v>..</v>
      </c>
      <c r="M47" s="284" t="str">
        <f aca="false">IF(Z47+AG47=0,"..",+Z47/(Z47+AG47))</f>
        <v>..</v>
      </c>
      <c r="N47" s="284" t="str">
        <f aca="false">IF(X47+Y47+Z47+AE47+AF47+AG47=0,"..",+(X47+Y47+Z47)/(X47+Y47+Z47+AE47+AF47+AG47))</f>
        <v>..</v>
      </c>
      <c r="O47" s="284" t="str">
        <f aca="false">IF(AA47+AH47=0,"..",+AA47/(AA47+AH47))</f>
        <v>..</v>
      </c>
      <c r="P47" s="284" t="str">
        <f aca="false">IF(AB47+AI47=0,"..",+AB47/(AB47+AI47))</f>
        <v>..</v>
      </c>
      <c r="Q47" s="284" t="str">
        <f aca="false">IF(AC47+AJ47=0,"..",+AC47/(AC47+AJ47))</f>
        <v>..</v>
      </c>
      <c r="R47" s="284" t="str">
        <f aca="false">IF(AD47+AK47=0,"..",+(AD47)/(AD47+AK47))</f>
        <v>..</v>
      </c>
      <c r="S47" s="285" t="n">
        <f aca="false">+V47</f>
        <v>0</v>
      </c>
      <c r="T47" s="162" t="str">
        <f aca="false">IF(ISERROR(+W47/S47),"..",(W47/S47))</f>
        <v>..</v>
      </c>
      <c r="U47" s="162" t="str">
        <f aca="false">IF(ISERROR((AD47+AK47)/S47),"..",(AD47+AK47)/S47)</f>
        <v>..</v>
      </c>
      <c r="V47" s="286" t="n">
        <f aca="false">VLOOKUP(A47,Tab1!$A$4:$K$178,11,FALSE())</f>
        <v>0</v>
      </c>
      <c r="W47" s="287" t="n">
        <f aca="false">SUM(X47:AB47)+SUM(AE47:AI47)</f>
        <v>0</v>
      </c>
      <c r="X47" s="287" t="n">
        <v>0</v>
      </c>
      <c r="Y47" s="287" t="n">
        <v>0</v>
      </c>
      <c r="Z47" s="287" t="n">
        <v>0</v>
      </c>
      <c r="AA47" s="287" t="n">
        <v>0</v>
      </c>
      <c r="AB47" s="287" t="n">
        <v>0</v>
      </c>
      <c r="AC47" s="287" t="n">
        <v>0</v>
      </c>
      <c r="AD47" s="287" t="n">
        <v>0</v>
      </c>
      <c r="AE47" s="287" t="n">
        <v>0</v>
      </c>
      <c r="AF47" s="287" t="n">
        <v>0</v>
      </c>
      <c r="AG47" s="287" t="n">
        <v>0</v>
      </c>
      <c r="AH47" s="287" t="n">
        <v>0</v>
      </c>
      <c r="AI47" s="287" t="n">
        <v>0</v>
      </c>
      <c r="AJ47" s="287" t="n">
        <v>0</v>
      </c>
      <c r="AK47" s="287" t="n">
        <v>0</v>
      </c>
      <c r="AL47" s="292"/>
    </row>
    <row r="48" customFormat="false" ht="11.25" hidden="false" customHeight="false" outlineLevel="0" collapsed="false">
      <c r="A48" s="281" t="s">
        <v>491</v>
      </c>
      <c r="B48" s="30"/>
      <c r="C48" s="282" t="s">
        <v>122</v>
      </c>
      <c r="D48" s="283" t="n">
        <f aca="false">+AD48+AK48</f>
        <v>17328</v>
      </c>
      <c r="E48" s="284" t="n">
        <f aca="false">IF(+$W48=0,"..",+(X48+AE48)/$W48)</f>
        <v>0.0818328716528163</v>
      </c>
      <c r="F48" s="284" t="n">
        <f aca="false">IF(+$W48=0,"..",+(Y48+AF48)/$W48)</f>
        <v>0.181094182825485</v>
      </c>
      <c r="G48" s="284" t="n">
        <f aca="false">IF(+$W48=0,"..",+(Z48+AG48)/$W48)</f>
        <v>0.170071560480148</v>
      </c>
      <c r="H48" s="284" t="n">
        <f aca="false">IF(+$W48=0,"..",+((X48+Y48+Z48)+(AE48+AF48+AG48))/$W48)</f>
        <v>0.432998614958449</v>
      </c>
      <c r="I48" s="284" t="n">
        <f aca="false">IF(+$W48=0,"..",+(AA48+AH48)/$W48)</f>
        <v>0.528047091412742</v>
      </c>
      <c r="J48" s="284" t="n">
        <f aca="false">IF(+$W48=0,"..",+(AB48+AI48)/$W48)</f>
        <v>0.0389542936288089</v>
      </c>
      <c r="K48" s="284" t="n">
        <f aca="false">IF(X48+AE48=0,"..",+X48/(X48+AE48))</f>
        <v>0.460507757404796</v>
      </c>
      <c r="L48" s="284" t="n">
        <f aca="false">IF(Y48+AF48=0,"..",+Y48/(Y48+AF48))</f>
        <v>0.467813894200128</v>
      </c>
      <c r="M48" s="284" t="n">
        <f aca="false">IF(Z48+AG48=0,"..",+Z48/(Z48+AG48))</f>
        <v>0.489989820156091</v>
      </c>
      <c r="N48" s="284" t="n">
        <f aca="false">IF(X48+Y48+Z48+AE48+AF48+AG48=0,"..",+(X48+Y48+Z48)/(X48+Y48+Z48+AE48+AF48+AG48))</f>
        <v>0.475143276022924</v>
      </c>
      <c r="O48" s="284" t="n">
        <f aca="false">IF(AA48+AH48=0,"..",+AA48/(AA48+AH48))</f>
        <v>0.423387978142077</v>
      </c>
      <c r="P48" s="284" t="n">
        <f aca="false">IF(AB48+AI48=0,"..",+AB48/(AB48+AI48))</f>
        <v>0.37037037037037</v>
      </c>
      <c r="Q48" s="284" t="str">
        <f aca="false">IF(AC48+AJ48=0,"..",+AC48/(AC48+AJ48))</f>
        <v>..</v>
      </c>
      <c r="R48" s="284" t="n">
        <f aca="false">IF(AD48+AK48=0,"..",+(AD48)/(AD48+AK48))</f>
        <v>0.443732686980609</v>
      </c>
      <c r="S48" s="285" t="n">
        <f aca="false">+V48</f>
        <v>111411</v>
      </c>
      <c r="T48" s="162" t="n">
        <f aca="false">IF(ISERROR(+W48/S48),"..",(W48/S48))</f>
        <v>0.155532218542155</v>
      </c>
      <c r="U48" s="162" t="n">
        <f aca="false">IF(ISERROR((AD48+AK48)/S48),"..",(AD48+AK48)/S48)</f>
        <v>0.155532218542155</v>
      </c>
      <c r="V48" s="286" t="n">
        <f aca="false">VLOOKUP(A48,Tab1!$A$4:$K$178,11,FALSE())</f>
        <v>111411</v>
      </c>
      <c r="W48" s="287" t="n">
        <f aca="false">SUM(X48:AB48)+SUM(AE48:AI48)</f>
        <v>17328</v>
      </c>
      <c r="X48" s="287" t="n">
        <v>653</v>
      </c>
      <c r="Y48" s="287" t="n">
        <v>1468</v>
      </c>
      <c r="Z48" s="287" t="n">
        <v>1444</v>
      </c>
      <c r="AA48" s="287" t="n">
        <v>3874</v>
      </c>
      <c r="AB48" s="287" t="n">
        <v>250</v>
      </c>
      <c r="AC48" s="287" t="n">
        <v>0</v>
      </c>
      <c r="AD48" s="287" t="n">
        <v>7689</v>
      </c>
      <c r="AE48" s="287" t="n">
        <v>765</v>
      </c>
      <c r="AF48" s="287" t="n">
        <v>1670</v>
      </c>
      <c r="AG48" s="287" t="n">
        <v>1503</v>
      </c>
      <c r="AH48" s="287" t="n">
        <v>5276</v>
      </c>
      <c r="AI48" s="287" t="n">
        <v>425</v>
      </c>
      <c r="AJ48" s="287" t="n">
        <v>0</v>
      </c>
      <c r="AK48" s="287" t="n">
        <v>9639</v>
      </c>
      <c r="AL48" s="292"/>
    </row>
    <row r="49" customFormat="false" ht="11.25" hidden="false" customHeight="false" outlineLevel="0" collapsed="false">
      <c r="A49" s="281" t="s">
        <v>494</v>
      </c>
      <c r="B49" s="30"/>
      <c r="C49" s="282" t="s">
        <v>124</v>
      </c>
      <c r="D49" s="283" t="n">
        <f aca="false">+AD49+AK49</f>
        <v>19116</v>
      </c>
      <c r="E49" s="284" t="n">
        <f aca="false">IF(+$W49=0,"..",+(X49+AE49)/$W49)</f>
        <v>0.0464532328939109</v>
      </c>
      <c r="F49" s="284" t="n">
        <f aca="false">IF(+$W49=0,"..",+(Y49+AF49)/$W49)</f>
        <v>0.101067168863779</v>
      </c>
      <c r="G49" s="284" t="n">
        <f aca="false">IF(+$W49=0,"..",+(Z49+AG49)/$W49)</f>
        <v>0.101067168863779</v>
      </c>
      <c r="H49" s="284" t="n">
        <f aca="false">IF(+$W49=0,"..",+((X49+Y49+Z49)+(AE49+AF49+AG49))/$W49)</f>
        <v>0.248587570621469</v>
      </c>
      <c r="I49" s="284" t="n">
        <f aca="false">IF(+$W49=0,"..",+(AA49+AH49)/$W49)</f>
        <v>0.714741577735928</v>
      </c>
      <c r="J49" s="284" t="n">
        <f aca="false">IF(+$W49=0,"..",+(AB49+AI49)/$W49)</f>
        <v>0.0366708516426031</v>
      </c>
      <c r="K49" s="284" t="n">
        <f aca="false">IF(X49+AE49=0,"..",+X49/(X49+AE49))</f>
        <v>0.405405405405405</v>
      </c>
      <c r="L49" s="284" t="n">
        <f aca="false">IF(Y49+AF49=0,"..",+Y49/(Y49+AF49))</f>
        <v>0.434265010351967</v>
      </c>
      <c r="M49" s="284" t="n">
        <f aca="false">IF(Z49+AG49=0,"..",+Z49/(Z49+AG49))</f>
        <v>0.434265010351967</v>
      </c>
      <c r="N49" s="284" t="n">
        <f aca="false">IF(X49+Y49+Z49+AE49+AF49+AG49=0,"..",+(X49+Y49+Z49)/(X49+Y49+Z49+AE49+AF49+AG49))</f>
        <v>0.428872053872054</v>
      </c>
      <c r="O49" s="284" t="n">
        <f aca="false">IF(AA49+AH49=0,"..",+AA49/(AA49+AH49))</f>
        <v>0.432115933543146</v>
      </c>
      <c r="P49" s="284" t="n">
        <f aca="false">IF(AB49+AI49=0,"..",+AB49/(AB49+AI49))</f>
        <v>0.242510699001427</v>
      </c>
      <c r="Q49" s="284" t="str">
        <f aca="false">IF(AC49+AJ49=0,"..",+AC49/(AC49+AJ49))</f>
        <v>..</v>
      </c>
      <c r="R49" s="284" t="n">
        <f aca="false">IF(AD49+AK49=0,"..",+(AD49)/(AD49+AK49))</f>
        <v>0.42435655994978</v>
      </c>
      <c r="S49" s="285" t="n">
        <f aca="false">+V49</f>
        <v>19116</v>
      </c>
      <c r="T49" s="162" t="n">
        <f aca="false">IF(ISERROR(+W49/S49),"..",(W49/S49))</f>
        <v>1</v>
      </c>
      <c r="U49" s="162" t="n">
        <f aca="false">IF(ISERROR((AD49+AK49)/S49),"..",(AD49+AK49)/S49)</f>
        <v>1</v>
      </c>
      <c r="V49" s="286" t="n">
        <f aca="false">VLOOKUP(A49,Tab1!$A$4:$K$178,11,FALSE())</f>
        <v>19116</v>
      </c>
      <c r="W49" s="287" t="n">
        <f aca="false">SUM(X49:AB49)+SUM(AE49:AI49)</f>
        <v>19116</v>
      </c>
      <c r="X49" s="287" t="n">
        <v>360</v>
      </c>
      <c r="Y49" s="287" t="n">
        <v>839</v>
      </c>
      <c r="Z49" s="287" t="n">
        <v>839</v>
      </c>
      <c r="AA49" s="287" t="n">
        <v>5904</v>
      </c>
      <c r="AB49" s="287" t="n">
        <v>170</v>
      </c>
      <c r="AC49" s="287" t="n">
        <v>0</v>
      </c>
      <c r="AD49" s="287" t="n">
        <v>8112</v>
      </c>
      <c r="AE49" s="287" t="n">
        <v>528</v>
      </c>
      <c r="AF49" s="287" t="n">
        <v>1093</v>
      </c>
      <c r="AG49" s="287" t="n">
        <v>1093</v>
      </c>
      <c r="AH49" s="287" t="n">
        <v>7759</v>
      </c>
      <c r="AI49" s="287" t="n">
        <v>531</v>
      </c>
      <c r="AJ49" s="287" t="n">
        <v>0</v>
      </c>
      <c r="AK49" s="287" t="n">
        <v>11004</v>
      </c>
      <c r="AL49" s="292"/>
    </row>
    <row r="50" customFormat="false" ht="11.25" hidden="false" customHeight="false" outlineLevel="0" collapsed="false">
      <c r="A50" s="281" t="s">
        <v>495</v>
      </c>
      <c r="B50" s="30"/>
      <c r="C50" s="282" t="s">
        <v>126</v>
      </c>
      <c r="D50" s="283" t="n">
        <f aca="false">+AD50+AK50</f>
        <v>24604</v>
      </c>
      <c r="E50" s="284" t="n">
        <f aca="false">IF(+$W50=0,"..",+(X50+AE50)/$W50)</f>
        <v>0.112583319785401</v>
      </c>
      <c r="F50" s="284" t="n">
        <f aca="false">IF(+$W50=0,"..",+(Y50+AF50)/$W50)</f>
        <v>0.223947325638108</v>
      </c>
      <c r="G50" s="284" t="n">
        <f aca="false">IF(+$W50=0,"..",+(Z50+AG50)/$W50)</f>
        <v>0.123110063404325</v>
      </c>
      <c r="H50" s="284" t="n">
        <f aca="false">IF(+$W50=0,"..",+((X50+Y50+Z50)+(AE50+AF50+AG50))/$W50)</f>
        <v>0.459640708827833</v>
      </c>
      <c r="I50" s="284" t="n">
        <f aca="false">IF(+$W50=0,"..",+(AA50+AH50)/$W50)</f>
        <v>0.514794342383352</v>
      </c>
      <c r="J50" s="284" t="n">
        <f aca="false">IF(+$W50=0,"..",+(AB50+AI50)/$W50)</f>
        <v>0.0255649487888148</v>
      </c>
      <c r="K50" s="284" t="n">
        <f aca="false">IF(X50+AE50=0,"..",+X50/(X50+AE50))</f>
        <v>0.498194945848375</v>
      </c>
      <c r="L50" s="284" t="n">
        <f aca="false">IF(Y50+AF50=0,"..",+Y50/(Y50+AF50))</f>
        <v>0.49038112522686</v>
      </c>
      <c r="M50" s="284" t="n">
        <f aca="false">IF(Z50+AG50=0,"..",+Z50/(Z50+AG50))</f>
        <v>0.525916143941895</v>
      </c>
      <c r="N50" s="284" t="n">
        <f aca="false">IF(X50+Y50+Z50+AE50+AF50+AG50=0,"..",+(X50+Y50+Z50)/(X50+Y50+Z50+AE50+AF50+AG50))</f>
        <v>0.501812715536299</v>
      </c>
      <c r="O50" s="284" t="n">
        <f aca="false">IF(AA50+AH50=0,"..",+AA50/(AA50+AH50))</f>
        <v>0.566161376914575</v>
      </c>
      <c r="P50" s="284" t="n">
        <f aca="false">IF(AB50+AI50=0,"..",+AB50/(AB50+AI50))</f>
        <v>0.513513513513514</v>
      </c>
      <c r="Q50" s="284" t="str">
        <f aca="false">IF(AC50+AJ50=0,"..",+AC50/(AC50+AJ50))</f>
        <v>..</v>
      </c>
      <c r="R50" s="284" t="n">
        <f aca="false">IF(AD50+AK50=0,"..",+(AD50)/(AD50+AK50))</f>
        <v>0.535238172654853</v>
      </c>
      <c r="S50" s="285" t="n">
        <f aca="false">+V50</f>
        <v>24604</v>
      </c>
      <c r="T50" s="162" t="n">
        <f aca="false">IF(ISERROR(+W50/S50),"..",(W50/S50))</f>
        <v>1</v>
      </c>
      <c r="U50" s="162" t="n">
        <f aca="false">IF(ISERROR((AD50+AK50)/S50),"..",(AD50+AK50)/S50)</f>
        <v>1</v>
      </c>
      <c r="V50" s="286" t="n">
        <f aca="false">VLOOKUP(A50,Tab1!$A$4:$K$178,11,FALSE())</f>
        <v>24604</v>
      </c>
      <c r="W50" s="287" t="n">
        <f aca="false">SUM(X50:AB50)+SUM(AE50:AI50)</f>
        <v>24604</v>
      </c>
      <c r="X50" s="287" t="n">
        <v>1380</v>
      </c>
      <c r="Y50" s="287" t="n">
        <v>2702</v>
      </c>
      <c r="Z50" s="287" t="n">
        <v>1593</v>
      </c>
      <c r="AA50" s="287" t="n">
        <v>7171</v>
      </c>
      <c r="AB50" s="287" t="n">
        <v>323</v>
      </c>
      <c r="AC50" s="287" t="n">
        <v>0</v>
      </c>
      <c r="AD50" s="287" t="n">
        <v>13169</v>
      </c>
      <c r="AE50" s="287" t="n">
        <v>1390</v>
      </c>
      <c r="AF50" s="287" t="n">
        <v>2808</v>
      </c>
      <c r="AG50" s="287" t="n">
        <v>1436</v>
      </c>
      <c r="AH50" s="287" t="n">
        <v>5495</v>
      </c>
      <c r="AI50" s="287" t="n">
        <v>306</v>
      </c>
      <c r="AJ50" s="287" t="n">
        <v>0</v>
      </c>
      <c r="AK50" s="287" t="n">
        <v>11435</v>
      </c>
      <c r="AL50" s="292"/>
    </row>
    <row r="51" customFormat="false" ht="11.25" hidden="false" customHeight="false" outlineLevel="0" collapsed="false">
      <c r="A51" s="281" t="s">
        <v>496</v>
      </c>
      <c r="B51" s="30"/>
      <c r="C51" s="282" t="s">
        <v>128</v>
      </c>
      <c r="D51" s="283" t="n">
        <f aca="false">+AD51+AK51</f>
        <v>1238</v>
      </c>
      <c r="E51" s="284" t="n">
        <f aca="false">IF(+$W51=0,"..",+(X51+AE51)/$W51)</f>
        <v>0.0251012145748988</v>
      </c>
      <c r="F51" s="284" t="n">
        <f aca="false">IF(+$W51=0,"..",+(Y51+AF51)/$W51)</f>
        <v>0.0331983805668016</v>
      </c>
      <c r="G51" s="284" t="n">
        <f aca="false">IF(+$W51=0,"..",+(Z51+AG51)/$W51)</f>
        <v>0.0744939271255061</v>
      </c>
      <c r="H51" s="284" t="n">
        <f aca="false">IF(+$W51=0,"..",+((X51+Y51+Z51)+(AE51+AF51+AG51))/$W51)</f>
        <v>0.132793522267206</v>
      </c>
      <c r="I51" s="284" t="n">
        <f aca="false">IF(+$W51=0,"..",+(AA51+AH51)/$W51)</f>
        <v>0.493927125506073</v>
      </c>
      <c r="J51" s="284" t="n">
        <f aca="false">IF(+$W51=0,"..",+(AB51+AI51)/$W51)</f>
        <v>0.373279352226721</v>
      </c>
      <c r="K51" s="284" t="n">
        <f aca="false">IF(X51+AE51=0,"..",+X51/(X51+AE51))</f>
        <v>0.419354838709677</v>
      </c>
      <c r="L51" s="284" t="n">
        <f aca="false">IF(Y51+AF51=0,"..",+Y51/(Y51+AF51))</f>
        <v>0.390243902439024</v>
      </c>
      <c r="M51" s="284" t="n">
        <f aca="false">IF(Z51+AG51=0,"..",+Z51/(Z51+AG51))</f>
        <v>0.25</v>
      </c>
      <c r="N51" s="284" t="n">
        <f aca="false">IF(X51+Y51+Z51+AE51+AF51+AG51=0,"..",+(X51+Y51+Z51)/(X51+Y51+Z51+AE51+AF51+AG51))</f>
        <v>0.317073170731707</v>
      </c>
      <c r="O51" s="284" t="n">
        <f aca="false">IF(AA51+AH51=0,"..",+AA51/(AA51+AH51))</f>
        <v>0.585245901639344</v>
      </c>
      <c r="P51" s="284" t="n">
        <f aca="false">IF(AB51+AI51=0,"..",+AB51/(AB51+AI51))</f>
        <v>0.648590021691974</v>
      </c>
      <c r="Q51" s="284" t="n">
        <f aca="false">IF(AC51+AJ51=0,"..",+AC51/(AC51+AJ51))</f>
        <v>0.333333333333333</v>
      </c>
      <c r="R51" s="284" t="n">
        <f aca="false">IF(AD51+AK51=0,"..",+(AD51)/(AD51+AK51))</f>
        <v>0.572697899838449</v>
      </c>
      <c r="S51" s="285" t="n">
        <f aca="false">+V51</f>
        <v>1238</v>
      </c>
      <c r="T51" s="162" t="n">
        <f aca="false">IF(ISERROR(+W51/S51),"..",(W51/S51))</f>
        <v>0.997576736672052</v>
      </c>
      <c r="U51" s="162" t="n">
        <f aca="false">IF(ISERROR((AD51+AK51)/S51),"..",(AD51+AK51)/S51)</f>
        <v>1</v>
      </c>
      <c r="V51" s="286" t="n">
        <f aca="false">VLOOKUP(A51,Tab1!$A$4:$K$178,11,FALSE())</f>
        <v>1238</v>
      </c>
      <c r="W51" s="287" t="n">
        <f aca="false">SUM(X51:AB51)+SUM(AE51:AI51)</f>
        <v>1235</v>
      </c>
      <c r="X51" s="287" t="n">
        <v>13</v>
      </c>
      <c r="Y51" s="287" t="n">
        <v>16</v>
      </c>
      <c r="Z51" s="287" t="n">
        <v>23</v>
      </c>
      <c r="AA51" s="287" t="n">
        <v>357</v>
      </c>
      <c r="AB51" s="287" t="n">
        <v>299</v>
      </c>
      <c r="AC51" s="287" t="n">
        <v>1</v>
      </c>
      <c r="AD51" s="287" t="n">
        <v>709</v>
      </c>
      <c r="AE51" s="287" t="n">
        <v>18</v>
      </c>
      <c r="AF51" s="287" t="n">
        <v>25</v>
      </c>
      <c r="AG51" s="287" t="n">
        <v>69</v>
      </c>
      <c r="AH51" s="287" t="n">
        <v>253</v>
      </c>
      <c r="AI51" s="287" t="n">
        <v>162</v>
      </c>
      <c r="AJ51" s="287" t="n">
        <v>2</v>
      </c>
      <c r="AK51" s="287" t="n">
        <v>529</v>
      </c>
      <c r="AL51" s="292"/>
    </row>
    <row r="52" customFormat="false" ht="11.25" hidden="false" customHeight="false" outlineLevel="0" collapsed="false">
      <c r="A52" s="281" t="s">
        <v>497</v>
      </c>
      <c r="B52" s="30"/>
      <c r="C52" s="282" t="s">
        <v>130</v>
      </c>
      <c r="D52" s="283" t="n">
        <f aca="false">+AD52+AK52</f>
        <v>454</v>
      </c>
      <c r="E52" s="284" t="n">
        <f aca="false">IF(+$W52=0,"..",+(X52+AE52)/$W52)</f>
        <v>0</v>
      </c>
      <c r="F52" s="284" t="n">
        <f aca="false">IF(+$W52=0,"..",+(Y52+AF52)/$W52)</f>
        <v>0.00220264317180617</v>
      </c>
      <c r="G52" s="284" t="n">
        <f aca="false">IF(+$W52=0,"..",+(Z52+AG52)/$W52)</f>
        <v>0.0154185022026432</v>
      </c>
      <c r="H52" s="284" t="n">
        <f aca="false">IF(+$W52=0,"..",+((X52+Y52+Z52)+(AE52+AF52+AG52))/$W52)</f>
        <v>0.0176211453744493</v>
      </c>
      <c r="I52" s="284" t="n">
        <f aca="false">IF(+$W52=0,"..",+(AA52+AH52)/$W52)</f>
        <v>0.982378854625551</v>
      </c>
      <c r="J52" s="284" t="n">
        <f aca="false">IF(+$W52=0,"..",+(AB52+AI52)/$W52)</f>
        <v>0</v>
      </c>
      <c r="K52" s="284" t="str">
        <f aca="false">IF(X52+AE52=0,"..",+X52/(X52+AE52))</f>
        <v>..</v>
      </c>
      <c r="L52" s="284" t="n">
        <f aca="false">IF(Y52+AF52=0,"..",+Y52/(Y52+AF52))</f>
        <v>0</v>
      </c>
      <c r="M52" s="284" t="n">
        <f aca="false">IF(Z52+AG52=0,"..",+Z52/(Z52+AG52))</f>
        <v>0</v>
      </c>
      <c r="N52" s="284" t="n">
        <f aca="false">IF(X52+Y52+Z52+AE52+AF52+AG52=0,"..",+(X52+Y52+Z52)/(X52+Y52+Z52+AE52+AF52+AG52))</f>
        <v>0</v>
      </c>
      <c r="O52" s="284" t="n">
        <f aca="false">IF(AA52+AH52=0,"..",+AA52/(AA52+AH52))</f>
        <v>0.015695067264574</v>
      </c>
      <c r="P52" s="284" t="str">
        <f aca="false">IF(AB52+AI52=0,"..",+AB52/(AB52+AI52))</f>
        <v>..</v>
      </c>
      <c r="Q52" s="284" t="str">
        <f aca="false">IF(AC52+AJ52=0,"..",+AC52/(AC52+AJ52))</f>
        <v>..</v>
      </c>
      <c r="R52" s="284" t="n">
        <f aca="false">IF(AD52+AK52=0,"..",+(AD52)/(AD52+AK52))</f>
        <v>0.0154185022026432</v>
      </c>
      <c r="S52" s="285" t="n">
        <f aca="false">+V52</f>
        <v>454</v>
      </c>
      <c r="T52" s="162" t="n">
        <f aca="false">IF(ISERROR(+W52/S52),"..",(W52/S52))</f>
        <v>1</v>
      </c>
      <c r="U52" s="162" t="n">
        <f aca="false">IF(ISERROR((AD52+AK52)/S52),"..",(AD52+AK52)/S52)</f>
        <v>1</v>
      </c>
      <c r="V52" s="286" t="n">
        <f aca="false">VLOOKUP(A52,Tab1!$A$4:$K$178,11,FALSE())</f>
        <v>454</v>
      </c>
      <c r="W52" s="287" t="n">
        <f aca="false">SUM(X52:AB52)+SUM(AE52:AI52)</f>
        <v>454</v>
      </c>
      <c r="X52" s="287" t="n">
        <v>0</v>
      </c>
      <c r="Y52" s="287" t="n">
        <v>0</v>
      </c>
      <c r="Z52" s="287" t="n">
        <v>0</v>
      </c>
      <c r="AA52" s="287" t="n">
        <v>7</v>
      </c>
      <c r="AB52" s="287" t="n">
        <v>0</v>
      </c>
      <c r="AC52" s="287" t="n">
        <v>0</v>
      </c>
      <c r="AD52" s="287" t="n">
        <v>7</v>
      </c>
      <c r="AE52" s="287" t="n">
        <v>0</v>
      </c>
      <c r="AF52" s="287" t="n">
        <v>1</v>
      </c>
      <c r="AG52" s="287" t="n">
        <v>7</v>
      </c>
      <c r="AH52" s="287" t="n">
        <v>439</v>
      </c>
      <c r="AI52" s="287" t="n">
        <v>0</v>
      </c>
      <c r="AJ52" s="287" t="n">
        <v>0</v>
      </c>
      <c r="AK52" s="287" t="n">
        <v>447</v>
      </c>
      <c r="AL52" s="292"/>
    </row>
    <row r="53" customFormat="false" ht="11.25" hidden="false" customHeight="false" outlineLevel="0" collapsed="false">
      <c r="A53" s="281" t="s">
        <v>498</v>
      </c>
      <c r="B53" s="30"/>
      <c r="C53" s="282" t="s">
        <v>132</v>
      </c>
      <c r="D53" s="283" t="n">
        <f aca="false">+AD53+AK53</f>
        <v>0</v>
      </c>
      <c r="E53" s="284" t="str">
        <f aca="false">IF(+$W53=0,"..",+(X53+AE53)/$W53)</f>
        <v>..</v>
      </c>
      <c r="F53" s="284" t="str">
        <f aca="false">IF(+$W53=0,"..",+(Y53+AF53)/$W53)</f>
        <v>..</v>
      </c>
      <c r="G53" s="284" t="str">
        <f aca="false">IF(+$W53=0,"..",+(Z53+AG53)/$W53)</f>
        <v>..</v>
      </c>
      <c r="H53" s="284" t="str">
        <f aca="false">IF(+$W53=0,"..",+((X53+Y53+Z53)+(AE53+AF53+AG53))/$W53)</f>
        <v>..</v>
      </c>
      <c r="I53" s="284" t="str">
        <f aca="false">IF(+$W53=0,"..",+(AA53+AH53)/$W53)</f>
        <v>..</v>
      </c>
      <c r="J53" s="284" t="str">
        <f aca="false">IF(+$W53=0,"..",+(AB53+AI53)/$W53)</f>
        <v>..</v>
      </c>
      <c r="K53" s="284" t="str">
        <f aca="false">IF(X53+AE53=0,"..",+X53/(X53+AE53))</f>
        <v>..</v>
      </c>
      <c r="L53" s="284" t="str">
        <f aca="false">IF(Y53+AF53=0,"..",+Y53/(Y53+AF53))</f>
        <v>..</v>
      </c>
      <c r="M53" s="284" t="str">
        <f aca="false">IF(Z53+AG53=0,"..",+Z53/(Z53+AG53))</f>
        <v>..</v>
      </c>
      <c r="N53" s="284" t="str">
        <f aca="false">IF(X53+Y53+Z53+AE53+AF53+AG53=0,"..",+(X53+Y53+Z53)/(X53+Y53+Z53+AE53+AF53+AG53))</f>
        <v>..</v>
      </c>
      <c r="O53" s="284" t="str">
        <f aca="false">IF(AA53+AH53=0,"..",+AA53/(AA53+AH53))</f>
        <v>..</v>
      </c>
      <c r="P53" s="284" t="str">
        <f aca="false">IF(AB53+AI53=0,"..",+AB53/(AB53+AI53))</f>
        <v>..</v>
      </c>
      <c r="Q53" s="284" t="str">
        <f aca="false">IF(AC53+AJ53=0,"..",+AC53/(AC53+AJ53))</f>
        <v>..</v>
      </c>
      <c r="R53" s="284" t="str">
        <f aca="false">IF(AD53+AK53=0,"..",+(AD53)/(AD53+AK53))</f>
        <v>..</v>
      </c>
      <c r="S53" s="285" t="n">
        <f aca="false">+V53</f>
        <v>2888</v>
      </c>
      <c r="T53" s="162" t="n">
        <f aca="false">IF(ISERROR(+W53/S53),"..",(W53/S53))</f>
        <v>0</v>
      </c>
      <c r="U53" s="162" t="n">
        <f aca="false">IF(ISERROR((AD53+AK53)/S53),"..",(AD53+AK53)/S53)</f>
        <v>0</v>
      </c>
      <c r="V53" s="286" t="n">
        <f aca="false">VLOOKUP(A53,Tab1!$A$4:$K$178,11,FALSE())</f>
        <v>2888</v>
      </c>
      <c r="W53" s="287" t="n">
        <f aca="false">SUM(X53:AB53)+SUM(AE53:AI53)</f>
        <v>0</v>
      </c>
      <c r="X53" s="287" t="n">
        <v>0</v>
      </c>
      <c r="Y53" s="287" t="n">
        <v>0</v>
      </c>
      <c r="Z53" s="287" t="n">
        <v>0</v>
      </c>
      <c r="AA53" s="287" t="n">
        <v>0</v>
      </c>
      <c r="AB53" s="287" t="n">
        <v>0</v>
      </c>
      <c r="AC53" s="287" t="n">
        <v>0</v>
      </c>
      <c r="AD53" s="287" t="n">
        <v>0</v>
      </c>
      <c r="AE53" s="287" t="n">
        <v>0</v>
      </c>
      <c r="AF53" s="287" t="n">
        <v>0</v>
      </c>
      <c r="AG53" s="287" t="n">
        <v>0</v>
      </c>
      <c r="AH53" s="287" t="n">
        <v>0</v>
      </c>
      <c r="AI53" s="287" t="n">
        <v>0</v>
      </c>
      <c r="AJ53" s="287" t="n">
        <v>0</v>
      </c>
      <c r="AK53" s="287" t="n">
        <v>0</v>
      </c>
      <c r="AL53" s="292"/>
    </row>
    <row r="54" customFormat="false" ht="11.25" hidden="false" customHeight="false" outlineLevel="0" collapsed="false">
      <c r="A54" s="281" t="s">
        <v>499</v>
      </c>
      <c r="B54" s="30"/>
      <c r="C54" s="282" t="s">
        <v>134</v>
      </c>
      <c r="D54" s="283" t="n">
        <f aca="false">+AD54+AK54</f>
        <v>0</v>
      </c>
      <c r="E54" s="284" t="str">
        <f aca="false">IF(+$W54=0,"..",+(X54+AE54)/$W54)</f>
        <v>..</v>
      </c>
      <c r="F54" s="284" t="str">
        <f aca="false">IF(+$W54=0,"..",+(Y54+AF54)/$W54)</f>
        <v>..</v>
      </c>
      <c r="G54" s="284" t="str">
        <f aca="false">IF(+$W54=0,"..",+(Z54+AG54)/$W54)</f>
        <v>..</v>
      </c>
      <c r="H54" s="284" t="str">
        <f aca="false">IF(+$W54=0,"..",+((X54+Y54+Z54)+(AE54+AF54+AG54))/$W54)</f>
        <v>..</v>
      </c>
      <c r="I54" s="284" t="str">
        <f aca="false">IF(+$W54=0,"..",+(AA54+AH54)/$W54)</f>
        <v>..</v>
      </c>
      <c r="J54" s="284" t="str">
        <f aca="false">IF(+$W54=0,"..",+(AB54+AI54)/$W54)</f>
        <v>..</v>
      </c>
      <c r="K54" s="284" t="str">
        <f aca="false">IF(X54+AE54=0,"..",+X54/(X54+AE54))</f>
        <v>..</v>
      </c>
      <c r="L54" s="284" t="str">
        <f aca="false">IF(Y54+AF54=0,"..",+Y54/(Y54+AF54))</f>
        <v>..</v>
      </c>
      <c r="M54" s="284" t="str">
        <f aca="false">IF(Z54+AG54=0,"..",+Z54/(Z54+AG54))</f>
        <v>..</v>
      </c>
      <c r="N54" s="284" t="str">
        <f aca="false">IF(X54+Y54+Z54+AE54+AF54+AG54=0,"..",+(X54+Y54+Z54)/(X54+Y54+Z54+AE54+AF54+AG54))</f>
        <v>..</v>
      </c>
      <c r="O54" s="284" t="str">
        <f aca="false">IF(AA54+AH54=0,"..",+AA54/(AA54+AH54))</f>
        <v>..</v>
      </c>
      <c r="P54" s="284" t="str">
        <f aca="false">IF(AB54+AI54=0,"..",+AB54/(AB54+AI54))</f>
        <v>..</v>
      </c>
      <c r="Q54" s="284" t="str">
        <f aca="false">IF(AC54+AJ54=0,"..",+AC54/(AC54+AJ54))</f>
        <v>..</v>
      </c>
      <c r="R54" s="284" t="str">
        <f aca="false">IF(AD54+AK54=0,"..",+(AD54)/(AD54+AK54))</f>
        <v>..</v>
      </c>
      <c r="S54" s="285" t="n">
        <f aca="false">+V54</f>
        <v>2323</v>
      </c>
      <c r="T54" s="162" t="n">
        <f aca="false">IF(ISERROR(+W54/S54),"..",(W54/S54))</f>
        <v>0</v>
      </c>
      <c r="U54" s="162" t="n">
        <f aca="false">IF(ISERROR((AD54+AK54)/S54),"..",(AD54+AK54)/S54)</f>
        <v>0</v>
      </c>
      <c r="V54" s="286" t="n">
        <f aca="false">VLOOKUP(A54,Tab1!$A$4:$K$178,11,FALSE())</f>
        <v>2323</v>
      </c>
      <c r="W54" s="287" t="n">
        <f aca="false">SUM(X54:AB54)+SUM(AE54:AI54)</f>
        <v>0</v>
      </c>
      <c r="X54" s="287" t="n">
        <v>0</v>
      </c>
      <c r="Y54" s="287" t="n">
        <v>0</v>
      </c>
      <c r="Z54" s="287" t="n">
        <v>0</v>
      </c>
      <c r="AA54" s="287" t="n">
        <v>0</v>
      </c>
      <c r="AB54" s="287" t="n">
        <v>0</v>
      </c>
      <c r="AC54" s="287" t="n">
        <v>0</v>
      </c>
      <c r="AD54" s="287" t="n">
        <v>0</v>
      </c>
      <c r="AE54" s="287" t="n">
        <v>0</v>
      </c>
      <c r="AF54" s="287" t="n">
        <v>0</v>
      </c>
      <c r="AG54" s="287" t="n">
        <v>0</v>
      </c>
      <c r="AH54" s="287" t="n">
        <v>0</v>
      </c>
      <c r="AI54" s="287" t="n">
        <v>0</v>
      </c>
      <c r="AJ54" s="287" t="n">
        <v>0</v>
      </c>
      <c r="AK54" s="287" t="n">
        <v>0</v>
      </c>
      <c r="AL54" s="292"/>
    </row>
    <row r="55" customFormat="false" ht="22.5" hidden="false" customHeight="false" outlineLevel="0" collapsed="false">
      <c r="A55" s="281" t="s">
        <v>502</v>
      </c>
      <c r="B55" s="30"/>
      <c r="C55" s="282" t="s">
        <v>136</v>
      </c>
      <c r="D55" s="283" t="n">
        <f aca="false">+AD55+AK55</f>
        <v>97025</v>
      </c>
      <c r="E55" s="284" t="n">
        <f aca="false">IF(+$W55=0,"..",+(X55+AE55)/$W55)</f>
        <v>0.127420767843339</v>
      </c>
      <c r="F55" s="284" t="n">
        <f aca="false">IF(+$W55=0,"..",+(Y55+AF55)/$W55)</f>
        <v>0.153063643390879</v>
      </c>
      <c r="G55" s="284" t="n">
        <f aca="false">IF(+$W55=0,"..",+(Z55+AG55)/$W55)</f>
        <v>0.145890234475651</v>
      </c>
      <c r="H55" s="284" t="n">
        <f aca="false">IF(+$W55=0,"..",+((X55+Y55+Z55)+(AE55+AF55+AG55))/$W55)</f>
        <v>0.426374645709869</v>
      </c>
      <c r="I55" s="284" t="n">
        <f aca="false">IF(+$W55=0,"..",+(AA55+AH55)/$W55)</f>
        <v>0.517887142489049</v>
      </c>
      <c r="J55" s="284" t="n">
        <f aca="false">IF(+$W55=0,"..",+(AB55+AI55)/$W55)</f>
        <v>0.0557382118010822</v>
      </c>
      <c r="K55" s="284" t="n">
        <f aca="false">IF(X55+AE55=0,"..",+X55/(X55+AE55))</f>
        <v>0.504974520747392</v>
      </c>
      <c r="L55" s="284" t="n">
        <f aca="false">IF(Y55+AF55=0,"..",+Y55/(Y55+AF55))</f>
        <v>0.484142481987745</v>
      </c>
      <c r="M55" s="284" t="n">
        <f aca="false">IF(Z55+AG55=0,"..",+Z55/(Z55+AG55))</f>
        <v>0.482444365948428</v>
      </c>
      <c r="N55" s="284" t="n">
        <f aca="false">IF(X55+Y55+Z55+AE55+AF55+AG55=0,"..",+(X55+Y55+Z55)/(X55+Y55+Z55+AE55+AF55+AG55))</f>
        <v>0.489787038603785</v>
      </c>
      <c r="O55" s="284" t="n">
        <f aca="false">IF(AA55+AH55=0,"..",+AA55/(AA55+AH55))</f>
        <v>0.539921986944754</v>
      </c>
      <c r="P55" s="284" t="n">
        <f aca="false">IF(AB55+AI55=0,"..",+AB55/(AB55+AI55))</f>
        <v>0.749815088757396</v>
      </c>
      <c r="Q55" s="284" t="str">
        <f aca="false">IF(AC55+AJ55=0,"..",+AC55/(AC55+AJ55))</f>
        <v>..</v>
      </c>
      <c r="R55" s="284" t="n">
        <f aca="false">IF(AD55+AK55=0,"..",+(AD55)/(AD55+AK55))</f>
        <v>0.53024478227261</v>
      </c>
      <c r="S55" s="285" t="n">
        <f aca="false">+V55</f>
        <v>185809</v>
      </c>
      <c r="T55" s="162" t="n">
        <f aca="false">IF(ISERROR(+W55/S55),"..",(W55/S55))</f>
        <v>0.522175997933362</v>
      </c>
      <c r="U55" s="162" t="n">
        <f aca="false">IF(ISERROR((AD55+AK55)/S55),"..",(AD55+AK55)/S55)</f>
        <v>0.522175997933362</v>
      </c>
      <c r="V55" s="286" t="n">
        <f aca="false">VLOOKUP(A55,Tab1!$A$4:$K$178,11,FALSE())</f>
        <v>185809</v>
      </c>
      <c r="W55" s="287" t="n">
        <f aca="false">SUM(X55:AB55)+SUM(AE55:AI55)</f>
        <v>97025</v>
      </c>
      <c r="X55" s="287" t="n">
        <v>6243</v>
      </c>
      <c r="Y55" s="287" t="n">
        <v>7190</v>
      </c>
      <c r="Z55" s="287" t="n">
        <v>6829</v>
      </c>
      <c r="AA55" s="287" t="n">
        <v>27130</v>
      </c>
      <c r="AB55" s="287" t="n">
        <v>4055</v>
      </c>
      <c r="AC55" s="287" t="n">
        <v>0</v>
      </c>
      <c r="AD55" s="287" t="n">
        <v>51447</v>
      </c>
      <c r="AE55" s="287" t="n">
        <v>6120</v>
      </c>
      <c r="AF55" s="287" t="n">
        <v>7661</v>
      </c>
      <c r="AG55" s="287" t="n">
        <v>7326</v>
      </c>
      <c r="AH55" s="287" t="n">
        <v>23118</v>
      </c>
      <c r="AI55" s="287" t="n">
        <v>1353</v>
      </c>
      <c r="AJ55" s="287" t="n">
        <v>0</v>
      </c>
      <c r="AK55" s="287" t="n">
        <v>45578</v>
      </c>
      <c r="AL55" s="287"/>
    </row>
    <row r="56" customFormat="false" ht="11.25" hidden="false" customHeight="false" outlineLevel="0" collapsed="false">
      <c r="A56" s="281" t="s">
        <v>137</v>
      </c>
      <c r="B56" s="30"/>
      <c r="C56" s="282" t="s">
        <v>138</v>
      </c>
      <c r="D56" s="283" t="n">
        <f aca="false">+AD56+AK56</f>
        <v>0</v>
      </c>
      <c r="E56" s="284" t="str">
        <f aca="false">IF(+$W56=0,"..",+(X56+AE56)/$W56)</f>
        <v>..</v>
      </c>
      <c r="F56" s="284" t="str">
        <f aca="false">IF(+$W56=0,"..",+(Y56+AF56)/$W56)</f>
        <v>..</v>
      </c>
      <c r="G56" s="284" t="str">
        <f aca="false">IF(+$W56=0,"..",+(Z56+AG56)/$W56)</f>
        <v>..</v>
      </c>
      <c r="H56" s="284" t="str">
        <f aca="false">IF(+$W56=0,"..",+((X56+Y56+Z56)+(AE56+AF56+AG56))/$W56)</f>
        <v>..</v>
      </c>
      <c r="I56" s="284" t="str">
        <f aca="false">IF(+$W56=0,"..",+(AA56+AH56)/$W56)</f>
        <v>..</v>
      </c>
      <c r="J56" s="284" t="str">
        <f aca="false">IF(+$W56=0,"..",+(AB56+AI56)/$W56)</f>
        <v>..</v>
      </c>
      <c r="K56" s="284" t="str">
        <f aca="false">IF(X56+AE56=0,"..",+X56/(X56+AE56))</f>
        <v>..</v>
      </c>
      <c r="L56" s="284" t="str">
        <f aca="false">IF(Y56+AF56=0,"..",+Y56/(Y56+AF56))</f>
        <v>..</v>
      </c>
      <c r="M56" s="284" t="str">
        <f aca="false">IF(Z56+AG56=0,"..",+Z56/(Z56+AG56))</f>
        <v>..</v>
      </c>
      <c r="N56" s="284" t="str">
        <f aca="false">IF(X56+Y56+Z56+AE56+AF56+AG56=0,"..",+(X56+Y56+Z56)/(X56+Y56+Z56+AE56+AF56+AG56))</f>
        <v>..</v>
      </c>
      <c r="O56" s="284" t="str">
        <f aca="false">IF(AA56+AH56=0,"..",+AA56/(AA56+AH56))</f>
        <v>..</v>
      </c>
      <c r="P56" s="284" t="str">
        <f aca="false">IF(AB56+AI56=0,"..",+AB56/(AB56+AI56))</f>
        <v>..</v>
      </c>
      <c r="Q56" s="284" t="str">
        <f aca="false">IF(AC56+AJ56=0,"..",+AC56/(AC56+AJ56))</f>
        <v>..</v>
      </c>
      <c r="R56" s="284" t="str">
        <f aca="false">IF(AD56+AK56=0,"..",+(AD56)/(AD56+AK56))</f>
        <v>..</v>
      </c>
      <c r="S56" s="285" t="n">
        <f aca="false">+V56</f>
        <v>20355</v>
      </c>
      <c r="T56" s="162" t="n">
        <f aca="false">IF(ISERROR(+W56/S56),"..",(W56/S56))</f>
        <v>0</v>
      </c>
      <c r="U56" s="162" t="n">
        <f aca="false">IF(ISERROR((AD56+AK56)/S56),"..",(AD56+AK56)/S56)</f>
        <v>0</v>
      </c>
      <c r="V56" s="286" t="n">
        <f aca="false">VLOOKUP(A56,Tab1!$A$4:$K$178,11,FALSE())</f>
        <v>20355</v>
      </c>
      <c r="W56" s="287" t="n">
        <f aca="false">SUM(X56:AB56)+SUM(AE56:AI56)</f>
        <v>0</v>
      </c>
      <c r="X56" s="287" t="n">
        <v>0</v>
      </c>
      <c r="Y56" s="287" t="n">
        <v>0</v>
      </c>
      <c r="Z56" s="287" t="n">
        <v>0</v>
      </c>
      <c r="AA56" s="287" t="n">
        <v>0</v>
      </c>
      <c r="AB56" s="287" t="n">
        <v>0</v>
      </c>
      <c r="AC56" s="287" t="n">
        <v>0</v>
      </c>
      <c r="AD56" s="287" t="n">
        <v>0</v>
      </c>
      <c r="AE56" s="287" t="n">
        <v>0</v>
      </c>
      <c r="AF56" s="287" t="n">
        <v>0</v>
      </c>
      <c r="AG56" s="287" t="n">
        <v>0</v>
      </c>
      <c r="AH56" s="287" t="n">
        <v>0</v>
      </c>
      <c r="AI56" s="287" t="n">
        <v>0</v>
      </c>
      <c r="AJ56" s="287" t="n">
        <v>0</v>
      </c>
      <c r="AK56" s="287" t="n">
        <v>0</v>
      </c>
      <c r="AL56" s="287"/>
    </row>
    <row r="57" customFormat="false" ht="11.25" hidden="false" customHeight="false" outlineLevel="0" collapsed="false">
      <c r="A57" s="281" t="s">
        <v>504</v>
      </c>
      <c r="B57" s="30"/>
      <c r="C57" s="282" t="s">
        <v>142</v>
      </c>
      <c r="D57" s="283" t="n">
        <f aca="false">+AD57+AK57</f>
        <v>12111</v>
      </c>
      <c r="E57" s="284" t="n">
        <f aca="false">IF(+$W57=0,"..",+(X57+AE57)/$W57)</f>
        <v>0.125753447279333</v>
      </c>
      <c r="F57" s="284" t="n">
        <f aca="false">IF(+$W57=0,"..",+(Y57+AF57)/$W57)</f>
        <v>0.202873420857072</v>
      </c>
      <c r="G57" s="284" t="n">
        <f aca="false">IF(+$W57=0,"..",+(Z57+AG57)/$W57)</f>
        <v>0.121955247295847</v>
      </c>
      <c r="H57" s="284" t="n">
        <f aca="false">IF(+$W57=0,"..",+((X57+Y57+Z57)+(AE57+AF57+AG57))/$W57)</f>
        <v>0.450582115432252</v>
      </c>
      <c r="I57" s="284" t="n">
        <f aca="false">IF(+$W57=0,"..",+(AA57+AH57)/$W57)</f>
        <v>0.528032367269425</v>
      </c>
      <c r="J57" s="284" t="n">
        <f aca="false">IF(+$W57=0,"..",+(AB57+AI57)/$W57)</f>
        <v>0.0213855172983238</v>
      </c>
      <c r="K57" s="284" t="n">
        <f aca="false">IF(X57+AE57=0,"..",+X57/(X57+AE57))</f>
        <v>0.480630334865397</v>
      </c>
      <c r="L57" s="284" t="n">
        <f aca="false">IF(Y57+AF57=0,"..",+Y57/(Y57+AF57))</f>
        <v>0.472934472934473</v>
      </c>
      <c r="M57" s="284" t="n">
        <f aca="false">IF(Z57+AG57=0,"..",+Z57/(Z57+AG57))</f>
        <v>0.520649966147597</v>
      </c>
      <c r="N57" s="284" t="n">
        <f aca="false">IF(X57+Y57+Z57+AE57+AF57+AG57=0,"..",+(X57+Y57+Z57)/(X57+Y57+Z57+AE57+AF57+AG57))</f>
        <v>0.487997067986073</v>
      </c>
      <c r="O57" s="284" t="n">
        <f aca="false">IF(AA57+AH57=0,"..",+AA57/(AA57+AH57))</f>
        <v>0.512744331508991</v>
      </c>
      <c r="P57" s="284" t="n">
        <f aca="false">IF(AB57+AI57=0,"..",+AB57/(AB57+AI57))</f>
        <v>0.463320463320463</v>
      </c>
      <c r="Q57" s="284" t="str">
        <f aca="false">IF(AC57+AJ57=0,"..",+AC57/(AC57+AJ57))</f>
        <v>..</v>
      </c>
      <c r="R57" s="284" t="n">
        <f aca="false">IF(AD57+AK57=0,"..",+(AD57)/(AD57+AK57))</f>
        <v>0.50053670217158</v>
      </c>
      <c r="S57" s="285" t="n">
        <f aca="false">+V57</f>
        <v>12111</v>
      </c>
      <c r="T57" s="162" t="n">
        <f aca="false">IF(ISERROR(+W57/S57),"..",(W57/S57))</f>
        <v>1</v>
      </c>
      <c r="U57" s="162" t="n">
        <f aca="false">IF(ISERROR((AD57+AK57)/S57),"..",(AD57+AK57)/S57)</f>
        <v>1</v>
      </c>
      <c r="V57" s="286" t="n">
        <f aca="false">VLOOKUP(A57,Tab1!$A$4:$K$178,11,FALSE())</f>
        <v>12111</v>
      </c>
      <c r="W57" s="287" t="n">
        <f aca="false">SUM(X57:AB57)+SUM(AE57:AI57)</f>
        <v>12111</v>
      </c>
      <c r="X57" s="287" t="n">
        <v>732</v>
      </c>
      <c r="Y57" s="287" t="n">
        <v>1162</v>
      </c>
      <c r="Z57" s="287" t="n">
        <v>769</v>
      </c>
      <c r="AA57" s="287" t="n">
        <v>3279</v>
      </c>
      <c r="AB57" s="287" t="n">
        <v>120</v>
      </c>
      <c r="AC57" s="287" t="n">
        <v>0</v>
      </c>
      <c r="AD57" s="287" t="n">
        <v>6062</v>
      </c>
      <c r="AE57" s="287" t="n">
        <v>791</v>
      </c>
      <c r="AF57" s="287" t="n">
        <v>1295</v>
      </c>
      <c r="AG57" s="287" t="n">
        <v>708</v>
      </c>
      <c r="AH57" s="287" t="n">
        <v>3116</v>
      </c>
      <c r="AI57" s="287" t="n">
        <v>139</v>
      </c>
      <c r="AJ57" s="287" t="n">
        <v>0</v>
      </c>
      <c r="AK57" s="287" t="n">
        <v>6049</v>
      </c>
      <c r="AL57" s="287"/>
    </row>
    <row r="58" customFormat="false" ht="11.25" hidden="false" customHeight="false" outlineLevel="0" collapsed="false">
      <c r="A58" s="281" t="s">
        <v>509</v>
      </c>
      <c r="B58" s="30"/>
      <c r="C58" s="282" t="s">
        <v>144</v>
      </c>
      <c r="D58" s="283" t="n">
        <f aca="false">+AD58+AK58</f>
        <v>45824</v>
      </c>
      <c r="E58" s="284" t="n">
        <f aca="false">IF(+$W58=0,"..",+(X58+AE58)/$W58)</f>
        <v>0.0394989525139665</v>
      </c>
      <c r="F58" s="284" t="n">
        <f aca="false">IF(+$W58=0,"..",+(Y58+AF58)/$W58)</f>
        <v>0.123646997206704</v>
      </c>
      <c r="G58" s="284" t="n">
        <f aca="false">IF(+$W58=0,"..",+(Z58+AG58)/$W58)</f>
        <v>0.113499476256983</v>
      </c>
      <c r="H58" s="284" t="n">
        <f aca="false">IF(+$W58=0,"..",+((X58+Y58+Z58)+(AE58+AF58+AG58))/$W58)</f>
        <v>0.276645425977654</v>
      </c>
      <c r="I58" s="284" t="n">
        <f aca="false">IF(+$W58=0,"..",+(AA58+AH58)/$W58)</f>
        <v>0.689376745810056</v>
      </c>
      <c r="J58" s="284" t="n">
        <f aca="false">IF(+$W58=0,"..",+(AB58+AI58)/$W58)</f>
        <v>0.0339778282122905</v>
      </c>
      <c r="K58" s="284" t="n">
        <f aca="false">IF(X58+AE58=0,"..",+X58/(X58+AE58))</f>
        <v>0.496685082872928</v>
      </c>
      <c r="L58" s="284" t="n">
        <f aca="false">IF(Y58+AF58=0,"..",+Y58/(Y58+AF58))</f>
        <v>0.497882103776915</v>
      </c>
      <c r="M58" s="284" t="n">
        <f aca="false">IF(Z58+AG58=0,"..",+Z58/(Z58+AG58))</f>
        <v>0.478177273601231</v>
      </c>
      <c r="N58" s="284" t="n">
        <f aca="false">IF(X58+Y58+Z58+AE58+AF58+AG58=0,"..",+(X58+Y58+Z58)/(X58+Y58+Z58+AE58+AF58+AG58))</f>
        <v>0.489626883332019</v>
      </c>
      <c r="O58" s="284" t="n">
        <f aca="false">IF(AA58+AH58=0,"..",+AA58/(AA58+AH58))</f>
        <v>0.476036720481165</v>
      </c>
      <c r="P58" s="284" t="n">
        <f aca="false">IF(AB58+AI58=0,"..",+AB58/(AB58+AI58))</f>
        <v>0.411046885035324</v>
      </c>
      <c r="Q58" s="284" t="str">
        <f aca="false">IF(AC58+AJ58=0,"..",+AC58/(AC58+AJ58))</f>
        <v>..</v>
      </c>
      <c r="R58" s="284" t="n">
        <f aca="false">IF(AD58+AK58=0,"..",+(AD58)/(AD58+AK58))</f>
        <v>0.477588163407821</v>
      </c>
      <c r="S58" s="285" t="n">
        <f aca="false">+V58</f>
        <v>116557</v>
      </c>
      <c r="T58" s="162" t="n">
        <f aca="false">IF(ISERROR(+W58/S58),"..",(W58/S58))</f>
        <v>0.393146700755853</v>
      </c>
      <c r="U58" s="162" t="n">
        <f aca="false">IF(ISERROR((AD58+AK58)/S58),"..",(AD58+AK58)/S58)</f>
        <v>0.393146700755853</v>
      </c>
      <c r="V58" s="286" t="n">
        <f aca="false">VLOOKUP(A58,Tab1!$A$4:$K$178,11,FALSE())</f>
        <v>116557</v>
      </c>
      <c r="W58" s="287" t="n">
        <f aca="false">SUM(X58:AB58)+SUM(AE58:AI58)</f>
        <v>45824</v>
      </c>
      <c r="X58" s="287" t="n">
        <v>899</v>
      </c>
      <c r="Y58" s="287" t="n">
        <v>2821</v>
      </c>
      <c r="Z58" s="287" t="n">
        <v>2487</v>
      </c>
      <c r="AA58" s="287" t="n">
        <v>15038</v>
      </c>
      <c r="AB58" s="287" t="n">
        <v>640</v>
      </c>
      <c r="AC58" s="287" t="n">
        <v>0</v>
      </c>
      <c r="AD58" s="287" t="n">
        <v>21885</v>
      </c>
      <c r="AE58" s="287" t="n">
        <v>911</v>
      </c>
      <c r="AF58" s="287" t="n">
        <v>2845</v>
      </c>
      <c r="AG58" s="287" t="n">
        <v>2714</v>
      </c>
      <c r="AH58" s="287" t="n">
        <v>16552</v>
      </c>
      <c r="AI58" s="287" t="n">
        <v>917</v>
      </c>
      <c r="AJ58" s="287" t="n">
        <v>0</v>
      </c>
      <c r="AK58" s="287" t="n">
        <v>23939</v>
      </c>
      <c r="AL58" s="287"/>
    </row>
    <row r="59" customFormat="false" ht="11.25" hidden="false" customHeight="false" outlineLevel="0" collapsed="false">
      <c r="A59" s="281" t="s">
        <v>510</v>
      </c>
      <c r="B59" s="30"/>
      <c r="C59" s="282" t="s">
        <v>146</v>
      </c>
      <c r="D59" s="283" t="n">
        <f aca="false">+AD59+AK59</f>
        <v>94406</v>
      </c>
      <c r="E59" s="284" t="n">
        <f aca="false">IF(+$W59=0,"..",+(X59+AE59)/$W59)</f>
        <v>0.156112958922102</v>
      </c>
      <c r="F59" s="284" t="n">
        <f aca="false">IF(+$W59=0,"..",+(Y59+AF59)/$W59)</f>
        <v>0.173707179628413</v>
      </c>
      <c r="G59" s="284" t="n">
        <f aca="false">IF(+$W59=0,"..",+(Z59+AG59)/$W59)</f>
        <v>0.187551638667034</v>
      </c>
      <c r="H59" s="284" t="n">
        <f aca="false">IF(+$W59=0,"..",+((X59+Y59+Z59)+(AE59+AF59+AG59))/$W59)</f>
        <v>0.51737177721755</v>
      </c>
      <c r="I59" s="284" t="n">
        <f aca="false">IF(+$W59=0,"..",+(AA59+AH59)/$W59)</f>
        <v>0.460076690040887</v>
      </c>
      <c r="J59" s="284" t="n">
        <f aca="false">IF(+$W59=0,"..",+(AB59+AI59)/$W59)</f>
        <v>0.022551532741563</v>
      </c>
      <c r="K59" s="284" t="n">
        <f aca="false">IF(X59+AE59=0,"..",+X59/(X59+AE59))</f>
        <v>0.47604831048989</v>
      </c>
      <c r="L59" s="284" t="n">
        <f aca="false">IF(Y59+AF59=0,"..",+Y59/(Y59+AF59))</f>
        <v>0.584852734922861</v>
      </c>
      <c r="M59" s="284" t="n">
        <f aca="false">IF(Z59+AG59=0,"..",+Z59/(Z59+AG59))</f>
        <v>0.352874731729357</v>
      </c>
      <c r="N59" s="284" t="n">
        <f aca="false">IF(X59+Y59+Z59+AE59+AF59+AG59=0,"..",+(X59+Y59+Z59)/(X59+Y59+Z59+AE59+AF59+AG59))</f>
        <v>0.467927850459636</v>
      </c>
      <c r="O59" s="284" t="n">
        <f aca="false">IF(AA59+AH59=0,"..",+AA59/(AA59+AH59))</f>
        <v>0.460606897821983</v>
      </c>
      <c r="P59" s="284" t="n">
        <f aca="false">IF(AB59+AI59=0,"..",+AB59/(AB59+AI59))</f>
        <v>0.581963363081259</v>
      </c>
      <c r="Q59" s="284" t="str">
        <f aca="false">IF(AC59+AJ59=0,"..",+AC59/(AC59+AJ59))</f>
        <v>..</v>
      </c>
      <c r="R59" s="284" t="n">
        <f aca="false">IF(AD59+AK59=0,"..",+(AD59)/(AD59+AK59))</f>
        <v>0.467131326398746</v>
      </c>
      <c r="S59" s="285" t="n">
        <f aca="false">+V59</f>
        <v>94406</v>
      </c>
      <c r="T59" s="162" t="n">
        <f aca="false">IF(ISERROR(+W59/S59),"..",(W59/S59))</f>
        <v>1</v>
      </c>
      <c r="U59" s="162" t="n">
        <f aca="false">IF(ISERROR((AD59+AK59)/S59),"..",(AD59+AK59)/S59)</f>
        <v>1</v>
      </c>
      <c r="V59" s="286" t="n">
        <f aca="false">VLOOKUP(A59,Tab1!$A$4:$K$178,11,FALSE())</f>
        <v>94406</v>
      </c>
      <c r="W59" s="287" t="n">
        <f aca="false">SUM(X59:AB59)+SUM(AE59:AI59)</f>
        <v>94406</v>
      </c>
      <c r="X59" s="287" t="n">
        <v>7016</v>
      </c>
      <c r="Y59" s="287" t="n">
        <v>9591</v>
      </c>
      <c r="Z59" s="287" t="n">
        <v>6248</v>
      </c>
      <c r="AA59" s="287" t="n">
        <v>20006</v>
      </c>
      <c r="AB59" s="287" t="n">
        <v>1239</v>
      </c>
      <c r="AC59" s="287" t="n">
        <v>0</v>
      </c>
      <c r="AD59" s="287" t="n">
        <v>44100</v>
      </c>
      <c r="AE59" s="287" t="n">
        <v>7722</v>
      </c>
      <c r="AF59" s="287" t="n">
        <v>6808</v>
      </c>
      <c r="AG59" s="287" t="n">
        <v>11458</v>
      </c>
      <c r="AH59" s="287" t="n">
        <v>23428</v>
      </c>
      <c r="AI59" s="287" t="n">
        <v>890</v>
      </c>
      <c r="AJ59" s="287" t="n">
        <v>0</v>
      </c>
      <c r="AK59" s="287" t="n">
        <v>50306</v>
      </c>
      <c r="AL59" s="287"/>
    </row>
    <row r="60" customFormat="false" ht="11.25" hidden="false" customHeight="false" outlineLevel="0" collapsed="false">
      <c r="A60" s="281" t="s">
        <v>511</v>
      </c>
      <c r="B60" s="30"/>
      <c r="C60" s="282" t="s">
        <v>148</v>
      </c>
      <c r="D60" s="283" t="n">
        <f aca="false">+AD60+AK60</f>
        <v>30</v>
      </c>
      <c r="E60" s="284" t="n">
        <f aca="false">IF(+$W60=0,"..",+(X60+AE60)/$W60)</f>
        <v>0</v>
      </c>
      <c r="F60" s="284" t="n">
        <f aca="false">IF(+$W60=0,"..",+(Y60+AF60)/$W60)</f>
        <v>0.0333333333333333</v>
      </c>
      <c r="G60" s="284" t="n">
        <f aca="false">IF(+$W60=0,"..",+(Z60+AG60)/$W60)</f>
        <v>0</v>
      </c>
      <c r="H60" s="284" t="n">
        <f aca="false">IF(+$W60=0,"..",+((X60+Y60+Z60)+(AE60+AF60+AG60))/$W60)</f>
        <v>0.0333333333333333</v>
      </c>
      <c r="I60" s="284" t="n">
        <f aca="false">IF(+$W60=0,"..",+(AA60+AH60)/$W60)</f>
        <v>0.866666666666667</v>
      </c>
      <c r="J60" s="284" t="n">
        <f aca="false">IF(+$W60=0,"..",+(AB60+AI60)/$W60)</f>
        <v>0.1</v>
      </c>
      <c r="K60" s="284" t="str">
        <f aca="false">IF(X60+AE60=0,"..",+X60/(X60+AE60))</f>
        <v>..</v>
      </c>
      <c r="L60" s="284" t="n">
        <f aca="false">IF(Y60+AF60=0,"..",+Y60/(Y60+AF60))</f>
        <v>0</v>
      </c>
      <c r="M60" s="284" t="str">
        <f aca="false">IF(Z60+AG60=0,"..",+Z60/(Z60+AG60))</f>
        <v>..</v>
      </c>
      <c r="N60" s="284" t="n">
        <f aca="false">IF(X60+Y60+Z60+AE60+AF60+AG60=0,"..",+(X60+Y60+Z60)/(X60+Y60+Z60+AE60+AF60+AG60))</f>
        <v>0</v>
      </c>
      <c r="O60" s="284" t="n">
        <f aca="false">IF(AA60+AH60=0,"..",+AA60/(AA60+AH60))</f>
        <v>0.307692307692308</v>
      </c>
      <c r="P60" s="284" t="n">
        <f aca="false">IF(AB60+AI60=0,"..",+AB60/(AB60+AI60))</f>
        <v>0.333333333333333</v>
      </c>
      <c r="Q60" s="284" t="str">
        <f aca="false">IF(AC60+AJ60=0,"..",+AC60/(AC60+AJ60))</f>
        <v>..</v>
      </c>
      <c r="R60" s="284" t="n">
        <f aca="false">IF(AD60+AK60=0,"..",+(AD60)/(AD60+AK60))</f>
        <v>0.3</v>
      </c>
      <c r="S60" s="285" t="n">
        <f aca="false">+V60</f>
        <v>30</v>
      </c>
      <c r="T60" s="162" t="n">
        <f aca="false">IF(ISERROR(+W60/S60),"..",(W60/S60))</f>
        <v>1</v>
      </c>
      <c r="U60" s="162" t="n">
        <f aca="false">IF(ISERROR((AD60+AK60)/S60),"..",(AD60+AK60)/S60)</f>
        <v>1</v>
      </c>
      <c r="V60" s="286" t="n">
        <f aca="false">VLOOKUP(A60,Tab1!$A$4:$K$178,11,FALSE())</f>
        <v>30</v>
      </c>
      <c r="W60" s="287" t="n">
        <f aca="false">SUM(X60:AB60)+SUM(AE60:AI60)</f>
        <v>30</v>
      </c>
      <c r="X60" s="287" t="n">
        <v>0</v>
      </c>
      <c r="Y60" s="287" t="n">
        <v>0</v>
      </c>
      <c r="Z60" s="287" t="n">
        <v>0</v>
      </c>
      <c r="AA60" s="287" t="n">
        <v>8</v>
      </c>
      <c r="AB60" s="287" t="n">
        <v>1</v>
      </c>
      <c r="AC60" s="287" t="n">
        <v>0</v>
      </c>
      <c r="AD60" s="287" t="n">
        <v>9</v>
      </c>
      <c r="AE60" s="287" t="n">
        <v>0</v>
      </c>
      <c r="AF60" s="287" t="n">
        <v>1</v>
      </c>
      <c r="AG60" s="287" t="n">
        <v>0</v>
      </c>
      <c r="AH60" s="287" t="n">
        <v>18</v>
      </c>
      <c r="AI60" s="287" t="n">
        <v>2</v>
      </c>
      <c r="AJ60" s="287" t="n">
        <v>0</v>
      </c>
      <c r="AK60" s="287" t="n">
        <v>21</v>
      </c>
      <c r="AL60" s="287"/>
    </row>
    <row r="61" customFormat="false" ht="11.25" hidden="false" customHeight="false" outlineLevel="0" collapsed="false">
      <c r="A61" s="281" t="s">
        <v>149</v>
      </c>
      <c r="B61" s="30"/>
      <c r="C61" s="282" t="s">
        <v>150</v>
      </c>
      <c r="D61" s="283" t="n">
        <f aca="false">+AD61+AK61</f>
        <v>0</v>
      </c>
      <c r="E61" s="284" t="str">
        <f aca="false">IF(+$W61=0,"..",+(X61+AE61)/$W61)</f>
        <v>..</v>
      </c>
      <c r="F61" s="284" t="str">
        <f aca="false">IF(+$W61=0,"..",+(Y61+AF61)/$W61)</f>
        <v>..</v>
      </c>
      <c r="G61" s="284" t="str">
        <f aca="false">IF(+$W61=0,"..",+(Z61+AG61)/$W61)</f>
        <v>..</v>
      </c>
      <c r="H61" s="284" t="str">
        <f aca="false">IF(+$W61=0,"..",+((X61+Y61+Z61)+(AE61+AF61+AG61))/$W61)</f>
        <v>..</v>
      </c>
      <c r="I61" s="284" t="str">
        <f aca="false">IF(+$W61=0,"..",+(AA61+AH61)/$W61)</f>
        <v>..</v>
      </c>
      <c r="J61" s="284" t="str">
        <f aca="false">IF(+$W61=0,"..",+(AB61+AI61)/$W61)</f>
        <v>..</v>
      </c>
      <c r="K61" s="284" t="str">
        <f aca="false">IF(X61+AE61=0,"..",+X61/(X61+AE61))</f>
        <v>..</v>
      </c>
      <c r="L61" s="284" t="str">
        <f aca="false">IF(Y61+AF61=0,"..",+Y61/(Y61+AF61))</f>
        <v>..</v>
      </c>
      <c r="M61" s="284" t="str">
        <f aca="false">IF(Z61+AG61=0,"..",+Z61/(Z61+AG61))</f>
        <v>..</v>
      </c>
      <c r="N61" s="284" t="str">
        <f aca="false">IF(X61+Y61+Z61+AE61+AF61+AG61=0,"..",+(X61+Y61+Z61)/(X61+Y61+Z61+AE61+AF61+AG61))</f>
        <v>..</v>
      </c>
      <c r="O61" s="284" t="str">
        <f aca="false">IF(AA61+AH61=0,"..",+AA61/(AA61+AH61))</f>
        <v>..</v>
      </c>
      <c r="P61" s="284" t="str">
        <f aca="false">IF(AB61+AI61=0,"..",+AB61/(AB61+AI61))</f>
        <v>..</v>
      </c>
      <c r="Q61" s="284" t="str">
        <f aca="false">IF(AC61+AJ61=0,"..",+AC61/(AC61+AJ61))</f>
        <v>..</v>
      </c>
      <c r="R61" s="284" t="str">
        <f aca="false">IF(AD61+AK61=0,"..",+(AD61)/(AD61+AK61))</f>
        <v>..</v>
      </c>
      <c r="S61" s="285" t="n">
        <f aca="false">+V61</f>
        <v>0</v>
      </c>
      <c r="T61" s="162" t="str">
        <f aca="false">IF(ISERROR(+W61/S61),"..",(W61/S61))</f>
        <v>..</v>
      </c>
      <c r="U61" s="162" t="str">
        <f aca="false">IF(ISERROR((AD61+AK61)/S61),"..",(AD61+AK61)/S61)</f>
        <v>..</v>
      </c>
      <c r="V61" s="286" t="n">
        <f aca="false">VLOOKUP(A61,Tab1!$A$4:$K$178,11,FALSE())</f>
        <v>0</v>
      </c>
      <c r="W61" s="287" t="n">
        <f aca="false">SUM(X61:AB61)+SUM(AE61:AI61)</f>
        <v>0</v>
      </c>
      <c r="X61" s="287" t="n">
        <v>0</v>
      </c>
      <c r="Y61" s="287" t="n">
        <v>0</v>
      </c>
      <c r="Z61" s="287" t="n">
        <v>0</v>
      </c>
      <c r="AA61" s="287" t="n">
        <v>0</v>
      </c>
      <c r="AB61" s="287" t="n">
        <v>0</v>
      </c>
      <c r="AC61" s="287" t="n">
        <v>0</v>
      </c>
      <c r="AD61" s="287" t="n">
        <v>0</v>
      </c>
      <c r="AE61" s="287" t="n">
        <v>0</v>
      </c>
      <c r="AF61" s="287" t="n">
        <v>0</v>
      </c>
      <c r="AG61" s="287" t="n">
        <v>0</v>
      </c>
      <c r="AH61" s="287" t="n">
        <v>0</v>
      </c>
      <c r="AI61" s="287" t="n">
        <v>0</v>
      </c>
      <c r="AJ61" s="287" t="n">
        <v>0</v>
      </c>
      <c r="AK61" s="287" t="n">
        <v>0</v>
      </c>
      <c r="AL61" s="287"/>
    </row>
    <row r="62" customFormat="false" ht="11.25" hidden="false" customHeight="false" outlineLevel="0" collapsed="false">
      <c r="A62" s="281" t="s">
        <v>513</v>
      </c>
      <c r="B62" s="30"/>
      <c r="C62" s="282" t="s">
        <v>152</v>
      </c>
      <c r="D62" s="283" t="n">
        <f aca="false">+AD62+AK62</f>
        <v>4751</v>
      </c>
      <c r="E62" s="284" t="n">
        <f aca="false">IF(+$W62=0,"..",+(X62+AE62)/$W62)</f>
        <v>0.213428751841718</v>
      </c>
      <c r="F62" s="284" t="n">
        <f aca="false">IF(+$W62=0,"..",+(Y62+AF62)/$W62)</f>
        <v>0.183961271311303</v>
      </c>
      <c r="G62" s="284" t="n">
        <f aca="false">IF(+$W62=0,"..",+(Z62+AG62)/$W62)</f>
        <v>0.119343296148179</v>
      </c>
      <c r="H62" s="284" t="n">
        <f aca="false">IF(+$W62=0,"..",+((X62+Y62+Z62)+(AE62+AF62+AG62))/$W62)</f>
        <v>0.5167333193012</v>
      </c>
      <c r="I62" s="284" t="n">
        <f aca="false">IF(+$W62=0,"..",+(AA62+AH62)/$W62)</f>
        <v>0.469795832456325</v>
      </c>
      <c r="J62" s="284" t="n">
        <f aca="false">IF(+$W62=0,"..",+(AB62+AI62)/$W62)</f>
        <v>0.0134708482424753</v>
      </c>
      <c r="K62" s="284" t="n">
        <f aca="false">IF(X62+AE62=0,"..",+X62/(X62+AE62))</f>
        <v>0.47534516765286</v>
      </c>
      <c r="L62" s="284" t="n">
        <f aca="false">IF(Y62+AF62=0,"..",+Y62/(Y62+AF62))</f>
        <v>0.487414187643021</v>
      </c>
      <c r="M62" s="284" t="n">
        <f aca="false">IF(Z62+AG62=0,"..",+Z62/(Z62+AG62))</f>
        <v>0.465608465608466</v>
      </c>
      <c r="N62" s="284" t="n">
        <f aca="false">IF(X62+Y62+Z62+AE62+AF62+AG62=0,"..",+(X62+Y62+Z62)/(X62+Y62+Z62+AE62+AF62+AG62))</f>
        <v>0.477393075356415</v>
      </c>
      <c r="O62" s="284" t="n">
        <f aca="false">IF(AA62+AH62=0,"..",+AA62/(AA62+AH62))</f>
        <v>0.44668458781362</v>
      </c>
      <c r="P62" s="284" t="n">
        <f aca="false">IF(AB62+AI62=0,"..",+AB62/(AB62+AI62))</f>
        <v>0.4375</v>
      </c>
      <c r="Q62" s="284" t="str">
        <f aca="false">IF(AC62+AJ62=0,"..",+AC62/(AC62+AJ62))</f>
        <v>..</v>
      </c>
      <c r="R62" s="284" t="n">
        <f aca="false">IF(AD62+AK62=0,"..",+(AD62)/(AD62+AK62))</f>
        <v>0.462428962323721</v>
      </c>
      <c r="S62" s="285" t="n">
        <f aca="false">+V62</f>
        <v>4751</v>
      </c>
      <c r="T62" s="162" t="n">
        <f aca="false">IF(ISERROR(+W62/S62),"..",(W62/S62))</f>
        <v>1</v>
      </c>
      <c r="U62" s="162" t="n">
        <f aca="false">IF(ISERROR((AD62+AK62)/S62),"..",(AD62+AK62)/S62)</f>
        <v>1</v>
      </c>
      <c r="V62" s="286" t="n">
        <f aca="false">VLOOKUP(A62,Tab1!$A$4:$K$178,11,FALSE())</f>
        <v>4751</v>
      </c>
      <c r="W62" s="287" t="n">
        <f aca="false">SUM(X62:AB62)+SUM(AE62:AI62)</f>
        <v>4751</v>
      </c>
      <c r="X62" s="287" t="n">
        <v>482</v>
      </c>
      <c r="Y62" s="287" t="n">
        <v>426</v>
      </c>
      <c r="Z62" s="287" t="n">
        <v>264</v>
      </c>
      <c r="AA62" s="287" t="n">
        <v>997</v>
      </c>
      <c r="AB62" s="287" t="n">
        <v>28</v>
      </c>
      <c r="AC62" s="287" t="n">
        <v>0</v>
      </c>
      <c r="AD62" s="287" t="n">
        <v>2197</v>
      </c>
      <c r="AE62" s="287" t="n">
        <v>532</v>
      </c>
      <c r="AF62" s="287" t="n">
        <v>448</v>
      </c>
      <c r="AG62" s="287" t="n">
        <v>303</v>
      </c>
      <c r="AH62" s="287" t="n">
        <v>1235</v>
      </c>
      <c r="AI62" s="287" t="n">
        <v>36</v>
      </c>
      <c r="AJ62" s="287" t="n">
        <v>0</v>
      </c>
      <c r="AK62" s="287" t="n">
        <v>2554</v>
      </c>
      <c r="AL62" s="287"/>
    </row>
    <row r="63" customFormat="false" ht="12.75" hidden="false" customHeight="true" outlineLevel="0" collapsed="false">
      <c r="A63" s="281" t="s">
        <v>514</v>
      </c>
      <c r="B63" s="30"/>
      <c r="C63" s="282" t="s">
        <v>154</v>
      </c>
      <c r="D63" s="283" t="n">
        <f aca="false">+AD63+AK63</f>
        <v>24</v>
      </c>
      <c r="E63" s="284" t="n">
        <f aca="false">IF(+$W63=0,"..",+(X63+AE63)/$W63)</f>
        <v>0</v>
      </c>
      <c r="F63" s="284" t="n">
        <f aca="false">IF(+$W63=0,"..",+(Y63+AF63)/$W63)</f>
        <v>0</v>
      </c>
      <c r="G63" s="284" t="n">
        <f aca="false">IF(+$W63=0,"..",+(Z63+AG63)/$W63)</f>
        <v>0</v>
      </c>
      <c r="H63" s="284" t="n">
        <f aca="false">IF(+$W63=0,"..",+((X63+Y63+Z63)+(AE63+AF63+AG63))/$W63)</f>
        <v>0</v>
      </c>
      <c r="I63" s="284" t="n">
        <f aca="false">IF(+$W63=0,"..",+(AA63+AH63)/$W63)</f>
        <v>1</v>
      </c>
      <c r="J63" s="284" t="n">
        <f aca="false">IF(+$W63=0,"..",+(AB63+AI63)/$W63)</f>
        <v>0</v>
      </c>
      <c r="K63" s="284" t="str">
        <f aca="false">IF(X63+AE63=0,"..",+X63/(X63+AE63))</f>
        <v>..</v>
      </c>
      <c r="L63" s="284" t="str">
        <f aca="false">IF(Y63+AF63=0,"..",+Y63/(Y63+AF63))</f>
        <v>..</v>
      </c>
      <c r="M63" s="284" t="str">
        <f aca="false">IF(Z63+AG63=0,"..",+Z63/(Z63+AG63))</f>
        <v>..</v>
      </c>
      <c r="N63" s="284" t="str">
        <f aca="false">IF(X63+Y63+Z63+AE63+AF63+AG63=0,"..",+(X63+Y63+Z63)/(X63+Y63+Z63+AE63+AF63+AG63))</f>
        <v>..</v>
      </c>
      <c r="O63" s="284" t="n">
        <f aca="false">IF(AA63+AH63=0,"..",+AA63/(AA63+AH63))</f>
        <v>0.0416666666666667</v>
      </c>
      <c r="P63" s="284" t="str">
        <f aca="false">IF(AB63+AI63=0,"..",+AB63/(AB63+AI63))</f>
        <v>..</v>
      </c>
      <c r="Q63" s="284" t="str">
        <f aca="false">IF(AC63+AJ63=0,"..",+AC63/(AC63+AJ63))</f>
        <v>..</v>
      </c>
      <c r="R63" s="284" t="n">
        <f aca="false">IF(AD63+AK63=0,"..",+(AD63)/(AD63+AK63))</f>
        <v>0.0416666666666667</v>
      </c>
      <c r="S63" s="285" t="n">
        <f aca="false">+V63</f>
        <v>24</v>
      </c>
      <c r="T63" s="162" t="n">
        <f aca="false">IF(ISERROR(+W63/S63),"..",(W63/S63))</f>
        <v>1</v>
      </c>
      <c r="U63" s="162" t="n">
        <f aca="false">IF(ISERROR((AD63+AK63)/S63),"..",(AD63+AK63)/S63)</f>
        <v>1</v>
      </c>
      <c r="V63" s="286" t="n">
        <f aca="false">VLOOKUP(A63,Tab1!$A$4:$K$178,11,FALSE())</f>
        <v>24</v>
      </c>
      <c r="W63" s="287" t="n">
        <f aca="false">SUM(X63:AB63)+SUM(AE63:AI63)</f>
        <v>24</v>
      </c>
      <c r="X63" s="287" t="n">
        <v>0</v>
      </c>
      <c r="Y63" s="287" t="n">
        <v>0</v>
      </c>
      <c r="Z63" s="287" t="n">
        <v>0</v>
      </c>
      <c r="AA63" s="287" t="n">
        <v>1</v>
      </c>
      <c r="AB63" s="287" t="n">
        <v>0</v>
      </c>
      <c r="AC63" s="287" t="n">
        <v>0</v>
      </c>
      <c r="AD63" s="287" t="n">
        <v>1</v>
      </c>
      <c r="AE63" s="287" t="n">
        <v>0</v>
      </c>
      <c r="AF63" s="287" t="n">
        <v>0</v>
      </c>
      <c r="AG63" s="287" t="n">
        <v>0</v>
      </c>
      <c r="AH63" s="287" t="n">
        <v>23</v>
      </c>
      <c r="AI63" s="287" t="n">
        <v>0</v>
      </c>
      <c r="AJ63" s="287" t="n">
        <v>0</v>
      </c>
      <c r="AK63" s="287" t="n">
        <v>23</v>
      </c>
      <c r="AL63" s="287"/>
    </row>
    <row r="64" customFormat="false" ht="11.25" hidden="false" customHeight="false" outlineLevel="0" collapsed="false">
      <c r="A64" s="281" t="s">
        <v>515</v>
      </c>
      <c r="B64" s="30"/>
      <c r="C64" s="282" t="s">
        <v>156</v>
      </c>
      <c r="D64" s="283" t="n">
        <f aca="false">+AD64+AK64</f>
        <v>121886</v>
      </c>
      <c r="E64" s="284" t="n">
        <f aca="false">IF(+$W64=0,"..",+(X64+AE64)/$W64)</f>
        <v>0.169806212362371</v>
      </c>
      <c r="F64" s="284" t="n">
        <f aca="false">IF(+$W64=0,"..",+(Y64+AF64)/$W64)</f>
        <v>0.219442757986971</v>
      </c>
      <c r="G64" s="284" t="n">
        <f aca="false">IF(+$W64=0,"..",+(Z64+AG64)/$W64)</f>
        <v>0.12254893917267</v>
      </c>
      <c r="H64" s="284" t="n">
        <f aca="false">IF(+$W64=0,"..",+((X64+Y64+Z64)+(AE64+AF64+AG64))/$W64)</f>
        <v>0.511797909522012</v>
      </c>
      <c r="I64" s="284" t="n">
        <f aca="false">IF(+$W64=0,"..",+(AA64+AH64)/$W64)</f>
        <v>0.467633690497678</v>
      </c>
      <c r="J64" s="284" t="n">
        <f aca="false">IF(+$W64=0,"..",+(AB64+AI64)/$W64)</f>
        <v>0.0205683999803095</v>
      </c>
      <c r="K64" s="284" t="n">
        <f aca="false">IF(X64+AE64=0,"..",+X64/(X64+AE64))</f>
        <v>0.489636179156399</v>
      </c>
      <c r="L64" s="284" t="n">
        <f aca="false">IF(Y64+AF64=0,"..",+Y64/(Y64+AF64))</f>
        <v>0.493849777545145</v>
      </c>
      <c r="M64" s="284" t="n">
        <f aca="false">IF(Z64+AG64=0,"..",+Z64/(Z64+AG64))</f>
        <v>0.46522059315793</v>
      </c>
      <c r="N64" s="284" t="n">
        <f aca="false">IF(X64+Y64+Z64+AE64+AF64+AG64=0,"..",+(X64+Y64+Z64)/(X64+Y64+Z64+AE64+AF64+AG64))</f>
        <v>0.485596575880476</v>
      </c>
      <c r="O64" s="284" t="n">
        <f aca="false">IF(AA64+AH64=0,"..",+AA64/(AA64+AH64))</f>
        <v>0.42797992912032</v>
      </c>
      <c r="P64" s="284" t="n">
        <f aca="false">IF(AB64+AI64=0,"..",+AB64/(AB64+AI64))</f>
        <v>0.510969285999202</v>
      </c>
      <c r="Q64" s="284" t="str">
        <f aca="false">IF(AC64+AJ64=0,"..",+AC64/(AC64+AJ64))</f>
        <v>..</v>
      </c>
      <c r="R64" s="284" t="n">
        <f aca="false">IF(AD64+AK64=0,"..",+(AD64)/(AD64+AK64))</f>
        <v>0.45917496677223</v>
      </c>
      <c r="S64" s="285" t="n">
        <f aca="false">+V64</f>
        <v>121886</v>
      </c>
      <c r="T64" s="162" t="n">
        <f aca="false">IF(ISERROR(+W64/S64),"..",(W64/S64))</f>
        <v>1</v>
      </c>
      <c r="U64" s="162" t="n">
        <f aca="false">IF(ISERROR((AD64+AK64)/S64),"..",(AD64+AK64)/S64)</f>
        <v>1</v>
      </c>
      <c r="V64" s="286" t="n">
        <f aca="false">VLOOKUP(A64,Tab1!$A$4:$K$178,11,FALSE())</f>
        <v>121886</v>
      </c>
      <c r="W64" s="287" t="n">
        <f aca="false">SUM(X64:AB64)+SUM(AE64:AI64)</f>
        <v>121886</v>
      </c>
      <c r="X64" s="287" t="n">
        <v>10134</v>
      </c>
      <c r="Y64" s="287" t="n">
        <v>13209</v>
      </c>
      <c r="Z64" s="287" t="n">
        <v>6949</v>
      </c>
      <c r="AA64" s="287" t="n">
        <v>24394</v>
      </c>
      <c r="AB64" s="287" t="n">
        <v>1281</v>
      </c>
      <c r="AC64" s="287" t="n">
        <v>0</v>
      </c>
      <c r="AD64" s="287" t="n">
        <v>55967</v>
      </c>
      <c r="AE64" s="287" t="n">
        <v>10563</v>
      </c>
      <c r="AF64" s="287" t="n">
        <v>13538</v>
      </c>
      <c r="AG64" s="287" t="n">
        <v>7988</v>
      </c>
      <c r="AH64" s="287" t="n">
        <v>32604</v>
      </c>
      <c r="AI64" s="287" t="n">
        <v>1226</v>
      </c>
      <c r="AJ64" s="287" t="n">
        <v>0</v>
      </c>
      <c r="AK64" s="287" t="n">
        <v>65919</v>
      </c>
      <c r="AL64" s="287"/>
    </row>
    <row r="65" customFormat="false" ht="11.25" hidden="false" customHeight="false" outlineLevel="0" collapsed="false">
      <c r="A65" s="281" t="s">
        <v>518</v>
      </c>
      <c r="B65" s="30"/>
      <c r="C65" s="282" t="s">
        <v>158</v>
      </c>
      <c r="D65" s="283" t="n">
        <f aca="false">+AD65+AK65</f>
        <v>2</v>
      </c>
      <c r="E65" s="284" t="n">
        <f aca="false">IF(+$W65=0,"..",+(X65+AE65)/$W65)</f>
        <v>0</v>
      </c>
      <c r="F65" s="284" t="n">
        <f aca="false">IF(+$W65=0,"..",+(Y65+AF65)/$W65)</f>
        <v>0</v>
      </c>
      <c r="G65" s="284" t="n">
        <f aca="false">IF(+$W65=0,"..",+(Z65+AG65)/$W65)</f>
        <v>0</v>
      </c>
      <c r="H65" s="284" t="n">
        <f aca="false">IF(+$W65=0,"..",+((X65+Y65+Z65)+(AE65+AF65+AG65))/$W65)</f>
        <v>0</v>
      </c>
      <c r="I65" s="284" t="n">
        <f aca="false">IF(+$W65=0,"..",+(AA65+AH65)/$W65)</f>
        <v>1</v>
      </c>
      <c r="J65" s="284" t="n">
        <f aca="false">IF(+$W65=0,"..",+(AB65+AI65)/$W65)</f>
        <v>0</v>
      </c>
      <c r="K65" s="284" t="str">
        <f aca="false">IF(X65+AE65=0,"..",+X65/(X65+AE65))</f>
        <v>..</v>
      </c>
      <c r="L65" s="284" t="str">
        <f aca="false">IF(Y65+AF65=0,"..",+Y65/(Y65+AF65))</f>
        <v>..</v>
      </c>
      <c r="M65" s="284" t="str">
        <f aca="false">IF(Z65+AG65=0,"..",+Z65/(Z65+AG65))</f>
        <v>..</v>
      </c>
      <c r="N65" s="284" t="str">
        <f aca="false">IF(X65+Y65+Z65+AE65+AF65+AG65=0,"..",+(X65+Y65+Z65)/(X65+Y65+Z65+AE65+AF65+AG65))</f>
        <v>..</v>
      </c>
      <c r="O65" s="284" t="n">
        <f aca="false">IF(AA65+AH65=0,"..",+AA65/(AA65+AH65))</f>
        <v>0</v>
      </c>
      <c r="P65" s="284" t="str">
        <f aca="false">IF(AB65+AI65=0,"..",+AB65/(AB65+AI65))</f>
        <v>..</v>
      </c>
      <c r="Q65" s="284" t="str">
        <f aca="false">IF(AC65+AJ65=0,"..",+AC65/(AC65+AJ65))</f>
        <v>..</v>
      </c>
      <c r="R65" s="284" t="n">
        <f aca="false">IF(AD65+AK65=0,"..",+(AD65)/(AD65+AK65))</f>
        <v>0</v>
      </c>
      <c r="S65" s="285" t="n">
        <f aca="false">+V65</f>
        <v>2</v>
      </c>
      <c r="T65" s="162" t="n">
        <f aca="false">IF(ISERROR(+W65/S65),"..",(W65/S65))</f>
        <v>1</v>
      </c>
      <c r="U65" s="162" t="n">
        <f aca="false">IF(ISERROR((AD65+AK65)/S65),"..",(AD65+AK65)/S65)</f>
        <v>1</v>
      </c>
      <c r="V65" s="286" t="n">
        <f aca="false">VLOOKUP(A65,Tab1!$A$4:$K$178,11,FALSE())</f>
        <v>2</v>
      </c>
      <c r="W65" s="287" t="n">
        <f aca="false">SUM(X65:AB65)+SUM(AE65:AI65)</f>
        <v>2</v>
      </c>
      <c r="X65" s="287" t="n">
        <v>0</v>
      </c>
      <c r="Y65" s="287" t="n">
        <v>0</v>
      </c>
      <c r="Z65" s="287" t="n">
        <v>0</v>
      </c>
      <c r="AA65" s="287" t="n">
        <v>0</v>
      </c>
      <c r="AB65" s="287" t="n">
        <v>0</v>
      </c>
      <c r="AC65" s="287" t="n">
        <v>0</v>
      </c>
      <c r="AD65" s="287" t="n">
        <v>0</v>
      </c>
      <c r="AE65" s="287" t="n">
        <v>0</v>
      </c>
      <c r="AF65" s="287" t="n">
        <v>0</v>
      </c>
      <c r="AG65" s="287" t="n">
        <v>0</v>
      </c>
      <c r="AH65" s="287" t="n">
        <v>2</v>
      </c>
      <c r="AI65" s="287" t="n">
        <v>0</v>
      </c>
      <c r="AJ65" s="287" t="n">
        <v>0</v>
      </c>
      <c r="AK65" s="287" t="n">
        <v>2</v>
      </c>
      <c r="AL65" s="287"/>
    </row>
    <row r="66" customFormat="false" ht="11.25" hidden="false" customHeight="false" outlineLevel="0" collapsed="false">
      <c r="A66" s="281" t="s">
        <v>159</v>
      </c>
      <c r="B66" s="30"/>
      <c r="C66" s="282" t="s">
        <v>160</v>
      </c>
      <c r="D66" s="283" t="n">
        <f aca="false">+AD66+AK66</f>
        <v>0</v>
      </c>
      <c r="E66" s="284" t="str">
        <f aca="false">IF(+$W66=0,"..",+(X66+AE66)/$W66)</f>
        <v>..</v>
      </c>
      <c r="F66" s="284" t="str">
        <f aca="false">IF(+$W66=0,"..",+(Y66+AF66)/$W66)</f>
        <v>..</v>
      </c>
      <c r="G66" s="284" t="str">
        <f aca="false">IF(+$W66=0,"..",+(Z66+AG66)/$W66)</f>
        <v>..</v>
      </c>
      <c r="H66" s="284" t="str">
        <f aca="false">IF(+$W66=0,"..",+((X66+Y66+Z66)+(AE66+AF66+AG66))/$W66)</f>
        <v>..</v>
      </c>
      <c r="I66" s="284" t="str">
        <f aca="false">IF(+$W66=0,"..",+(AA66+AH66)/$W66)</f>
        <v>..</v>
      </c>
      <c r="J66" s="284" t="str">
        <f aca="false">IF(+$W66=0,"..",+(AB66+AI66)/$W66)</f>
        <v>..</v>
      </c>
      <c r="K66" s="284" t="str">
        <f aca="false">IF(X66+AE66=0,"..",+X66/(X66+AE66))</f>
        <v>..</v>
      </c>
      <c r="L66" s="284" t="str">
        <f aca="false">IF(Y66+AF66=0,"..",+Y66/(Y66+AF66))</f>
        <v>..</v>
      </c>
      <c r="M66" s="284" t="str">
        <f aca="false">IF(Z66+AG66=0,"..",+Z66/(Z66+AG66))</f>
        <v>..</v>
      </c>
      <c r="N66" s="284" t="str">
        <f aca="false">IF(X66+Y66+Z66+AE66+AF66+AG66=0,"..",+(X66+Y66+Z66)/(X66+Y66+Z66+AE66+AF66+AG66))</f>
        <v>..</v>
      </c>
      <c r="O66" s="284" t="str">
        <f aca="false">IF(AA66+AH66=0,"..",+AA66/(AA66+AH66))</f>
        <v>..</v>
      </c>
      <c r="P66" s="284" t="str">
        <f aca="false">IF(AB66+AI66=0,"..",+AB66/(AB66+AI66))</f>
        <v>..</v>
      </c>
      <c r="Q66" s="284" t="str">
        <f aca="false">IF(AC66+AJ66=0,"..",+AC66/(AC66+AJ66))</f>
        <v>..</v>
      </c>
      <c r="R66" s="284" t="str">
        <f aca="false">IF(AD66+AK66=0,"..",+(AD66)/(AD66+AK66))</f>
        <v>..</v>
      </c>
      <c r="S66" s="285" t="n">
        <f aca="false">+V66</f>
        <v>7447</v>
      </c>
      <c r="T66" s="162" t="n">
        <f aca="false">IF(ISERROR(+W66/S66),"..",(W66/S66))</f>
        <v>0</v>
      </c>
      <c r="U66" s="162" t="n">
        <f aca="false">IF(ISERROR((AD66+AK66)/S66),"..",(AD66+AK66)/S66)</f>
        <v>0</v>
      </c>
      <c r="V66" s="286" t="n">
        <f aca="false">VLOOKUP(A66,Tab1!$A$4:$K$178,11,FALSE())</f>
        <v>7447</v>
      </c>
      <c r="W66" s="287" t="n">
        <f aca="false">SUM(X66:AB66)+SUM(AE66:AI66)</f>
        <v>0</v>
      </c>
      <c r="X66" s="287" t="n">
        <v>0</v>
      </c>
      <c r="Y66" s="287" t="n">
        <v>0</v>
      </c>
      <c r="Z66" s="287" t="n">
        <v>0</v>
      </c>
      <c r="AA66" s="287" t="n">
        <v>0</v>
      </c>
      <c r="AB66" s="287" t="n">
        <v>0</v>
      </c>
      <c r="AC66" s="287" t="n">
        <v>0</v>
      </c>
      <c r="AD66" s="287" t="n">
        <v>0</v>
      </c>
      <c r="AE66" s="287" t="n">
        <v>0</v>
      </c>
      <c r="AF66" s="287" t="n">
        <v>0</v>
      </c>
      <c r="AG66" s="287" t="n">
        <v>0</v>
      </c>
      <c r="AH66" s="287" t="n">
        <v>0</v>
      </c>
      <c r="AI66" s="287" t="n">
        <v>0</v>
      </c>
      <c r="AJ66" s="287" t="n">
        <v>0</v>
      </c>
      <c r="AK66" s="287" t="n">
        <v>0</v>
      </c>
      <c r="AL66" s="287"/>
    </row>
    <row r="67" customFormat="false" ht="11.25" hidden="false" customHeight="false" outlineLevel="0" collapsed="false">
      <c r="A67" s="281" t="s">
        <v>520</v>
      </c>
      <c r="B67" s="30"/>
      <c r="C67" s="282" t="s">
        <v>162</v>
      </c>
      <c r="D67" s="283" t="n">
        <f aca="false">+AD67+AK67</f>
        <v>0</v>
      </c>
      <c r="E67" s="284" t="str">
        <f aca="false">IF(+$W67=0,"..",+(X67+AE67)/$W67)</f>
        <v>..</v>
      </c>
      <c r="F67" s="284" t="str">
        <f aca="false">IF(+$W67=0,"..",+(Y67+AF67)/$W67)</f>
        <v>..</v>
      </c>
      <c r="G67" s="284" t="str">
        <f aca="false">IF(+$W67=0,"..",+(Z67+AG67)/$W67)</f>
        <v>..</v>
      </c>
      <c r="H67" s="284" t="str">
        <f aca="false">IF(+$W67=0,"..",+((X67+Y67+Z67)+(AE67+AF67+AG67))/$W67)</f>
        <v>..</v>
      </c>
      <c r="I67" s="284" t="str">
        <f aca="false">IF(+$W67=0,"..",+(AA67+AH67)/$W67)</f>
        <v>..</v>
      </c>
      <c r="J67" s="284" t="str">
        <f aca="false">IF(+$W67=0,"..",+(AB67+AI67)/$W67)</f>
        <v>..</v>
      </c>
      <c r="K67" s="284" t="str">
        <f aca="false">IF(X67+AE67=0,"..",+X67/(X67+AE67))</f>
        <v>..</v>
      </c>
      <c r="L67" s="284" t="str">
        <f aca="false">IF(Y67+AF67=0,"..",+Y67/(Y67+AF67))</f>
        <v>..</v>
      </c>
      <c r="M67" s="284" t="str">
        <f aca="false">IF(Z67+AG67=0,"..",+Z67/(Z67+AG67))</f>
        <v>..</v>
      </c>
      <c r="N67" s="284" t="str">
        <f aca="false">IF(X67+Y67+Z67+AE67+AF67+AG67=0,"..",+(X67+Y67+Z67)/(X67+Y67+Z67+AE67+AF67+AG67))</f>
        <v>..</v>
      </c>
      <c r="O67" s="284" t="str">
        <f aca="false">IF(AA67+AH67=0,"..",+AA67/(AA67+AH67))</f>
        <v>..</v>
      </c>
      <c r="P67" s="284" t="str">
        <f aca="false">IF(AB67+AI67=0,"..",+AB67/(AB67+AI67))</f>
        <v>..</v>
      </c>
      <c r="Q67" s="284" t="str">
        <f aca="false">IF(AC67+AJ67=0,"..",+AC67/(AC67+AJ67))</f>
        <v>..</v>
      </c>
      <c r="R67" s="284" t="str">
        <f aca="false">IF(AD67+AK67=0,"..",+(AD67)/(AD67+AK67))</f>
        <v>..</v>
      </c>
      <c r="S67" s="285" t="n">
        <f aca="false">+V67</f>
        <v>196364</v>
      </c>
      <c r="T67" s="162" t="n">
        <f aca="false">IF(ISERROR(+W67/S67),"..",(W67/S67))</f>
        <v>0</v>
      </c>
      <c r="U67" s="162" t="n">
        <f aca="false">IF(ISERROR((AD67+AK67)/S67),"..",(AD67+AK67)/S67)</f>
        <v>0</v>
      </c>
      <c r="V67" s="286" t="n">
        <f aca="false">VLOOKUP(A67,Tab1!$A$4:$K$178,11,FALSE())</f>
        <v>196364</v>
      </c>
      <c r="W67" s="287" t="n">
        <f aca="false">SUM(X67:AB67)+SUM(AE67:AI67)</f>
        <v>0</v>
      </c>
      <c r="X67" s="287" t="n">
        <v>0</v>
      </c>
      <c r="Y67" s="287" t="n">
        <v>0</v>
      </c>
      <c r="Z67" s="287" t="n">
        <v>0</v>
      </c>
      <c r="AA67" s="287" t="n">
        <v>0</v>
      </c>
      <c r="AB67" s="287" t="n">
        <v>0</v>
      </c>
      <c r="AC67" s="287" t="n">
        <v>0</v>
      </c>
      <c r="AD67" s="287" t="n">
        <v>0</v>
      </c>
      <c r="AE67" s="287" t="n">
        <v>0</v>
      </c>
      <c r="AF67" s="287" t="n">
        <v>0</v>
      </c>
      <c r="AG67" s="287" t="n">
        <v>0</v>
      </c>
      <c r="AH67" s="287" t="n">
        <v>0</v>
      </c>
      <c r="AI67" s="287" t="n">
        <v>0</v>
      </c>
      <c r="AJ67" s="287" t="n">
        <v>0</v>
      </c>
      <c r="AK67" s="287" t="n">
        <v>0</v>
      </c>
      <c r="AL67" s="287"/>
    </row>
    <row r="68" customFormat="false" ht="11.25" hidden="false" customHeight="false" outlineLevel="0" collapsed="false">
      <c r="A68" s="281" t="s">
        <v>523</v>
      </c>
      <c r="B68" s="30"/>
      <c r="C68" s="282" t="s">
        <v>164</v>
      </c>
      <c r="D68" s="283" t="n">
        <f aca="false">+AD68+AK68</f>
        <v>8845</v>
      </c>
      <c r="E68" s="284" t="n">
        <f aca="false">IF(+$W68=0,"..",+(X68+AE68)/$W68)</f>
        <v>0.0672696438665913</v>
      </c>
      <c r="F68" s="284" t="n">
        <f aca="false">IF(+$W68=0,"..",+(Y68+AF68)/$W68)</f>
        <v>0.183380440927077</v>
      </c>
      <c r="G68" s="284" t="n">
        <f aca="false">IF(+$W68=0,"..",+(Z68+AG68)/$W68)</f>
        <v>0.132504239683437</v>
      </c>
      <c r="H68" s="284" t="n">
        <f aca="false">IF(+$W68=0,"..",+((X68+Y68+Z68)+(AE68+AF68+AG68))/$W68)</f>
        <v>0.383154324477106</v>
      </c>
      <c r="I68" s="284" t="n">
        <f aca="false">IF(+$W68=0,"..",+(AA68+AH68)/$W68)</f>
        <v>0.584511023176936</v>
      </c>
      <c r="J68" s="284" t="n">
        <f aca="false">IF(+$W68=0,"..",+(AB68+AI68)/$W68)</f>
        <v>0.0323346523459582</v>
      </c>
      <c r="K68" s="284" t="n">
        <f aca="false">IF(X68+AE68=0,"..",+X68/(X68+AE68))</f>
        <v>0.526050420168067</v>
      </c>
      <c r="L68" s="284" t="n">
        <f aca="false">IF(Y68+AF68=0,"..",+Y68/(Y68+AF68))</f>
        <v>0.495684340320592</v>
      </c>
      <c r="M68" s="284" t="n">
        <f aca="false">IF(Z68+AG68=0,"..",+Z68/(Z68+AG68))</f>
        <v>0.532423208191126</v>
      </c>
      <c r="N68" s="284" t="n">
        <f aca="false">IF(X68+Y68+Z68+AE68+AF68+AG68=0,"..",+(X68+Y68+Z68)/(X68+Y68+Z68+AE68+AF68+AG68))</f>
        <v>0.513720861611095</v>
      </c>
      <c r="O68" s="284" t="n">
        <f aca="false">IF(AA68+AH68=0,"..",+AA68/(AA68+AH68))</f>
        <v>0.435976789168279</v>
      </c>
      <c r="P68" s="284" t="n">
        <f aca="false">IF(AB68+AI68=0,"..",+AB68/(AB68+AI68))</f>
        <v>0.433566433566434</v>
      </c>
      <c r="Q68" s="284" t="str">
        <f aca="false">IF(AC68+AJ68=0,"..",+AC68/(AC68+AJ68))</f>
        <v>..</v>
      </c>
      <c r="R68" s="284" t="n">
        <f aca="false">IF(AD68+AK68=0,"..",+(AD68)/(AD68+AK68))</f>
        <v>0.465686828716789</v>
      </c>
      <c r="S68" s="285" t="n">
        <f aca="false">+V68</f>
        <v>8845</v>
      </c>
      <c r="T68" s="162" t="n">
        <f aca="false">IF(ISERROR(+W68/S68),"..",(W68/S68))</f>
        <v>1</v>
      </c>
      <c r="U68" s="162" t="n">
        <f aca="false">IF(ISERROR((AD68+AK68)/S68),"..",(AD68+AK68)/S68)</f>
        <v>1</v>
      </c>
      <c r="V68" s="286" t="n">
        <f aca="false">VLOOKUP(A68,Tab1!$A$4:$K$178,11,FALSE())</f>
        <v>8845</v>
      </c>
      <c r="W68" s="287" t="n">
        <f aca="false">SUM(X68:AB68)+SUM(AE68:AI68)</f>
        <v>8845</v>
      </c>
      <c r="X68" s="287" t="n">
        <v>313</v>
      </c>
      <c r="Y68" s="287" t="n">
        <v>804</v>
      </c>
      <c r="Z68" s="287" t="n">
        <v>624</v>
      </c>
      <c r="AA68" s="287" t="n">
        <v>2254</v>
      </c>
      <c r="AB68" s="287" t="n">
        <v>124</v>
      </c>
      <c r="AC68" s="287" t="n">
        <v>0</v>
      </c>
      <c r="AD68" s="287" t="n">
        <v>4119</v>
      </c>
      <c r="AE68" s="287" t="n">
        <v>282</v>
      </c>
      <c r="AF68" s="287" t="n">
        <v>818</v>
      </c>
      <c r="AG68" s="287" t="n">
        <v>548</v>
      </c>
      <c r="AH68" s="287" t="n">
        <v>2916</v>
      </c>
      <c r="AI68" s="287" t="n">
        <v>162</v>
      </c>
      <c r="AJ68" s="287" t="n">
        <v>0</v>
      </c>
      <c r="AK68" s="287" t="n">
        <v>4726</v>
      </c>
      <c r="AL68" s="287"/>
    </row>
    <row r="69" customFormat="false" ht="11.25" hidden="false" customHeight="false" outlineLevel="0" collapsed="false">
      <c r="A69" s="281" t="s">
        <v>524</v>
      </c>
      <c r="B69" s="30"/>
      <c r="C69" s="282" t="s">
        <v>166</v>
      </c>
      <c r="D69" s="283" t="n">
        <f aca="false">+AD69+AK69</f>
        <v>10118</v>
      </c>
      <c r="E69" s="284" t="n">
        <f aca="false">IF(+$W69=0,"..",+(X69+AE69)/$W69)</f>
        <v>0.149337813797193</v>
      </c>
      <c r="F69" s="284" t="n">
        <f aca="false">IF(+$W69=0,"..",+(Y69+AF69)/$W69)</f>
        <v>0.220300454635303</v>
      </c>
      <c r="G69" s="284" t="n">
        <f aca="false">IF(+$W69=0,"..",+(Z69+AG69)/$W69)</f>
        <v>0.303617315675035</v>
      </c>
      <c r="H69" s="284" t="n">
        <f aca="false">IF(+$W69=0,"..",+((X69+Y69+Z69)+(AE69+AF69+AG69))/$W69)</f>
        <v>0.673255584107531</v>
      </c>
      <c r="I69" s="284" t="n">
        <f aca="false">IF(+$W69=0,"..",+(AA69+AH69)/$W69)</f>
        <v>0.239375370626606</v>
      </c>
      <c r="J69" s="284" t="n">
        <f aca="false">IF(+$W69=0,"..",+(AB69+AI69)/$W69)</f>
        <v>0.0873690452658628</v>
      </c>
      <c r="K69" s="284" t="n">
        <f aca="false">IF(X69+AE69=0,"..",+X69/(X69+AE69))</f>
        <v>0.499007279947055</v>
      </c>
      <c r="L69" s="284" t="n">
        <f aca="false">IF(Y69+AF69=0,"..",+Y69/(Y69+AF69))</f>
        <v>0.521310004486317</v>
      </c>
      <c r="M69" s="284" t="n">
        <f aca="false">IF(Z69+AG69=0,"..",+Z69/(Z69+AG69))</f>
        <v>0.6376953125</v>
      </c>
      <c r="N69" s="284" t="n">
        <f aca="false">IF(X69+Y69+Z69+AE69+AF69+AG69=0,"..",+(X69+Y69+Z69)/(X69+Y69+Z69+AE69+AF69+AG69))</f>
        <v>0.568849089841456</v>
      </c>
      <c r="O69" s="284" t="n">
        <f aca="false">IF(AA69+AH69=0,"..",+AA69/(AA69+AH69))</f>
        <v>0.536333608587944</v>
      </c>
      <c r="P69" s="284" t="n">
        <f aca="false">IF(AB69+AI69=0,"..",+AB69/(AB69+AI69))</f>
        <v>0.509049773755656</v>
      </c>
      <c r="Q69" s="284" t="str">
        <f aca="false">IF(AC69+AJ69=0,"..",+AC69/(AC69+AJ69))</f>
        <v>..</v>
      </c>
      <c r="R69" s="284" t="n">
        <f aca="false">IF(AD69+AK69=0,"..",+(AD69)/(AD69+AK69))</f>
        <v>0.555841075311326</v>
      </c>
      <c r="S69" s="285" t="n">
        <f aca="false">+V69</f>
        <v>10118</v>
      </c>
      <c r="T69" s="162" t="n">
        <f aca="false">IF(ISERROR(+W69/S69),"..",(W69/S69))</f>
        <v>1</v>
      </c>
      <c r="U69" s="162" t="n">
        <f aca="false">IF(ISERROR((AD69+AK69)/S69),"..",(AD69+AK69)/S69)</f>
        <v>1</v>
      </c>
      <c r="V69" s="286" t="n">
        <f aca="false">VLOOKUP(A69,Tab1!$A$4:$K$178,11,FALSE())</f>
        <v>10118</v>
      </c>
      <c r="W69" s="287" t="n">
        <f aca="false">SUM(X69:AB69)+SUM(AE69:AI69)</f>
        <v>10118</v>
      </c>
      <c r="X69" s="287" t="n">
        <v>754</v>
      </c>
      <c r="Y69" s="287" t="n">
        <v>1162</v>
      </c>
      <c r="Z69" s="287" t="n">
        <v>1959</v>
      </c>
      <c r="AA69" s="287" t="n">
        <v>1299</v>
      </c>
      <c r="AB69" s="287" t="n">
        <v>450</v>
      </c>
      <c r="AC69" s="287" t="n">
        <v>0</v>
      </c>
      <c r="AD69" s="287" t="n">
        <v>5624</v>
      </c>
      <c r="AE69" s="287" t="n">
        <v>757</v>
      </c>
      <c r="AF69" s="287" t="n">
        <v>1067</v>
      </c>
      <c r="AG69" s="287" t="n">
        <v>1113</v>
      </c>
      <c r="AH69" s="287" t="n">
        <v>1123</v>
      </c>
      <c r="AI69" s="287" t="n">
        <v>434</v>
      </c>
      <c r="AJ69" s="287" t="n">
        <v>0</v>
      </c>
      <c r="AK69" s="287" t="n">
        <v>4494</v>
      </c>
      <c r="AL69" s="287"/>
    </row>
    <row r="70" customFormat="false" ht="11.25" hidden="false" customHeight="false" outlineLevel="0" collapsed="false">
      <c r="A70" s="281" t="s">
        <v>525</v>
      </c>
      <c r="B70" s="270"/>
      <c r="C70" s="282" t="s">
        <v>168</v>
      </c>
      <c r="D70" s="283" t="n">
        <f aca="false">+AD70+AK70</f>
        <v>870</v>
      </c>
      <c r="E70" s="284" t="n">
        <f aca="false">IF(+$W70=0,"..",+(X70+AE70)/$W70)</f>
        <v>0.102298850574713</v>
      </c>
      <c r="F70" s="284" t="n">
        <f aca="false">IF(+$W70=0,"..",+(Y70+AF70)/$W70)</f>
        <v>0.210344827586207</v>
      </c>
      <c r="G70" s="284" t="n">
        <f aca="false">IF(+$W70=0,"..",+(Z70+AG70)/$W70)</f>
        <v>0.150574712643678</v>
      </c>
      <c r="H70" s="284" t="n">
        <f aca="false">IF(+$W70=0,"..",+((X70+Y70+Z70)+(AE70+AF70+AG70))/$W70)</f>
        <v>0.463218390804598</v>
      </c>
      <c r="I70" s="284" t="n">
        <f aca="false">IF(+$W70=0,"..",+(AA70+AH70)/$W70)</f>
        <v>0.481609195402299</v>
      </c>
      <c r="J70" s="284" t="n">
        <f aca="false">IF(+$W70=0,"..",+(AB70+AI70)/$W70)</f>
        <v>0.0551724137931035</v>
      </c>
      <c r="K70" s="284" t="n">
        <f aca="false">IF(X70+AE70=0,"..",+X70/(X70+AE70))</f>
        <v>0.359550561797753</v>
      </c>
      <c r="L70" s="284" t="n">
        <f aca="false">IF(Y70+AF70=0,"..",+Y70/(Y70+AF70))</f>
        <v>0.508196721311475</v>
      </c>
      <c r="M70" s="284" t="n">
        <f aca="false">IF(Z70+AG70=0,"..",+Z70/(Z70+AG70))</f>
        <v>0.480916030534351</v>
      </c>
      <c r="N70" s="284" t="n">
        <f aca="false">IF(X70+Y70+Z70+AE70+AF70+AG70=0,"..",+(X70+Y70+Z70)/(X70+Y70+Z70+AE70+AF70+AG70))</f>
        <v>0.466501240694789</v>
      </c>
      <c r="O70" s="284" t="n">
        <f aca="false">IF(AA70+AH70=0,"..",+AA70/(AA70+AH70))</f>
        <v>0.556085918854415</v>
      </c>
      <c r="P70" s="284" t="n">
        <f aca="false">IF(AB70+AI70=0,"..",+AB70/(AB70+AI70))</f>
        <v>0.333333333333333</v>
      </c>
      <c r="Q70" s="284" t="str">
        <f aca="false">IF(AC70+AJ70=0,"..",+AC70/(AC70+AJ70))</f>
        <v>..</v>
      </c>
      <c r="R70" s="284" t="n">
        <f aca="false">IF(AD70+AK70=0,"..",+(AD70)/(AD70+AK70))</f>
        <v>0.502298850574713</v>
      </c>
      <c r="S70" s="285" t="n">
        <f aca="false">+V70</f>
        <v>870</v>
      </c>
      <c r="T70" s="162" t="n">
        <f aca="false">IF(ISERROR(+W70/S70),"..",(W70/S70))</f>
        <v>1</v>
      </c>
      <c r="U70" s="162" t="n">
        <f aca="false">IF(ISERROR((AD70+AK70)/S70),"..",(AD70+AK70)/S70)</f>
        <v>1</v>
      </c>
      <c r="V70" s="286" t="n">
        <f aca="false">VLOOKUP(A70,Tab1!$A$4:$K$178,11,FALSE())</f>
        <v>870</v>
      </c>
      <c r="W70" s="287" t="n">
        <f aca="false">SUM(X70:AB70)+SUM(AE70:AI70)</f>
        <v>870</v>
      </c>
      <c r="X70" s="287" t="n">
        <v>32</v>
      </c>
      <c r="Y70" s="287" t="n">
        <v>93</v>
      </c>
      <c r="Z70" s="287" t="n">
        <v>63</v>
      </c>
      <c r="AA70" s="287" t="n">
        <v>233</v>
      </c>
      <c r="AB70" s="287" t="n">
        <v>16</v>
      </c>
      <c r="AC70" s="287" t="n">
        <v>0</v>
      </c>
      <c r="AD70" s="287" t="n">
        <v>437</v>
      </c>
      <c r="AE70" s="287" t="n">
        <v>57</v>
      </c>
      <c r="AF70" s="287" t="n">
        <v>90</v>
      </c>
      <c r="AG70" s="287" t="n">
        <v>68</v>
      </c>
      <c r="AH70" s="287" t="n">
        <v>186</v>
      </c>
      <c r="AI70" s="287" t="n">
        <v>32</v>
      </c>
      <c r="AJ70" s="287" t="n">
        <v>0</v>
      </c>
      <c r="AK70" s="287" t="n">
        <v>433</v>
      </c>
      <c r="AL70" s="288"/>
    </row>
    <row r="71" customFormat="false" ht="11.25" hidden="false" customHeight="false" outlineLevel="0" collapsed="false">
      <c r="A71" s="281" t="s">
        <v>169</v>
      </c>
      <c r="B71" s="30"/>
      <c r="C71" s="282" t="s">
        <v>170</v>
      </c>
      <c r="D71" s="283" t="n">
        <f aca="false">+AD71+AK71</f>
        <v>593799</v>
      </c>
      <c r="E71" s="284" t="n">
        <f aca="false">IF(+$W71=0,"..",+(X71+AE71)/$W71)</f>
        <v>0.0215611680046615</v>
      </c>
      <c r="F71" s="284" t="n">
        <f aca="false">IF(+$W71=0,"..",+(Y71+AF71)/$W71)</f>
        <v>0.0769620696565673</v>
      </c>
      <c r="G71" s="284" t="n">
        <f aca="false">IF(+$W71=0,"..",+(Z71+AG71)/$W71)</f>
        <v>0.106909913960785</v>
      </c>
      <c r="H71" s="284" t="n">
        <f aca="false">IF(+$W71=0,"..",+((X71+Y71+Z71)+(AE71+AF71+AG71))/$W71)</f>
        <v>0.205433151622014</v>
      </c>
      <c r="I71" s="284" t="n">
        <f aca="false">IF(+$W71=0,"..",+(AA71+AH71)/$W71)</f>
        <v>0.711710528310085</v>
      </c>
      <c r="J71" s="284" t="n">
        <f aca="false">IF(+$W71=0,"..",+(AB71+AI71)/$W71)</f>
        <v>0.0828563200679018</v>
      </c>
      <c r="K71" s="284" t="n">
        <f aca="false">IF(X71+AE71=0,"..",+X71/(X71+AE71))</f>
        <v>0.485198781535578</v>
      </c>
      <c r="L71" s="284" t="n">
        <f aca="false">IF(Y71+AF71=0,"..",+Y71/(Y71+AF71))</f>
        <v>0.484792122538293</v>
      </c>
      <c r="M71" s="284" t="n">
        <f aca="false">IF(Z71+AG71=0,"..",+Z71/(Z71+AG71))</f>
        <v>0.487358820471622</v>
      </c>
      <c r="N71" s="284" t="n">
        <f aca="false">IF(X71+Y71+Z71+AE71+AF71+AG71=0,"..",+(X71+Y71+Z71)/(X71+Y71+Z71+AE71+AF71+AG71))</f>
        <v>0.486170544160805</v>
      </c>
      <c r="O71" s="284" t="n">
        <f aca="false">IF(AA71+AH71=0,"..",+AA71/(AA71+AH71))</f>
        <v>0.403768932806137</v>
      </c>
      <c r="P71" s="284" t="n">
        <f aca="false">IF(AB71+AI71=0,"..",+AB71/(AB71+AI71))</f>
        <v>0.536951219512195</v>
      </c>
      <c r="Q71" s="284" t="str">
        <f aca="false">IF(AC71+AJ71=0,"..",+AC71/(AC71+AJ71))</f>
        <v>..</v>
      </c>
      <c r="R71" s="284" t="n">
        <f aca="false">IF(AD71+AK71=0,"..",+(AD71)/(AD71+AK71))</f>
        <v>0.431731949700151</v>
      </c>
      <c r="S71" s="285" t="n">
        <f aca="false">+V71</f>
        <v>593799</v>
      </c>
      <c r="T71" s="162" t="n">
        <f aca="false">IF(ISERROR(+W71/S71),"..",(W71/S71))</f>
        <v>1</v>
      </c>
      <c r="U71" s="162" t="n">
        <f aca="false">IF(ISERROR((AD71+AK71)/S71),"..",(AD71+AK71)/S71)</f>
        <v>1</v>
      </c>
      <c r="V71" s="286" t="n">
        <f aca="false">VLOOKUP(A71,Tab1!$A$4:$K$178,11,FALSE())</f>
        <v>593799</v>
      </c>
      <c r="W71" s="287" t="n">
        <f aca="false">SUM(X71:AB71)+SUM(AE71:AI71)</f>
        <v>593799</v>
      </c>
      <c r="X71" s="287" t="n">
        <v>6212</v>
      </c>
      <c r="Y71" s="287" t="n">
        <v>22155</v>
      </c>
      <c r="Z71" s="287" t="n">
        <v>30939</v>
      </c>
      <c r="AA71" s="287" t="n">
        <v>170638</v>
      </c>
      <c r="AB71" s="287" t="n">
        <v>26418</v>
      </c>
      <c r="AC71" s="287" t="n">
        <v>0</v>
      </c>
      <c r="AD71" s="287" t="n">
        <v>256362</v>
      </c>
      <c r="AE71" s="287" t="n">
        <v>6591</v>
      </c>
      <c r="AF71" s="287" t="n">
        <v>23545</v>
      </c>
      <c r="AG71" s="287" t="n">
        <v>32544</v>
      </c>
      <c r="AH71" s="287" t="n">
        <v>251975</v>
      </c>
      <c r="AI71" s="287" t="n">
        <v>22782</v>
      </c>
      <c r="AJ71" s="287" t="n">
        <v>0</v>
      </c>
      <c r="AK71" s="287" t="n">
        <v>337437</v>
      </c>
      <c r="AL71" s="287"/>
    </row>
    <row r="72" customFormat="false" ht="11.25" hidden="false" customHeight="false" outlineLevel="0" collapsed="false">
      <c r="A72" s="281" t="s">
        <v>528</v>
      </c>
      <c r="B72" s="30"/>
      <c r="C72" s="282" t="s">
        <v>172</v>
      </c>
      <c r="D72" s="283" t="n">
        <f aca="false">+AD72+AK72</f>
        <v>13658</v>
      </c>
      <c r="E72" s="284" t="n">
        <f aca="false">IF(+$W72=0,"..",+(X72+AE72)/$W72)</f>
        <v>0.105579147752233</v>
      </c>
      <c r="F72" s="284" t="n">
        <f aca="false">IF(+$W72=0,"..",+(Y72+AF72)/$W72)</f>
        <v>0.135524967052277</v>
      </c>
      <c r="G72" s="284" t="n">
        <f aca="false">IF(+$W72=0,"..",+(Z72+AG72)/$W72)</f>
        <v>0.11465807585298</v>
      </c>
      <c r="H72" s="284" t="n">
        <f aca="false">IF(+$W72=0,"..",+((X72+Y72+Z72)+(AE72+AF72+AG72))/$W72)</f>
        <v>0.35576219065749</v>
      </c>
      <c r="I72" s="284" t="n">
        <f aca="false">IF(+$W72=0,"..",+(AA72+AH72)/$W72)</f>
        <v>0.627690730707278</v>
      </c>
      <c r="J72" s="284" t="n">
        <f aca="false">IF(+$W72=0,"..",+(AB72+AI72)/$W72)</f>
        <v>0.0165470786352321</v>
      </c>
      <c r="K72" s="284" t="n">
        <f aca="false">IF(X72+AE72=0,"..",+X72/(X72+AE72))</f>
        <v>0.49375866851595</v>
      </c>
      <c r="L72" s="284" t="n">
        <f aca="false">IF(Y72+AF72=0,"..",+Y72/(Y72+AF72))</f>
        <v>0.506753106428957</v>
      </c>
      <c r="M72" s="284" t="n">
        <f aca="false">IF(Z72+AG72=0,"..",+Z72/(Z72+AG72))</f>
        <v>0.522988505747126</v>
      </c>
      <c r="N72" s="284" t="n">
        <f aca="false">IF(X72+Y72+Z72+AE72+AF72+AG72=0,"..",+(X72+Y72+Z72)/(X72+Y72+Z72+AE72+AF72+AG72))</f>
        <v>0.508129244700556</v>
      </c>
      <c r="O72" s="284" t="n">
        <f aca="false">IF(AA72+AH72=0,"..",+AA72/(AA72+AH72))</f>
        <v>0.459815700454917</v>
      </c>
      <c r="P72" s="284" t="n">
        <f aca="false">IF(AB72+AI72=0,"..",+AB72/(AB72+AI72))</f>
        <v>0.623893805309735</v>
      </c>
      <c r="Q72" s="284" t="str">
        <f aca="false">IF(AC72+AJ72=0,"..",+AC72/(AC72+AJ72))</f>
        <v>..</v>
      </c>
      <c r="R72" s="284" t="n">
        <f aca="false">IF(AD72+AK72=0,"..",+(AD72)/(AD72+AK72))</f>
        <v>0.479718846097525</v>
      </c>
      <c r="S72" s="285" t="n">
        <f aca="false">+V72</f>
        <v>13658</v>
      </c>
      <c r="T72" s="162" t="n">
        <f aca="false">IF(ISERROR(+W72/S72),"..",(W72/S72))</f>
        <v>1</v>
      </c>
      <c r="U72" s="162" t="n">
        <f aca="false">IF(ISERROR((AD72+AK72)/S72),"..",(AD72+AK72)/S72)</f>
        <v>1</v>
      </c>
      <c r="V72" s="286" t="n">
        <f aca="false">VLOOKUP(A72,Tab1!$A$4:$K$178,11,FALSE())</f>
        <v>13658</v>
      </c>
      <c r="W72" s="287" t="n">
        <f aca="false">SUM(X72:AB72)+SUM(AE72:AI72)</f>
        <v>13658</v>
      </c>
      <c r="X72" s="287" t="n">
        <v>712</v>
      </c>
      <c r="Y72" s="287" t="n">
        <v>938</v>
      </c>
      <c r="Z72" s="287" t="n">
        <v>819</v>
      </c>
      <c r="AA72" s="287" t="n">
        <v>3942</v>
      </c>
      <c r="AB72" s="287" t="n">
        <v>141</v>
      </c>
      <c r="AC72" s="287" t="n">
        <v>0</v>
      </c>
      <c r="AD72" s="287" t="n">
        <v>6552</v>
      </c>
      <c r="AE72" s="287" t="n">
        <v>730</v>
      </c>
      <c r="AF72" s="287" t="n">
        <v>913</v>
      </c>
      <c r="AG72" s="287" t="n">
        <v>747</v>
      </c>
      <c r="AH72" s="287" t="n">
        <v>4631</v>
      </c>
      <c r="AI72" s="287" t="n">
        <v>85</v>
      </c>
      <c r="AJ72" s="287" t="n">
        <v>0</v>
      </c>
      <c r="AK72" s="287" t="n">
        <v>7106</v>
      </c>
      <c r="AL72" s="287"/>
    </row>
    <row r="73" customFormat="false" ht="11.25" hidden="false" customHeight="false" outlineLevel="0" collapsed="false">
      <c r="A73" s="281" t="s">
        <v>531</v>
      </c>
      <c r="B73" s="30"/>
      <c r="C73" s="282" t="s">
        <v>174</v>
      </c>
      <c r="D73" s="283" t="n">
        <f aca="false">+AD73+AK73</f>
        <v>0</v>
      </c>
      <c r="E73" s="284" t="str">
        <f aca="false">IF(+$W73=0,"..",+(X73+AE73)/$W73)</f>
        <v>..</v>
      </c>
      <c r="F73" s="284" t="str">
        <f aca="false">IF(+$W73=0,"..",+(Y73+AF73)/$W73)</f>
        <v>..</v>
      </c>
      <c r="G73" s="284" t="str">
        <f aca="false">IF(+$W73=0,"..",+(Z73+AG73)/$W73)</f>
        <v>..</v>
      </c>
      <c r="H73" s="284" t="str">
        <f aca="false">IF(+$W73=0,"..",+((X73+Y73+Z73)+(AE73+AF73+AG73))/$W73)</f>
        <v>..</v>
      </c>
      <c r="I73" s="284" t="str">
        <f aca="false">IF(+$W73=0,"..",+(AA73+AH73)/$W73)</f>
        <v>..</v>
      </c>
      <c r="J73" s="284" t="str">
        <f aca="false">IF(+$W73=0,"..",+(AB73+AI73)/$W73)</f>
        <v>..</v>
      </c>
      <c r="K73" s="284" t="str">
        <f aca="false">IF(X73+AE73=0,"..",+X73/(X73+AE73))</f>
        <v>..</v>
      </c>
      <c r="L73" s="284" t="str">
        <f aca="false">IF(Y73+AF73=0,"..",+Y73/(Y73+AF73))</f>
        <v>..</v>
      </c>
      <c r="M73" s="284" t="str">
        <f aca="false">IF(Z73+AG73=0,"..",+Z73/(Z73+AG73))</f>
        <v>..</v>
      </c>
      <c r="N73" s="284" t="str">
        <f aca="false">IF(X73+Y73+Z73+AE73+AF73+AG73=0,"..",+(X73+Y73+Z73)/(X73+Y73+Z73+AE73+AF73+AG73))</f>
        <v>..</v>
      </c>
      <c r="O73" s="284" t="str">
        <f aca="false">IF(AA73+AH73=0,"..",+AA73/(AA73+AH73))</f>
        <v>..</v>
      </c>
      <c r="P73" s="284" t="str">
        <f aca="false">IF(AB73+AI73=0,"..",+AB73/(AB73+AI73))</f>
        <v>..</v>
      </c>
      <c r="Q73" s="284" t="str">
        <f aca="false">IF(AC73+AJ73=0,"..",+AC73/(AC73+AJ73))</f>
        <v>..</v>
      </c>
      <c r="R73" s="284" t="str">
        <f aca="false">IF(AD73+AK73=0,"..",+(AD73)/(AD73+AK73))</f>
        <v>..</v>
      </c>
      <c r="S73" s="285" t="n">
        <f aca="false">+V73</f>
        <v>1695</v>
      </c>
      <c r="T73" s="162" t="n">
        <f aca="false">IF(ISERROR(+W73/S73),"..",(W73/S73))</f>
        <v>0</v>
      </c>
      <c r="U73" s="162" t="n">
        <f aca="false">IF(ISERROR((AD73+AK73)/S73),"..",(AD73+AK73)/S73)</f>
        <v>0</v>
      </c>
      <c r="V73" s="286" t="n">
        <f aca="false">VLOOKUP(A73,Tab1!$A$4:$K$178,11,FALSE())</f>
        <v>1695</v>
      </c>
      <c r="W73" s="287" t="n">
        <f aca="false">SUM(X73:AB73)+SUM(AE73:AI73)</f>
        <v>0</v>
      </c>
      <c r="X73" s="287" t="n">
        <v>0</v>
      </c>
      <c r="Y73" s="287" t="n">
        <v>0</v>
      </c>
      <c r="Z73" s="287" t="n">
        <v>0</v>
      </c>
      <c r="AA73" s="287" t="n">
        <v>0</v>
      </c>
      <c r="AB73" s="287" t="n">
        <v>0</v>
      </c>
      <c r="AC73" s="287" t="n">
        <v>0</v>
      </c>
      <c r="AD73" s="287" t="n">
        <v>0</v>
      </c>
      <c r="AE73" s="287" t="n">
        <v>0</v>
      </c>
      <c r="AF73" s="287" t="n">
        <v>0</v>
      </c>
      <c r="AG73" s="287" t="n">
        <v>0</v>
      </c>
      <c r="AH73" s="287" t="n">
        <v>0</v>
      </c>
      <c r="AI73" s="287" t="n">
        <v>0</v>
      </c>
      <c r="AJ73" s="287" t="n">
        <v>0</v>
      </c>
      <c r="AK73" s="287" t="n">
        <v>0</v>
      </c>
      <c r="AL73" s="287"/>
    </row>
    <row r="74" customFormat="false" ht="11.25" hidden="false" customHeight="false" outlineLevel="0" collapsed="false">
      <c r="A74" s="281" t="s">
        <v>534</v>
      </c>
      <c r="B74" s="30"/>
      <c r="C74" s="282" t="s">
        <v>176</v>
      </c>
      <c r="D74" s="283" t="n">
        <f aca="false">+AD74+AK74</f>
        <v>131</v>
      </c>
      <c r="E74" s="284" t="n">
        <f aca="false">IF(+$W74=0,"..",+(X74+AE74)/$W74)</f>
        <v>0</v>
      </c>
      <c r="F74" s="284" t="n">
        <f aca="false">IF(+$W74=0,"..",+(Y74+AF74)/$W74)</f>
        <v>0</v>
      </c>
      <c r="G74" s="284" t="n">
        <f aca="false">IF(+$W74=0,"..",+(Z74+AG74)/$W74)</f>
        <v>0</v>
      </c>
      <c r="H74" s="284" t="n">
        <f aca="false">IF(+$W74=0,"..",+((X74+Y74+Z74)+(AE74+AF74+AG74))/$W74)</f>
        <v>0</v>
      </c>
      <c r="I74" s="284" t="n">
        <f aca="false">IF(+$W74=0,"..",+(AA74+AH74)/$W74)</f>
        <v>0.877862595419847</v>
      </c>
      <c r="J74" s="284" t="n">
        <f aca="false">IF(+$W74=0,"..",+(AB74+AI74)/$W74)</f>
        <v>0.122137404580153</v>
      </c>
      <c r="K74" s="284" t="str">
        <f aca="false">IF(X74+AE74=0,"..",+X74/(X74+AE74))</f>
        <v>..</v>
      </c>
      <c r="L74" s="284" t="str">
        <f aca="false">IF(Y74+AF74=0,"..",+Y74/(Y74+AF74))</f>
        <v>..</v>
      </c>
      <c r="M74" s="284" t="str">
        <f aca="false">IF(Z74+AG74=0,"..",+Z74/(Z74+AG74))</f>
        <v>..</v>
      </c>
      <c r="N74" s="284" t="str">
        <f aca="false">IF(X74+Y74+Z74+AE74+AF74+AG74=0,"..",+(X74+Y74+Z74)/(X74+Y74+Z74+AE74+AF74+AG74))</f>
        <v>..</v>
      </c>
      <c r="O74" s="284" t="n">
        <f aca="false">IF(AA74+AH74=0,"..",+AA74/(AA74+AH74))</f>
        <v>0.495652173913044</v>
      </c>
      <c r="P74" s="284" t="n">
        <f aca="false">IF(AB74+AI74=0,"..",+AB74/(AB74+AI74))</f>
        <v>0.5625</v>
      </c>
      <c r="Q74" s="284" t="str">
        <f aca="false">IF(AC74+AJ74=0,"..",+AC74/(AC74+AJ74))</f>
        <v>..</v>
      </c>
      <c r="R74" s="284" t="n">
        <f aca="false">IF(AD74+AK74=0,"..",+(AD74)/(AD74+AK74))</f>
        <v>0.50381679389313</v>
      </c>
      <c r="S74" s="285" t="n">
        <f aca="false">+V74</f>
        <v>131</v>
      </c>
      <c r="T74" s="162" t="n">
        <f aca="false">IF(ISERROR(+W74/S74),"..",(W74/S74))</f>
        <v>1</v>
      </c>
      <c r="U74" s="162" t="n">
        <f aca="false">IF(ISERROR((AD74+AK74)/S74),"..",(AD74+AK74)/S74)</f>
        <v>1</v>
      </c>
      <c r="V74" s="286" t="n">
        <f aca="false">VLOOKUP(A74,Tab1!$A$4:$K$178,11,FALSE())</f>
        <v>131</v>
      </c>
      <c r="W74" s="287" t="n">
        <f aca="false">SUM(X74:AB74)+SUM(AE74:AI74)</f>
        <v>131</v>
      </c>
      <c r="X74" s="287" t="n">
        <v>0</v>
      </c>
      <c r="Y74" s="287" t="n">
        <v>0</v>
      </c>
      <c r="Z74" s="287" t="n">
        <v>0</v>
      </c>
      <c r="AA74" s="287" t="n">
        <v>57</v>
      </c>
      <c r="AB74" s="287" t="n">
        <v>9</v>
      </c>
      <c r="AC74" s="287" t="n">
        <v>0</v>
      </c>
      <c r="AD74" s="287" t="n">
        <v>66</v>
      </c>
      <c r="AE74" s="287" t="n">
        <v>0</v>
      </c>
      <c r="AF74" s="287" t="n">
        <v>0</v>
      </c>
      <c r="AG74" s="287" t="n">
        <v>0</v>
      </c>
      <c r="AH74" s="287" t="n">
        <v>58</v>
      </c>
      <c r="AI74" s="287" t="n">
        <v>7</v>
      </c>
      <c r="AJ74" s="287" t="n">
        <v>0</v>
      </c>
      <c r="AK74" s="287" t="n">
        <v>65</v>
      </c>
      <c r="AL74" s="287"/>
    </row>
    <row r="75" customFormat="false" ht="11.25" hidden="false" customHeight="false" outlineLevel="0" collapsed="false">
      <c r="A75" s="281" t="s">
        <v>535</v>
      </c>
      <c r="B75" s="30"/>
      <c r="C75" s="282" t="s">
        <v>178</v>
      </c>
      <c r="D75" s="283" t="n">
        <f aca="false">+AD75+AK75</f>
        <v>15325</v>
      </c>
      <c r="E75" s="284" t="n">
        <f aca="false">IF(+$W75=0,"..",+(X75+AE75)/$W75)</f>
        <v>0.0709951060358891</v>
      </c>
      <c r="F75" s="284" t="n">
        <f aca="false">IF(+$W75=0,"..",+(Y75+AF75)/$W75)</f>
        <v>0.223817292006525</v>
      </c>
      <c r="G75" s="284" t="n">
        <f aca="false">IF(+$W75=0,"..",+(Z75+AG75)/$W75)</f>
        <v>0.194910277324633</v>
      </c>
      <c r="H75" s="284" t="n">
        <f aca="false">IF(+$W75=0,"..",+((X75+Y75+Z75)+(AE75+AF75+AG75))/$W75)</f>
        <v>0.489722675367047</v>
      </c>
      <c r="I75" s="284" t="n">
        <f aca="false">IF(+$W75=0,"..",+(AA75+AH75)/$W75)</f>
        <v>0.487504078303426</v>
      </c>
      <c r="J75" s="284" t="n">
        <f aca="false">IF(+$W75=0,"..",+(AB75+AI75)/$W75)</f>
        <v>0.0227732463295269</v>
      </c>
      <c r="K75" s="284" t="n">
        <f aca="false">IF(X75+AE75=0,"..",+X75/(X75+AE75))</f>
        <v>0.510110294117647</v>
      </c>
      <c r="L75" s="284" t="n">
        <f aca="false">IF(Y75+AF75=0,"..",+Y75/(Y75+AF75))</f>
        <v>0.516326530612245</v>
      </c>
      <c r="M75" s="284" t="n">
        <f aca="false">IF(Z75+AG75=0,"..",+Z75/(Z75+AG75))</f>
        <v>0.482758620689655</v>
      </c>
      <c r="N75" s="284" t="n">
        <f aca="false">IF(X75+Y75+Z75+AE75+AF75+AG75=0,"..",+(X75+Y75+Z75)/(X75+Y75+Z75+AE75+AF75+AG75))</f>
        <v>0.502065289806795</v>
      </c>
      <c r="O75" s="284" t="n">
        <f aca="false">IF(AA75+AH75=0,"..",+AA75/(AA75+AH75))</f>
        <v>0.535671262213894</v>
      </c>
      <c r="P75" s="284" t="n">
        <f aca="false">IF(AB75+AI75=0,"..",+AB75/(AB75+AI75))</f>
        <v>0.564469914040115</v>
      </c>
      <c r="Q75" s="284" t="str">
        <f aca="false">IF(AC75+AJ75=0,"..",+AC75/(AC75+AJ75))</f>
        <v>..</v>
      </c>
      <c r="R75" s="284" t="n">
        <f aca="false">IF(AD75+AK75=0,"..",+(AD75)/(AD75+AK75))</f>
        <v>0.519869494290375</v>
      </c>
      <c r="S75" s="285" t="n">
        <f aca="false">+V75</f>
        <v>15325</v>
      </c>
      <c r="T75" s="162" t="n">
        <f aca="false">IF(ISERROR(+W75/S75),"..",(W75/S75))</f>
        <v>1</v>
      </c>
      <c r="U75" s="162" t="n">
        <f aca="false">IF(ISERROR((AD75+AK75)/S75),"..",(AD75+AK75)/S75)</f>
        <v>1</v>
      </c>
      <c r="V75" s="286" t="n">
        <f aca="false">VLOOKUP(A75,Tab1!$A$4:$K$178,11,FALSE())</f>
        <v>15325</v>
      </c>
      <c r="W75" s="287" t="n">
        <f aca="false">SUM(X75:AB75)+SUM(AE75:AI75)</f>
        <v>15325</v>
      </c>
      <c r="X75" s="287" t="n">
        <v>555</v>
      </c>
      <c r="Y75" s="287" t="n">
        <v>1771</v>
      </c>
      <c r="Z75" s="287" t="n">
        <v>1442</v>
      </c>
      <c r="AA75" s="287" t="n">
        <v>4002</v>
      </c>
      <c r="AB75" s="287" t="n">
        <v>197</v>
      </c>
      <c r="AC75" s="287" t="n">
        <v>0</v>
      </c>
      <c r="AD75" s="287" t="n">
        <v>7967</v>
      </c>
      <c r="AE75" s="287" t="n">
        <v>533</v>
      </c>
      <c r="AF75" s="287" t="n">
        <v>1659</v>
      </c>
      <c r="AG75" s="287" t="n">
        <v>1545</v>
      </c>
      <c r="AH75" s="287" t="n">
        <v>3469</v>
      </c>
      <c r="AI75" s="287" t="n">
        <v>152</v>
      </c>
      <c r="AJ75" s="287" t="n">
        <v>0</v>
      </c>
      <c r="AK75" s="287" t="n">
        <v>7358</v>
      </c>
      <c r="AL75" s="287"/>
    </row>
    <row r="76" customFormat="false" ht="11.25" hidden="false" customHeight="false" outlineLevel="0" collapsed="false">
      <c r="A76" s="281" t="s">
        <v>536</v>
      </c>
      <c r="B76" s="30"/>
      <c r="C76" s="282" t="s">
        <v>180</v>
      </c>
      <c r="D76" s="283" t="n">
        <f aca="false">+AD76+AK76</f>
        <v>7898</v>
      </c>
      <c r="E76" s="284" t="n">
        <f aca="false">IF(+$W76=0,"..",+(X76+AE76)/$W76)</f>
        <v>0.184730311471259</v>
      </c>
      <c r="F76" s="284" t="n">
        <f aca="false">IF(+$W76=0,"..",+(Y76+AF76)/$W76)</f>
        <v>0.270194986072423</v>
      </c>
      <c r="G76" s="284" t="n">
        <f aca="false">IF(+$W76=0,"..",+(Z76+AG76)/$W76)</f>
        <v>0.23562927323373</v>
      </c>
      <c r="H76" s="284" t="n">
        <f aca="false">IF(+$W76=0,"..",+((X76+Y76+Z76)+(AE76+AF76+AG76))/$W76)</f>
        <v>0.690554570777412</v>
      </c>
      <c r="I76" s="284" t="n">
        <f aca="false">IF(+$W76=0,"..",+(AA76+AH76)/$W76)</f>
        <v>0.271714358065333</v>
      </c>
      <c r="J76" s="284" t="n">
        <f aca="false">IF(+$W76=0,"..",+(AB76+AI76)/$W76)</f>
        <v>0.037731071157255</v>
      </c>
      <c r="K76" s="284" t="n">
        <f aca="false">IF(X76+AE76=0,"..",+X76/(X76+AE76))</f>
        <v>0.485949280328993</v>
      </c>
      <c r="L76" s="284" t="n">
        <f aca="false">IF(Y76+AF76=0,"..",+Y76/(Y76+AF76))</f>
        <v>0.697750702905342</v>
      </c>
      <c r="M76" s="284" t="n">
        <f aca="false">IF(Z76+AG76=0,"..",+Z76/(Z76+AG76))</f>
        <v>0.529822675980656</v>
      </c>
      <c r="N76" s="284" t="n">
        <f aca="false">IF(X76+Y76+Z76+AE76+AF76+AG76=0,"..",+(X76+Y76+Z76)/(X76+Y76+Z76+AE76+AF76+AG76))</f>
        <v>0.583791712504584</v>
      </c>
      <c r="O76" s="284" t="n">
        <f aca="false">IF(AA76+AH76=0,"..",+AA76/(AA76+AH76))</f>
        <v>0.342031686859273</v>
      </c>
      <c r="P76" s="284" t="n">
        <f aca="false">IF(AB76+AI76=0,"..",+AB76/(AB76+AI76))</f>
        <v>0.406040268456376</v>
      </c>
      <c r="Q76" s="284" t="str">
        <f aca="false">IF(AC76+AJ76=0,"..",+AC76/(AC76+AJ76))</f>
        <v>..</v>
      </c>
      <c r="R76" s="284" t="n">
        <f aca="false">IF(AD76+AK76=0,"..",+(AD76)/(AD76+AK76))</f>
        <v>0.511395289946822</v>
      </c>
      <c r="S76" s="285" t="n">
        <f aca="false">+V76</f>
        <v>7898</v>
      </c>
      <c r="T76" s="162" t="n">
        <f aca="false">IF(ISERROR(+W76/S76),"..",(W76/S76))</f>
        <v>1</v>
      </c>
      <c r="U76" s="162" t="n">
        <f aca="false">IF(ISERROR((AD76+AK76)/S76),"..",(AD76+AK76)/S76)</f>
        <v>1</v>
      </c>
      <c r="V76" s="286" t="n">
        <f aca="false">VLOOKUP(A76,Tab1!$A$4:$K$178,11,FALSE())</f>
        <v>7898</v>
      </c>
      <c r="W76" s="287" t="n">
        <f aca="false">SUM(X76:AB76)+SUM(AE76:AI76)</f>
        <v>7898</v>
      </c>
      <c r="X76" s="287" t="n">
        <v>709</v>
      </c>
      <c r="Y76" s="287" t="n">
        <v>1489</v>
      </c>
      <c r="Z76" s="287" t="n">
        <v>986</v>
      </c>
      <c r="AA76" s="287" t="n">
        <v>734</v>
      </c>
      <c r="AB76" s="287" t="n">
        <v>121</v>
      </c>
      <c r="AC76" s="287" t="n">
        <v>0</v>
      </c>
      <c r="AD76" s="287" t="n">
        <v>4039</v>
      </c>
      <c r="AE76" s="287" t="n">
        <v>750</v>
      </c>
      <c r="AF76" s="287" t="n">
        <v>645</v>
      </c>
      <c r="AG76" s="287" t="n">
        <v>875</v>
      </c>
      <c r="AH76" s="287" t="n">
        <v>1412</v>
      </c>
      <c r="AI76" s="287" t="n">
        <v>177</v>
      </c>
      <c r="AJ76" s="287" t="n">
        <v>0</v>
      </c>
      <c r="AK76" s="287" t="n">
        <v>3859</v>
      </c>
      <c r="AL76" s="287"/>
    </row>
    <row r="77" customFormat="false" ht="11.25" hidden="false" customHeight="false" outlineLevel="0" collapsed="false">
      <c r="A77" s="281" t="s">
        <v>539</v>
      </c>
      <c r="B77" s="30"/>
      <c r="C77" s="282" t="s">
        <v>182</v>
      </c>
      <c r="D77" s="283" t="n">
        <f aca="false">+AD77+AK77</f>
        <v>3</v>
      </c>
      <c r="E77" s="284" t="n">
        <f aca="false">IF(+$W77=0,"..",+(X77+AE77)/$W77)</f>
        <v>0</v>
      </c>
      <c r="F77" s="284" t="n">
        <f aca="false">IF(+$W77=0,"..",+(Y77+AF77)/$W77)</f>
        <v>0</v>
      </c>
      <c r="G77" s="284" t="n">
        <f aca="false">IF(+$W77=0,"..",+(Z77+AG77)/$W77)</f>
        <v>0</v>
      </c>
      <c r="H77" s="284" t="n">
        <f aca="false">IF(+$W77=0,"..",+((X77+Y77+Z77)+(AE77+AF77+AG77))/$W77)</f>
        <v>0</v>
      </c>
      <c r="I77" s="284" t="n">
        <f aca="false">IF(+$W77=0,"..",+(AA77+AH77)/$W77)</f>
        <v>1</v>
      </c>
      <c r="J77" s="284" t="n">
        <f aca="false">IF(+$W77=0,"..",+(AB77+AI77)/$W77)</f>
        <v>0</v>
      </c>
      <c r="K77" s="284" t="str">
        <f aca="false">IF(X77+AE77=0,"..",+X77/(X77+AE77))</f>
        <v>..</v>
      </c>
      <c r="L77" s="284" t="str">
        <f aca="false">IF(Y77+AF77=0,"..",+Y77/(Y77+AF77))</f>
        <v>..</v>
      </c>
      <c r="M77" s="284" t="str">
        <f aca="false">IF(Z77+AG77=0,"..",+Z77/(Z77+AG77))</f>
        <v>..</v>
      </c>
      <c r="N77" s="284" t="str">
        <f aca="false">IF(X77+Y77+Z77+AE77+AF77+AG77=0,"..",+(X77+Y77+Z77)/(X77+Y77+Z77+AE77+AF77+AG77))</f>
        <v>..</v>
      </c>
      <c r="O77" s="284" t="n">
        <f aca="false">IF(AA77+AH77=0,"..",+AA77/(AA77+AH77))</f>
        <v>0.333333333333333</v>
      </c>
      <c r="P77" s="284" t="str">
        <f aca="false">IF(AB77+AI77=0,"..",+AB77/(AB77+AI77))</f>
        <v>..</v>
      </c>
      <c r="Q77" s="284" t="str">
        <f aca="false">IF(AC77+AJ77=0,"..",+AC77/(AC77+AJ77))</f>
        <v>..</v>
      </c>
      <c r="R77" s="284" t="n">
        <f aca="false">IF(AD77+AK77=0,"..",+(AD77)/(AD77+AK77))</f>
        <v>0.333333333333333</v>
      </c>
      <c r="S77" s="285" t="n">
        <f aca="false">+V77</f>
        <v>3</v>
      </c>
      <c r="T77" s="162" t="n">
        <f aca="false">IF(ISERROR(+W77/S77),"..",(W77/S77))</f>
        <v>1</v>
      </c>
      <c r="U77" s="162" t="n">
        <f aca="false">IF(ISERROR((AD77+AK77)/S77),"..",(AD77+AK77)/S77)</f>
        <v>1</v>
      </c>
      <c r="V77" s="286" t="n">
        <f aca="false">VLOOKUP(A77,Tab1!$A$4:$K$178,11,FALSE())</f>
        <v>3</v>
      </c>
      <c r="W77" s="287" t="n">
        <f aca="false">SUM(X77:AB77)+SUM(AE77:AI77)</f>
        <v>3</v>
      </c>
      <c r="X77" s="287" t="n">
        <v>0</v>
      </c>
      <c r="Y77" s="287" t="n">
        <v>0</v>
      </c>
      <c r="Z77" s="287" t="n">
        <v>0</v>
      </c>
      <c r="AA77" s="287" t="n">
        <v>1</v>
      </c>
      <c r="AB77" s="287" t="n">
        <v>0</v>
      </c>
      <c r="AC77" s="287" t="n">
        <v>0</v>
      </c>
      <c r="AD77" s="287" t="n">
        <v>1</v>
      </c>
      <c r="AE77" s="287" t="n">
        <v>0</v>
      </c>
      <c r="AF77" s="287" t="n">
        <v>0</v>
      </c>
      <c r="AG77" s="287" t="n">
        <v>0</v>
      </c>
      <c r="AH77" s="287" t="n">
        <v>2</v>
      </c>
      <c r="AI77" s="287" t="n">
        <v>0</v>
      </c>
      <c r="AJ77" s="287" t="n">
        <v>0</v>
      </c>
      <c r="AK77" s="287" t="n">
        <v>2</v>
      </c>
      <c r="AL77" s="287"/>
    </row>
    <row r="78" customFormat="false" ht="11.25" hidden="false" customHeight="false" outlineLevel="0" collapsed="false">
      <c r="A78" s="281" t="s">
        <v>542</v>
      </c>
      <c r="B78" s="30"/>
      <c r="C78" s="282" t="s">
        <v>184</v>
      </c>
      <c r="D78" s="283" t="n">
        <f aca="false">+AD78+AK78</f>
        <v>19</v>
      </c>
      <c r="E78" s="284" t="n">
        <f aca="false">IF(+$W78=0,"..",+(X78+AE78)/$W78)</f>
        <v>0</v>
      </c>
      <c r="F78" s="284" t="n">
        <f aca="false">IF(+$W78=0,"..",+(Y78+AF78)/$W78)</f>
        <v>0</v>
      </c>
      <c r="G78" s="284" t="n">
        <f aca="false">IF(+$W78=0,"..",+(Z78+AG78)/$W78)</f>
        <v>0</v>
      </c>
      <c r="H78" s="284" t="n">
        <f aca="false">IF(+$W78=0,"..",+((X78+Y78+Z78)+(AE78+AF78+AG78))/$W78)</f>
        <v>0</v>
      </c>
      <c r="I78" s="284" t="n">
        <f aca="false">IF(+$W78=0,"..",+(AA78+AH78)/$W78)</f>
        <v>1</v>
      </c>
      <c r="J78" s="284" t="n">
        <f aca="false">IF(+$W78=0,"..",+(AB78+AI78)/$W78)</f>
        <v>0</v>
      </c>
      <c r="K78" s="284" t="str">
        <f aca="false">IF(X78+AE78=0,"..",+X78/(X78+AE78))</f>
        <v>..</v>
      </c>
      <c r="L78" s="284" t="str">
        <f aca="false">IF(Y78+AF78=0,"..",+Y78/(Y78+AF78))</f>
        <v>..</v>
      </c>
      <c r="M78" s="284" t="str">
        <f aca="false">IF(Z78+AG78=0,"..",+Z78/(Z78+AG78))</f>
        <v>..</v>
      </c>
      <c r="N78" s="284" t="str">
        <f aca="false">IF(X78+Y78+Z78+AE78+AF78+AG78=0,"..",+(X78+Y78+Z78)/(X78+Y78+Z78+AE78+AF78+AG78))</f>
        <v>..</v>
      </c>
      <c r="O78" s="284" t="n">
        <f aca="false">IF(AA78+AH78=0,"..",+AA78/(AA78+AH78))</f>
        <v>0.157894736842105</v>
      </c>
      <c r="P78" s="284" t="str">
        <f aca="false">IF(AB78+AI78=0,"..",+AB78/(AB78+AI78))</f>
        <v>..</v>
      </c>
      <c r="Q78" s="284" t="str">
        <f aca="false">IF(AC78+AJ78=0,"..",+AC78/(AC78+AJ78))</f>
        <v>..</v>
      </c>
      <c r="R78" s="284" t="n">
        <f aca="false">IF(AD78+AK78=0,"..",+(AD78)/(AD78+AK78))</f>
        <v>0.157894736842105</v>
      </c>
      <c r="S78" s="285" t="n">
        <f aca="false">+V78</f>
        <v>19</v>
      </c>
      <c r="T78" s="162" t="n">
        <f aca="false">IF(ISERROR(+W78/S78),"..",(W78/S78))</f>
        <v>1</v>
      </c>
      <c r="U78" s="162" t="n">
        <f aca="false">IF(ISERROR((AD78+AK78)/S78),"..",(AD78+AK78)/S78)</f>
        <v>1</v>
      </c>
      <c r="V78" s="286" t="n">
        <f aca="false">VLOOKUP(A78,Tab1!$A$4:$K$178,11,FALSE())</f>
        <v>19</v>
      </c>
      <c r="W78" s="287" t="n">
        <f aca="false">SUM(X78:AB78)+SUM(AE78:AI78)</f>
        <v>19</v>
      </c>
      <c r="X78" s="287" t="n">
        <v>0</v>
      </c>
      <c r="Y78" s="287" t="n">
        <v>0</v>
      </c>
      <c r="Z78" s="287" t="n">
        <v>0</v>
      </c>
      <c r="AA78" s="287" t="n">
        <v>3</v>
      </c>
      <c r="AB78" s="287" t="n">
        <v>0</v>
      </c>
      <c r="AC78" s="287" t="n">
        <v>0</v>
      </c>
      <c r="AD78" s="287" t="n">
        <v>3</v>
      </c>
      <c r="AE78" s="287" t="n">
        <v>0</v>
      </c>
      <c r="AF78" s="287" t="n">
        <v>0</v>
      </c>
      <c r="AG78" s="287" t="n">
        <v>0</v>
      </c>
      <c r="AH78" s="287" t="n">
        <v>16</v>
      </c>
      <c r="AI78" s="287" t="n">
        <v>0</v>
      </c>
      <c r="AJ78" s="287" t="n">
        <v>0</v>
      </c>
      <c r="AK78" s="287" t="n">
        <v>16</v>
      </c>
      <c r="AL78" s="287"/>
    </row>
    <row r="79" customFormat="false" ht="11.25" hidden="false" customHeight="false" outlineLevel="0" collapsed="false">
      <c r="A79" s="281" t="s">
        <v>543</v>
      </c>
      <c r="B79" s="30"/>
      <c r="C79" s="282" t="s">
        <v>186</v>
      </c>
      <c r="D79" s="283" t="n">
        <f aca="false">+AD79+AK79</f>
        <v>8823</v>
      </c>
      <c r="E79" s="284" t="n">
        <f aca="false">IF(+$W79=0,"..",+(X79+AE79)/$W79)</f>
        <v>0.00816048962937776</v>
      </c>
      <c r="F79" s="284" t="n">
        <f aca="false">IF(+$W79=0,"..",+(Y79+AF79)/$W79)</f>
        <v>0.0175677207299105</v>
      </c>
      <c r="G79" s="284" t="n">
        <f aca="false">IF(+$W79=0,"..",+(Z79+AG79)/$W79)</f>
        <v>0.0546299444633345</v>
      </c>
      <c r="H79" s="284" t="n">
        <f aca="false">IF(+$W79=0,"..",+((X79+Y79+Z79)+(AE79+AF79+AG79))/$W79)</f>
        <v>0.0803581548226227</v>
      </c>
      <c r="I79" s="284" t="n">
        <f aca="false">IF(+$W79=0,"..",+(AA79+AH79)/$W79)</f>
        <v>0.916241641165137</v>
      </c>
      <c r="J79" s="284" t="n">
        <f aca="false">IF(+$W79=0,"..",+(AB79+AI79)/$W79)</f>
        <v>0.00340020401224073</v>
      </c>
      <c r="K79" s="284" t="n">
        <f aca="false">IF(X79+AE79=0,"..",+X79/(X79+AE79))</f>
        <v>0.611111111111111</v>
      </c>
      <c r="L79" s="284" t="n">
        <f aca="false">IF(Y79+AF79=0,"..",+Y79/(Y79+AF79))</f>
        <v>0.47741935483871</v>
      </c>
      <c r="M79" s="284" t="n">
        <f aca="false">IF(Z79+AG79=0,"..",+Z79/(Z79+AG79))</f>
        <v>0.0580912863070539</v>
      </c>
      <c r="N79" s="284" t="n">
        <f aca="false">IF(X79+Y79+Z79+AE79+AF79+AG79=0,"..",+(X79+Y79+Z79)/(X79+Y79+Z79+AE79+AF79+AG79))</f>
        <v>0.205923836389281</v>
      </c>
      <c r="O79" s="284" t="n">
        <f aca="false">IF(AA79+AH79=0,"..",+AA79/(AA79+AH79))</f>
        <v>0.0526966848095002</v>
      </c>
      <c r="P79" s="284" t="n">
        <f aca="false">IF(AB79+AI79=0,"..",+AB79/(AB79+AI79))</f>
        <v>0</v>
      </c>
      <c r="Q79" s="284" t="str">
        <f aca="false">IF(AC79+AJ79=0,"..",+AC79/(AC79+AJ79))</f>
        <v>..</v>
      </c>
      <c r="R79" s="284" t="n">
        <f aca="false">IF(AD79+AK79=0,"..",+(AD79)/(AD79+AK79))</f>
        <v>0.0648305565000567</v>
      </c>
      <c r="S79" s="285" t="n">
        <f aca="false">+V79</f>
        <v>6044</v>
      </c>
      <c r="T79" s="162" t="n">
        <f aca="false">IF(ISERROR(+W79/S79),"..",(W79/S79))</f>
        <v>1.45979483785572</v>
      </c>
      <c r="U79" s="162" t="n">
        <f aca="false">IF(ISERROR((AD79+AK79)/S79),"..",(AD79+AK79)/S79)</f>
        <v>1.45979483785572</v>
      </c>
      <c r="V79" s="286" t="n">
        <f aca="false">VLOOKUP(A79,Tab1!$A$4:$K$178,11,FALSE())</f>
        <v>6044</v>
      </c>
      <c r="W79" s="287" t="n">
        <f aca="false">SUM(X79:AB79)+SUM(AE79:AI79)</f>
        <v>8823</v>
      </c>
      <c r="X79" s="287" t="n">
        <v>44</v>
      </c>
      <c r="Y79" s="287" t="n">
        <v>74</v>
      </c>
      <c r="Z79" s="287" t="n">
        <v>28</v>
      </c>
      <c r="AA79" s="287" t="n">
        <v>426</v>
      </c>
      <c r="AB79" s="287" t="n">
        <v>0</v>
      </c>
      <c r="AC79" s="287" t="n">
        <v>0</v>
      </c>
      <c r="AD79" s="287" t="n">
        <v>572</v>
      </c>
      <c r="AE79" s="287" t="n">
        <v>28</v>
      </c>
      <c r="AF79" s="287" t="n">
        <v>81</v>
      </c>
      <c r="AG79" s="287" t="n">
        <v>454</v>
      </c>
      <c r="AH79" s="287" t="n">
        <v>7658</v>
      </c>
      <c r="AI79" s="287" t="n">
        <v>30</v>
      </c>
      <c r="AJ79" s="287" t="n">
        <v>0</v>
      </c>
      <c r="AK79" s="287" t="n">
        <v>8251</v>
      </c>
      <c r="AL79" s="287"/>
    </row>
    <row r="80" customFormat="false" ht="11.25" hidden="false" customHeight="false" outlineLevel="0" collapsed="false">
      <c r="A80" s="281" t="s">
        <v>187</v>
      </c>
      <c r="B80" s="30"/>
      <c r="C80" s="282" t="s">
        <v>188</v>
      </c>
      <c r="D80" s="283" t="n">
        <f aca="false">+AD80+AK80</f>
        <v>135</v>
      </c>
      <c r="E80" s="284" t="n">
        <f aca="false">IF(+$W80=0,"..",+(X80+AE80)/$W80)</f>
        <v>0.0814814814814815</v>
      </c>
      <c r="F80" s="284" t="n">
        <f aca="false">IF(+$W80=0,"..",+(Y80+AF80)/$W80)</f>
        <v>0.133333333333333</v>
      </c>
      <c r="G80" s="284" t="n">
        <f aca="false">IF(+$W80=0,"..",+(Z80+AG80)/$W80)</f>
        <v>0.281481481481482</v>
      </c>
      <c r="H80" s="284" t="n">
        <f aca="false">IF(+$W80=0,"..",+((X80+Y80+Z80)+(AE80+AF80+AG80))/$W80)</f>
        <v>0.496296296296296</v>
      </c>
      <c r="I80" s="284" t="n">
        <f aca="false">IF(+$W80=0,"..",+(AA80+AH80)/$W80)</f>
        <v>0.496296296296296</v>
      </c>
      <c r="J80" s="284" t="n">
        <f aca="false">IF(+$W80=0,"..",+(AB80+AI80)/$W80)</f>
        <v>0.00740740740740741</v>
      </c>
      <c r="K80" s="284" t="n">
        <f aca="false">IF(X80+AE80=0,"..",+X80/(X80+AE80))</f>
        <v>0.454545454545455</v>
      </c>
      <c r="L80" s="284" t="n">
        <f aca="false">IF(Y80+AF80=0,"..",+Y80/(Y80+AF80))</f>
        <v>0.5</v>
      </c>
      <c r="M80" s="284" t="n">
        <f aca="false">IF(Z80+AG80=0,"..",+Z80/(Z80+AG80))</f>
        <v>0.605263157894737</v>
      </c>
      <c r="N80" s="284" t="n">
        <f aca="false">IF(X80+Y80+Z80+AE80+AF80+AG80=0,"..",+(X80+Y80+Z80)/(X80+Y80+Z80+AE80+AF80+AG80))</f>
        <v>0.552238805970149</v>
      </c>
      <c r="O80" s="284" t="n">
        <f aca="false">IF(AA80+AH80=0,"..",+AA80/(AA80+AH80))</f>
        <v>0.701492537313433</v>
      </c>
      <c r="P80" s="284" t="n">
        <f aca="false">IF(AB80+AI80=0,"..",+AB80/(AB80+AI80))</f>
        <v>1</v>
      </c>
      <c r="Q80" s="284" t="str">
        <f aca="false">IF(AC80+AJ80=0,"..",+AC80/(AC80+AJ80))</f>
        <v>..</v>
      </c>
      <c r="R80" s="284" t="n">
        <f aca="false">IF(AD80+AK80=0,"..",+(AD80)/(AD80+AK80))</f>
        <v>0.62962962962963</v>
      </c>
      <c r="S80" s="285" t="n">
        <f aca="false">+V80</f>
        <v>62</v>
      </c>
      <c r="T80" s="162" t="n">
        <f aca="false">IF(ISERROR(+W80/S80),"..",(W80/S80))</f>
        <v>2.17741935483871</v>
      </c>
      <c r="U80" s="162" t="n">
        <f aca="false">IF(ISERROR((AD80+AK80)/S80),"..",(AD80+AK80)/S80)</f>
        <v>2.17741935483871</v>
      </c>
      <c r="V80" s="286" t="n">
        <f aca="false">VLOOKUP(A80,Tab1!$A$4:$K$178,11,FALSE())</f>
        <v>62</v>
      </c>
      <c r="W80" s="287" t="n">
        <f aca="false">SUM(X80:AB80)+SUM(AE80:AI80)</f>
        <v>135</v>
      </c>
      <c r="X80" s="287" t="n">
        <v>5</v>
      </c>
      <c r="Y80" s="287" t="n">
        <v>9</v>
      </c>
      <c r="Z80" s="287" t="n">
        <v>23</v>
      </c>
      <c r="AA80" s="287" t="n">
        <v>47</v>
      </c>
      <c r="AB80" s="287" t="n">
        <v>1</v>
      </c>
      <c r="AC80" s="287" t="n">
        <v>0</v>
      </c>
      <c r="AD80" s="287" t="n">
        <v>85</v>
      </c>
      <c r="AE80" s="287" t="n">
        <v>6</v>
      </c>
      <c r="AF80" s="287" t="n">
        <v>9</v>
      </c>
      <c r="AG80" s="287" t="n">
        <v>15</v>
      </c>
      <c r="AH80" s="287" t="n">
        <v>20</v>
      </c>
      <c r="AI80" s="287" t="n">
        <v>0</v>
      </c>
      <c r="AJ80" s="287" t="n">
        <v>0</v>
      </c>
      <c r="AK80" s="287" t="n">
        <v>50</v>
      </c>
      <c r="AL80" s="287"/>
    </row>
    <row r="81" customFormat="false" ht="11.25" hidden="false" customHeight="false" outlineLevel="0" collapsed="false">
      <c r="A81" s="281" t="s">
        <v>545</v>
      </c>
      <c r="B81" s="30"/>
      <c r="C81" s="282" t="s">
        <v>190</v>
      </c>
      <c r="D81" s="283" t="n">
        <f aca="false">+AD81+AK81</f>
        <v>85323</v>
      </c>
      <c r="E81" s="284" t="n">
        <f aca="false">IF(+$W81=0,"..",+(X81+AE81)/$W81)</f>
        <v>0.0692926045016077</v>
      </c>
      <c r="F81" s="284" t="n">
        <f aca="false">IF(+$W81=0,"..",+(Y81+AF81)/$W81)</f>
        <v>0.103938906752412</v>
      </c>
      <c r="G81" s="284" t="n">
        <f aca="false">IF(+$W81=0,"..",+(Z81+AG81)/$W81)</f>
        <v>0.156430868167203</v>
      </c>
      <c r="H81" s="284" t="n">
        <f aca="false">IF(+$W81=0,"..",+((X81+Y81+Z81)+(AE81+AF81+AG81))/$W81)</f>
        <v>0.329662379421222</v>
      </c>
      <c r="I81" s="284" t="n">
        <f aca="false">IF(+$W81=0,"..",+(AA81+AH81)/$W81)</f>
        <v>0.619051446945338</v>
      </c>
      <c r="J81" s="284" t="n">
        <f aca="false">IF(+$W81=0,"..",+(AB81+AI81)/$W81)</f>
        <v>0.0512861736334405</v>
      </c>
      <c r="K81" s="284" t="n">
        <f aca="false">IF(X81+AE81=0,"..",+X81/(X81+AE81))</f>
        <v>0.495359628770302</v>
      </c>
      <c r="L81" s="284" t="n">
        <f aca="false">IF(Y81+AF81=0,"..",+Y81/(Y81+AF81))</f>
        <v>0.474864655839134</v>
      </c>
      <c r="M81" s="284" t="n">
        <f aca="false">IF(Z81+AG81=0,"..",+Z81/(Z81+AG81))</f>
        <v>0.461973278520041</v>
      </c>
      <c r="N81" s="284" t="n">
        <f aca="false">IF(X81+Y81+Z81+AE81+AF81+AG81=0,"..",+(X81+Y81+Z81)/(X81+Y81+Z81+AE81+AF81+AG81))</f>
        <v>0.473055352353085</v>
      </c>
      <c r="O81" s="284" t="n">
        <f aca="false">IF(AA81+AH81=0,"..",+AA81/(AA81+AH81))</f>
        <v>0.527853525516167</v>
      </c>
      <c r="P81" s="284" t="n">
        <f aca="false">IF(AB81+AI81=0,"..",+AB81/(AB81+AI81))</f>
        <v>0.521943573667712</v>
      </c>
      <c r="Q81" s="284" t="n">
        <f aca="false">IF(AC81+AJ81=0,"..",+AC81/(AC81+AJ81))</f>
        <v>0.488920598767888</v>
      </c>
      <c r="R81" s="284" t="n">
        <f aca="false">IF(AD81+AK81=0,"..",+(AD81)/(AD81+AK81))</f>
        <v>0.491918943309541</v>
      </c>
      <c r="S81" s="285" t="n">
        <f aca="false">+V81</f>
        <v>185323</v>
      </c>
      <c r="T81" s="162" t="n">
        <f aca="false">IF(ISERROR(+W81/S81),"..",(W81/S81))</f>
        <v>0.0671260447974617</v>
      </c>
      <c r="U81" s="162" t="n">
        <f aca="false">IF(ISERROR((AD81+AK81)/S81),"..",(AD81+AK81)/S81)</f>
        <v>0.460401569152237</v>
      </c>
      <c r="V81" s="286" t="n">
        <f aca="false">VLOOKUP(A81,Tab1!$A$4:$K$178,11,FALSE())</f>
        <v>185323</v>
      </c>
      <c r="W81" s="287" t="n">
        <f aca="false">SUM(X81:AB81)+SUM(AE81:AI81)</f>
        <v>12440</v>
      </c>
      <c r="X81" s="287" t="n">
        <v>427</v>
      </c>
      <c r="Y81" s="287" t="n">
        <v>614</v>
      </c>
      <c r="Z81" s="287" t="n">
        <v>899</v>
      </c>
      <c r="AA81" s="287" t="n">
        <v>4065</v>
      </c>
      <c r="AB81" s="287" t="n">
        <v>333</v>
      </c>
      <c r="AC81" s="287" t="n">
        <v>35634</v>
      </c>
      <c r="AD81" s="287" t="n">
        <v>41972</v>
      </c>
      <c r="AE81" s="287" t="n">
        <v>435</v>
      </c>
      <c r="AF81" s="287" t="n">
        <v>679</v>
      </c>
      <c r="AG81" s="287" t="n">
        <v>1047</v>
      </c>
      <c r="AH81" s="287" t="n">
        <v>3636</v>
      </c>
      <c r="AI81" s="287" t="n">
        <v>305</v>
      </c>
      <c r="AJ81" s="287" t="n">
        <v>37249</v>
      </c>
      <c r="AK81" s="287" t="n">
        <v>43351</v>
      </c>
      <c r="AL81" s="287"/>
    </row>
    <row r="82" customFormat="false" ht="11.25" hidden="false" customHeight="false" outlineLevel="0" collapsed="false">
      <c r="A82" s="281" t="s">
        <v>546</v>
      </c>
      <c r="B82" s="30"/>
      <c r="C82" s="282" t="s">
        <v>192</v>
      </c>
      <c r="D82" s="283" t="n">
        <f aca="false">+AD82+AK82</f>
        <v>798</v>
      </c>
      <c r="E82" s="284" t="n">
        <f aca="false">IF(+$W82=0,"..",+(X82+AE82)/$W82)</f>
        <v>0.056390977443609</v>
      </c>
      <c r="F82" s="284" t="n">
        <f aca="false">IF(+$W82=0,"..",+(Y82+AF82)/$W82)</f>
        <v>0.0864661654135338</v>
      </c>
      <c r="G82" s="284" t="n">
        <f aca="false">IF(+$W82=0,"..",+(Z82+AG82)/$W82)</f>
        <v>0.136591478696742</v>
      </c>
      <c r="H82" s="284" t="n">
        <f aca="false">IF(+$W82=0,"..",+((X82+Y82+Z82)+(AE82+AF82+AG82))/$W82)</f>
        <v>0.279448621553885</v>
      </c>
      <c r="I82" s="284" t="n">
        <f aca="false">IF(+$W82=0,"..",+(AA82+AH82)/$W82)</f>
        <v>0.711779448621554</v>
      </c>
      <c r="J82" s="284" t="n">
        <f aca="false">IF(+$W82=0,"..",+(AB82+AI82)/$W82)</f>
        <v>0.0087719298245614</v>
      </c>
      <c r="K82" s="284" t="n">
        <f aca="false">IF(X82+AE82=0,"..",+X82/(X82+AE82))</f>
        <v>0.444444444444444</v>
      </c>
      <c r="L82" s="284" t="n">
        <f aca="false">IF(Y82+AF82=0,"..",+Y82/(Y82+AF82))</f>
        <v>0.36231884057971</v>
      </c>
      <c r="M82" s="284" t="n">
        <f aca="false">IF(Z82+AG82=0,"..",+Z82/(Z82+AG82))</f>
        <v>0.174311926605505</v>
      </c>
      <c r="N82" s="284" t="n">
        <f aca="false">IF(X82+Y82+Z82+AE82+AF82+AG82=0,"..",+(X82+Y82+Z82)/(X82+Y82+Z82+AE82+AF82+AG82))</f>
        <v>0.286995515695067</v>
      </c>
      <c r="O82" s="284" t="n">
        <f aca="false">IF(AA82+AH82=0,"..",+AA82/(AA82+AH82))</f>
        <v>0.170774647887324</v>
      </c>
      <c r="P82" s="284" t="n">
        <f aca="false">IF(AB82+AI82=0,"..",+AB82/(AB82+AI82))</f>
        <v>0.142857142857143</v>
      </c>
      <c r="Q82" s="284" t="str">
        <f aca="false">IF(AC82+AJ82=0,"..",+AC82/(AC82+AJ82))</f>
        <v>..</v>
      </c>
      <c r="R82" s="284" t="n">
        <f aca="false">IF(AD82+AK82=0,"..",+(AD82)/(AD82+AK82))</f>
        <v>0.203007518796992</v>
      </c>
      <c r="S82" s="285" t="n">
        <f aca="false">+V82</f>
        <v>798</v>
      </c>
      <c r="T82" s="162" t="n">
        <f aca="false">IF(ISERROR(+W82/S82),"..",(W82/S82))</f>
        <v>1</v>
      </c>
      <c r="U82" s="162" t="n">
        <f aca="false">IF(ISERROR((AD82+AK82)/S82),"..",(AD82+AK82)/S82)</f>
        <v>1</v>
      </c>
      <c r="V82" s="286" t="n">
        <f aca="false">VLOOKUP(A82,Tab1!$A$4:$K$178,11,FALSE())</f>
        <v>798</v>
      </c>
      <c r="W82" s="287" t="n">
        <f aca="false">SUM(X82:AB82)+SUM(AE82:AI82)</f>
        <v>798</v>
      </c>
      <c r="X82" s="287" t="n">
        <v>20</v>
      </c>
      <c r="Y82" s="287" t="n">
        <v>25</v>
      </c>
      <c r="Z82" s="287" t="n">
        <v>19</v>
      </c>
      <c r="AA82" s="287" t="n">
        <v>97</v>
      </c>
      <c r="AB82" s="287" t="n">
        <v>1</v>
      </c>
      <c r="AC82" s="287" t="n">
        <v>0</v>
      </c>
      <c r="AD82" s="287" t="n">
        <v>162</v>
      </c>
      <c r="AE82" s="287" t="n">
        <v>25</v>
      </c>
      <c r="AF82" s="287" t="n">
        <v>44</v>
      </c>
      <c r="AG82" s="287" t="n">
        <v>90</v>
      </c>
      <c r="AH82" s="287" t="n">
        <v>471</v>
      </c>
      <c r="AI82" s="287" t="n">
        <v>6</v>
      </c>
      <c r="AJ82" s="287" t="n">
        <v>0</v>
      </c>
      <c r="AK82" s="287" t="n">
        <v>636</v>
      </c>
      <c r="AL82" s="287"/>
    </row>
    <row r="83" customFormat="false" ht="22.5" hidden="false" customHeight="false" outlineLevel="0" collapsed="false">
      <c r="A83" s="281" t="s">
        <v>547</v>
      </c>
      <c r="B83" s="30"/>
      <c r="C83" s="282" t="s">
        <v>194</v>
      </c>
      <c r="D83" s="283" t="n">
        <f aca="false">+AD83+AK83</f>
        <v>1070488</v>
      </c>
      <c r="E83" s="284" t="n">
        <f aca="false">IF(+$W83=0,"..",+(X83+AE83)/$W83)</f>
        <v>0.00410560417305005</v>
      </c>
      <c r="F83" s="284" t="n">
        <f aca="false">IF(+$W83=0,"..",+(Y83+AF83)/$W83)</f>
        <v>0.167126581521699</v>
      </c>
      <c r="G83" s="284" t="n">
        <f aca="false">IF(+$W83=0,"..",+(Z83+AG83)/$W83)</f>
        <v>0.206038741209617</v>
      </c>
      <c r="H83" s="284" t="n">
        <f aca="false">IF(+$W83=0,"..",+((X83+Y83+Z83)+(AE83+AF83+AG83))/$W83)</f>
        <v>0.377270926904365</v>
      </c>
      <c r="I83" s="284" t="n">
        <f aca="false">IF(+$W83=0,"..",+(AA83+AH83)/$W83)</f>
        <v>0.5832853801257</v>
      </c>
      <c r="J83" s="284" t="n">
        <f aca="false">IF(+$W83=0,"..",+(AB83+AI83)/$W83)</f>
        <v>0.0394436929699352</v>
      </c>
      <c r="K83" s="284" t="n">
        <f aca="false">IF(X83+AE83=0,"..",+X83/(X83+AE83))</f>
        <v>0.481911262798635</v>
      </c>
      <c r="L83" s="284" t="n">
        <f aca="false">IF(Y83+AF83=0,"..",+Y83/(Y83+AF83))</f>
        <v>0.483491422918052</v>
      </c>
      <c r="M83" s="284" t="n">
        <f aca="false">IF(Z83+AG83=0,"..",+Z83/(Z83+AG83))</f>
        <v>0.473989173112322</v>
      </c>
      <c r="N83" s="284" t="n">
        <f aca="false">IF(X83+Y83+Z83+AE83+AF83+AG83=0,"..",+(X83+Y83+Z83)/(X83+Y83+Z83+AE83+AF83+AG83))</f>
        <v>0.478284769130202</v>
      </c>
      <c r="O83" s="284" t="n">
        <f aca="false">IF(AA83+AH83=0,"..",+AA83/(AA83+AH83))</f>
        <v>0.444244074311339</v>
      </c>
      <c r="P83" s="284" t="n">
        <f aca="false">IF(AB83+AI83=0,"..",+AB83/(AB83+AI83))</f>
        <v>0.384568018188708</v>
      </c>
      <c r="Q83" s="284" t="str">
        <f aca="false">IF(AC83+AJ83=0,"..",+AC83/(AC83+AJ83))</f>
        <v>..</v>
      </c>
      <c r="R83" s="284" t="n">
        <f aca="false">IF(AD83+AK83=0,"..",+(AD83)/(AD83+AK83))</f>
        <v>0.454732794762762</v>
      </c>
      <c r="S83" s="285" t="n">
        <f aca="false">+V83</f>
        <v>1070488</v>
      </c>
      <c r="T83" s="162" t="n">
        <f aca="false">IF(ISERROR(+W83/S83),"..",(W83/S83))</f>
        <v>1</v>
      </c>
      <c r="U83" s="162" t="n">
        <f aca="false">IF(ISERROR((AD83+AK83)/S83),"..",(AD83+AK83)/S83)</f>
        <v>1</v>
      </c>
      <c r="V83" s="286" t="n">
        <f aca="false">VLOOKUP(A83,Tab1!$A$4:$K$178,11,FALSE())</f>
        <v>1070488</v>
      </c>
      <c r="W83" s="287" t="n">
        <f aca="false">SUM(X83:AB83)+SUM(AE83:AI83)</f>
        <v>1070488</v>
      </c>
      <c r="X83" s="287" t="n">
        <v>2118</v>
      </c>
      <c r="Y83" s="287" t="n">
        <v>86500</v>
      </c>
      <c r="Z83" s="287" t="n">
        <v>104544</v>
      </c>
      <c r="AA83" s="287" t="n">
        <v>277386</v>
      </c>
      <c r="AB83" s="287" t="n">
        <v>16238</v>
      </c>
      <c r="AC83" s="287" t="n">
        <v>0</v>
      </c>
      <c r="AD83" s="287" t="n">
        <v>486786</v>
      </c>
      <c r="AE83" s="287" t="n">
        <v>2277</v>
      </c>
      <c r="AF83" s="287" t="n">
        <v>92407</v>
      </c>
      <c r="AG83" s="287" t="n">
        <v>116018</v>
      </c>
      <c r="AH83" s="287" t="n">
        <v>347014</v>
      </c>
      <c r="AI83" s="287" t="n">
        <v>25986</v>
      </c>
      <c r="AJ83" s="287" t="n">
        <v>0</v>
      </c>
      <c r="AK83" s="287" t="n">
        <v>583702</v>
      </c>
      <c r="AL83" s="287"/>
    </row>
    <row r="84" customFormat="false" ht="11.25" hidden="false" customHeight="false" outlineLevel="0" collapsed="false">
      <c r="A84" s="281" t="s">
        <v>548</v>
      </c>
      <c r="B84" s="30"/>
      <c r="C84" s="293" t="s">
        <v>196</v>
      </c>
      <c r="D84" s="283" t="n">
        <f aca="false">+AD84+AK84</f>
        <v>35218</v>
      </c>
      <c r="E84" s="284" t="n">
        <f aca="false">IF(+$W84=0,"..",+(X84+AE84)/$W84)</f>
        <v>0.0669543983190414</v>
      </c>
      <c r="F84" s="284" t="n">
        <f aca="false">IF(+$W84=0,"..",+(Y84+AF84)/$W84)</f>
        <v>0.155062752001817</v>
      </c>
      <c r="G84" s="284" t="n">
        <f aca="false">IF(+$W84=0,"..",+(Z84+AG84)/$W84)</f>
        <v>0.154352887727866</v>
      </c>
      <c r="H84" s="284" t="n">
        <f aca="false">IF(+$W84=0,"..",+((X84+Y84+Z84)+(AE84+AF84+AG84))/$W84)</f>
        <v>0.376370038048725</v>
      </c>
      <c r="I84" s="284" t="n">
        <f aca="false">IF(+$W84=0,"..",+(AA84+AH84)/$W84)</f>
        <v>0.555937304787325</v>
      </c>
      <c r="J84" s="284" t="n">
        <f aca="false">IF(+$W84=0,"..",+(AB84+AI84)/$W84)</f>
        <v>0.0676926571639503</v>
      </c>
      <c r="K84" s="284" t="n">
        <f aca="false">IF(X84+AE84=0,"..",+X84/(X84+AE84))</f>
        <v>0.492790500424088</v>
      </c>
      <c r="L84" s="284" t="n">
        <f aca="false">IF(Y84+AF84=0,"..",+Y84/(Y84+AF84))</f>
        <v>0.499542208386742</v>
      </c>
      <c r="M84" s="284" t="n">
        <f aca="false">IF(Z84+AG84=0,"..",+Z84/(Z84+AG84))</f>
        <v>0.5</v>
      </c>
      <c r="N84" s="284" t="n">
        <f aca="false">IF(X84+Y84+Z84+AE84+AF84+AG84=0,"..",+(X84+Y84+Z84)/(X84+Y84+Z84+AE84+AF84+AG84))</f>
        <v>0.498528857035081</v>
      </c>
      <c r="O84" s="284" t="n">
        <f aca="false">IF(AA84+AH84=0,"..",+AA84/(AA84+AH84))</f>
        <v>0.48970836099903</v>
      </c>
      <c r="P84" s="284" t="n">
        <f aca="false">IF(AB84+AI84=0,"..",+AB84/(AB84+AI84))</f>
        <v>0.48993288590604</v>
      </c>
      <c r="Q84" s="284" t="str">
        <f aca="false">IF(AC84+AJ84=0,"..",+AC84/(AC84+AJ84))</f>
        <v>..</v>
      </c>
      <c r="R84" s="284" t="n">
        <f aca="false">IF(AD84+AK84=0,"..",+(AD84)/(AD84+AK84))</f>
        <v>0.493043330115282</v>
      </c>
      <c r="S84" s="285" t="n">
        <f aca="false">+V84</f>
        <v>35218</v>
      </c>
      <c r="T84" s="162" t="n">
        <f aca="false">IF(ISERROR(+W84/S84),"..",(W84/S84))</f>
        <v>1</v>
      </c>
      <c r="U84" s="162" t="n">
        <f aca="false">IF(ISERROR((AD84+AK84)/S84),"..",(AD84+AK84)/S84)</f>
        <v>1</v>
      </c>
      <c r="V84" s="286" t="n">
        <f aca="false">VLOOKUP(A84,Tab1!$A$4:$K$178,11,FALSE())</f>
        <v>35218</v>
      </c>
      <c r="W84" s="287" t="n">
        <f aca="false">SUM(X84:AB84)+SUM(AE84:AI84)</f>
        <v>35218</v>
      </c>
      <c r="X84" s="287" t="n">
        <v>1162</v>
      </c>
      <c r="Y84" s="287" t="n">
        <v>2728</v>
      </c>
      <c r="Z84" s="287" t="n">
        <v>2718</v>
      </c>
      <c r="AA84" s="287" t="n">
        <v>9588</v>
      </c>
      <c r="AB84" s="287" t="n">
        <v>1168</v>
      </c>
      <c r="AC84" s="287" t="n">
        <v>0</v>
      </c>
      <c r="AD84" s="287" t="n">
        <v>17364</v>
      </c>
      <c r="AE84" s="287" t="n">
        <v>1196</v>
      </c>
      <c r="AF84" s="287" t="n">
        <v>2733</v>
      </c>
      <c r="AG84" s="287" t="n">
        <v>2718</v>
      </c>
      <c r="AH84" s="287" t="n">
        <v>9991</v>
      </c>
      <c r="AI84" s="287" t="n">
        <v>1216</v>
      </c>
      <c r="AJ84" s="287" t="n">
        <v>0</v>
      </c>
      <c r="AK84" s="287" t="n">
        <v>17854</v>
      </c>
      <c r="AL84" s="288"/>
    </row>
    <row r="85" customFormat="false" ht="11.25" hidden="false" customHeight="false" outlineLevel="0" collapsed="false">
      <c r="A85" s="281" t="s">
        <v>197</v>
      </c>
      <c r="B85" s="30"/>
      <c r="C85" s="282" t="s">
        <v>198</v>
      </c>
      <c r="D85" s="283" t="n">
        <f aca="false">+AD85+AK85</f>
        <v>0</v>
      </c>
      <c r="E85" s="284" t="str">
        <f aca="false">IF(+$W85=0,"..",+(X85+AE85)/$W85)</f>
        <v>..</v>
      </c>
      <c r="F85" s="284" t="str">
        <f aca="false">IF(+$W85=0,"..",+(Y85+AF85)/$W85)</f>
        <v>..</v>
      </c>
      <c r="G85" s="284" t="str">
        <f aca="false">IF(+$W85=0,"..",+(Z85+AG85)/$W85)</f>
        <v>..</v>
      </c>
      <c r="H85" s="284" t="str">
        <f aca="false">IF(+$W85=0,"..",+((X85+Y85+Z85)+(AE85+AF85+AG85))/$W85)</f>
        <v>..</v>
      </c>
      <c r="I85" s="284" t="str">
        <f aca="false">IF(+$W85=0,"..",+(AA85+AH85)/$W85)</f>
        <v>..</v>
      </c>
      <c r="J85" s="284" t="str">
        <f aca="false">IF(+$W85=0,"..",+(AB85+AI85)/$W85)</f>
        <v>..</v>
      </c>
      <c r="K85" s="284" t="str">
        <f aca="false">IF(X85+AE85=0,"..",+X85/(X85+AE85))</f>
        <v>..</v>
      </c>
      <c r="L85" s="284" t="str">
        <f aca="false">IF(Y85+AF85=0,"..",+Y85/(Y85+AF85))</f>
        <v>..</v>
      </c>
      <c r="M85" s="284" t="str">
        <f aca="false">IF(Z85+AG85=0,"..",+Z85/(Z85+AG85))</f>
        <v>..</v>
      </c>
      <c r="N85" s="284" t="str">
        <f aca="false">IF(X85+Y85+Z85+AE85+AF85+AG85=0,"..",+(X85+Y85+Z85)/(X85+Y85+Z85+AE85+AF85+AG85))</f>
        <v>..</v>
      </c>
      <c r="O85" s="284" t="str">
        <f aca="false">IF(AA85+AH85=0,"..",+AA85/(AA85+AH85))</f>
        <v>..</v>
      </c>
      <c r="P85" s="284" t="str">
        <f aca="false">IF(AB85+AI85=0,"..",+AB85/(AB85+AI85))</f>
        <v>..</v>
      </c>
      <c r="Q85" s="284" t="str">
        <f aca="false">IF(AC85+AJ85=0,"..",+AC85/(AC85+AJ85))</f>
        <v>..</v>
      </c>
      <c r="R85" s="284" t="str">
        <f aca="false">IF(AD85+AK85=0,"..",+(AD85)/(AD85+AK85))</f>
        <v>..</v>
      </c>
      <c r="S85" s="285" t="n">
        <f aca="false">+V85</f>
        <v>9571</v>
      </c>
      <c r="T85" s="162" t="n">
        <f aca="false">IF(ISERROR(+W85/S85),"..",(W85/S85))</f>
        <v>0</v>
      </c>
      <c r="U85" s="162" t="n">
        <f aca="false">IF(ISERROR((AD85+AK85)/S85),"..",(AD85+AK85)/S85)</f>
        <v>0</v>
      </c>
      <c r="V85" s="286" t="n">
        <f aca="false">VLOOKUP(A85,Tab1!$A$4:$K$178,11,FALSE())</f>
        <v>9571</v>
      </c>
      <c r="W85" s="287" t="n">
        <f aca="false">SUM(X85:AB85)+SUM(AE85:AI85)</f>
        <v>0</v>
      </c>
      <c r="X85" s="287" t="n">
        <v>0</v>
      </c>
      <c r="Y85" s="287" t="n">
        <v>0</v>
      </c>
      <c r="Z85" s="287" t="n">
        <v>0</v>
      </c>
      <c r="AA85" s="287" t="n">
        <v>0</v>
      </c>
      <c r="AB85" s="287" t="n">
        <v>0</v>
      </c>
      <c r="AC85" s="287" t="n">
        <v>0</v>
      </c>
      <c r="AD85" s="287" t="n">
        <v>0</v>
      </c>
      <c r="AE85" s="287" t="n">
        <v>0</v>
      </c>
      <c r="AF85" s="287" t="n">
        <v>0</v>
      </c>
      <c r="AG85" s="287" t="n">
        <v>0</v>
      </c>
      <c r="AH85" s="287" t="n">
        <v>0</v>
      </c>
      <c r="AI85" s="287" t="n">
        <v>0</v>
      </c>
      <c r="AJ85" s="287" t="n">
        <v>0</v>
      </c>
      <c r="AK85" s="287" t="n">
        <v>0</v>
      </c>
      <c r="AL85" s="287"/>
    </row>
    <row r="86" customFormat="false" ht="11.25" hidden="false" customHeight="false" outlineLevel="0" collapsed="false">
      <c r="A86" s="281" t="s">
        <v>551</v>
      </c>
      <c r="B86" s="30"/>
      <c r="C86" s="282" t="s">
        <v>200</v>
      </c>
      <c r="D86" s="283" t="n">
        <f aca="false">+AD86+AK86</f>
        <v>17736</v>
      </c>
      <c r="E86" s="284" t="n">
        <f aca="false">IF(+$W86=0,"..",+(X86+AE86)/$W86)</f>
        <v>0.0261050969778981</v>
      </c>
      <c r="F86" s="284" t="n">
        <f aca="false">IF(+$W86=0,"..",+(Y86+AF86)/$W86)</f>
        <v>0.0207487595850248</v>
      </c>
      <c r="G86" s="284" t="n">
        <f aca="false">IF(+$W86=0,"..",+(Z86+AG86)/$W86)</f>
        <v>0.0093594948128101</v>
      </c>
      <c r="H86" s="284" t="n">
        <f aca="false">IF(+$W86=0,"..",+((X86+Y86+Z86)+(AE86+AF86+AG86))/$W86)</f>
        <v>0.056213351375733</v>
      </c>
      <c r="I86" s="284" t="n">
        <f aca="false">IF(+$W86=0,"..",+(AA86+AH86)/$W86)</f>
        <v>0.931608028867839</v>
      </c>
      <c r="J86" s="284" t="n">
        <f aca="false">IF(+$W86=0,"..",+(AB86+AI86)/$W86)</f>
        <v>0.0121786197564276</v>
      </c>
      <c r="K86" s="284" t="n">
        <f aca="false">IF(X86+AE86=0,"..",+X86/(X86+AE86))</f>
        <v>0.50755939524838</v>
      </c>
      <c r="L86" s="284" t="n">
        <f aca="false">IF(Y86+AF86=0,"..",+Y86/(Y86+AF86))</f>
        <v>0.39945652173913</v>
      </c>
      <c r="M86" s="284" t="n">
        <f aca="false">IF(Z86+AG86=0,"..",+Z86/(Z86+AG86))</f>
        <v>0.253012048192771</v>
      </c>
      <c r="N86" s="284" t="n">
        <f aca="false">IF(X86+Y86+Z86+AE86+AF86+AG86=0,"..",+(X86+Y86+Z86)/(X86+Y86+Z86+AE86+AF86+AG86))</f>
        <v>0.425275827482447</v>
      </c>
      <c r="O86" s="284" t="n">
        <f aca="false">IF(AA86+AH86=0,"..",+AA86/(AA86+AH86))</f>
        <v>0.126974520365551</v>
      </c>
      <c r="P86" s="284" t="n">
        <f aca="false">IF(AB86+AI86=0,"..",+AB86/(AB86+AI86))</f>
        <v>0.0555555555555556</v>
      </c>
      <c r="Q86" s="284" t="str">
        <f aca="false">IF(AC86+AJ86=0,"..",+AC86/(AC86+AJ86))</f>
        <v>..</v>
      </c>
      <c r="R86" s="284" t="n">
        <f aca="false">IF(AD86+AK86=0,"..",+(AD86)/(AD86+AK86))</f>
        <v>0.142873252142535</v>
      </c>
      <c r="S86" s="285" t="n">
        <f aca="false">+V86</f>
        <v>17736</v>
      </c>
      <c r="T86" s="162" t="n">
        <f aca="false">IF(ISERROR(+W86/S86),"..",(W86/S86))</f>
        <v>1</v>
      </c>
      <c r="U86" s="162" t="n">
        <f aca="false">IF(ISERROR((AD86+AK86)/S86),"..",(AD86+AK86)/S86)</f>
        <v>1</v>
      </c>
      <c r="V86" s="286" t="n">
        <f aca="false">VLOOKUP(A86,Tab1!$A$4:$K$178,11,FALSE())</f>
        <v>17736</v>
      </c>
      <c r="W86" s="287" t="n">
        <f aca="false">SUM(X86:AB86)+SUM(AE86:AI86)</f>
        <v>17736</v>
      </c>
      <c r="X86" s="287" t="n">
        <v>235</v>
      </c>
      <c r="Y86" s="287" t="n">
        <v>147</v>
      </c>
      <c r="Z86" s="287" t="n">
        <v>42</v>
      </c>
      <c r="AA86" s="287" t="n">
        <v>2098</v>
      </c>
      <c r="AB86" s="287" t="n">
        <v>12</v>
      </c>
      <c r="AC86" s="287" t="n">
        <v>0</v>
      </c>
      <c r="AD86" s="287" t="n">
        <v>2534</v>
      </c>
      <c r="AE86" s="287" t="n">
        <v>228</v>
      </c>
      <c r="AF86" s="287" t="n">
        <v>221</v>
      </c>
      <c r="AG86" s="287" t="n">
        <v>124</v>
      </c>
      <c r="AH86" s="287" t="n">
        <v>14425</v>
      </c>
      <c r="AI86" s="287" t="n">
        <v>204</v>
      </c>
      <c r="AJ86" s="287" t="n">
        <v>0</v>
      </c>
      <c r="AK86" s="287" t="n">
        <v>15202</v>
      </c>
      <c r="AL86" s="287"/>
    </row>
    <row r="87" customFormat="false" ht="11.25" hidden="false" customHeight="false" outlineLevel="0" collapsed="false">
      <c r="A87" s="281" t="s">
        <v>201</v>
      </c>
      <c r="B87" s="30"/>
      <c r="C87" s="282" t="s">
        <v>202</v>
      </c>
      <c r="D87" s="283" t="n">
        <f aca="false">+AD87+AK87</f>
        <v>0</v>
      </c>
      <c r="E87" s="284" t="str">
        <f aca="false">IF(+$W87=0,"..",+(X87+AE87)/$W87)</f>
        <v>..</v>
      </c>
      <c r="F87" s="284" t="str">
        <f aca="false">IF(+$W87=0,"..",+(Y87+AF87)/$W87)</f>
        <v>..</v>
      </c>
      <c r="G87" s="284" t="str">
        <f aca="false">IF(+$W87=0,"..",+(Z87+AG87)/$W87)</f>
        <v>..</v>
      </c>
      <c r="H87" s="284" t="str">
        <f aca="false">IF(+$W87=0,"..",+((X87+Y87+Z87)+(AE87+AF87+AG87))/$W87)</f>
        <v>..</v>
      </c>
      <c r="I87" s="284" t="str">
        <f aca="false">IF(+$W87=0,"..",+(AA87+AH87)/$W87)</f>
        <v>..</v>
      </c>
      <c r="J87" s="284" t="str">
        <f aca="false">IF(+$W87=0,"..",+(AB87+AI87)/$W87)</f>
        <v>..</v>
      </c>
      <c r="K87" s="284" t="str">
        <f aca="false">IF(X87+AE87=0,"..",+X87/(X87+AE87))</f>
        <v>..</v>
      </c>
      <c r="L87" s="284" t="str">
        <f aca="false">IF(Y87+AF87=0,"..",+Y87/(Y87+AF87))</f>
        <v>..</v>
      </c>
      <c r="M87" s="284" t="str">
        <f aca="false">IF(Z87+AG87=0,"..",+Z87/(Z87+AG87))</f>
        <v>..</v>
      </c>
      <c r="N87" s="284" t="str">
        <f aca="false">IF(X87+Y87+Z87+AE87+AF87+AG87=0,"..",+(X87+Y87+Z87)/(X87+Y87+Z87+AE87+AF87+AG87))</f>
        <v>..</v>
      </c>
      <c r="O87" s="284" t="str">
        <f aca="false">IF(AA87+AH87=0,"..",+AA87/(AA87+AH87))</f>
        <v>..</v>
      </c>
      <c r="P87" s="284" t="str">
        <f aca="false">IF(AB87+AI87=0,"..",+AB87/(AB87+AI87))</f>
        <v>..</v>
      </c>
      <c r="Q87" s="284" t="str">
        <f aca="false">IF(AC87+AJ87=0,"..",+AC87/(AC87+AJ87))</f>
        <v>..</v>
      </c>
      <c r="R87" s="284" t="str">
        <f aca="false">IF(AD87+AK87=0,"..",+(AD87)/(AD87+AK87))</f>
        <v>..</v>
      </c>
      <c r="S87" s="285" t="n">
        <f aca="false">+V87</f>
        <v>54965</v>
      </c>
      <c r="T87" s="162" t="n">
        <f aca="false">IF(ISERROR(+W87/S87),"..",(W87/S87))</f>
        <v>0</v>
      </c>
      <c r="U87" s="162" t="n">
        <f aca="false">IF(ISERROR((AD87+AK87)/S87),"..",(AD87+AK87)/S87)</f>
        <v>0</v>
      </c>
      <c r="V87" s="286" t="n">
        <f aca="false">VLOOKUP(A87,Tab1!$A$4:$K$178,11,FALSE())</f>
        <v>54965</v>
      </c>
      <c r="W87" s="287" t="n">
        <f aca="false">SUM(X87:AB87)+SUM(AE87:AI87)</f>
        <v>0</v>
      </c>
      <c r="X87" s="287" t="n">
        <v>0</v>
      </c>
      <c r="Y87" s="287" t="n">
        <v>0</v>
      </c>
      <c r="Z87" s="287" t="n">
        <v>0</v>
      </c>
      <c r="AA87" s="287" t="n">
        <v>0</v>
      </c>
      <c r="AB87" s="287" t="n">
        <v>0</v>
      </c>
      <c r="AC87" s="287" t="n">
        <v>0</v>
      </c>
      <c r="AD87" s="287" t="n">
        <v>0</v>
      </c>
      <c r="AE87" s="287" t="n">
        <v>0</v>
      </c>
      <c r="AF87" s="287" t="n">
        <v>0</v>
      </c>
      <c r="AG87" s="287" t="n">
        <v>0</v>
      </c>
      <c r="AH87" s="287" t="n">
        <v>0</v>
      </c>
      <c r="AI87" s="287" t="n">
        <v>0</v>
      </c>
      <c r="AJ87" s="287" t="n">
        <v>0</v>
      </c>
      <c r="AK87" s="287" t="n">
        <v>0</v>
      </c>
      <c r="AL87" s="287"/>
    </row>
    <row r="88" customFormat="false" ht="11.25" hidden="false" customHeight="false" outlineLevel="0" collapsed="false">
      <c r="A88" s="281" t="s">
        <v>203</v>
      </c>
      <c r="B88" s="30"/>
      <c r="C88" s="282" t="s">
        <v>204</v>
      </c>
      <c r="D88" s="283" t="n">
        <f aca="false">+AD88+AK88</f>
        <v>0</v>
      </c>
      <c r="E88" s="284" t="str">
        <f aca="false">IF(+$W88=0,"..",+(X88+AE88)/$W88)</f>
        <v>..</v>
      </c>
      <c r="F88" s="284" t="str">
        <f aca="false">IF(+$W88=0,"..",+(Y88+AF88)/$W88)</f>
        <v>..</v>
      </c>
      <c r="G88" s="284" t="str">
        <f aca="false">IF(+$W88=0,"..",+(Z88+AG88)/$W88)</f>
        <v>..</v>
      </c>
      <c r="H88" s="284" t="str">
        <f aca="false">IF(+$W88=0,"..",+((X88+Y88+Z88)+(AE88+AF88+AG88))/$W88)</f>
        <v>..</v>
      </c>
      <c r="I88" s="284" t="str">
        <f aca="false">IF(+$W88=0,"..",+(AA88+AH88)/$W88)</f>
        <v>..</v>
      </c>
      <c r="J88" s="284" t="str">
        <f aca="false">IF(+$W88=0,"..",+(AB88+AI88)/$W88)</f>
        <v>..</v>
      </c>
      <c r="K88" s="284" t="str">
        <f aca="false">IF(X88+AE88=0,"..",+X88/(X88+AE88))</f>
        <v>..</v>
      </c>
      <c r="L88" s="284" t="str">
        <f aca="false">IF(Y88+AF88=0,"..",+Y88/(Y88+AF88))</f>
        <v>..</v>
      </c>
      <c r="M88" s="284" t="str">
        <f aca="false">IF(Z88+AG88=0,"..",+Z88/(Z88+AG88))</f>
        <v>..</v>
      </c>
      <c r="N88" s="284" t="str">
        <f aca="false">IF(X88+Y88+Z88+AE88+AF88+AG88=0,"..",+(X88+Y88+Z88)/(X88+Y88+Z88+AE88+AF88+AG88))</f>
        <v>..</v>
      </c>
      <c r="O88" s="284" t="str">
        <f aca="false">IF(AA88+AH88=0,"..",+AA88/(AA88+AH88))</f>
        <v>..</v>
      </c>
      <c r="P88" s="284" t="str">
        <f aca="false">IF(AB88+AI88=0,"..",+AB88/(AB88+AI88))</f>
        <v>..</v>
      </c>
      <c r="Q88" s="284" t="str">
        <f aca="false">IF(AC88+AJ88=0,"..",+AC88/(AC88+AJ88))</f>
        <v>..</v>
      </c>
      <c r="R88" s="284" t="str">
        <f aca="false">IF(AD88+AK88=0,"..",+(AD88)/(AD88+AK88))</f>
        <v>..</v>
      </c>
      <c r="S88" s="285" t="n">
        <f aca="false">+V88</f>
        <v>26</v>
      </c>
      <c r="T88" s="162" t="n">
        <f aca="false">IF(ISERROR(+W88/S88),"..",(W88/S88))</f>
        <v>0</v>
      </c>
      <c r="U88" s="162" t="n">
        <f aca="false">IF(ISERROR((AD88+AK88)/S88),"..",(AD88+AK88)/S88)</f>
        <v>0</v>
      </c>
      <c r="V88" s="286" t="n">
        <f aca="false">VLOOKUP(A88,Tab1!$A$4:$K$178,11,FALSE())</f>
        <v>26</v>
      </c>
      <c r="W88" s="287" t="n">
        <f aca="false">SUM(X88:AB88)+SUM(AE88:AI88)</f>
        <v>0</v>
      </c>
      <c r="X88" s="287"/>
      <c r="Y88" s="287"/>
      <c r="Z88" s="287"/>
      <c r="AA88" s="287"/>
      <c r="AB88" s="287"/>
      <c r="AC88" s="287"/>
      <c r="AD88" s="287"/>
      <c r="AE88" s="287"/>
      <c r="AF88" s="287"/>
      <c r="AG88" s="287"/>
      <c r="AH88" s="287"/>
      <c r="AI88" s="287"/>
      <c r="AJ88" s="287"/>
      <c r="AK88" s="287"/>
      <c r="AL88" s="287"/>
    </row>
    <row r="89" customFormat="false" ht="11.25" hidden="false" customHeight="false" outlineLevel="0" collapsed="false">
      <c r="A89" s="281" t="s">
        <v>554</v>
      </c>
      <c r="B89" s="30"/>
      <c r="C89" s="282" t="s">
        <v>206</v>
      </c>
      <c r="D89" s="283" t="n">
        <f aca="false">+AD89+AK89</f>
        <v>2332</v>
      </c>
      <c r="E89" s="284" t="str">
        <f aca="false">IF(+$W89=0,"..",+(X89+AE89)/$W89)</f>
        <v>..</v>
      </c>
      <c r="F89" s="284" t="str">
        <f aca="false">IF(+$W89=0,"..",+(Y89+AF89)/$W89)</f>
        <v>..</v>
      </c>
      <c r="G89" s="284" t="str">
        <f aca="false">IF(+$W89=0,"..",+(Z89+AG89)/$W89)</f>
        <v>..</v>
      </c>
      <c r="H89" s="284" t="str">
        <f aca="false">IF(+$W89=0,"..",+((X89+Y89+Z89)+(AE89+AF89+AG89))/$W89)</f>
        <v>..</v>
      </c>
      <c r="I89" s="284" t="str">
        <f aca="false">IF(+$W89=0,"..",+(AA89+AH89)/$W89)</f>
        <v>..</v>
      </c>
      <c r="J89" s="284" t="str">
        <f aca="false">IF(+$W89=0,"..",+(AB89+AI89)/$W89)</f>
        <v>..</v>
      </c>
      <c r="K89" s="284" t="str">
        <f aca="false">IF(X89+AE89=0,"..",+X89/(X89+AE89))</f>
        <v>..</v>
      </c>
      <c r="L89" s="284" t="str">
        <f aca="false">IF(Y89+AF89=0,"..",+Y89/(Y89+AF89))</f>
        <v>..</v>
      </c>
      <c r="M89" s="284" t="str">
        <f aca="false">IF(Z89+AG89=0,"..",+Z89/(Z89+AG89))</f>
        <v>..</v>
      </c>
      <c r="N89" s="284" t="str">
        <f aca="false">IF(X89+Y89+Z89+AE89+AF89+AG89=0,"..",+(X89+Y89+Z89)/(X89+Y89+Z89+AE89+AF89+AG89))</f>
        <v>..</v>
      </c>
      <c r="O89" s="284" t="str">
        <f aca="false">IF(AA89+AH89=0,"..",+AA89/(AA89+AH89))</f>
        <v>..</v>
      </c>
      <c r="P89" s="284" t="str">
        <f aca="false">IF(AB89+AI89=0,"..",+AB89/(AB89+AI89))</f>
        <v>..</v>
      </c>
      <c r="Q89" s="284" t="n">
        <f aca="false">IF(AC89+AJ89=0,"..",+AC89/(AC89+AJ89))</f>
        <v>0.31</v>
      </c>
      <c r="R89" s="284" t="n">
        <f aca="false">IF(AD89+AK89=0,"..",+(AD89)/(AD89+AK89))</f>
        <v>0.31</v>
      </c>
      <c r="S89" s="285" t="n">
        <f aca="false">+V89</f>
        <v>2332</v>
      </c>
      <c r="T89" s="162" t="n">
        <f aca="false">IF(ISERROR(+W89/S89),"..",(W89/S89))</f>
        <v>0</v>
      </c>
      <c r="U89" s="162" t="n">
        <f aca="false">IF(ISERROR((AD89+AK89)/S89),"..",(AD89+AK89)/S89)</f>
        <v>1</v>
      </c>
      <c r="V89" s="286" t="n">
        <f aca="false">VLOOKUP(A89,Tab1!$A$4:$K$178,11,FALSE())</f>
        <v>2332</v>
      </c>
      <c r="W89" s="287" t="n">
        <f aca="false">SUM(X89:AB89)+SUM(AE89:AI89)</f>
        <v>0</v>
      </c>
      <c r="X89" s="287" t="n">
        <v>0</v>
      </c>
      <c r="Y89" s="287" t="n">
        <v>0</v>
      </c>
      <c r="Z89" s="287" t="n">
        <v>0</v>
      </c>
      <c r="AA89" s="287" t="n">
        <v>0</v>
      </c>
      <c r="AB89" s="287" t="n">
        <v>0</v>
      </c>
      <c r="AC89" s="287" t="n">
        <v>722.92</v>
      </c>
      <c r="AD89" s="287" t="n">
        <v>722.92</v>
      </c>
      <c r="AE89" s="287" t="n">
        <v>0</v>
      </c>
      <c r="AF89" s="287" t="n">
        <v>0</v>
      </c>
      <c r="AG89" s="287" t="n">
        <v>0</v>
      </c>
      <c r="AH89" s="287" t="n">
        <v>0</v>
      </c>
      <c r="AI89" s="287" t="n">
        <v>0</v>
      </c>
      <c r="AJ89" s="287" t="n">
        <v>1609.08</v>
      </c>
      <c r="AK89" s="287" t="n">
        <v>1609.08</v>
      </c>
      <c r="AL89" s="287"/>
    </row>
    <row r="90" customFormat="false" ht="11.25" hidden="false" customHeight="false" outlineLevel="0" collapsed="false">
      <c r="A90" s="281" t="s">
        <v>555</v>
      </c>
      <c r="B90" s="30"/>
      <c r="C90" s="282" t="s">
        <v>556</v>
      </c>
      <c r="D90" s="283" t="n">
        <f aca="false">+AD90+AK90</f>
        <v>450756</v>
      </c>
      <c r="E90" s="284" t="n">
        <f aca="false">IF(+$W90=0,"..",+(X90+AE90)/$W90)</f>
        <v>0.0837770323634073</v>
      </c>
      <c r="F90" s="284" t="n">
        <f aca="false">IF(+$W90=0,"..",+(Y90+AF90)/$W90)</f>
        <v>0.128903442217075</v>
      </c>
      <c r="G90" s="284" t="n">
        <f aca="false">IF(+$W90=0,"..",+(Z90+AG90)/$W90)</f>
        <v>0.106798356538793</v>
      </c>
      <c r="H90" s="284" t="n">
        <f aca="false">IF(+$W90=0,"..",+((X90+Y90+Z90)+(AE90+AF90+AG90))/$W90)</f>
        <v>0.319478831119275</v>
      </c>
      <c r="I90" s="284" t="n">
        <f aca="false">IF(+$W90=0,"..",+(AA90+AH90)/$W90)</f>
        <v>0.592622172527931</v>
      </c>
      <c r="J90" s="284" t="n">
        <f aca="false">IF(+$W90=0,"..",+(AB90+AI90)/$W90)</f>
        <v>0.087898996352794</v>
      </c>
      <c r="K90" s="284" t="n">
        <f aca="false">IF(X90+AE90=0,"..",+X90/(X90+AE90))</f>
        <v>0.472817307946932</v>
      </c>
      <c r="L90" s="284" t="n">
        <f aca="false">IF(Y90+AF90=0,"..",+Y90/(Y90+AF90))</f>
        <v>0.495766212308963</v>
      </c>
      <c r="M90" s="284" t="n">
        <f aca="false">IF(Z90+AG90=0,"..",+Z90/(Z90+AG90))</f>
        <v>0.481657665143332</v>
      </c>
      <c r="N90" s="284" t="n">
        <f aca="false">IF(X90+Y90+Z90+AE90+AF90+AG90=0,"..",+(X90+Y90+Z90)/(X90+Y90+Z90+AE90+AF90+AG90))</f>
        <v>0.485031977612199</v>
      </c>
      <c r="O90" s="284" t="n">
        <f aca="false">IF(AA90+AH90=0,"..",+AA90/(AA90+AH90))</f>
        <v>0.484112485400258</v>
      </c>
      <c r="P90" s="284" t="n">
        <f aca="false">IF(AB90+AI90=0,"..",+AB90/(AB90+AI90))</f>
        <v>0.542994876454406</v>
      </c>
      <c r="Q90" s="284" t="str">
        <f aca="false">IF(AC90+AJ90=0,"..",+AC90/(AC90+AJ90))</f>
        <v>..</v>
      </c>
      <c r="R90" s="284" t="n">
        <f aca="false">IF(AD90+AK90=0,"..",+(AD90)/(AD90+AK90))</f>
        <v>0.489581946773864</v>
      </c>
      <c r="S90" s="285" t="n">
        <f aca="false">+V90</f>
        <v>450756</v>
      </c>
      <c r="T90" s="162" t="n">
        <f aca="false">IF(ISERROR(+W90/S90),"..",(W90/S90))</f>
        <v>1</v>
      </c>
      <c r="U90" s="162" t="n">
        <f aca="false">IF(ISERROR((AD90+AK90)/S90),"..",(AD90+AK90)/S90)</f>
        <v>1</v>
      </c>
      <c r="V90" s="286" t="n">
        <f aca="false">VLOOKUP(A90,Tab1!$A$4:$K$178,11,FALSE())</f>
        <v>450756</v>
      </c>
      <c r="W90" s="287" t="n">
        <f aca="false">SUM(X90:AB90)+SUM(AE90:AI90)</f>
        <v>450756</v>
      </c>
      <c r="X90" s="287" t="n">
        <v>17855</v>
      </c>
      <c r="Y90" s="287" t="n">
        <v>28806</v>
      </c>
      <c r="Z90" s="287" t="n">
        <v>23187</v>
      </c>
      <c r="AA90" s="287" t="n">
        <v>129320</v>
      </c>
      <c r="AB90" s="287" t="n">
        <v>21514</v>
      </c>
      <c r="AC90" s="287" t="n">
        <v>0</v>
      </c>
      <c r="AD90" s="287" t="n">
        <v>220682</v>
      </c>
      <c r="AE90" s="287" t="n">
        <v>19908</v>
      </c>
      <c r="AF90" s="287" t="n">
        <v>29298</v>
      </c>
      <c r="AG90" s="287" t="n">
        <v>24953</v>
      </c>
      <c r="AH90" s="287" t="n">
        <v>137808</v>
      </c>
      <c r="AI90" s="287" t="n">
        <v>18107</v>
      </c>
      <c r="AJ90" s="287" t="n">
        <v>0</v>
      </c>
      <c r="AK90" s="287" t="n">
        <v>230074</v>
      </c>
      <c r="AL90" s="287"/>
    </row>
    <row r="91" customFormat="false" ht="11.25" hidden="false" customHeight="false" outlineLevel="0" collapsed="false">
      <c r="A91" s="281" t="s">
        <v>557</v>
      </c>
      <c r="B91" s="30"/>
      <c r="C91" s="282" t="s">
        <v>211</v>
      </c>
      <c r="D91" s="283" t="n">
        <f aca="false">+AD91+AK91</f>
        <v>4340</v>
      </c>
      <c r="E91" s="284" t="n">
        <f aca="false">IF(+$W91=0,"..",+(X91+AE91)/$W91)</f>
        <v>0.0253456221198157</v>
      </c>
      <c r="F91" s="284" t="n">
        <f aca="false">IF(+$W91=0,"..",+(Y91+AF91)/$W91)</f>
        <v>0.156912442396313</v>
      </c>
      <c r="G91" s="284" t="n">
        <f aca="false">IF(+$W91=0,"..",+(Z91+AG91)/$W91)</f>
        <v>0.166129032258065</v>
      </c>
      <c r="H91" s="284" t="n">
        <f aca="false">IF(+$W91=0,"..",+((X91+Y91+Z91)+(AE91+AF91+AG91))/$W91)</f>
        <v>0.348387096774194</v>
      </c>
      <c r="I91" s="284" t="n">
        <f aca="false">IF(+$W91=0,"..",+(AA91+AH91)/$W91)</f>
        <v>0.624423963133641</v>
      </c>
      <c r="J91" s="284" t="n">
        <f aca="false">IF(+$W91=0,"..",+(AB91+AI91)/$W91)</f>
        <v>0.0271889400921659</v>
      </c>
      <c r="K91" s="284" t="n">
        <f aca="false">IF(X91+AE91=0,"..",+X91/(X91+AE91))</f>
        <v>0.418181818181818</v>
      </c>
      <c r="L91" s="284" t="n">
        <f aca="false">IF(Y91+AF91=0,"..",+Y91/(Y91+AF91))</f>
        <v>0.465491923641703</v>
      </c>
      <c r="M91" s="284" t="n">
        <f aca="false">IF(Z91+AG91=0,"..",+Z91/(Z91+AG91))</f>
        <v>0.510402219140083</v>
      </c>
      <c r="N91" s="284" t="n">
        <f aca="false">IF(X91+Y91+Z91+AE91+AF91+AG91=0,"..",+(X91+Y91+Z91)/(X91+Y91+Z91+AE91+AF91+AG91))</f>
        <v>0.483465608465609</v>
      </c>
      <c r="O91" s="284" t="n">
        <f aca="false">IF(AA91+AH91=0,"..",+AA91/(AA91+AH91))</f>
        <v>0.492619926199262</v>
      </c>
      <c r="P91" s="284" t="n">
        <f aca="false">IF(AB91+AI91=0,"..",+AB91/(AB91+AI91))</f>
        <v>0.576271186440678</v>
      </c>
      <c r="Q91" s="284" t="str">
        <f aca="false">IF(AC91+AJ91=0,"..",+AC91/(AC91+AJ91))</f>
        <v>..</v>
      </c>
      <c r="R91" s="284" t="n">
        <f aca="false">IF(AD91+AK91=0,"..",+(AD91)/(AD91+AK91))</f>
        <v>0.491705069124424</v>
      </c>
      <c r="S91" s="285" t="n">
        <f aca="false">+V91</f>
        <v>4340</v>
      </c>
      <c r="T91" s="162" t="n">
        <f aca="false">IF(ISERROR(+W91/S91),"..",(W91/S91))</f>
        <v>1</v>
      </c>
      <c r="U91" s="162" t="n">
        <f aca="false">IF(ISERROR((AD91+AK91)/S91),"..",(AD91+AK91)/S91)</f>
        <v>1</v>
      </c>
      <c r="V91" s="286" t="n">
        <f aca="false">VLOOKUP(A91,Tab1!$A$4:$K$178,11,FALSE())</f>
        <v>4340</v>
      </c>
      <c r="W91" s="287" t="n">
        <f aca="false">SUM(X91:AB91)+SUM(AE91:AI91)</f>
        <v>4340</v>
      </c>
      <c r="X91" s="287" t="n">
        <v>46</v>
      </c>
      <c r="Y91" s="287" t="n">
        <v>317</v>
      </c>
      <c r="Z91" s="287" t="n">
        <v>368</v>
      </c>
      <c r="AA91" s="287" t="n">
        <v>1335</v>
      </c>
      <c r="AB91" s="287" t="n">
        <v>68</v>
      </c>
      <c r="AC91" s="287" t="n">
        <v>0</v>
      </c>
      <c r="AD91" s="287" t="n">
        <v>2134</v>
      </c>
      <c r="AE91" s="287" t="n">
        <v>64</v>
      </c>
      <c r="AF91" s="287" t="n">
        <v>364</v>
      </c>
      <c r="AG91" s="287" t="n">
        <v>353</v>
      </c>
      <c r="AH91" s="287" t="n">
        <v>1375</v>
      </c>
      <c r="AI91" s="287" t="n">
        <v>50</v>
      </c>
      <c r="AJ91" s="287" t="n">
        <v>0</v>
      </c>
      <c r="AK91" s="287" t="n">
        <v>2206</v>
      </c>
      <c r="AL91" s="287"/>
    </row>
    <row r="92" customFormat="false" ht="11.25" hidden="false" customHeight="false" outlineLevel="0" collapsed="false">
      <c r="A92" s="281" t="s">
        <v>558</v>
      </c>
      <c r="B92" s="30"/>
      <c r="C92" s="282" t="s">
        <v>213</v>
      </c>
      <c r="D92" s="283" t="n">
        <f aca="false">+AD92+AK92</f>
        <v>358928</v>
      </c>
      <c r="E92" s="284" t="n">
        <f aca="false">IF(+$W92=0,"..",+(X92+AE92)/$W92)</f>
        <v>0.145675455801721</v>
      </c>
      <c r="F92" s="284" t="n">
        <f aca="false">IF(+$W92=0,"..",+(Y92+AF92)/$W92)</f>
        <v>0.219420050817991</v>
      </c>
      <c r="G92" s="284" t="n">
        <f aca="false">IF(+$W92=0,"..",+(Z92+AG92)/$W92)</f>
        <v>0.133068470556769</v>
      </c>
      <c r="H92" s="284" t="n">
        <f aca="false">IF(+$W92=0,"..",+((X92+Y92+Z92)+(AE92+AF92+AG92))/$W92)</f>
        <v>0.498163977176481</v>
      </c>
      <c r="I92" s="284" t="n">
        <f aca="false">IF(+$W92=0,"..",+(AA92+AH92)/$W92)</f>
        <v>0.472420652609994</v>
      </c>
      <c r="J92" s="284" t="n">
        <f aca="false">IF(+$W92=0,"..",+(AB92+AI92)/$W92)</f>
        <v>0.0294153702135247</v>
      </c>
      <c r="K92" s="284" t="n">
        <f aca="false">IF(X92+AE92=0,"..",+X92/(X92+AE92))</f>
        <v>0.488802187924341</v>
      </c>
      <c r="L92" s="284" t="n">
        <f aca="false">IF(Y92+AF92=0,"..",+Y92/(Y92+AF92))</f>
        <v>0.48407740362639</v>
      </c>
      <c r="M92" s="284" t="n">
        <f aca="false">IF(Z92+AG92=0,"..",+Z92/(Z92+AG92))</f>
        <v>0.457351032201332</v>
      </c>
      <c r="N92" s="284" t="n">
        <f aca="false">IF(X92+Y92+Z92+AE92+AF92+AG92=0,"..",+(X92+Y92+Z92)/(X92+Y92+Z92+AE92+AF92+AG92))</f>
        <v>0.478319957495596</v>
      </c>
      <c r="O92" s="284" t="n">
        <f aca="false">IF(AA92+AH92=0,"..",+AA92/(AA92+AH92))</f>
        <v>0.495172942529414</v>
      </c>
      <c r="P92" s="284" t="n">
        <f aca="false">IF(AB92+AI92=0,"..",+AB92/(AB92+AI92))</f>
        <v>0.496495548399318</v>
      </c>
      <c r="Q92" s="284" t="str">
        <f aca="false">IF(AC92+AJ92=0,"..",+AC92/(AC92+AJ92))</f>
        <v>..</v>
      </c>
      <c r="R92" s="284" t="n">
        <f aca="false">IF(AD92+AK92=0,"..",+(AD92)/(AD92+AK92))</f>
        <v>0.486816297418981</v>
      </c>
      <c r="S92" s="285" t="n">
        <f aca="false">+V92</f>
        <v>358928</v>
      </c>
      <c r="T92" s="162" t="n">
        <f aca="false">IF(ISERROR(+W92/S92),"..",(W92/S92))</f>
        <v>1</v>
      </c>
      <c r="U92" s="162" t="n">
        <f aca="false">IF(ISERROR((AD92+AK92)/S92),"..",(AD92+AK92)/S92)</f>
        <v>1</v>
      </c>
      <c r="V92" s="286" t="n">
        <f aca="false">VLOOKUP(A92,Tab1!$A$4:$K$178,11,FALSE())</f>
        <v>358928</v>
      </c>
      <c r="W92" s="287" t="n">
        <f aca="false">SUM(X92:AB92)+SUM(AE92:AI92)</f>
        <v>358928</v>
      </c>
      <c r="X92" s="287" t="n">
        <v>25558</v>
      </c>
      <c r="Y92" s="287" t="n">
        <v>38124</v>
      </c>
      <c r="Z92" s="287" t="n">
        <v>21844</v>
      </c>
      <c r="AA92" s="287" t="n">
        <v>83964</v>
      </c>
      <c r="AB92" s="287" t="n">
        <v>5242</v>
      </c>
      <c r="AC92" s="287" t="n">
        <v>0</v>
      </c>
      <c r="AD92" s="287" t="n">
        <v>174732</v>
      </c>
      <c r="AE92" s="287" t="n">
        <v>26729</v>
      </c>
      <c r="AF92" s="287" t="n">
        <v>40632</v>
      </c>
      <c r="AG92" s="287" t="n">
        <v>25918</v>
      </c>
      <c r="AH92" s="287" t="n">
        <v>85601</v>
      </c>
      <c r="AI92" s="287" t="n">
        <v>5316</v>
      </c>
      <c r="AJ92" s="287" t="n">
        <v>0</v>
      </c>
      <c r="AK92" s="287" t="n">
        <v>184196</v>
      </c>
      <c r="AL92" s="287"/>
    </row>
    <row r="93" customFormat="false" ht="11.25" hidden="false" customHeight="false" outlineLevel="0" collapsed="false">
      <c r="A93" s="281" t="s">
        <v>561</v>
      </c>
      <c r="B93" s="30"/>
      <c r="C93" s="282" t="s">
        <v>215</v>
      </c>
      <c r="D93" s="283" t="n">
        <f aca="false">+AD93+AK93</f>
        <v>221</v>
      </c>
      <c r="E93" s="284" t="n">
        <f aca="false">IF(+$W93=0,"..",+(X93+AE93)/$W93)</f>
        <v>0.0361990950226244</v>
      </c>
      <c r="F93" s="284" t="n">
        <f aca="false">IF(+$W93=0,"..",+(Y93+AF93)/$W93)</f>
        <v>0.199095022624434</v>
      </c>
      <c r="G93" s="284" t="n">
        <f aca="false">IF(+$W93=0,"..",+(Z93+AG93)/$W93)</f>
        <v>0.203619909502262</v>
      </c>
      <c r="H93" s="284" t="n">
        <f aca="false">IF(+$W93=0,"..",+((X93+Y93+Z93)+(AE93+AF93+AG93))/$W93)</f>
        <v>0.438914027149321</v>
      </c>
      <c r="I93" s="284" t="n">
        <f aca="false">IF(+$W93=0,"..",+(AA93+AH93)/$W93)</f>
        <v>0.556561085972851</v>
      </c>
      <c r="J93" s="284" t="n">
        <f aca="false">IF(+$W93=0,"..",+(AB93+AI93)/$W93)</f>
        <v>0.00452488687782806</v>
      </c>
      <c r="K93" s="284" t="n">
        <f aca="false">IF(X93+AE93=0,"..",+X93/(X93+AE93))</f>
        <v>0.625</v>
      </c>
      <c r="L93" s="284" t="n">
        <f aca="false">IF(Y93+AF93=0,"..",+Y93/(Y93+AF93))</f>
        <v>0.5</v>
      </c>
      <c r="M93" s="284" t="n">
        <f aca="false">IF(Z93+AG93=0,"..",+Z93/(Z93+AG93))</f>
        <v>0.466666666666667</v>
      </c>
      <c r="N93" s="284" t="n">
        <f aca="false">IF(X93+Y93+Z93+AE93+AF93+AG93=0,"..",+(X93+Y93+Z93)/(X93+Y93+Z93+AE93+AF93+AG93))</f>
        <v>0.494845360824742</v>
      </c>
      <c r="O93" s="284" t="n">
        <f aca="false">IF(AA93+AH93=0,"..",+AA93/(AA93+AH93))</f>
        <v>0.333333333333333</v>
      </c>
      <c r="P93" s="284" t="n">
        <f aca="false">IF(AB93+AI93=0,"..",+AB93/(AB93+AI93))</f>
        <v>1</v>
      </c>
      <c r="Q93" s="284" t="str">
        <f aca="false">IF(AC93+AJ93=0,"..",+AC93/(AC93+AJ93))</f>
        <v>..</v>
      </c>
      <c r="R93" s="284" t="n">
        <f aca="false">IF(AD93+AK93=0,"..",+(AD93)/(AD93+AK93))</f>
        <v>0.407239819004525</v>
      </c>
      <c r="S93" s="285" t="n">
        <f aca="false">+V93</f>
        <v>221</v>
      </c>
      <c r="T93" s="162" t="n">
        <f aca="false">IF(ISERROR(+W93/S93),"..",(W93/S93))</f>
        <v>1</v>
      </c>
      <c r="U93" s="162" t="n">
        <f aca="false">IF(ISERROR((AD93+AK93)/S93),"..",(AD93+AK93)/S93)</f>
        <v>1</v>
      </c>
      <c r="V93" s="286" t="n">
        <f aca="false">VLOOKUP(A93,Tab1!$A$4:$K$178,11,FALSE())</f>
        <v>221</v>
      </c>
      <c r="W93" s="287" t="n">
        <f aca="false">SUM(X93:AB93)+SUM(AE93:AI93)</f>
        <v>221</v>
      </c>
      <c r="X93" s="287" t="n">
        <v>5</v>
      </c>
      <c r="Y93" s="287" t="n">
        <v>22</v>
      </c>
      <c r="Z93" s="287" t="n">
        <v>21</v>
      </c>
      <c r="AA93" s="287" t="n">
        <v>41</v>
      </c>
      <c r="AB93" s="287" t="n">
        <v>1</v>
      </c>
      <c r="AC93" s="287" t="n">
        <v>0</v>
      </c>
      <c r="AD93" s="287" t="n">
        <v>90</v>
      </c>
      <c r="AE93" s="287" t="n">
        <v>3</v>
      </c>
      <c r="AF93" s="287" t="n">
        <v>22</v>
      </c>
      <c r="AG93" s="287" t="n">
        <v>24</v>
      </c>
      <c r="AH93" s="287" t="n">
        <v>82</v>
      </c>
      <c r="AI93" s="287" t="n">
        <v>0</v>
      </c>
      <c r="AJ93" s="287" t="n">
        <v>0</v>
      </c>
      <c r="AK93" s="287" t="n">
        <v>131</v>
      </c>
      <c r="AL93" s="287"/>
    </row>
    <row r="94" customFormat="false" ht="11.25" hidden="false" customHeight="false" outlineLevel="0" collapsed="false">
      <c r="A94" s="281" t="s">
        <v>562</v>
      </c>
      <c r="B94" s="30"/>
      <c r="C94" s="282" t="s">
        <v>217</v>
      </c>
      <c r="D94" s="283" t="n">
        <f aca="false">+AD94+AK94</f>
        <v>423</v>
      </c>
      <c r="E94" s="284" t="n">
        <f aca="false">IF(+$W94=0,"..",+(X94+AE94)/$W94)</f>
        <v>0.0354609929078014</v>
      </c>
      <c r="F94" s="284" t="n">
        <f aca="false">IF(+$W94=0,"..",+(Y94+AF94)/$W94)</f>
        <v>0.104018912529551</v>
      </c>
      <c r="G94" s="284" t="n">
        <f aca="false">IF(+$W94=0,"..",+(Z94+AG94)/$W94)</f>
        <v>0.115839243498818</v>
      </c>
      <c r="H94" s="284" t="n">
        <f aca="false">IF(+$W94=0,"..",+((X94+Y94+Z94)+(AE94+AF94+AG94))/$W94)</f>
        <v>0.25531914893617</v>
      </c>
      <c r="I94" s="284" t="n">
        <f aca="false">IF(+$W94=0,"..",+(AA94+AH94)/$W94)</f>
        <v>0.711583924349882</v>
      </c>
      <c r="J94" s="284" t="n">
        <f aca="false">IF(+$W94=0,"..",+(AB94+AI94)/$W94)</f>
        <v>0.033096926713948</v>
      </c>
      <c r="K94" s="284" t="n">
        <f aca="false">IF(X94+AE94=0,"..",+X94/(X94+AE94))</f>
        <v>0.6</v>
      </c>
      <c r="L94" s="284" t="n">
        <f aca="false">IF(Y94+AF94=0,"..",+Y94/(Y94+AF94))</f>
        <v>0.568181818181818</v>
      </c>
      <c r="M94" s="284" t="n">
        <f aca="false">IF(Z94+AG94=0,"..",+Z94/(Z94+AG94))</f>
        <v>0.551020408163265</v>
      </c>
      <c r="N94" s="284" t="n">
        <f aca="false">IF(X94+Y94+Z94+AE94+AF94+AG94=0,"..",+(X94+Y94+Z94)/(X94+Y94+Z94+AE94+AF94+AG94))</f>
        <v>0.564814814814815</v>
      </c>
      <c r="O94" s="284" t="n">
        <f aca="false">IF(AA94+AH94=0,"..",+AA94/(AA94+AH94))</f>
        <v>0.385382059800665</v>
      </c>
      <c r="P94" s="284" t="n">
        <f aca="false">IF(AB94+AI94=0,"..",+AB94/(AB94+AI94))</f>
        <v>0.357142857142857</v>
      </c>
      <c r="Q94" s="284" t="str">
        <f aca="false">IF(AC94+AJ94=0,"..",+AC94/(AC94+AJ94))</f>
        <v>..</v>
      </c>
      <c r="R94" s="284" t="n">
        <f aca="false">IF(AD94+AK94=0,"..",+(AD94)/(AD94+AK94))</f>
        <v>0.430260047281324</v>
      </c>
      <c r="S94" s="285" t="n">
        <f aca="false">+V94</f>
        <v>423</v>
      </c>
      <c r="T94" s="162" t="n">
        <f aca="false">IF(ISERROR(+W94/S94),"..",(W94/S94))</f>
        <v>1</v>
      </c>
      <c r="U94" s="162" t="n">
        <f aca="false">IF(ISERROR((AD94+AK94)/S94),"..",(AD94+AK94)/S94)</f>
        <v>1</v>
      </c>
      <c r="V94" s="286" t="n">
        <f aca="false">VLOOKUP(A94,Tab1!$A$4:$K$178,11,FALSE())</f>
        <v>423</v>
      </c>
      <c r="W94" s="287" t="n">
        <f aca="false">SUM(X94:AB94)+SUM(AE94:AI94)</f>
        <v>423</v>
      </c>
      <c r="X94" s="287" t="n">
        <v>9</v>
      </c>
      <c r="Y94" s="287" t="n">
        <v>25</v>
      </c>
      <c r="Z94" s="287" t="n">
        <v>27</v>
      </c>
      <c r="AA94" s="287" t="n">
        <v>116</v>
      </c>
      <c r="AB94" s="287" t="n">
        <v>5</v>
      </c>
      <c r="AC94" s="287" t="n">
        <v>0</v>
      </c>
      <c r="AD94" s="287" t="n">
        <v>182</v>
      </c>
      <c r="AE94" s="287" t="n">
        <v>6</v>
      </c>
      <c r="AF94" s="287" t="n">
        <v>19</v>
      </c>
      <c r="AG94" s="287" t="n">
        <v>22</v>
      </c>
      <c r="AH94" s="287" t="n">
        <v>185</v>
      </c>
      <c r="AI94" s="287" t="n">
        <v>9</v>
      </c>
      <c r="AJ94" s="287" t="n">
        <v>0</v>
      </c>
      <c r="AK94" s="287" t="n">
        <v>241</v>
      </c>
      <c r="AL94" s="287"/>
    </row>
    <row r="95" customFormat="false" ht="22.5" hidden="false" customHeight="false" outlineLevel="0" collapsed="false">
      <c r="A95" s="281" t="s">
        <v>218</v>
      </c>
      <c r="B95" s="30"/>
      <c r="C95" s="282" t="s">
        <v>219</v>
      </c>
      <c r="D95" s="283" t="n">
        <f aca="false">+AD95+AK95</f>
        <v>0</v>
      </c>
      <c r="E95" s="284" t="str">
        <f aca="false">IF(+$W95=0,"..",+(X95+AE95)/$W95)</f>
        <v>..</v>
      </c>
      <c r="F95" s="284" t="str">
        <f aca="false">IF(+$W95=0,"..",+(Y95+AF95)/$W95)</f>
        <v>..</v>
      </c>
      <c r="G95" s="284" t="str">
        <f aca="false">IF(+$W95=0,"..",+(Z95+AG95)/$W95)</f>
        <v>..</v>
      </c>
      <c r="H95" s="284" t="str">
        <f aca="false">IF(+$W95=0,"..",+((X95+Y95+Z95)+(AE95+AF95+AG95))/$W95)</f>
        <v>..</v>
      </c>
      <c r="I95" s="284" t="str">
        <f aca="false">IF(+$W95=0,"..",+(AA95+AH95)/$W95)</f>
        <v>..</v>
      </c>
      <c r="J95" s="284" t="str">
        <f aca="false">IF(+$W95=0,"..",+(AB95+AI95)/$W95)</f>
        <v>..</v>
      </c>
      <c r="K95" s="284" t="str">
        <f aca="false">IF(X95+AE95=0,"..",+X95/(X95+AE95))</f>
        <v>..</v>
      </c>
      <c r="L95" s="284" t="str">
        <f aca="false">IF(Y95+AF95=0,"..",+Y95/(Y95+AF95))</f>
        <v>..</v>
      </c>
      <c r="M95" s="284" t="str">
        <f aca="false">IF(Z95+AG95=0,"..",+Z95/(Z95+AG95))</f>
        <v>..</v>
      </c>
      <c r="N95" s="284" t="str">
        <f aca="false">IF(X95+Y95+Z95+AE95+AF95+AG95=0,"..",+(X95+Y95+Z95)/(X95+Y95+Z95+AE95+AF95+AG95))</f>
        <v>..</v>
      </c>
      <c r="O95" s="284" t="str">
        <f aca="false">IF(AA95+AH95=0,"..",+AA95/(AA95+AH95))</f>
        <v>..</v>
      </c>
      <c r="P95" s="284" t="str">
        <f aca="false">IF(AB95+AI95=0,"..",+AB95/(AB95+AI95))</f>
        <v>..</v>
      </c>
      <c r="Q95" s="284" t="str">
        <f aca="false">IF(AC95+AJ95=0,"..",+AC95/(AC95+AJ95))</f>
        <v>..</v>
      </c>
      <c r="R95" s="284" t="str">
        <f aca="false">IF(AD95+AK95=0,"..",+(AD95)/(AD95+AK95))</f>
        <v>..</v>
      </c>
      <c r="S95" s="285" t="n">
        <f aca="false">+V95</f>
        <v>0</v>
      </c>
      <c r="T95" s="162" t="str">
        <f aca="false">IF(ISERROR(+W95/S95),"..",(W95/S95))</f>
        <v>..</v>
      </c>
      <c r="U95" s="162" t="str">
        <f aca="false">IF(ISERROR((AD95+AK95)/S95),"..",(AD95+AK95)/S95)</f>
        <v>..</v>
      </c>
      <c r="V95" s="286" t="n">
        <f aca="false">VLOOKUP(A95,Tab1!$A$4:$K$178,11,FALSE())</f>
        <v>0</v>
      </c>
      <c r="W95" s="287" t="n">
        <f aca="false">SUM(X95:AB95)+SUM(AE95:AI95)</f>
        <v>0</v>
      </c>
      <c r="X95" s="287" t="n">
        <v>0</v>
      </c>
      <c r="Y95" s="287" t="n">
        <v>0</v>
      </c>
      <c r="Z95" s="287" t="n">
        <v>0</v>
      </c>
      <c r="AA95" s="287" t="n">
        <v>0</v>
      </c>
      <c r="AB95" s="287" t="n">
        <v>0</v>
      </c>
      <c r="AC95" s="287" t="n">
        <v>0</v>
      </c>
      <c r="AD95" s="287" t="n">
        <v>0</v>
      </c>
      <c r="AE95" s="287" t="n">
        <v>0</v>
      </c>
      <c r="AF95" s="287" t="n">
        <v>0</v>
      </c>
      <c r="AG95" s="287" t="n">
        <v>0</v>
      </c>
      <c r="AH95" s="287" t="n">
        <v>0</v>
      </c>
      <c r="AI95" s="287" t="n">
        <v>0</v>
      </c>
      <c r="AJ95" s="287" t="n">
        <v>0</v>
      </c>
      <c r="AK95" s="287" t="n">
        <v>0</v>
      </c>
      <c r="AL95" s="287"/>
    </row>
    <row r="96" customFormat="false" ht="11.25" hidden="false" customHeight="false" outlineLevel="0" collapsed="false">
      <c r="A96" s="281" t="s">
        <v>564</v>
      </c>
      <c r="B96" s="30"/>
      <c r="C96" s="282" t="s">
        <v>221</v>
      </c>
      <c r="D96" s="283" t="n">
        <f aca="false">+AD96+AK96</f>
        <v>43</v>
      </c>
      <c r="E96" s="284" t="n">
        <f aca="false">IF(+$W96=0,"..",+(X96+AE96)/$W96)</f>
        <v>0.0465116279069767</v>
      </c>
      <c r="F96" s="284" t="n">
        <f aca="false">IF(+$W96=0,"..",+(Y96+AF96)/$W96)</f>
        <v>0.0232558139534884</v>
      </c>
      <c r="G96" s="284" t="n">
        <f aca="false">IF(+$W96=0,"..",+(Z96+AG96)/$W96)</f>
        <v>0.0930232558139535</v>
      </c>
      <c r="H96" s="284" t="n">
        <f aca="false">IF(+$W96=0,"..",+((X96+Y96+Z96)+(AE96+AF96+AG96))/$W96)</f>
        <v>0.162790697674419</v>
      </c>
      <c r="I96" s="284" t="n">
        <f aca="false">IF(+$W96=0,"..",+(AA96+AH96)/$W96)</f>
        <v>0.837209302325581</v>
      </c>
      <c r="J96" s="284" t="n">
        <f aca="false">IF(+$W96=0,"..",+(AB96+AI96)/$W96)</f>
        <v>0</v>
      </c>
      <c r="K96" s="284" t="n">
        <f aca="false">IF(X96+AE96=0,"..",+X96/(X96+AE96))</f>
        <v>0</v>
      </c>
      <c r="L96" s="284" t="n">
        <f aca="false">IF(Y96+AF96=0,"..",+Y96/(Y96+AF96))</f>
        <v>0</v>
      </c>
      <c r="M96" s="284" t="n">
        <f aca="false">IF(Z96+AG96=0,"..",+Z96/(Z96+AG96))</f>
        <v>0.75</v>
      </c>
      <c r="N96" s="284" t="n">
        <f aca="false">IF(X96+Y96+Z96+AE96+AF96+AG96=0,"..",+(X96+Y96+Z96)/(X96+Y96+Z96+AE96+AF96+AG96))</f>
        <v>0.428571428571429</v>
      </c>
      <c r="O96" s="284" t="n">
        <f aca="false">IF(AA96+AH96=0,"..",+AA96/(AA96+AH96))</f>
        <v>0.194444444444444</v>
      </c>
      <c r="P96" s="284" t="str">
        <f aca="false">IF(AB96+AI96=0,"..",+AB96/(AB96+AI96))</f>
        <v>..</v>
      </c>
      <c r="Q96" s="284" t="str">
        <f aca="false">IF(AC96+AJ96=0,"..",+AC96/(AC96+AJ96))</f>
        <v>..</v>
      </c>
      <c r="R96" s="284" t="n">
        <f aca="false">IF(AD96+AK96=0,"..",+(AD96)/(AD96+AK96))</f>
        <v>0.232558139534884</v>
      </c>
      <c r="S96" s="285" t="n">
        <f aca="false">+V96</f>
        <v>43</v>
      </c>
      <c r="T96" s="162" t="n">
        <f aca="false">IF(ISERROR(+W96/S96),"..",(W96/S96))</f>
        <v>1</v>
      </c>
      <c r="U96" s="162" t="n">
        <f aca="false">IF(ISERROR((AD96+AK96)/S96),"..",(AD96+AK96)/S96)</f>
        <v>1</v>
      </c>
      <c r="V96" s="286" t="n">
        <f aca="false">VLOOKUP(A96,Tab1!$A$4:$K$178,11,FALSE())</f>
        <v>43</v>
      </c>
      <c r="W96" s="287" t="n">
        <f aca="false">SUM(X96:AB96)+SUM(AE96:AI96)</f>
        <v>43</v>
      </c>
      <c r="X96" s="287" t="n">
        <v>0</v>
      </c>
      <c r="Y96" s="287" t="n">
        <v>0</v>
      </c>
      <c r="Z96" s="287" t="n">
        <v>3</v>
      </c>
      <c r="AA96" s="287" t="n">
        <v>7</v>
      </c>
      <c r="AB96" s="287" t="n">
        <v>0</v>
      </c>
      <c r="AC96" s="287" t="n">
        <v>0</v>
      </c>
      <c r="AD96" s="287" t="n">
        <v>10</v>
      </c>
      <c r="AE96" s="287" t="n">
        <v>2</v>
      </c>
      <c r="AF96" s="287" t="n">
        <v>1</v>
      </c>
      <c r="AG96" s="287" t="n">
        <v>1</v>
      </c>
      <c r="AH96" s="287" t="n">
        <v>29</v>
      </c>
      <c r="AI96" s="287" t="n">
        <v>0</v>
      </c>
      <c r="AJ96" s="287" t="n">
        <v>0</v>
      </c>
      <c r="AK96" s="287" t="n">
        <v>33</v>
      </c>
      <c r="AL96" s="287"/>
    </row>
    <row r="97" customFormat="false" ht="11.25" hidden="false" customHeight="false" outlineLevel="0" collapsed="false">
      <c r="A97" s="281" t="s">
        <v>565</v>
      </c>
      <c r="B97" s="30"/>
      <c r="C97" s="282" t="s">
        <v>223</v>
      </c>
      <c r="D97" s="283" t="n">
        <f aca="false">+AD97+AK97</f>
        <v>9155</v>
      </c>
      <c r="E97" s="284" t="n">
        <f aca="false">IF(+$W97=0,"..",+(X97+AE97)/$W97)</f>
        <v>0.106280720917531</v>
      </c>
      <c r="F97" s="284" t="n">
        <f aca="false">IF(+$W97=0,"..",+(Y97+AF97)/$W97)</f>
        <v>0.108356089568542</v>
      </c>
      <c r="G97" s="284" t="n">
        <f aca="false">IF(+$W97=0,"..",+(Z97+AG97)/$W97)</f>
        <v>0.0811578372474058</v>
      </c>
      <c r="H97" s="284" t="n">
        <f aca="false">IF(+$W97=0,"..",+((X97+Y97+Z97)+(AE97+AF97+AG97))/$W97)</f>
        <v>0.295794647733479</v>
      </c>
      <c r="I97" s="284" t="n">
        <f aca="false">IF(+$W97=0,"..",+(AA97+AH97)/$W97)</f>
        <v>0.678645548880393</v>
      </c>
      <c r="J97" s="284" t="n">
        <f aca="false">IF(+$W97=0,"..",+(AB97+AI97)/$W97)</f>
        <v>0.0255598033861278</v>
      </c>
      <c r="K97" s="284" t="n">
        <f aca="false">IF(X97+AE97=0,"..",+X97/(X97+AE97))</f>
        <v>0.472764645426516</v>
      </c>
      <c r="L97" s="284" t="n">
        <f aca="false">IF(Y97+AF97=0,"..",+Y97/(Y97+AF97))</f>
        <v>0.460685483870968</v>
      </c>
      <c r="M97" s="284" t="n">
        <f aca="false">IF(Z97+AG97=0,"..",+Z97/(Z97+AG97))</f>
        <v>0.471063257065949</v>
      </c>
      <c r="N97" s="284" t="n">
        <f aca="false">IF(X97+Y97+Z97+AE97+AF97+AG97=0,"..",+(X97+Y97+Z97)/(X97+Y97+Z97+AE97+AF97+AG97))</f>
        <v>0.467872968980798</v>
      </c>
      <c r="O97" s="284" t="n">
        <f aca="false">IF(AA97+AH97=0,"..",+AA97/(AA97+AH97))</f>
        <v>0.280057943022694</v>
      </c>
      <c r="P97" s="284" t="n">
        <f aca="false">IF(AB97+AI97=0,"..",+AB97/(AB97+AI97))</f>
        <v>0.487179487179487</v>
      </c>
      <c r="Q97" s="284" t="str">
        <f aca="false">IF(AC97+AJ97=0,"..",+AC97/(AC97+AJ97))</f>
        <v>..</v>
      </c>
      <c r="R97" s="284" t="n">
        <f aca="false">IF(AD97+AK97=0,"..",+(AD97)/(AD97+AK97))</f>
        <v>0.340906608410705</v>
      </c>
      <c r="S97" s="285" t="n">
        <f aca="false">+V97</f>
        <v>50413</v>
      </c>
      <c r="T97" s="162" t="n">
        <f aca="false">IF(ISERROR(+W97/S97),"..",(W97/S97))</f>
        <v>0.181599984131077</v>
      </c>
      <c r="U97" s="162" t="n">
        <f aca="false">IF(ISERROR((AD97+AK97)/S97),"..",(AD97+AK97)/S97)</f>
        <v>0.181599984131077</v>
      </c>
      <c r="V97" s="286" t="n">
        <f aca="false">VLOOKUP(A97,Tab1!$A$4:$K$178,11,FALSE())</f>
        <v>50413</v>
      </c>
      <c r="W97" s="287" t="n">
        <f aca="false">SUM(X97:AB97)+SUM(AE97:AI97)</f>
        <v>9155</v>
      </c>
      <c r="X97" s="287" t="n">
        <v>460</v>
      </c>
      <c r="Y97" s="287" t="n">
        <v>457</v>
      </c>
      <c r="Z97" s="287" t="n">
        <v>350</v>
      </c>
      <c r="AA97" s="287" t="n">
        <v>1740</v>
      </c>
      <c r="AB97" s="287" t="n">
        <v>114</v>
      </c>
      <c r="AC97" s="287" t="n">
        <v>0</v>
      </c>
      <c r="AD97" s="287" t="n">
        <v>3121</v>
      </c>
      <c r="AE97" s="287" t="n">
        <v>513</v>
      </c>
      <c r="AF97" s="287" t="n">
        <v>535</v>
      </c>
      <c r="AG97" s="287" t="n">
        <v>393</v>
      </c>
      <c r="AH97" s="287" t="n">
        <v>4473</v>
      </c>
      <c r="AI97" s="287" t="n">
        <v>120</v>
      </c>
      <c r="AJ97" s="287" t="n">
        <v>0</v>
      </c>
      <c r="AK97" s="287" t="n">
        <v>6034</v>
      </c>
      <c r="AL97" s="287"/>
    </row>
    <row r="98" customFormat="false" ht="11.25" hidden="false" customHeight="false" outlineLevel="0" collapsed="false">
      <c r="A98" s="281" t="s">
        <v>224</v>
      </c>
      <c r="B98" s="30"/>
      <c r="C98" s="282" t="s">
        <v>225</v>
      </c>
      <c r="D98" s="283" t="n">
        <f aca="false">+AD98+AK98</f>
        <v>0</v>
      </c>
      <c r="E98" s="284" t="str">
        <f aca="false">IF(+$W98=0,"..",+(X98+AE98)/$W98)</f>
        <v>..</v>
      </c>
      <c r="F98" s="284" t="str">
        <f aca="false">IF(+$W98=0,"..",+(Y98+AF98)/$W98)</f>
        <v>..</v>
      </c>
      <c r="G98" s="284" t="str">
        <f aca="false">IF(+$W98=0,"..",+(Z98+AG98)/$W98)</f>
        <v>..</v>
      </c>
      <c r="H98" s="284" t="str">
        <f aca="false">IF(+$W98=0,"..",+((X98+Y98+Z98)+(AE98+AF98+AG98))/$W98)</f>
        <v>..</v>
      </c>
      <c r="I98" s="284" t="str">
        <f aca="false">IF(+$W98=0,"..",+(AA98+AH98)/$W98)</f>
        <v>..</v>
      </c>
      <c r="J98" s="284" t="str">
        <f aca="false">IF(+$W98=0,"..",+(AB98+AI98)/$W98)</f>
        <v>..</v>
      </c>
      <c r="K98" s="284" t="str">
        <f aca="false">IF(X98+AE98=0,"..",+X98/(X98+AE98))</f>
        <v>..</v>
      </c>
      <c r="L98" s="284" t="str">
        <f aca="false">IF(Y98+AF98=0,"..",+Y98/(Y98+AF98))</f>
        <v>..</v>
      </c>
      <c r="M98" s="284" t="str">
        <f aca="false">IF(Z98+AG98=0,"..",+Z98/(Z98+AG98))</f>
        <v>..</v>
      </c>
      <c r="N98" s="284" t="str">
        <f aca="false">IF(X98+Y98+Z98+AE98+AF98+AG98=0,"..",+(X98+Y98+Z98)/(X98+Y98+Z98+AE98+AF98+AG98))</f>
        <v>..</v>
      </c>
      <c r="O98" s="284" t="str">
        <f aca="false">IF(AA98+AH98=0,"..",+AA98/(AA98+AH98))</f>
        <v>..</v>
      </c>
      <c r="P98" s="284" t="str">
        <f aca="false">IF(AB98+AI98=0,"..",+AB98/(AB98+AI98))</f>
        <v>..</v>
      </c>
      <c r="Q98" s="284" t="str">
        <f aca="false">IF(AC98+AJ98=0,"..",+AC98/(AC98+AJ98))</f>
        <v>..</v>
      </c>
      <c r="R98" s="284" t="str">
        <f aca="false">IF(AD98+AK98=0,"..",+(AD98)/(AD98+AK98))</f>
        <v>..</v>
      </c>
      <c r="S98" s="285" t="n">
        <f aca="false">+V98</f>
        <v>0</v>
      </c>
      <c r="T98" s="162" t="str">
        <f aca="false">IF(ISERROR(+W98/S98),"..",(W98/S98))</f>
        <v>..</v>
      </c>
      <c r="U98" s="162" t="str">
        <f aca="false">IF(ISERROR((AD98+AK98)/S98),"..",(AD98+AK98)/S98)</f>
        <v>..</v>
      </c>
      <c r="V98" s="286" t="n">
        <f aca="false">VLOOKUP(A98,Tab1!$A$4:$K$178,11,FALSE())</f>
        <v>0</v>
      </c>
      <c r="W98" s="287" t="n">
        <f aca="false">SUM(X98:AB98)+SUM(AE98:AI98)</f>
        <v>0</v>
      </c>
      <c r="X98" s="287" t="n">
        <v>0</v>
      </c>
      <c r="Y98" s="287" t="n">
        <v>0</v>
      </c>
      <c r="Z98" s="287" t="n">
        <v>0</v>
      </c>
      <c r="AA98" s="287" t="n">
        <v>0</v>
      </c>
      <c r="AB98" s="287" t="n">
        <v>0</v>
      </c>
      <c r="AC98" s="287" t="n">
        <v>0</v>
      </c>
      <c r="AD98" s="287" t="n">
        <v>0</v>
      </c>
      <c r="AE98" s="287" t="n">
        <v>0</v>
      </c>
      <c r="AF98" s="287" t="n">
        <v>0</v>
      </c>
      <c r="AG98" s="287" t="n">
        <v>0</v>
      </c>
      <c r="AH98" s="287" t="n">
        <v>0</v>
      </c>
      <c r="AI98" s="287" t="n">
        <v>0</v>
      </c>
      <c r="AJ98" s="287" t="n">
        <v>0</v>
      </c>
      <c r="AK98" s="287" t="n">
        <v>0</v>
      </c>
      <c r="AL98" s="287"/>
    </row>
    <row r="99" customFormat="false" ht="11.25" hidden="false" customHeight="false" outlineLevel="0" collapsed="false">
      <c r="A99" s="281" t="s">
        <v>567</v>
      </c>
      <c r="B99" s="30"/>
      <c r="C99" s="282" t="s">
        <v>227</v>
      </c>
      <c r="D99" s="283" t="n">
        <f aca="false">+AD99+AK99</f>
        <v>6952</v>
      </c>
      <c r="E99" s="284" t="n">
        <f aca="false">IF(+$W99=0,"..",+(X99+AE99)/$W99)</f>
        <v>0.178222094361335</v>
      </c>
      <c r="F99" s="284" t="n">
        <f aca="false">IF(+$W99=0,"..",+(Y99+AF99)/$W99)</f>
        <v>0.197928653624856</v>
      </c>
      <c r="G99" s="284" t="n">
        <f aca="false">IF(+$W99=0,"..",+(Z99+AG99)/$W99)</f>
        <v>0.139528193325662</v>
      </c>
      <c r="H99" s="284" t="n">
        <f aca="false">IF(+$W99=0,"..",+((X99+Y99+Z99)+(AE99+AF99+AG99))/$W99)</f>
        <v>0.515678941311853</v>
      </c>
      <c r="I99" s="284" t="n">
        <f aca="false">IF(+$W99=0,"..",+(AA99+AH99)/$W99)</f>
        <v>0.445914844649022</v>
      </c>
      <c r="J99" s="284" t="n">
        <f aca="false">IF(+$W99=0,"..",+(AB99+AI99)/$W99)</f>
        <v>0.0384062140391254</v>
      </c>
      <c r="K99" s="284" t="n">
        <f aca="false">IF(X99+AE99=0,"..",+X99/(X99+AE99))</f>
        <v>0.502824858757062</v>
      </c>
      <c r="L99" s="284" t="n">
        <f aca="false">IF(Y99+AF99=0,"..",+Y99/(Y99+AF99))</f>
        <v>0.482558139534884</v>
      </c>
      <c r="M99" s="284" t="n">
        <f aca="false">IF(Z99+AG99=0,"..",+Z99/(Z99+AG99))</f>
        <v>0.493814432989691</v>
      </c>
      <c r="N99" s="284" t="n">
        <f aca="false">IF(X99+Y99+Z99+AE99+AF99+AG99=0,"..",+(X99+Y99+Z99)/(X99+Y99+Z99+AE99+AF99+AG99))</f>
        <v>0.492608089260809</v>
      </c>
      <c r="O99" s="284" t="n">
        <f aca="false">IF(AA99+AH99=0,"..",+AA99/(AA99+AH99))</f>
        <v>0.487096774193548</v>
      </c>
      <c r="P99" s="284" t="n">
        <f aca="false">IF(AB99+AI99=0,"..",+AB99/(AB99+AI99))</f>
        <v>0.576779026217228</v>
      </c>
      <c r="Q99" s="284" t="str">
        <f aca="false">IF(AC99+AJ99=0,"..",+AC99/(AC99+AJ99))</f>
        <v>..</v>
      </c>
      <c r="R99" s="284" t="n">
        <f aca="false">IF(AD99+AK99=0,"..",+(AD99)/(AD99+AK99))</f>
        <v>0.493383199079402</v>
      </c>
      <c r="S99" s="285" t="n">
        <f aca="false">+V99</f>
        <v>6952</v>
      </c>
      <c r="T99" s="162" t="n">
        <f aca="false">IF(ISERROR(+W99/S99),"..",(W99/S99))</f>
        <v>1</v>
      </c>
      <c r="U99" s="162" t="n">
        <f aca="false">IF(ISERROR((AD99+AK99)/S99),"..",(AD99+AK99)/S99)</f>
        <v>1</v>
      </c>
      <c r="V99" s="286" t="n">
        <f aca="false">VLOOKUP(A99,Tab1!$A$4:$K$178,11,FALSE())</f>
        <v>6952</v>
      </c>
      <c r="W99" s="287" t="n">
        <f aca="false">SUM(X99:AB99)+SUM(AE99:AI99)</f>
        <v>6952</v>
      </c>
      <c r="X99" s="287" t="n">
        <v>623</v>
      </c>
      <c r="Y99" s="287" t="n">
        <v>664</v>
      </c>
      <c r="Z99" s="287" t="n">
        <v>479</v>
      </c>
      <c r="AA99" s="287" t="n">
        <v>1510</v>
      </c>
      <c r="AB99" s="287" t="n">
        <v>154</v>
      </c>
      <c r="AC99" s="287" t="n">
        <v>0</v>
      </c>
      <c r="AD99" s="287" t="n">
        <v>3430</v>
      </c>
      <c r="AE99" s="287" t="n">
        <v>616</v>
      </c>
      <c r="AF99" s="287" t="n">
        <v>712</v>
      </c>
      <c r="AG99" s="287" t="n">
        <v>491</v>
      </c>
      <c r="AH99" s="287" t="n">
        <v>1590</v>
      </c>
      <c r="AI99" s="287" t="n">
        <v>113</v>
      </c>
      <c r="AJ99" s="287" t="n">
        <v>0</v>
      </c>
      <c r="AK99" s="287" t="n">
        <v>3522</v>
      </c>
      <c r="AL99" s="287"/>
    </row>
    <row r="100" customFormat="false" ht="22.5" hidden="false" customHeight="false" outlineLevel="0" collapsed="false">
      <c r="A100" s="281" t="s">
        <v>568</v>
      </c>
      <c r="B100" s="30"/>
      <c r="C100" s="282" t="s">
        <v>229</v>
      </c>
      <c r="D100" s="283" t="n">
        <f aca="false">+AD100+AK100</f>
        <v>9005</v>
      </c>
      <c r="E100" s="284" t="n">
        <f aca="false">IF(+$W100=0,"..",+(X100+AE100)/$W100)</f>
        <v>0.048306496390894</v>
      </c>
      <c r="F100" s="284" t="n">
        <f aca="false">IF(+$W100=0,"..",+(Y100+AF100)/$W100)</f>
        <v>0.102276513048307</v>
      </c>
      <c r="G100" s="284" t="n">
        <f aca="false">IF(+$W100=0,"..",+(Z100+AG100)/$W100)</f>
        <v>0.127817878956135</v>
      </c>
      <c r="H100" s="284" t="n">
        <f aca="false">IF(+$W100=0,"..",+((X100+Y100+Z100)+(AE100+AF100+AG100))/$W100)</f>
        <v>0.278400888395336</v>
      </c>
      <c r="I100" s="284" t="n">
        <f aca="false">IF(+$W100=0,"..",+(AA100+AH100)/$W100)</f>
        <v>0.654414214325375</v>
      </c>
      <c r="J100" s="284" t="n">
        <f aca="false">IF(+$W100=0,"..",+(AB100+AI100)/$W100)</f>
        <v>0.0671848972792893</v>
      </c>
      <c r="K100" s="284" t="n">
        <f aca="false">IF(X100+AE100=0,"..",+X100/(X100+AE100))</f>
        <v>0.496551724137931</v>
      </c>
      <c r="L100" s="284" t="n">
        <f aca="false">IF(Y100+AF100=0,"..",+Y100/(Y100+AF100))</f>
        <v>0.478827361563518</v>
      </c>
      <c r="M100" s="284" t="n">
        <f aca="false">IF(Z100+AG100=0,"..",+Z100/(Z100+AG100))</f>
        <v>0.492615117289314</v>
      </c>
      <c r="N100" s="284" t="n">
        <f aca="false">IF(X100+Y100+Z100+AE100+AF100+AG100=0,"..",+(X100+Y100+Z100)/(X100+Y100+Z100+AE100+AF100+AG100))</f>
        <v>0.48823294774631</v>
      </c>
      <c r="O100" s="284" t="n">
        <f aca="false">IF(AA100+AH100=0,"..",+AA100/(AA100+AH100))</f>
        <v>0.442898353979298</v>
      </c>
      <c r="P100" s="284" t="n">
        <f aca="false">IF(AB100+AI100=0,"..",+AB100/(AB100+AI100))</f>
        <v>0.340495867768595</v>
      </c>
      <c r="Q100" s="284" t="str">
        <f aca="false">IF(AC100+AJ100=0,"..",+AC100/(AC100+AJ100))</f>
        <v>..</v>
      </c>
      <c r="R100" s="284" t="n">
        <f aca="false">IF(AD100+AK100=0,"..",+(AD100)/(AD100+AK100))</f>
        <v>0.448639644641866</v>
      </c>
      <c r="S100" s="285" t="n">
        <f aca="false">+V100</f>
        <v>9005</v>
      </c>
      <c r="T100" s="162" t="n">
        <f aca="false">IF(ISERROR(+W100/S100),"..",(W100/S100))</f>
        <v>1</v>
      </c>
      <c r="U100" s="162" t="n">
        <f aca="false">IF(ISERROR((AD100+AK100)/S100),"..",(AD100+AK100)/S100)</f>
        <v>1</v>
      </c>
      <c r="V100" s="286" t="n">
        <f aca="false">VLOOKUP(A100,Tab1!$A$4:$K$178,11,FALSE())</f>
        <v>9005</v>
      </c>
      <c r="W100" s="287" t="n">
        <f aca="false">SUM(X100:AB100)+SUM(AE100:AI100)</f>
        <v>9005</v>
      </c>
      <c r="X100" s="287" t="n">
        <v>216</v>
      </c>
      <c r="Y100" s="287" t="n">
        <v>441</v>
      </c>
      <c r="Z100" s="287" t="n">
        <v>567</v>
      </c>
      <c r="AA100" s="287" t="n">
        <v>2610</v>
      </c>
      <c r="AB100" s="287" t="n">
        <v>206</v>
      </c>
      <c r="AC100" s="287" t="n">
        <v>0</v>
      </c>
      <c r="AD100" s="287" t="n">
        <v>4040</v>
      </c>
      <c r="AE100" s="287" t="n">
        <v>219</v>
      </c>
      <c r="AF100" s="287" t="n">
        <v>480</v>
      </c>
      <c r="AG100" s="287" t="n">
        <v>584</v>
      </c>
      <c r="AH100" s="287" t="n">
        <v>3283</v>
      </c>
      <c r="AI100" s="287" t="n">
        <v>399</v>
      </c>
      <c r="AJ100" s="287" t="n">
        <v>0</v>
      </c>
      <c r="AK100" s="287" t="n">
        <v>4965</v>
      </c>
      <c r="AL100" s="287"/>
    </row>
    <row r="101" customFormat="false" ht="11.25" hidden="false" customHeight="false" outlineLevel="0" collapsed="false">
      <c r="A101" s="281" t="s">
        <v>230</v>
      </c>
      <c r="B101" s="30"/>
      <c r="C101" s="282" t="s">
        <v>231</v>
      </c>
      <c r="D101" s="283" t="n">
        <f aca="false">+AD101+AK101</f>
        <v>0</v>
      </c>
      <c r="E101" s="284" t="str">
        <f aca="false">IF(+$W101=0,"..",+(X101+AE101)/$W101)</f>
        <v>..</v>
      </c>
      <c r="F101" s="284" t="str">
        <f aca="false">IF(+$W101=0,"..",+(Y101+AF101)/$W101)</f>
        <v>..</v>
      </c>
      <c r="G101" s="284" t="str">
        <f aca="false">IF(+$W101=0,"..",+(Z101+AG101)/$W101)</f>
        <v>..</v>
      </c>
      <c r="H101" s="284" t="str">
        <f aca="false">IF(+$W101=0,"..",+((X101+Y101+Z101)+(AE101+AF101+AG101))/$W101)</f>
        <v>..</v>
      </c>
      <c r="I101" s="284" t="str">
        <f aca="false">IF(+$W101=0,"..",+(AA101+AH101)/$W101)</f>
        <v>..</v>
      </c>
      <c r="J101" s="284" t="str">
        <f aca="false">IF(+$W101=0,"..",+(AB101+AI101)/$W101)</f>
        <v>..</v>
      </c>
      <c r="K101" s="284" t="str">
        <f aca="false">IF(X101+AE101=0,"..",+X101/(X101+AE101))</f>
        <v>..</v>
      </c>
      <c r="L101" s="284" t="str">
        <f aca="false">IF(Y101+AF101=0,"..",+Y101/(Y101+AF101))</f>
        <v>..</v>
      </c>
      <c r="M101" s="284" t="str">
        <f aca="false">IF(Z101+AG101=0,"..",+Z101/(Z101+AG101))</f>
        <v>..</v>
      </c>
      <c r="N101" s="284" t="str">
        <f aca="false">IF(X101+Y101+Z101+AE101+AF101+AG101=0,"..",+(X101+Y101+Z101)/(X101+Y101+Z101+AE101+AF101+AG101))</f>
        <v>..</v>
      </c>
      <c r="O101" s="284" t="str">
        <f aca="false">IF(AA101+AH101=0,"..",+AA101/(AA101+AH101))</f>
        <v>..</v>
      </c>
      <c r="P101" s="284" t="str">
        <f aca="false">IF(AB101+AI101=0,"..",+AB101/(AB101+AI101))</f>
        <v>..</v>
      </c>
      <c r="Q101" s="284" t="str">
        <f aca="false">IF(AC101+AJ101=0,"..",+AC101/(AC101+AJ101))</f>
        <v>..</v>
      </c>
      <c r="R101" s="284" t="str">
        <f aca="false">IF(AD101+AK101=0,"..",+(AD101)/(AD101+AK101))</f>
        <v>..</v>
      </c>
      <c r="S101" s="285" t="n">
        <f aca="false">+V101</f>
        <v>91</v>
      </c>
      <c r="T101" s="162" t="n">
        <f aca="false">IF(ISERROR(+W101/S101),"..",(W101/S101))</f>
        <v>0</v>
      </c>
      <c r="U101" s="162" t="n">
        <f aca="false">IF(ISERROR((AD101+AK101)/S101),"..",(AD101+AK101)/S101)</f>
        <v>0</v>
      </c>
      <c r="V101" s="286" t="n">
        <f aca="false">VLOOKUP(A101,Tab1!$A$4:$K$178,11,FALSE())</f>
        <v>91</v>
      </c>
      <c r="W101" s="287" t="n">
        <f aca="false">SUM(X101:AB101)+SUM(AE101:AI101)</f>
        <v>0</v>
      </c>
      <c r="X101" s="287" t="n">
        <v>0</v>
      </c>
      <c r="Y101" s="287" t="n">
        <v>0</v>
      </c>
      <c r="Z101" s="287" t="n">
        <v>0</v>
      </c>
      <c r="AA101" s="287" t="n">
        <v>0</v>
      </c>
      <c r="AB101" s="287" t="n">
        <v>0</v>
      </c>
      <c r="AC101" s="287" t="n">
        <v>0</v>
      </c>
      <c r="AD101" s="287" t="n">
        <v>0</v>
      </c>
      <c r="AE101" s="287" t="n">
        <v>0</v>
      </c>
      <c r="AF101" s="287" t="n">
        <v>0</v>
      </c>
      <c r="AG101" s="287" t="n">
        <v>0</v>
      </c>
      <c r="AH101" s="287" t="n">
        <v>0</v>
      </c>
      <c r="AI101" s="287" t="n">
        <v>0</v>
      </c>
      <c r="AJ101" s="287" t="n">
        <v>0</v>
      </c>
      <c r="AK101" s="287" t="n">
        <v>0</v>
      </c>
      <c r="AL101" s="287"/>
    </row>
    <row r="102" customFormat="false" ht="11.25" hidden="false" customHeight="false" outlineLevel="0" collapsed="false">
      <c r="A102" s="281" t="s">
        <v>570</v>
      </c>
      <c r="B102" s="30"/>
      <c r="C102" s="282" t="s">
        <v>233</v>
      </c>
      <c r="D102" s="283" t="n">
        <f aca="false">+AD102+AK102</f>
        <v>184</v>
      </c>
      <c r="E102" s="284" t="n">
        <f aca="false">IF(+$W102=0,"..",+(X102+AE102)/$W102)</f>
        <v>0.190217391304348</v>
      </c>
      <c r="F102" s="284" t="n">
        <f aca="false">IF(+$W102=0,"..",+(Y102+AF102)/$W102)</f>
        <v>0.179347826086957</v>
      </c>
      <c r="G102" s="284" t="n">
        <f aca="false">IF(+$W102=0,"..",+(Z102+AG102)/$W102)</f>
        <v>0.135869565217391</v>
      </c>
      <c r="H102" s="284" t="n">
        <f aca="false">IF(+$W102=0,"..",+((X102+Y102+Z102)+(AE102+AF102+AG102))/$W102)</f>
        <v>0.505434782608696</v>
      </c>
      <c r="I102" s="284" t="n">
        <f aca="false">IF(+$W102=0,"..",+(AA102+AH102)/$W102)</f>
        <v>0.483695652173913</v>
      </c>
      <c r="J102" s="284" t="n">
        <f aca="false">IF(+$W102=0,"..",+(AB102+AI102)/$W102)</f>
        <v>0.0108695652173913</v>
      </c>
      <c r="K102" s="284" t="n">
        <f aca="false">IF(X102+AE102=0,"..",+X102/(X102+AE102))</f>
        <v>0.257142857142857</v>
      </c>
      <c r="L102" s="284" t="n">
        <f aca="false">IF(Y102+AF102=0,"..",+Y102/(Y102+AF102))</f>
        <v>0.484848484848485</v>
      </c>
      <c r="M102" s="284" t="n">
        <f aca="false">IF(Z102+AG102=0,"..",+Z102/(Z102+AG102))</f>
        <v>0.28</v>
      </c>
      <c r="N102" s="284" t="n">
        <f aca="false">IF(X102+Y102+Z102+AE102+AF102+AG102=0,"..",+(X102+Y102+Z102)/(X102+Y102+Z102+AE102+AF102+AG102))</f>
        <v>0.344086021505376</v>
      </c>
      <c r="O102" s="284" t="n">
        <f aca="false">IF(AA102+AH102=0,"..",+AA102/(AA102+AH102))</f>
        <v>0.471910112359551</v>
      </c>
      <c r="P102" s="284" t="n">
        <f aca="false">IF(AB102+AI102=0,"..",+AB102/(AB102+AI102))</f>
        <v>1</v>
      </c>
      <c r="Q102" s="284" t="str">
        <f aca="false">IF(AC102+AJ102=0,"..",+AC102/(AC102+AJ102))</f>
        <v>..</v>
      </c>
      <c r="R102" s="284" t="n">
        <f aca="false">IF(AD102+AK102=0,"..",+(AD102)/(AD102+AK102))</f>
        <v>0.41304347826087</v>
      </c>
      <c r="S102" s="285" t="n">
        <f aca="false">+V102</f>
        <v>793</v>
      </c>
      <c r="T102" s="162" t="n">
        <f aca="false">IF(ISERROR(+W102/S102),"..",(W102/S102))</f>
        <v>0.23203026481715</v>
      </c>
      <c r="U102" s="162" t="n">
        <f aca="false">IF(ISERROR((AD102+AK102)/S102),"..",(AD102+AK102)/S102)</f>
        <v>0.23203026481715</v>
      </c>
      <c r="V102" s="286" t="n">
        <f aca="false">VLOOKUP(A102,Tab1!$A$4:$K$178,11,FALSE())</f>
        <v>793</v>
      </c>
      <c r="W102" s="287" t="n">
        <f aca="false">SUM(X102:AB102)+SUM(AE102:AI102)</f>
        <v>184</v>
      </c>
      <c r="X102" s="287" t="n">
        <v>9</v>
      </c>
      <c r="Y102" s="287" t="n">
        <v>16</v>
      </c>
      <c r="Z102" s="287" t="n">
        <v>7</v>
      </c>
      <c r="AA102" s="287" t="n">
        <v>42</v>
      </c>
      <c r="AB102" s="287" t="n">
        <v>2</v>
      </c>
      <c r="AC102" s="287" t="n">
        <v>0</v>
      </c>
      <c r="AD102" s="287" t="n">
        <v>76</v>
      </c>
      <c r="AE102" s="287" t="n">
        <v>26</v>
      </c>
      <c r="AF102" s="287" t="n">
        <v>17</v>
      </c>
      <c r="AG102" s="287" t="n">
        <v>18</v>
      </c>
      <c r="AH102" s="287" t="n">
        <v>47</v>
      </c>
      <c r="AI102" s="287" t="n">
        <v>0</v>
      </c>
      <c r="AJ102" s="287" t="n">
        <v>0</v>
      </c>
      <c r="AK102" s="287" t="n">
        <v>108</v>
      </c>
      <c r="AL102" s="287"/>
    </row>
    <row r="103" customFormat="false" ht="11.25" hidden="false" customHeight="false" outlineLevel="0" collapsed="false">
      <c r="A103" s="281" t="s">
        <v>234</v>
      </c>
      <c r="B103" s="30"/>
      <c r="C103" s="282" t="s">
        <v>235</v>
      </c>
      <c r="D103" s="283" t="n">
        <f aca="false">+AD103+AK103</f>
        <v>0</v>
      </c>
      <c r="E103" s="284" t="str">
        <f aca="false">IF(+$W103=0,"..",+(X103+AE103)/$W103)</f>
        <v>..</v>
      </c>
      <c r="F103" s="284" t="str">
        <f aca="false">IF(+$W103=0,"..",+(Y103+AF103)/$W103)</f>
        <v>..</v>
      </c>
      <c r="G103" s="284" t="str">
        <f aca="false">IF(+$W103=0,"..",+(Z103+AG103)/$W103)</f>
        <v>..</v>
      </c>
      <c r="H103" s="284" t="str">
        <f aca="false">IF(+$W103=0,"..",+((X103+Y103+Z103)+(AE103+AF103+AG103))/$W103)</f>
        <v>..</v>
      </c>
      <c r="I103" s="284" t="str">
        <f aca="false">IF(+$W103=0,"..",+(AA103+AH103)/$W103)</f>
        <v>..</v>
      </c>
      <c r="J103" s="284" t="str">
        <f aca="false">IF(+$W103=0,"..",+(AB103+AI103)/$W103)</f>
        <v>..</v>
      </c>
      <c r="K103" s="284" t="str">
        <f aca="false">IF(X103+AE103=0,"..",+X103/(X103+AE103))</f>
        <v>..</v>
      </c>
      <c r="L103" s="284" t="str">
        <f aca="false">IF(Y103+AF103=0,"..",+Y103/(Y103+AF103))</f>
        <v>..</v>
      </c>
      <c r="M103" s="284" t="str">
        <f aca="false">IF(Z103+AG103=0,"..",+Z103/(Z103+AG103))</f>
        <v>..</v>
      </c>
      <c r="N103" s="284" t="str">
        <f aca="false">IF(X103+Y103+Z103+AE103+AF103+AG103=0,"..",+(X103+Y103+Z103)/(X103+Y103+Z103+AE103+AF103+AG103))</f>
        <v>..</v>
      </c>
      <c r="O103" s="284" t="str">
        <f aca="false">IF(AA103+AH103=0,"..",+AA103/(AA103+AH103))</f>
        <v>..</v>
      </c>
      <c r="P103" s="284" t="str">
        <f aca="false">IF(AB103+AI103=0,"..",+AB103/(AB103+AI103))</f>
        <v>..</v>
      </c>
      <c r="Q103" s="284" t="str">
        <f aca="false">IF(AC103+AJ103=0,"..",+AC103/(AC103+AJ103))</f>
        <v>..</v>
      </c>
      <c r="R103" s="284" t="str">
        <f aca="false">IF(AD103+AK103=0,"..",+(AD103)/(AD103+AK103))</f>
        <v>..</v>
      </c>
      <c r="S103" s="285" t="n">
        <f aca="false">+V103</f>
        <v>3230</v>
      </c>
      <c r="T103" s="162" t="n">
        <f aca="false">IF(ISERROR(+W103/S103),"..",(W103/S103))</f>
        <v>0</v>
      </c>
      <c r="U103" s="162" t="n">
        <f aca="false">IF(ISERROR((AD103+AK103)/S103),"..",(AD103+AK103)/S103)</f>
        <v>0</v>
      </c>
      <c r="V103" s="286" t="n">
        <f aca="false">VLOOKUP(A103,Tab1!$A$4:$K$178,11,FALSE())</f>
        <v>3230</v>
      </c>
      <c r="W103" s="287" t="n">
        <f aca="false">SUM(X103:AB103)+SUM(AE103:AI103)</f>
        <v>0</v>
      </c>
      <c r="X103" s="287" t="n">
        <v>0</v>
      </c>
      <c r="Y103" s="287" t="n">
        <v>0</v>
      </c>
      <c r="Z103" s="287" t="n">
        <v>0</v>
      </c>
      <c r="AA103" s="287" t="n">
        <v>0</v>
      </c>
      <c r="AB103" s="287" t="n">
        <v>0</v>
      </c>
      <c r="AC103" s="287" t="n">
        <v>0</v>
      </c>
      <c r="AD103" s="287" t="n">
        <v>0</v>
      </c>
      <c r="AE103" s="287" t="n">
        <v>0</v>
      </c>
      <c r="AF103" s="287" t="n">
        <v>0</v>
      </c>
      <c r="AG103" s="287" t="n">
        <v>0</v>
      </c>
      <c r="AH103" s="287" t="n">
        <v>0</v>
      </c>
      <c r="AI103" s="287" t="n">
        <v>0</v>
      </c>
      <c r="AJ103" s="287" t="n">
        <v>0</v>
      </c>
      <c r="AK103" s="287" t="n">
        <v>0</v>
      </c>
      <c r="AL103" s="287"/>
    </row>
    <row r="104" customFormat="false" ht="11.25" hidden="false" customHeight="false" outlineLevel="0" collapsed="false">
      <c r="A104" s="281" t="s">
        <v>236</v>
      </c>
      <c r="B104" s="30"/>
      <c r="C104" s="282" t="s">
        <v>237</v>
      </c>
      <c r="D104" s="283" t="n">
        <f aca="false">+AD104+AK104</f>
        <v>0</v>
      </c>
      <c r="E104" s="284" t="str">
        <f aca="false">IF(+$W104=0,"..",+(X104+AE104)/$W104)</f>
        <v>..</v>
      </c>
      <c r="F104" s="284" t="str">
        <f aca="false">IF(+$W104=0,"..",+(Y104+AF104)/$W104)</f>
        <v>..</v>
      </c>
      <c r="G104" s="284" t="str">
        <f aca="false">IF(+$W104=0,"..",+(Z104+AG104)/$W104)</f>
        <v>..</v>
      </c>
      <c r="H104" s="284" t="str">
        <f aca="false">IF(+$W104=0,"..",+((X104+Y104+Z104)+(AE104+AF104+AG104))/$W104)</f>
        <v>..</v>
      </c>
      <c r="I104" s="284" t="str">
        <f aca="false">IF(+$W104=0,"..",+(AA104+AH104)/$W104)</f>
        <v>..</v>
      </c>
      <c r="J104" s="284" t="str">
        <f aca="false">IF(+$W104=0,"..",+(AB104+AI104)/$W104)</f>
        <v>..</v>
      </c>
      <c r="K104" s="284" t="str">
        <f aca="false">IF(X104+AE104=0,"..",+X104/(X104+AE104))</f>
        <v>..</v>
      </c>
      <c r="L104" s="284" t="str">
        <f aca="false">IF(Y104+AF104=0,"..",+Y104/(Y104+AF104))</f>
        <v>..</v>
      </c>
      <c r="M104" s="284" t="str">
        <f aca="false">IF(Z104+AG104=0,"..",+Z104/(Z104+AG104))</f>
        <v>..</v>
      </c>
      <c r="N104" s="284" t="str">
        <f aca="false">IF(X104+Y104+Z104+AE104+AF104+AG104=0,"..",+(X104+Y104+Z104)/(X104+Y104+Z104+AE104+AF104+AG104))</f>
        <v>..</v>
      </c>
      <c r="O104" s="284" t="str">
        <f aca="false">IF(AA104+AH104=0,"..",+AA104/(AA104+AH104))</f>
        <v>..</v>
      </c>
      <c r="P104" s="284" t="str">
        <f aca="false">IF(AB104+AI104=0,"..",+AB104/(AB104+AI104))</f>
        <v>..</v>
      </c>
      <c r="Q104" s="284" t="str">
        <f aca="false">IF(AC104+AJ104=0,"..",+AC104/(AC104+AJ104))</f>
        <v>..</v>
      </c>
      <c r="R104" s="284" t="str">
        <f aca="false">IF(AD104+AK104=0,"..",+(AD104)/(AD104+AK104))</f>
        <v>..</v>
      </c>
      <c r="S104" s="285" t="n">
        <f aca="false">+V104</f>
        <v>0</v>
      </c>
      <c r="T104" s="162" t="str">
        <f aca="false">IF(ISERROR(+W104/S104),"..",(W104/S104))</f>
        <v>..</v>
      </c>
      <c r="U104" s="162" t="str">
        <f aca="false">IF(ISERROR((AD104+AK104)/S104),"..",(AD104+AK104)/S104)</f>
        <v>..</v>
      </c>
      <c r="V104" s="286" t="n">
        <f aca="false">VLOOKUP(A104,Tab1!$A$4:$K$178,11,FALSE())</f>
        <v>0</v>
      </c>
      <c r="W104" s="287" t="n">
        <f aca="false">SUM(X104:AB104)+SUM(AE104:AI104)</f>
        <v>0</v>
      </c>
      <c r="X104" s="287" t="n">
        <v>0</v>
      </c>
      <c r="Y104" s="287" t="n">
        <v>0</v>
      </c>
      <c r="Z104" s="287" t="n">
        <v>0</v>
      </c>
      <c r="AA104" s="287" t="n">
        <v>0</v>
      </c>
      <c r="AB104" s="287" t="n">
        <v>0</v>
      </c>
      <c r="AC104" s="287" t="n">
        <v>0</v>
      </c>
      <c r="AD104" s="287" t="n">
        <v>0</v>
      </c>
      <c r="AE104" s="287" t="n">
        <v>0</v>
      </c>
      <c r="AF104" s="287" t="n">
        <v>0</v>
      </c>
      <c r="AG104" s="287" t="n">
        <v>0</v>
      </c>
      <c r="AH104" s="287" t="n">
        <v>0</v>
      </c>
      <c r="AI104" s="287" t="n">
        <v>0</v>
      </c>
      <c r="AJ104" s="287" t="n">
        <v>0</v>
      </c>
      <c r="AK104" s="287" t="n">
        <v>0</v>
      </c>
      <c r="AL104" s="287"/>
    </row>
    <row r="105" customFormat="false" ht="11.25" hidden="false" customHeight="false" outlineLevel="0" collapsed="false">
      <c r="A105" s="281" t="s">
        <v>573</v>
      </c>
      <c r="B105" s="30"/>
      <c r="C105" s="282" t="s">
        <v>239</v>
      </c>
      <c r="D105" s="283" t="n">
        <f aca="false">+AD105+AK105</f>
        <v>5443</v>
      </c>
      <c r="E105" s="284" t="n">
        <f aca="false">IF(+$W105=0,"..",+(X105+AE105)/$W105)</f>
        <v>0.160756935513504</v>
      </c>
      <c r="F105" s="284" t="n">
        <f aca="false">IF(+$W105=0,"..",+(Y105+AF105)/$W105)</f>
        <v>0.241778431012309</v>
      </c>
      <c r="G105" s="284" t="n">
        <f aca="false">IF(+$W105=0,"..",+(Z105+AG105)/$W105)</f>
        <v>0.148263825096454</v>
      </c>
      <c r="H105" s="284" t="n">
        <f aca="false">IF(+$W105=0,"..",+((X105+Y105+Z105)+(AE105+AF105+AG105))/$W105)</f>
        <v>0.550799191622267</v>
      </c>
      <c r="I105" s="284" t="n">
        <f aca="false">IF(+$W105=0,"..",+(AA105+AH105)/$W105)</f>
        <v>0.438912364504869</v>
      </c>
      <c r="J105" s="284" t="n">
        <f aca="false">IF(+$W105=0,"..",+(AB105+AI105)/$W105)</f>
        <v>0.0102884438728642</v>
      </c>
      <c r="K105" s="284" t="n">
        <f aca="false">IF(X105+AE105=0,"..",+X105/(X105+AE105))</f>
        <v>0.457142857142857</v>
      </c>
      <c r="L105" s="284" t="n">
        <f aca="false">IF(Y105+AF105=0,"..",+Y105/(Y105+AF105))</f>
        <v>0.504559270516717</v>
      </c>
      <c r="M105" s="284" t="n">
        <f aca="false">IF(Z105+AG105=0,"..",+Z105/(Z105+AG105))</f>
        <v>0.48451053283767</v>
      </c>
      <c r="N105" s="284" t="n">
        <f aca="false">IF(X105+Y105+Z105+AE105+AF105+AG105=0,"..",+(X105+Y105+Z105)/(X105+Y105+Z105+AE105+AF105+AG105))</f>
        <v>0.485323549032689</v>
      </c>
      <c r="O105" s="284" t="n">
        <f aca="false">IF(AA105+AH105=0,"..",+AA105/(AA105+AH105))</f>
        <v>0.451234826287149</v>
      </c>
      <c r="P105" s="284" t="n">
        <f aca="false">IF(AB105+AI105=0,"..",+AB105/(AB105+AI105))</f>
        <v>0.5</v>
      </c>
      <c r="Q105" s="284" t="str">
        <f aca="false">IF(AC105+AJ105=0,"..",+AC105/(AC105+AJ105))</f>
        <v>..</v>
      </c>
      <c r="R105" s="284" t="n">
        <f aca="false">IF(AD105+AK105=0,"..",+(AD105)/(AD105+AK105))</f>
        <v>0.470512584971523</v>
      </c>
      <c r="S105" s="285" t="n">
        <f aca="false">+V105</f>
        <v>5443</v>
      </c>
      <c r="T105" s="162" t="n">
        <f aca="false">IF(ISERROR(+W105/S105),"..",(W105/S105))</f>
        <v>1</v>
      </c>
      <c r="U105" s="162" t="n">
        <f aca="false">IF(ISERROR((AD105+AK105)/S105),"..",(AD105+AK105)/S105)</f>
        <v>1</v>
      </c>
      <c r="V105" s="286" t="n">
        <f aca="false">VLOOKUP(A105,Tab1!$A$4:$K$178,11,FALSE())</f>
        <v>5443</v>
      </c>
      <c r="W105" s="287" t="n">
        <f aca="false">SUM(X105:AB105)+SUM(AE105:AI105)</f>
        <v>5443</v>
      </c>
      <c r="X105" s="287" t="n">
        <v>400</v>
      </c>
      <c r="Y105" s="287" t="n">
        <v>664</v>
      </c>
      <c r="Z105" s="287" t="n">
        <v>391</v>
      </c>
      <c r="AA105" s="287" t="n">
        <v>1078</v>
      </c>
      <c r="AB105" s="287" t="n">
        <v>28</v>
      </c>
      <c r="AC105" s="287" t="n">
        <v>0</v>
      </c>
      <c r="AD105" s="287" t="n">
        <v>2561</v>
      </c>
      <c r="AE105" s="287" t="n">
        <v>475</v>
      </c>
      <c r="AF105" s="287" t="n">
        <v>652</v>
      </c>
      <c r="AG105" s="287" t="n">
        <v>416</v>
      </c>
      <c r="AH105" s="287" t="n">
        <v>1311</v>
      </c>
      <c r="AI105" s="287" t="n">
        <v>28</v>
      </c>
      <c r="AJ105" s="287" t="n">
        <v>0</v>
      </c>
      <c r="AK105" s="287" t="n">
        <v>2882</v>
      </c>
      <c r="AL105" s="287"/>
    </row>
    <row r="106" customFormat="false" ht="11.25" hidden="false" customHeight="false" outlineLevel="0" collapsed="false">
      <c r="A106" s="281" t="s">
        <v>574</v>
      </c>
      <c r="B106" s="30"/>
      <c r="C106" s="282" t="s">
        <v>575</v>
      </c>
      <c r="D106" s="283" t="n">
        <f aca="false">+AD106+AK106</f>
        <v>66137</v>
      </c>
      <c r="E106" s="284" t="n">
        <f aca="false">IF(+$W106=0,"..",+(X106+AE106)/$W106)</f>
        <v>0.0911138999349835</v>
      </c>
      <c r="F106" s="284" t="n">
        <f aca="false">IF(+$W106=0,"..",+(Y106+AF106)/$W106)</f>
        <v>0.0694769947230748</v>
      </c>
      <c r="G106" s="284" t="n">
        <f aca="false">IF(+$W106=0,"..",+(Z106+AG106)/$W106)</f>
        <v>0.0837806371622541</v>
      </c>
      <c r="H106" s="284" t="n">
        <f aca="false">IF(+$W106=0,"..",+((X106+Y106+Z106)+(AE106+AF106+AG106))/$W106)</f>
        <v>0.244371531820312</v>
      </c>
      <c r="I106" s="284" t="n">
        <f aca="false">IF(+$W106=0,"..",+(AA106+AH106)/$W106)</f>
        <v>0.746253987934137</v>
      </c>
      <c r="J106" s="284" t="n">
        <f aca="false">IF(+$W106=0,"..",+(AB106+AI106)/$W106)</f>
        <v>0.0093744802455509</v>
      </c>
      <c r="K106" s="284" t="n">
        <f aca="false">IF(X106+AE106=0,"..",+X106/(X106+AE106))</f>
        <v>0.479090607368072</v>
      </c>
      <c r="L106" s="284" t="n">
        <f aca="false">IF(Y106+AF106=0,"..",+Y106/(Y106+AF106))</f>
        <v>0.48835690968444</v>
      </c>
      <c r="M106" s="284" t="n">
        <f aca="false">IF(Z106+AG106=0,"..",+Z106/(Z106+AG106))</f>
        <v>0.415087529326836</v>
      </c>
      <c r="N106" s="284" t="n">
        <f aca="false">IF(X106+Y106+Z106+AE106+AF106+AG106=0,"..",+(X106+Y106+Z106)/(X106+Y106+Z106+AE106+AF106+AG106))</f>
        <v>0.459782205172627</v>
      </c>
      <c r="O106" s="284" t="n">
        <f aca="false">IF(AA106+AH106=0,"..",+AA106/(AA106+AH106))</f>
        <v>0.281714112045386</v>
      </c>
      <c r="P106" s="284" t="n">
        <f aca="false">IF(AB106+AI106=0,"..",+AB106/(AB106+AI106))</f>
        <v>0.404838709677419</v>
      </c>
      <c r="Q106" s="284" t="str">
        <f aca="false">IF(AC106+AJ106=0,"..",+AC106/(AC106+AJ106))</f>
        <v>..</v>
      </c>
      <c r="R106" s="284" t="n">
        <f aca="false">IF(AD106+AK106=0,"..",+(AD106)/(AD106+AK106))</f>
        <v>0.326383113839454</v>
      </c>
      <c r="S106" s="285" t="n">
        <f aca="false">+V106</f>
        <v>66137</v>
      </c>
      <c r="T106" s="162" t="n">
        <f aca="false">IF(ISERROR(+W106/S106),"..",(W106/S106))</f>
        <v>1</v>
      </c>
      <c r="U106" s="162" t="n">
        <f aca="false">IF(ISERROR((AD106+AK106)/S106),"..",(AD106+AK106)/S106)</f>
        <v>1</v>
      </c>
      <c r="V106" s="286" t="n">
        <f aca="false">VLOOKUP(A106,Tab1!$A$4:$K$178,11,FALSE())</f>
        <v>66137</v>
      </c>
      <c r="W106" s="287" t="n">
        <f aca="false">SUM(X106:AB106)+SUM(AE106:AI106)</f>
        <v>66137</v>
      </c>
      <c r="X106" s="287" t="n">
        <v>2887</v>
      </c>
      <c r="Y106" s="287" t="n">
        <v>2244</v>
      </c>
      <c r="Z106" s="287" t="n">
        <v>2300</v>
      </c>
      <c r="AA106" s="287" t="n">
        <v>13904</v>
      </c>
      <c r="AB106" s="287" t="n">
        <v>251</v>
      </c>
      <c r="AC106" s="287" t="n">
        <v>0</v>
      </c>
      <c r="AD106" s="287" t="n">
        <v>21586</v>
      </c>
      <c r="AE106" s="287" t="n">
        <v>3139</v>
      </c>
      <c r="AF106" s="287" t="n">
        <v>2351</v>
      </c>
      <c r="AG106" s="287" t="n">
        <v>3241</v>
      </c>
      <c r="AH106" s="287" t="n">
        <v>35451</v>
      </c>
      <c r="AI106" s="287" t="n">
        <v>369</v>
      </c>
      <c r="AJ106" s="287" t="n">
        <v>0</v>
      </c>
      <c r="AK106" s="287" t="n">
        <v>44551</v>
      </c>
      <c r="AL106" s="287"/>
    </row>
    <row r="107" customFormat="false" ht="11.25" hidden="false" customHeight="false" outlineLevel="0" collapsed="false">
      <c r="A107" s="281" t="s">
        <v>578</v>
      </c>
      <c r="B107" s="30"/>
      <c r="C107" s="282" t="s">
        <v>243</v>
      </c>
      <c r="D107" s="283" t="n">
        <f aca="false">+AD107+AK107</f>
        <v>13538</v>
      </c>
      <c r="E107" s="284" t="n">
        <f aca="false">IF(+$W107=0,"..",+(X107+AE107)/$W107)</f>
        <v>0.139607032057911</v>
      </c>
      <c r="F107" s="284" t="n">
        <f aca="false">IF(+$W107=0,"..",+(Y107+AF107)/$W107)</f>
        <v>0.233712512926577</v>
      </c>
      <c r="G107" s="284" t="n">
        <f aca="false">IF(+$W107=0,"..",+(Z107+AG107)/$W107)</f>
        <v>0.121362091889496</v>
      </c>
      <c r="H107" s="284" t="n">
        <f aca="false">IF(+$W107=0,"..",+((X107+Y107+Z107)+(AE107+AF107+AG107))/$W107)</f>
        <v>0.494681636873984</v>
      </c>
      <c r="I107" s="284" t="n">
        <f aca="false">IF(+$W107=0,"..",+(AA107+AH107)/$W107)</f>
        <v>0.475993499778402</v>
      </c>
      <c r="J107" s="284" t="n">
        <f aca="false">IF(+$W107=0,"..",+(AB107+AI107)/$W107)</f>
        <v>0.0293248633476141</v>
      </c>
      <c r="K107" s="284" t="n">
        <f aca="false">IF(X107+AE107=0,"..",+X107/(X107+AE107))</f>
        <v>0.481481481481481</v>
      </c>
      <c r="L107" s="284" t="n">
        <f aca="false">IF(Y107+AF107=0,"..",+Y107/(Y107+AF107))</f>
        <v>0.484829329962073</v>
      </c>
      <c r="M107" s="284" t="n">
        <f aca="false">IF(Z107+AG107=0,"..",+Z107/(Z107+AG107))</f>
        <v>0.505782105903834</v>
      </c>
      <c r="N107" s="284" t="n">
        <f aca="false">IF(X107+Y107+Z107+AE107+AF107+AG107=0,"..",+(X107+Y107+Z107)/(X107+Y107+Z107+AE107+AF107+AG107))</f>
        <v>0.489024936538749</v>
      </c>
      <c r="O107" s="284" t="n">
        <f aca="false">IF(AA107+AH107=0,"..",+AA107/(AA107+AH107))</f>
        <v>0.397889509621353</v>
      </c>
      <c r="P107" s="284" t="n">
        <f aca="false">IF(AB107+AI107=0,"..",+AB107/(AB107+AI107))</f>
        <v>0.395465994962217</v>
      </c>
      <c r="Q107" s="284" t="str">
        <f aca="false">IF(AC107+AJ107=0,"..",+AC107/(AC107+AJ107))</f>
        <v>..</v>
      </c>
      <c r="R107" s="284" t="n">
        <f aca="false">IF(AD107+AK107=0,"..",+(AD107)/(AD107+AK107))</f>
        <v>0.44290146254986</v>
      </c>
      <c r="S107" s="285" t="n">
        <f aca="false">+V107</f>
        <v>13538</v>
      </c>
      <c r="T107" s="162" t="n">
        <f aca="false">IF(ISERROR(+W107/S107),"..",(W107/S107))</f>
        <v>1</v>
      </c>
      <c r="U107" s="162" t="n">
        <f aca="false">IF(ISERROR((AD107+AK107)/S107),"..",(AD107+AK107)/S107)</f>
        <v>1</v>
      </c>
      <c r="V107" s="286" t="n">
        <f aca="false">VLOOKUP(A107,Tab1!$A$4:$K$178,11,FALSE())</f>
        <v>13538</v>
      </c>
      <c r="W107" s="287" t="n">
        <f aca="false">SUM(X107:AB107)+SUM(AE107:AI107)</f>
        <v>13538</v>
      </c>
      <c r="X107" s="287" t="n">
        <v>910</v>
      </c>
      <c r="Y107" s="287" t="n">
        <v>1534</v>
      </c>
      <c r="Z107" s="287" t="n">
        <v>831</v>
      </c>
      <c r="AA107" s="287" t="n">
        <v>2564</v>
      </c>
      <c r="AB107" s="287" t="n">
        <v>157</v>
      </c>
      <c r="AC107" s="287" t="n">
        <v>0</v>
      </c>
      <c r="AD107" s="287" t="n">
        <v>5996</v>
      </c>
      <c r="AE107" s="287" t="n">
        <v>980</v>
      </c>
      <c r="AF107" s="287" t="n">
        <v>1630</v>
      </c>
      <c r="AG107" s="287" t="n">
        <v>812</v>
      </c>
      <c r="AH107" s="287" t="n">
        <v>3880</v>
      </c>
      <c r="AI107" s="287" t="n">
        <v>240</v>
      </c>
      <c r="AJ107" s="287" t="n">
        <v>0</v>
      </c>
      <c r="AK107" s="287" t="n">
        <v>7542</v>
      </c>
      <c r="AL107" s="287"/>
    </row>
    <row r="108" customFormat="false" ht="11.25" hidden="false" customHeight="false" outlineLevel="0" collapsed="false">
      <c r="A108" s="281" t="s">
        <v>579</v>
      </c>
      <c r="B108" s="30"/>
      <c r="C108" s="282" t="s">
        <v>245</v>
      </c>
      <c r="D108" s="283" t="n">
        <f aca="false">+AD108+AK108</f>
        <v>3230</v>
      </c>
      <c r="E108" s="284" t="n">
        <f aca="false">IF(+$W108=0,"..",+(X108+AE108)/$W108)</f>
        <v>0</v>
      </c>
      <c r="F108" s="284" t="n">
        <f aca="false">IF(+$W108=0,"..",+(Y108+AF108)/$W108)</f>
        <v>0</v>
      </c>
      <c r="G108" s="284" t="n">
        <f aca="false">IF(+$W108=0,"..",+(Z108+AG108)/$W108)</f>
        <v>1</v>
      </c>
      <c r="H108" s="284" t="n">
        <f aca="false">IF(+$W108=0,"..",+((X108+Y108+Z108)+(AE108+AF108+AG108))/$W108)</f>
        <v>1</v>
      </c>
      <c r="I108" s="284" t="n">
        <f aca="false">IF(+$W108=0,"..",+(AA108+AH108)/$W108)</f>
        <v>0</v>
      </c>
      <c r="J108" s="284" t="n">
        <f aca="false">IF(+$W108=0,"..",+(AB108+AI108)/$W108)</f>
        <v>0</v>
      </c>
      <c r="K108" s="284" t="str">
        <f aca="false">IF(X108+AE108=0,"..",+X108/(X108+AE108))</f>
        <v>..</v>
      </c>
      <c r="L108" s="284" t="str">
        <f aca="false">IF(Y108+AF108=0,"..",+Y108/(Y108+AF108))</f>
        <v>..</v>
      </c>
      <c r="M108" s="284" t="n">
        <f aca="false">IF(Z108+AG108=0,"..",+Z108/(Z108+AG108))</f>
        <v>0.172413793103448</v>
      </c>
      <c r="N108" s="284" t="n">
        <f aca="false">IF(X108+Y108+Z108+AE108+AF108+AG108=0,"..",+(X108+Y108+Z108)/(X108+Y108+Z108+AE108+AF108+AG108))</f>
        <v>0.172413793103448</v>
      </c>
      <c r="O108" s="284" t="str">
        <f aca="false">IF(AA108+AH108=0,"..",+AA108/(AA108+AH108))</f>
        <v>..</v>
      </c>
      <c r="P108" s="284" t="str">
        <f aca="false">IF(AB108+AI108=0,"..",+AB108/(AB108+AI108))</f>
        <v>..</v>
      </c>
      <c r="Q108" s="284" t="n">
        <f aca="false">IF(AC108+AJ108=0,"..",+AC108/(AC108+AJ108))</f>
        <v>0.116526085598251</v>
      </c>
      <c r="R108" s="284" t="n">
        <f aca="false">IF(AD108+AK108=0,"..",+(AD108)/(AD108+AK108))</f>
        <v>0.11702786377709</v>
      </c>
      <c r="S108" s="285" t="n">
        <f aca="false">+V108</f>
        <v>5955</v>
      </c>
      <c r="T108" s="162" t="n">
        <f aca="false">IF(ISERROR(+W108/S108),"..",(W108/S108))</f>
        <v>0.00486985726280437</v>
      </c>
      <c r="U108" s="162" t="n">
        <f aca="false">IF(ISERROR((AD108+AK108)/S108),"..",(AD108+AK108)/S108)</f>
        <v>0.5424013434089</v>
      </c>
      <c r="V108" s="286" t="n">
        <f aca="false">VLOOKUP(A108,Tab1!$A$4:$K$178,11,FALSE())</f>
        <v>5955</v>
      </c>
      <c r="W108" s="287" t="n">
        <f aca="false">SUM(X108:AB108)+SUM(AE108:AI108)</f>
        <v>29</v>
      </c>
      <c r="X108" s="287" t="n">
        <v>0</v>
      </c>
      <c r="Y108" s="287" t="n">
        <v>0</v>
      </c>
      <c r="Z108" s="287" t="n">
        <v>5</v>
      </c>
      <c r="AA108" s="287" t="n">
        <v>0</v>
      </c>
      <c r="AB108" s="287" t="n">
        <v>0</v>
      </c>
      <c r="AC108" s="287" t="n">
        <v>373</v>
      </c>
      <c r="AD108" s="287" t="n">
        <v>378</v>
      </c>
      <c r="AE108" s="287" t="n">
        <v>0</v>
      </c>
      <c r="AF108" s="287" t="n">
        <v>0</v>
      </c>
      <c r="AG108" s="287" t="n">
        <v>24</v>
      </c>
      <c r="AH108" s="287" t="n">
        <v>0</v>
      </c>
      <c r="AI108" s="287" t="n">
        <v>0</v>
      </c>
      <c r="AJ108" s="287" t="n">
        <v>2828</v>
      </c>
      <c r="AK108" s="287" t="n">
        <v>2852</v>
      </c>
      <c r="AL108" s="287"/>
    </row>
    <row r="109" customFormat="false" ht="11.25" hidden="false" customHeight="false" outlineLevel="0" collapsed="false">
      <c r="A109" s="281" t="s">
        <v>584</v>
      </c>
      <c r="B109" s="30"/>
      <c r="C109" s="282" t="s">
        <v>247</v>
      </c>
      <c r="D109" s="283" t="n">
        <f aca="false">+AD109+AK109</f>
        <v>795</v>
      </c>
      <c r="E109" s="284" t="n">
        <f aca="false">IF(+$W109=0,"..",+(X109+AE109)/$W109)</f>
        <v>0.113207547169811</v>
      </c>
      <c r="F109" s="284" t="n">
        <f aca="false">IF(+$W109=0,"..",+(Y109+AF109)/$W109)</f>
        <v>0.109433962264151</v>
      </c>
      <c r="G109" s="284" t="n">
        <f aca="false">IF(+$W109=0,"..",+(Z109+AG109)/$W109)</f>
        <v>0.0716981132075472</v>
      </c>
      <c r="H109" s="284" t="n">
        <f aca="false">IF(+$W109=0,"..",+((X109+Y109+Z109)+(AE109+AF109+AG109))/$W109)</f>
        <v>0.294339622641509</v>
      </c>
      <c r="I109" s="284" t="n">
        <f aca="false">IF(+$W109=0,"..",+(AA109+AH109)/$W109)</f>
        <v>0.69685534591195</v>
      </c>
      <c r="J109" s="284" t="n">
        <f aca="false">IF(+$W109=0,"..",+(AB109+AI109)/$W109)</f>
        <v>0.00880503144654088</v>
      </c>
      <c r="K109" s="284" t="n">
        <f aca="false">IF(X109+AE109=0,"..",+X109/(X109+AE109))</f>
        <v>0.533333333333333</v>
      </c>
      <c r="L109" s="284" t="n">
        <f aca="false">IF(Y109+AF109=0,"..",+Y109/(Y109+AF109))</f>
        <v>0.436781609195402</v>
      </c>
      <c r="M109" s="284" t="n">
        <f aca="false">IF(Z109+AG109=0,"..",+Z109/(Z109+AG109))</f>
        <v>0.421052631578947</v>
      </c>
      <c r="N109" s="284" t="n">
        <f aca="false">IF(X109+Y109+Z109+AE109+AF109+AG109=0,"..",+(X109+Y109+Z109)/(X109+Y109+Z109+AE109+AF109+AG109))</f>
        <v>0.47008547008547</v>
      </c>
      <c r="O109" s="284" t="n">
        <f aca="false">IF(AA109+AH109=0,"..",+AA109/(AA109+AH109))</f>
        <v>0.306859205776173</v>
      </c>
      <c r="P109" s="284" t="n">
        <f aca="false">IF(AB109+AI109=0,"..",+AB109/(AB109+AI109))</f>
        <v>0.285714285714286</v>
      </c>
      <c r="Q109" s="284" t="str">
        <f aca="false">IF(AC109+AJ109=0,"..",+AC109/(AC109+AJ109))</f>
        <v>..</v>
      </c>
      <c r="R109" s="284" t="n">
        <f aca="false">IF(AD109+AK109=0,"..",+(AD109)/(AD109+AK109))</f>
        <v>0.354716981132075</v>
      </c>
      <c r="S109" s="285" t="n">
        <f aca="false">+V109</f>
        <v>26795</v>
      </c>
      <c r="T109" s="162" t="n">
        <f aca="false">IF(ISERROR(+W109/S109),"..",(W109/S109))</f>
        <v>0.0296697144989737</v>
      </c>
      <c r="U109" s="162" t="n">
        <f aca="false">IF(ISERROR((AD109+AK109)/S109),"..",(AD109+AK109)/S109)</f>
        <v>0.0296697144989737</v>
      </c>
      <c r="V109" s="286" t="n">
        <f aca="false">VLOOKUP(A109,Tab1!$A$4:$K$178,11,FALSE())</f>
        <v>26795</v>
      </c>
      <c r="W109" s="287" t="n">
        <f aca="false">SUM(X109:AB109)+SUM(AE109:AI109)</f>
        <v>795</v>
      </c>
      <c r="X109" s="287" t="n">
        <v>48</v>
      </c>
      <c r="Y109" s="287" t="n">
        <v>38</v>
      </c>
      <c r="Z109" s="287" t="n">
        <v>24</v>
      </c>
      <c r="AA109" s="287" t="n">
        <v>170</v>
      </c>
      <c r="AB109" s="287" t="n">
        <v>2</v>
      </c>
      <c r="AC109" s="287" t="n">
        <v>0</v>
      </c>
      <c r="AD109" s="287" t="n">
        <v>282</v>
      </c>
      <c r="AE109" s="287" t="n">
        <v>42</v>
      </c>
      <c r="AF109" s="287" t="n">
        <v>49</v>
      </c>
      <c r="AG109" s="287" t="n">
        <v>33</v>
      </c>
      <c r="AH109" s="287" t="n">
        <v>384</v>
      </c>
      <c r="AI109" s="287" t="n">
        <v>5</v>
      </c>
      <c r="AJ109" s="287" t="n">
        <v>0</v>
      </c>
      <c r="AK109" s="287" t="n">
        <v>513</v>
      </c>
      <c r="AL109" s="287"/>
    </row>
    <row r="110" customFormat="false" ht="11.25" hidden="false" customHeight="false" outlineLevel="0" collapsed="false">
      <c r="A110" s="281" t="s">
        <v>248</v>
      </c>
      <c r="B110" s="30"/>
      <c r="C110" s="282" t="s">
        <v>249</v>
      </c>
      <c r="D110" s="283" t="n">
        <f aca="false">+AD110+AK110</f>
        <v>0</v>
      </c>
      <c r="E110" s="284" t="str">
        <f aca="false">IF(+$W110=0,"..",+(X110+AE110)/$W110)</f>
        <v>..</v>
      </c>
      <c r="F110" s="284" t="str">
        <f aca="false">IF(+$W110=0,"..",+(Y110+AF110)/$W110)</f>
        <v>..</v>
      </c>
      <c r="G110" s="284" t="str">
        <f aca="false">IF(+$W110=0,"..",+(Z110+AG110)/$W110)</f>
        <v>..</v>
      </c>
      <c r="H110" s="284" t="str">
        <f aca="false">IF(+$W110=0,"..",+((X110+Y110+Z110)+(AE110+AF110+AG110))/$W110)</f>
        <v>..</v>
      </c>
      <c r="I110" s="284" t="str">
        <f aca="false">IF(+$W110=0,"..",+(AA110+AH110)/$W110)</f>
        <v>..</v>
      </c>
      <c r="J110" s="284" t="str">
        <f aca="false">IF(+$W110=0,"..",+(AB110+AI110)/$W110)</f>
        <v>..</v>
      </c>
      <c r="K110" s="284" t="str">
        <f aca="false">IF(X110+AE110=0,"..",+X110/(X110+AE110))</f>
        <v>..</v>
      </c>
      <c r="L110" s="284" t="str">
        <f aca="false">IF(Y110+AF110=0,"..",+Y110/(Y110+AF110))</f>
        <v>..</v>
      </c>
      <c r="M110" s="284" t="str">
        <f aca="false">IF(Z110+AG110=0,"..",+Z110/(Z110+AG110))</f>
        <v>..</v>
      </c>
      <c r="N110" s="284" t="str">
        <f aca="false">IF(X110+Y110+Z110+AE110+AF110+AG110=0,"..",+(X110+Y110+Z110)/(X110+Y110+Z110+AE110+AF110+AG110))</f>
        <v>..</v>
      </c>
      <c r="O110" s="284" t="str">
        <f aca="false">IF(AA110+AH110=0,"..",+AA110/(AA110+AH110))</f>
        <v>..</v>
      </c>
      <c r="P110" s="284" t="str">
        <f aca="false">IF(AB110+AI110=0,"..",+AB110/(AB110+AI110))</f>
        <v>..</v>
      </c>
      <c r="Q110" s="284" t="str">
        <f aca="false">IF(AC110+AJ110=0,"..",+AC110/(AC110+AJ110))</f>
        <v>..</v>
      </c>
      <c r="R110" s="284" t="str">
        <f aca="false">IF(AD110+AK110=0,"..",+(AD110)/(AD110+AK110))</f>
        <v>..</v>
      </c>
      <c r="S110" s="285" t="n">
        <f aca="false">+V110</f>
        <v>0</v>
      </c>
      <c r="T110" s="162" t="str">
        <f aca="false">IF(ISERROR(+W110/S110),"..",(W110/S110))</f>
        <v>..</v>
      </c>
      <c r="U110" s="162" t="str">
        <f aca="false">IF(ISERROR((AD110+AK110)/S110),"..",(AD110+AK110)/S110)</f>
        <v>..</v>
      </c>
      <c r="V110" s="286" t="n">
        <f aca="false">VLOOKUP(A110,Tab1!$A$4:$K$178,11,FALSE())</f>
        <v>0</v>
      </c>
      <c r="W110" s="287" t="n">
        <f aca="false">SUM(X110:AB110)+SUM(AE110:AI110)</f>
        <v>0</v>
      </c>
      <c r="X110" s="287" t="n">
        <v>0</v>
      </c>
      <c r="Y110" s="287" t="n">
        <v>0</v>
      </c>
      <c r="Z110" s="287" t="n">
        <v>0</v>
      </c>
      <c r="AA110" s="287" t="n">
        <v>0</v>
      </c>
      <c r="AB110" s="287" t="n">
        <v>0</v>
      </c>
      <c r="AC110" s="287" t="n">
        <v>0</v>
      </c>
      <c r="AD110" s="287" t="n">
        <v>0</v>
      </c>
      <c r="AE110" s="287" t="n">
        <v>0</v>
      </c>
      <c r="AF110" s="287" t="n">
        <v>0</v>
      </c>
      <c r="AG110" s="287" t="n">
        <v>0</v>
      </c>
      <c r="AH110" s="287" t="n">
        <v>0</v>
      </c>
      <c r="AI110" s="287" t="n">
        <v>0</v>
      </c>
      <c r="AJ110" s="287" t="n">
        <v>0</v>
      </c>
      <c r="AK110" s="287" t="n">
        <v>0</v>
      </c>
      <c r="AL110" s="288"/>
    </row>
    <row r="111" customFormat="false" ht="11.25" hidden="false" customHeight="false" outlineLevel="0" collapsed="false">
      <c r="A111" s="281" t="s">
        <v>586</v>
      </c>
      <c r="B111" s="30"/>
      <c r="C111" s="282" t="s">
        <v>251</v>
      </c>
      <c r="D111" s="283" t="n">
        <f aca="false">+AD111+AK111</f>
        <v>1235</v>
      </c>
      <c r="E111" s="284" t="n">
        <f aca="false">IF(+$W111=0,"..",+(X111+AE111)/$W111)</f>
        <v>0.0194331983805668</v>
      </c>
      <c r="F111" s="284" t="n">
        <f aca="false">IF(+$W111=0,"..",+(Y111+AF111)/$W111)</f>
        <v>0.0526315789473684</v>
      </c>
      <c r="G111" s="284" t="n">
        <f aca="false">IF(+$W111=0,"..",+(Z111+AG111)/$W111)</f>
        <v>0.14412955465587</v>
      </c>
      <c r="H111" s="284" t="n">
        <f aca="false">IF(+$W111=0,"..",+((X111+Y111+Z111)+(AE111+AF111+AG111))/$W111)</f>
        <v>0.216194331983806</v>
      </c>
      <c r="I111" s="284" t="n">
        <f aca="false">IF(+$W111=0,"..",+(AA111+AH111)/$W111)</f>
        <v>0.689878542510122</v>
      </c>
      <c r="J111" s="284" t="n">
        <f aca="false">IF(+$W111=0,"..",+(AB111+AI111)/$W111)</f>
        <v>0.0939271255060729</v>
      </c>
      <c r="K111" s="284" t="n">
        <f aca="false">IF(X111+AE111=0,"..",+X111/(X111+AE111))</f>
        <v>0.666666666666667</v>
      </c>
      <c r="L111" s="284" t="n">
        <f aca="false">IF(Y111+AF111=0,"..",+Y111/(Y111+AF111))</f>
        <v>0.569230769230769</v>
      </c>
      <c r="M111" s="284" t="n">
        <f aca="false">IF(Z111+AG111=0,"..",+Z111/(Z111+AG111))</f>
        <v>0.365168539325843</v>
      </c>
      <c r="N111" s="284" t="n">
        <f aca="false">IF(X111+Y111+Z111+AE111+AF111+AG111=0,"..",+(X111+Y111+Z111)/(X111+Y111+Z111+AE111+AF111+AG111))</f>
        <v>0.441947565543071</v>
      </c>
      <c r="O111" s="284" t="n">
        <f aca="false">IF(AA111+AH111=0,"..",+AA111/(AA111+AH111))</f>
        <v>0.335680751173709</v>
      </c>
      <c r="P111" s="284" t="n">
        <f aca="false">IF(AB111+AI111=0,"..",+AB111/(AB111+AI111))</f>
        <v>0.370689655172414</v>
      </c>
      <c r="Q111" s="284" t="str">
        <f aca="false">IF(AC111+AJ111=0,"..",+AC111/(AC111+AJ111))</f>
        <v>..</v>
      </c>
      <c r="R111" s="284" t="n">
        <f aca="false">IF(AD111+AK111=0,"..",+(AD111)/(AD111+AK111))</f>
        <v>0.361943319838057</v>
      </c>
      <c r="S111" s="285" t="n">
        <f aca="false">+V111</f>
        <v>1235</v>
      </c>
      <c r="T111" s="162" t="n">
        <f aca="false">IF(ISERROR(+W111/S111),"..",(W111/S111))</f>
        <v>1</v>
      </c>
      <c r="U111" s="162" t="n">
        <f aca="false">IF(ISERROR((AD111+AK111)/S111),"..",(AD111+AK111)/S111)</f>
        <v>1</v>
      </c>
      <c r="V111" s="286" t="n">
        <f aca="false">VLOOKUP(A111,Tab1!$A$4:$K$178,11,FALSE())</f>
        <v>1235</v>
      </c>
      <c r="W111" s="287" t="n">
        <f aca="false">SUM(X111:AB111)+SUM(AE111:AI111)</f>
        <v>1235</v>
      </c>
      <c r="X111" s="287" t="n">
        <v>16</v>
      </c>
      <c r="Y111" s="287" t="n">
        <v>37</v>
      </c>
      <c r="Z111" s="287" t="n">
        <v>65</v>
      </c>
      <c r="AA111" s="287" t="n">
        <v>286</v>
      </c>
      <c r="AB111" s="287" t="n">
        <v>43</v>
      </c>
      <c r="AC111" s="287" t="n">
        <v>0</v>
      </c>
      <c r="AD111" s="287" t="n">
        <v>447</v>
      </c>
      <c r="AE111" s="287" t="n">
        <v>8</v>
      </c>
      <c r="AF111" s="287" t="n">
        <v>28</v>
      </c>
      <c r="AG111" s="287" t="n">
        <v>113</v>
      </c>
      <c r="AH111" s="287" t="n">
        <v>566</v>
      </c>
      <c r="AI111" s="287" t="n">
        <v>73</v>
      </c>
      <c r="AJ111" s="287" t="n">
        <v>0</v>
      </c>
      <c r="AK111" s="287" t="n">
        <v>788</v>
      </c>
      <c r="AL111" s="287"/>
    </row>
    <row r="112" customFormat="false" ht="33.75" hidden="false" customHeight="false" outlineLevel="0" collapsed="false">
      <c r="A112" s="281" t="s">
        <v>587</v>
      </c>
      <c r="B112" s="30"/>
      <c r="C112" s="282" t="s">
        <v>253</v>
      </c>
      <c r="D112" s="283" t="n">
        <f aca="false">+AD112+AK112</f>
        <v>1</v>
      </c>
      <c r="E112" s="284" t="n">
        <f aca="false">IF(+$W112=0,"..",+(X112+AE112)/$W112)</f>
        <v>0</v>
      </c>
      <c r="F112" s="284" t="n">
        <f aca="false">IF(+$W112=0,"..",+(Y112+AF112)/$W112)</f>
        <v>0</v>
      </c>
      <c r="G112" s="284" t="n">
        <f aca="false">IF(+$W112=0,"..",+(Z112+AG112)/$W112)</f>
        <v>0</v>
      </c>
      <c r="H112" s="284" t="n">
        <f aca="false">IF(+$W112=0,"..",+((X112+Y112+Z112)+(AE112+AF112+AG112))/$W112)</f>
        <v>0</v>
      </c>
      <c r="I112" s="284" t="n">
        <f aca="false">IF(+$W112=0,"..",+(AA112+AH112)/$W112)</f>
        <v>1</v>
      </c>
      <c r="J112" s="284" t="n">
        <f aca="false">IF(+$W112=0,"..",+(AB112+AI112)/$W112)</f>
        <v>0</v>
      </c>
      <c r="K112" s="284" t="str">
        <f aca="false">IF(X112+AE112=0,"..",+X112/(X112+AE112))</f>
        <v>..</v>
      </c>
      <c r="L112" s="284" t="str">
        <f aca="false">IF(Y112+AF112=0,"..",+Y112/(Y112+AF112))</f>
        <v>..</v>
      </c>
      <c r="M112" s="284" t="str">
        <f aca="false">IF(Z112+AG112=0,"..",+Z112/(Z112+AG112))</f>
        <v>..</v>
      </c>
      <c r="N112" s="284" t="str">
        <f aca="false">IF(X112+Y112+Z112+AE112+AF112+AG112=0,"..",+(X112+Y112+Z112)/(X112+Y112+Z112+AE112+AF112+AG112))</f>
        <v>..</v>
      </c>
      <c r="O112" s="284" t="n">
        <f aca="false">IF(AA112+AH112=0,"..",+AA112/(AA112+AH112))</f>
        <v>0</v>
      </c>
      <c r="P112" s="284" t="str">
        <f aca="false">IF(AB112+AI112=0,"..",+AB112/(AB112+AI112))</f>
        <v>..</v>
      </c>
      <c r="Q112" s="284" t="str">
        <f aca="false">IF(AC112+AJ112=0,"..",+AC112/(AC112+AJ112))</f>
        <v>..</v>
      </c>
      <c r="R112" s="284" t="n">
        <f aca="false">IF(AD112+AK112=0,"..",+(AD112)/(AD112+AK112))</f>
        <v>0</v>
      </c>
      <c r="S112" s="285" t="n">
        <f aca="false">+V112</f>
        <v>1</v>
      </c>
      <c r="T112" s="162" t="n">
        <f aca="false">IF(ISERROR(+W112/S112),"..",(W112/S112))</f>
        <v>1</v>
      </c>
      <c r="U112" s="162" t="n">
        <f aca="false">IF(ISERROR((AD112+AK112)/S112),"..",(AD112+AK112)/S112)</f>
        <v>1</v>
      </c>
      <c r="V112" s="286" t="n">
        <f aca="false">VLOOKUP(A112,Tab1!$A$4:$K$178,11,FALSE())</f>
        <v>1</v>
      </c>
      <c r="W112" s="287" t="n">
        <f aca="false">SUM(X112:AB112)+SUM(AE112:AI112)</f>
        <v>1</v>
      </c>
      <c r="X112" s="287" t="n">
        <v>0</v>
      </c>
      <c r="Y112" s="287" t="n">
        <v>0</v>
      </c>
      <c r="Z112" s="287" t="n">
        <v>0</v>
      </c>
      <c r="AA112" s="287" t="n">
        <v>0</v>
      </c>
      <c r="AB112" s="287" t="n">
        <v>0</v>
      </c>
      <c r="AC112" s="287" t="n">
        <v>0</v>
      </c>
      <c r="AD112" s="287" t="n">
        <v>0</v>
      </c>
      <c r="AE112" s="287" t="n">
        <v>0</v>
      </c>
      <c r="AF112" s="287" t="n">
        <v>0</v>
      </c>
      <c r="AG112" s="287" t="n">
        <v>0</v>
      </c>
      <c r="AH112" s="287" t="n">
        <v>1</v>
      </c>
      <c r="AI112" s="287" t="n">
        <v>0</v>
      </c>
      <c r="AJ112" s="287" t="n">
        <v>0</v>
      </c>
      <c r="AK112" s="287" t="n">
        <v>1</v>
      </c>
      <c r="AL112" s="287"/>
    </row>
    <row r="113" customFormat="false" ht="11.25" hidden="false" customHeight="false" outlineLevel="0" collapsed="false">
      <c r="A113" s="281" t="s">
        <v>590</v>
      </c>
      <c r="B113" s="30"/>
      <c r="C113" s="282" t="s">
        <v>255</v>
      </c>
      <c r="D113" s="283" t="n">
        <f aca="false">+AD113+AK113</f>
        <v>11</v>
      </c>
      <c r="E113" s="284" t="n">
        <f aca="false">IF(+$W113=0,"..",+(X113+AE113)/$W113)</f>
        <v>0.181818181818182</v>
      </c>
      <c r="F113" s="284" t="n">
        <f aca="false">IF(+$W113=0,"..",+(Y113+AF113)/$W113)</f>
        <v>0</v>
      </c>
      <c r="G113" s="284" t="n">
        <f aca="false">IF(+$W113=0,"..",+(Z113+AG113)/$W113)</f>
        <v>0</v>
      </c>
      <c r="H113" s="284" t="n">
        <f aca="false">IF(+$W113=0,"..",+((X113+Y113+Z113)+(AE113+AF113+AG113))/$W113)</f>
        <v>0.181818181818182</v>
      </c>
      <c r="I113" s="284" t="n">
        <f aca="false">IF(+$W113=0,"..",+(AA113+AH113)/$W113)</f>
        <v>0.818181818181818</v>
      </c>
      <c r="J113" s="284" t="n">
        <f aca="false">IF(+$W113=0,"..",+(AB113+AI113)/$W113)</f>
        <v>0</v>
      </c>
      <c r="K113" s="284" t="n">
        <f aca="false">IF(X113+AE113=0,"..",+X113/(X113+AE113))</f>
        <v>0.5</v>
      </c>
      <c r="L113" s="284" t="str">
        <f aca="false">IF(Y113+AF113=0,"..",+Y113/(Y113+AF113))</f>
        <v>..</v>
      </c>
      <c r="M113" s="284" t="str">
        <f aca="false">IF(Z113+AG113=0,"..",+Z113/(Z113+AG113))</f>
        <v>..</v>
      </c>
      <c r="N113" s="284" t="n">
        <f aca="false">IF(X113+Y113+Z113+AE113+AF113+AG113=0,"..",+(X113+Y113+Z113)/(X113+Y113+Z113+AE113+AF113+AG113))</f>
        <v>0.5</v>
      </c>
      <c r="O113" s="284" t="n">
        <f aca="false">IF(AA113+AH113=0,"..",+AA113/(AA113+AH113))</f>
        <v>0.444444444444444</v>
      </c>
      <c r="P113" s="284" t="str">
        <f aca="false">IF(AB113+AI113=0,"..",+AB113/(AB113+AI113))</f>
        <v>..</v>
      </c>
      <c r="Q113" s="284" t="str">
        <f aca="false">IF(AC113+AJ113=0,"..",+AC113/(AC113+AJ113))</f>
        <v>..</v>
      </c>
      <c r="R113" s="284" t="n">
        <f aca="false">IF(AD113+AK113=0,"..",+(AD113)/(AD113+AK113))</f>
        <v>0.454545454545455</v>
      </c>
      <c r="S113" s="285" t="n">
        <f aca="false">+V113</f>
        <v>11</v>
      </c>
      <c r="T113" s="162" t="n">
        <f aca="false">IF(ISERROR(+W113/S113),"..",(W113/S113))</f>
        <v>1</v>
      </c>
      <c r="U113" s="162" t="n">
        <f aca="false">IF(ISERROR((AD113+AK113)/S113),"..",(AD113+AK113)/S113)</f>
        <v>1</v>
      </c>
      <c r="V113" s="286" t="n">
        <f aca="false">VLOOKUP(A113,Tab1!$A$4:$K$178,11,FALSE())</f>
        <v>11</v>
      </c>
      <c r="W113" s="287" t="n">
        <f aca="false">SUM(X113:AB113)+SUM(AE113:AI113)</f>
        <v>11</v>
      </c>
      <c r="X113" s="287" t="n">
        <v>1</v>
      </c>
      <c r="Y113" s="287" t="n">
        <v>0</v>
      </c>
      <c r="Z113" s="287" t="n">
        <v>0</v>
      </c>
      <c r="AA113" s="287" t="n">
        <v>4</v>
      </c>
      <c r="AB113" s="287" t="n">
        <v>0</v>
      </c>
      <c r="AC113" s="287" t="n">
        <v>0</v>
      </c>
      <c r="AD113" s="287" t="n">
        <v>5</v>
      </c>
      <c r="AE113" s="287" t="n">
        <v>1</v>
      </c>
      <c r="AF113" s="287" t="n">
        <v>0</v>
      </c>
      <c r="AG113" s="287" t="n">
        <v>0</v>
      </c>
      <c r="AH113" s="287" t="n">
        <v>5</v>
      </c>
      <c r="AI113" s="287" t="n">
        <v>0</v>
      </c>
      <c r="AJ113" s="287" t="n">
        <v>0</v>
      </c>
      <c r="AK113" s="287" t="n">
        <v>6</v>
      </c>
      <c r="AL113" s="287"/>
    </row>
    <row r="114" customFormat="false" ht="11.25" hidden="false" customHeight="false" outlineLevel="0" collapsed="false">
      <c r="A114" s="281" t="s">
        <v>591</v>
      </c>
      <c r="B114" s="30"/>
      <c r="C114" s="282" t="s">
        <v>257</v>
      </c>
      <c r="D114" s="283" t="n">
        <f aca="false">+AD114+AK114</f>
        <v>24019</v>
      </c>
      <c r="E114" s="284" t="n">
        <f aca="false">IF(+$W114=0,"..",+(X114+AE114)/$W114)</f>
        <v>0.0296848328406678</v>
      </c>
      <c r="F114" s="284" t="n">
        <f aca="false">IF(+$W114=0,"..",+(Y114+AF114)/$W114)</f>
        <v>0.0991714892376868</v>
      </c>
      <c r="G114" s="284" t="n">
        <f aca="false">IF(+$W114=0,"..",+(Z114+AG114)/$W114)</f>
        <v>0.120987551521712</v>
      </c>
      <c r="H114" s="284" t="n">
        <f aca="false">IF(+$W114=0,"..",+((X114+Y114+Z114)+(AE114+AF114+AG114))/$W114)</f>
        <v>0.249843873600067</v>
      </c>
      <c r="I114" s="284" t="n">
        <f aca="false">IF(+$W114=0,"..",+(AA114+AH114)/$W114)</f>
        <v>0.571089554103002</v>
      </c>
      <c r="J114" s="284" t="n">
        <f aca="false">IF(+$W114=0,"..",+(AB114+AI114)/$W114)</f>
        <v>0.179066572296932</v>
      </c>
      <c r="K114" s="284" t="n">
        <f aca="false">IF(X114+AE114=0,"..",+X114/(X114+AE114))</f>
        <v>0.453015427769986</v>
      </c>
      <c r="L114" s="284" t="n">
        <f aca="false">IF(Y114+AF114=0,"..",+Y114/(Y114+AF114))</f>
        <v>0.476910159529807</v>
      </c>
      <c r="M114" s="284" t="n">
        <f aca="false">IF(Z114+AG114=0,"..",+Z114/(Z114+AG114))</f>
        <v>0.478320715760496</v>
      </c>
      <c r="N114" s="284" t="n">
        <f aca="false">IF(X114+Y114+Z114+AE114+AF114+AG114=0,"..",+(X114+Y114+Z114)/(X114+Y114+Z114+AE114+AF114+AG114))</f>
        <v>0.474754207632061</v>
      </c>
      <c r="O114" s="284" t="n">
        <f aca="false">IF(AA114+AH114=0,"..",+AA114/(AA114+AH114))</f>
        <v>0.527228985929868</v>
      </c>
      <c r="P114" s="284" t="n">
        <f aca="false">IF(AB114+AI114=0,"..",+AB114/(AB114+AI114))</f>
        <v>0.583352708672402</v>
      </c>
      <c r="Q114" s="284" t="str">
        <f aca="false">IF(AC114+AJ114=0,"..",+AC114/(AC114+AJ114))</f>
        <v>..</v>
      </c>
      <c r="R114" s="284" t="n">
        <f aca="false">IF(AD114+AK114=0,"..",+(AD114)/(AD114+AK114))</f>
        <v>0.524168366709688</v>
      </c>
      <c r="S114" s="285" t="n">
        <f aca="false">+V114</f>
        <v>24019</v>
      </c>
      <c r="T114" s="162" t="n">
        <f aca="false">IF(ISERROR(+W114/S114),"..",(W114/S114))</f>
        <v>1</v>
      </c>
      <c r="U114" s="162" t="n">
        <f aca="false">IF(ISERROR((AD114+AK114)/S114),"..",(AD114+AK114)/S114)</f>
        <v>1</v>
      </c>
      <c r="V114" s="286" t="n">
        <f aca="false">VLOOKUP(A114,Tab1!$A$4:$K$178,11,FALSE())</f>
        <v>24019</v>
      </c>
      <c r="W114" s="287" t="n">
        <f aca="false">SUM(X114:AB114)+SUM(AE114:AI114)</f>
        <v>24019</v>
      </c>
      <c r="X114" s="287" t="n">
        <v>323</v>
      </c>
      <c r="Y114" s="287" t="n">
        <v>1136</v>
      </c>
      <c r="Z114" s="287" t="n">
        <v>1390</v>
      </c>
      <c r="AA114" s="287" t="n">
        <v>7232</v>
      </c>
      <c r="AB114" s="287" t="n">
        <v>2509</v>
      </c>
      <c r="AC114" s="287" t="n">
        <v>0</v>
      </c>
      <c r="AD114" s="287" t="n">
        <v>12590</v>
      </c>
      <c r="AE114" s="287" t="n">
        <v>390</v>
      </c>
      <c r="AF114" s="287" t="n">
        <v>1246</v>
      </c>
      <c r="AG114" s="287" t="n">
        <v>1516</v>
      </c>
      <c r="AH114" s="287" t="n">
        <v>6485</v>
      </c>
      <c r="AI114" s="287" t="n">
        <v>1792</v>
      </c>
      <c r="AJ114" s="287" t="n">
        <v>0</v>
      </c>
      <c r="AK114" s="287" t="n">
        <v>11429</v>
      </c>
      <c r="AL114" s="287"/>
    </row>
    <row r="115" customFormat="false" ht="11.25" hidden="false" customHeight="false" outlineLevel="0" collapsed="false">
      <c r="A115" s="281" t="s">
        <v>592</v>
      </c>
      <c r="B115" s="30"/>
      <c r="C115" s="282" t="s">
        <v>259</v>
      </c>
      <c r="D115" s="283" t="n">
        <f aca="false">+AD115+AK115</f>
        <v>773</v>
      </c>
      <c r="E115" s="284" t="n">
        <f aca="false">IF(+$W115=0,"..",+(X115+AE115)/$W115)</f>
        <v>0.0827943078913325</v>
      </c>
      <c r="F115" s="284" t="n">
        <f aca="false">IF(+$W115=0,"..",+(Y115+AF115)/$W115)</f>
        <v>0.0750323415265201</v>
      </c>
      <c r="G115" s="284" t="n">
        <f aca="false">IF(+$W115=0,"..",+(Z115+AG115)/$W115)</f>
        <v>0.0892626131953428</v>
      </c>
      <c r="H115" s="284" t="n">
        <f aca="false">IF(+$W115=0,"..",+((X115+Y115+Z115)+(AE115+AF115+AG115))/$W115)</f>
        <v>0.247089262613195</v>
      </c>
      <c r="I115" s="284" t="n">
        <f aca="false">IF(+$W115=0,"..",+(AA115+AH115)/$W115)</f>
        <v>0.742561448900388</v>
      </c>
      <c r="J115" s="284" t="n">
        <f aca="false">IF(+$W115=0,"..",+(AB115+AI115)/$W115)</f>
        <v>0.0103492884864166</v>
      </c>
      <c r="K115" s="284" t="n">
        <f aca="false">IF(X115+AE115=0,"..",+X115/(X115+AE115))</f>
        <v>0.46875</v>
      </c>
      <c r="L115" s="284" t="n">
        <f aca="false">IF(Y115+AF115=0,"..",+Y115/(Y115+AF115))</f>
        <v>0.568965517241379</v>
      </c>
      <c r="M115" s="284" t="n">
        <f aca="false">IF(Z115+AG115=0,"..",+Z115/(Z115+AG115))</f>
        <v>0.507246376811594</v>
      </c>
      <c r="N115" s="284" t="n">
        <f aca="false">IF(X115+Y115+Z115+AE115+AF115+AG115=0,"..",+(X115+Y115+Z115)/(X115+Y115+Z115+AE115+AF115+AG115))</f>
        <v>0.513089005235602</v>
      </c>
      <c r="O115" s="284" t="n">
        <f aca="false">IF(AA115+AH115=0,"..",+AA115/(AA115+AH115))</f>
        <v>0.229965156794425</v>
      </c>
      <c r="P115" s="284" t="n">
        <f aca="false">IF(AB115+AI115=0,"..",+AB115/(AB115+AI115))</f>
        <v>0.375</v>
      </c>
      <c r="Q115" s="284" t="str">
        <f aca="false">IF(AC115+AJ115=0,"..",+AC115/(AC115+AJ115))</f>
        <v>..</v>
      </c>
      <c r="R115" s="284" t="n">
        <f aca="false">IF(AD115+AK115=0,"..",+(AD115)/(AD115+AK115))</f>
        <v>0.301423027166882</v>
      </c>
      <c r="S115" s="285" t="n">
        <f aca="false">+V115</f>
        <v>773</v>
      </c>
      <c r="T115" s="162" t="n">
        <f aca="false">IF(ISERROR(+W115/S115),"..",(W115/S115))</f>
        <v>1</v>
      </c>
      <c r="U115" s="162" t="n">
        <f aca="false">IF(ISERROR((AD115+AK115)/S115),"..",(AD115+AK115)/S115)</f>
        <v>1</v>
      </c>
      <c r="V115" s="286" t="n">
        <f aca="false">VLOOKUP(A115,Tab1!$A$4:$K$178,11,FALSE())</f>
        <v>773</v>
      </c>
      <c r="W115" s="287" t="n">
        <f aca="false">SUM(X115:AB115)+SUM(AE115:AI115)</f>
        <v>773</v>
      </c>
      <c r="X115" s="287" t="n">
        <v>30</v>
      </c>
      <c r="Y115" s="287" t="n">
        <v>33</v>
      </c>
      <c r="Z115" s="287" t="n">
        <v>35</v>
      </c>
      <c r="AA115" s="287" t="n">
        <v>132</v>
      </c>
      <c r="AB115" s="287" t="n">
        <v>3</v>
      </c>
      <c r="AC115" s="287" t="n">
        <v>0</v>
      </c>
      <c r="AD115" s="287" t="n">
        <v>233</v>
      </c>
      <c r="AE115" s="287" t="n">
        <v>34</v>
      </c>
      <c r="AF115" s="287" t="n">
        <v>25</v>
      </c>
      <c r="AG115" s="287" t="n">
        <v>34</v>
      </c>
      <c r="AH115" s="287" t="n">
        <v>442</v>
      </c>
      <c r="AI115" s="287" t="n">
        <v>5</v>
      </c>
      <c r="AJ115" s="287" t="n">
        <v>0</v>
      </c>
      <c r="AK115" s="287" t="n">
        <v>540</v>
      </c>
      <c r="AL115" s="287"/>
    </row>
    <row r="116" customFormat="false" ht="11.25" hidden="false" customHeight="false" outlineLevel="0" collapsed="false">
      <c r="A116" s="281" t="s">
        <v>593</v>
      </c>
      <c r="B116" s="30"/>
      <c r="C116" s="282" t="s">
        <v>261</v>
      </c>
      <c r="D116" s="283" t="n">
        <f aca="false">+AD116+AK116</f>
        <v>3547</v>
      </c>
      <c r="E116" s="284" t="n">
        <f aca="false">IF(+$W116=0,"..",+(X116+AE116)/$W116)</f>
        <v>0.139554553143502</v>
      </c>
      <c r="F116" s="284" t="n">
        <f aca="false">IF(+$W116=0,"..",+(Y116+AF116)/$W116)</f>
        <v>0.249506625317169</v>
      </c>
      <c r="G116" s="284" t="n">
        <f aca="false">IF(+$W116=0,"..",+(Z116+AG116)/$W116)</f>
        <v>0.13729912602199</v>
      </c>
      <c r="H116" s="284" t="n">
        <f aca="false">IF(+$W116=0,"..",+((X116+Y116+Z116)+(AE116+AF116+AG116))/$W116)</f>
        <v>0.526360304482661</v>
      </c>
      <c r="I116" s="284" t="n">
        <f aca="false">IF(+$W116=0,"..",+(AA116+AH116)/$W116)</f>
        <v>0.463772201860727</v>
      </c>
      <c r="J116" s="284" t="n">
        <f aca="false">IF(+$W116=0,"..",+(AB116+AI116)/$W116)</f>
        <v>0.00986749365661122</v>
      </c>
      <c r="K116" s="284" t="n">
        <f aca="false">IF(X116+AE116=0,"..",+X116/(X116+AE116))</f>
        <v>0.460606060606061</v>
      </c>
      <c r="L116" s="284" t="n">
        <f aca="false">IF(Y116+AF116=0,"..",+Y116/(Y116+AF116))</f>
        <v>0.503954802259887</v>
      </c>
      <c r="M116" s="284" t="n">
        <f aca="false">IF(Z116+AG116=0,"..",+Z116/(Z116+AG116))</f>
        <v>0.48870636550308</v>
      </c>
      <c r="N116" s="284" t="n">
        <f aca="false">IF(X116+Y116+Z116+AE116+AF116+AG116=0,"..",+(X116+Y116+Z116)/(X116+Y116+Z116+AE116+AF116+AG116))</f>
        <v>0.488484199250134</v>
      </c>
      <c r="O116" s="284" t="n">
        <f aca="false">IF(AA116+AH116=0,"..",+AA116/(AA116+AH116))</f>
        <v>0.431003039513678</v>
      </c>
      <c r="P116" s="284" t="n">
        <f aca="false">IF(AB116+AI116=0,"..",+AB116/(AB116+AI116))</f>
        <v>0.542857142857143</v>
      </c>
      <c r="Q116" s="284" t="str">
        <f aca="false">IF(AC116+AJ116=0,"..",+AC116/(AC116+AJ116))</f>
        <v>..</v>
      </c>
      <c r="R116" s="284" t="n">
        <f aca="false">IF(AD116+AK116=0,"..",+(AD116)/(AD116+AK116))</f>
        <v>0.462362559909783</v>
      </c>
      <c r="S116" s="285" t="n">
        <f aca="false">+V116</f>
        <v>3547</v>
      </c>
      <c r="T116" s="162" t="n">
        <f aca="false">IF(ISERROR(+W116/S116),"..",(W116/S116))</f>
        <v>1</v>
      </c>
      <c r="U116" s="162" t="n">
        <f aca="false">IF(ISERROR((AD116+AK116)/S116),"..",(AD116+AK116)/S116)</f>
        <v>1</v>
      </c>
      <c r="V116" s="286" t="n">
        <f aca="false">VLOOKUP(A116,Tab1!$A$4:$K$178,11,FALSE())</f>
        <v>3547</v>
      </c>
      <c r="W116" s="287" t="n">
        <f aca="false">SUM(X116:AB116)+SUM(AE116:AI116)</f>
        <v>3547</v>
      </c>
      <c r="X116" s="287" t="n">
        <v>228</v>
      </c>
      <c r="Y116" s="287" t="n">
        <v>446</v>
      </c>
      <c r="Z116" s="287" t="n">
        <v>238</v>
      </c>
      <c r="AA116" s="287" t="n">
        <v>709</v>
      </c>
      <c r="AB116" s="287" t="n">
        <v>19</v>
      </c>
      <c r="AC116" s="287" t="n">
        <v>0</v>
      </c>
      <c r="AD116" s="287" t="n">
        <v>1640</v>
      </c>
      <c r="AE116" s="287" t="n">
        <v>267</v>
      </c>
      <c r="AF116" s="287" t="n">
        <v>439</v>
      </c>
      <c r="AG116" s="287" t="n">
        <v>249</v>
      </c>
      <c r="AH116" s="287" t="n">
        <v>936</v>
      </c>
      <c r="AI116" s="287" t="n">
        <v>16</v>
      </c>
      <c r="AJ116" s="287" t="n">
        <v>0</v>
      </c>
      <c r="AK116" s="287" t="n">
        <v>1907</v>
      </c>
      <c r="AL116" s="287"/>
    </row>
    <row r="117" customFormat="false" ht="11.25" hidden="false" customHeight="false" outlineLevel="0" collapsed="false">
      <c r="A117" s="281" t="s">
        <v>594</v>
      </c>
      <c r="B117" s="30"/>
      <c r="C117" s="282" t="s">
        <v>263</v>
      </c>
      <c r="D117" s="283" t="n">
        <f aca="false">+AD117+AK117</f>
        <v>0</v>
      </c>
      <c r="E117" s="284" t="str">
        <f aca="false">IF(+$W117=0,"..",+(X117+AE117)/$W117)</f>
        <v>..</v>
      </c>
      <c r="F117" s="284" t="str">
        <f aca="false">IF(+$W117=0,"..",+(Y117+AF117)/$W117)</f>
        <v>..</v>
      </c>
      <c r="G117" s="284" t="str">
        <f aca="false">IF(+$W117=0,"..",+(Z117+AG117)/$W117)</f>
        <v>..</v>
      </c>
      <c r="H117" s="284" t="str">
        <f aca="false">IF(+$W117=0,"..",+((X117+Y117+Z117)+(AE117+AF117+AG117))/$W117)</f>
        <v>..</v>
      </c>
      <c r="I117" s="284" t="str">
        <f aca="false">IF(+$W117=0,"..",+(AA117+AH117)/$W117)</f>
        <v>..</v>
      </c>
      <c r="J117" s="284" t="str">
        <f aca="false">IF(+$W117=0,"..",+(AB117+AI117)/$W117)</f>
        <v>..</v>
      </c>
      <c r="K117" s="284" t="str">
        <f aca="false">IF(X117+AE117=0,"..",+X117/(X117+AE117))</f>
        <v>..</v>
      </c>
      <c r="L117" s="284" t="str">
        <f aca="false">IF(Y117+AF117=0,"..",+Y117/(Y117+AF117))</f>
        <v>..</v>
      </c>
      <c r="M117" s="284" t="str">
        <f aca="false">IF(Z117+AG117=0,"..",+Z117/(Z117+AG117))</f>
        <v>..</v>
      </c>
      <c r="N117" s="284" t="str">
        <f aca="false">IF(X117+Y117+Z117+AE117+AF117+AG117=0,"..",+(X117+Y117+Z117)/(X117+Y117+Z117+AE117+AF117+AG117))</f>
        <v>..</v>
      </c>
      <c r="O117" s="284" t="str">
        <f aca="false">IF(AA117+AH117=0,"..",+AA117/(AA117+AH117))</f>
        <v>..</v>
      </c>
      <c r="P117" s="284" t="str">
        <f aca="false">IF(AB117+AI117=0,"..",+AB117/(AB117+AI117))</f>
        <v>..</v>
      </c>
      <c r="Q117" s="284" t="str">
        <f aca="false">IF(AC117+AJ117=0,"..",+AC117/(AC117+AJ117))</f>
        <v>..</v>
      </c>
      <c r="R117" s="284" t="str">
        <f aca="false">IF(AD117+AK117=0,"..",+(AD117)/(AD117+AK117))</f>
        <v>..</v>
      </c>
      <c r="S117" s="285" t="n">
        <f aca="false">+V117</f>
        <v>0</v>
      </c>
      <c r="T117" s="162" t="str">
        <f aca="false">IF(ISERROR(+W117/S117),"..",(W117/S117))</f>
        <v>..</v>
      </c>
      <c r="U117" s="162" t="str">
        <f aca="false">IF(ISERROR((AD117+AK117)/S117),"..",(AD117+AK117)/S117)</f>
        <v>..</v>
      </c>
      <c r="V117" s="286" t="n">
        <f aca="false">VLOOKUP(A117,Tab1!$A$4:$K$178,11,FALSE())</f>
        <v>0</v>
      </c>
      <c r="W117" s="287" t="n">
        <f aca="false">SUM(X117:AB117)+SUM(AE117:AI117)</f>
        <v>0</v>
      </c>
      <c r="X117" s="287" t="n">
        <v>0</v>
      </c>
      <c r="Y117" s="287" t="n">
        <v>0</v>
      </c>
      <c r="Z117" s="287" t="n">
        <v>0</v>
      </c>
      <c r="AA117" s="287" t="n">
        <v>0</v>
      </c>
      <c r="AB117" s="287" t="n">
        <v>0</v>
      </c>
      <c r="AC117" s="287" t="n">
        <v>0</v>
      </c>
      <c r="AD117" s="287" t="n">
        <v>0</v>
      </c>
      <c r="AE117" s="287" t="n">
        <v>0</v>
      </c>
      <c r="AF117" s="287" t="n">
        <v>0</v>
      </c>
      <c r="AG117" s="287" t="n">
        <v>0</v>
      </c>
      <c r="AH117" s="287" t="n">
        <v>0</v>
      </c>
      <c r="AI117" s="287" t="n">
        <v>0</v>
      </c>
      <c r="AJ117" s="287" t="n">
        <v>0</v>
      </c>
      <c r="AK117" s="287" t="n">
        <v>0</v>
      </c>
      <c r="AL117" s="287"/>
    </row>
    <row r="118" customFormat="false" ht="11.25" hidden="false" customHeight="false" outlineLevel="0" collapsed="false">
      <c r="A118" s="281" t="s">
        <v>595</v>
      </c>
      <c r="B118" s="30"/>
      <c r="C118" s="282" t="s">
        <v>265</v>
      </c>
      <c r="D118" s="283" t="n">
        <f aca="false">+AD118+AK118</f>
        <v>7163</v>
      </c>
      <c r="E118" s="284" t="n">
        <f aca="false">IF(+$W118=0,"..",+(X118+AE118)/$W118)</f>
        <v>0.147843082507329</v>
      </c>
      <c r="F118" s="284" t="n">
        <f aca="false">IF(+$W118=0,"..",+(Y118+AF118)/$W118)</f>
        <v>0.199497417283261</v>
      </c>
      <c r="G118" s="284" t="n">
        <f aca="false">IF(+$W118=0,"..",+(Z118+AG118)/$W118)</f>
        <v>0.16417702080134</v>
      </c>
      <c r="H118" s="284" t="n">
        <f aca="false">IF(+$W118=0,"..",+((X118+Y118+Z118)+(AE118+AF118+AG118))/$W118)</f>
        <v>0.511517520591931</v>
      </c>
      <c r="I118" s="284" t="n">
        <f aca="false">IF(+$W118=0,"..",+(AA118+AH118)/$W118)</f>
        <v>0.471729722183443</v>
      </c>
      <c r="J118" s="284" t="n">
        <f aca="false">IF(+$W118=0,"..",+(AB118+AI118)/$W118)</f>
        <v>0.0167527572246266</v>
      </c>
      <c r="K118" s="284" t="n">
        <f aca="false">IF(X118+AE118=0,"..",+X118/(X118+AE118))</f>
        <v>0.497639282341832</v>
      </c>
      <c r="L118" s="284" t="n">
        <f aca="false">IF(Y118+AF118=0,"..",+Y118/(Y118+AF118))</f>
        <v>0.496850944716585</v>
      </c>
      <c r="M118" s="284" t="n">
        <f aca="false">IF(Z118+AG118=0,"..",+Z118/(Z118+AG118))</f>
        <v>0.498299319727891</v>
      </c>
      <c r="N118" s="284" t="n">
        <f aca="false">IF(X118+Y118+Z118+AE118+AF118+AG118=0,"..",+(X118+Y118+Z118)/(X118+Y118+Z118+AE118+AF118+AG118))</f>
        <v>0.497543668122271</v>
      </c>
      <c r="O118" s="284" t="n">
        <f aca="false">IF(AA118+AH118=0,"..",+AA118/(AA118+AH118))</f>
        <v>0.442142645753181</v>
      </c>
      <c r="P118" s="284" t="n">
        <f aca="false">IF(AB118+AI118=0,"..",+AB118/(AB118+AI118))</f>
        <v>0.483333333333333</v>
      </c>
      <c r="Q118" s="284" t="str">
        <f aca="false">IF(AC118+AJ118=0,"..",+AC118/(AC118+AJ118))</f>
        <v>..</v>
      </c>
      <c r="R118" s="284" t="n">
        <f aca="false">IF(AD118+AK118=0,"..",+(AD118)/(AD118+AK118))</f>
        <v>0.471171296942622</v>
      </c>
      <c r="S118" s="285" t="n">
        <f aca="false">+V118</f>
        <v>7163</v>
      </c>
      <c r="T118" s="162" t="n">
        <f aca="false">IF(ISERROR(+W118/S118),"..",(W118/S118))</f>
        <v>1</v>
      </c>
      <c r="U118" s="162" t="n">
        <f aca="false">IF(ISERROR((AD118+AK118)/S118),"..",(AD118+AK118)/S118)</f>
        <v>1</v>
      </c>
      <c r="V118" s="286" t="n">
        <f aca="false">VLOOKUP(A118,Tab1!$A$4:$K$178,11,FALSE())</f>
        <v>7163</v>
      </c>
      <c r="W118" s="287" t="n">
        <f aca="false">SUM(X118:AB118)+SUM(AE118:AI118)</f>
        <v>7163</v>
      </c>
      <c r="X118" s="287" t="n">
        <v>527</v>
      </c>
      <c r="Y118" s="287" t="n">
        <v>710</v>
      </c>
      <c r="Z118" s="287" t="n">
        <v>586</v>
      </c>
      <c r="AA118" s="287" t="n">
        <v>1494</v>
      </c>
      <c r="AB118" s="287" t="n">
        <v>58</v>
      </c>
      <c r="AC118" s="287" t="n">
        <v>0</v>
      </c>
      <c r="AD118" s="287" t="n">
        <v>3375</v>
      </c>
      <c r="AE118" s="287" t="n">
        <v>532</v>
      </c>
      <c r="AF118" s="287" t="n">
        <v>719</v>
      </c>
      <c r="AG118" s="287" t="n">
        <v>590</v>
      </c>
      <c r="AH118" s="287" t="n">
        <v>1885</v>
      </c>
      <c r="AI118" s="287" t="n">
        <v>62</v>
      </c>
      <c r="AJ118" s="287" t="n">
        <v>0</v>
      </c>
      <c r="AK118" s="287" t="n">
        <v>3788</v>
      </c>
      <c r="AL118" s="287"/>
    </row>
    <row r="119" customFormat="false" ht="11.25" hidden="false" customHeight="false" outlineLevel="0" collapsed="false">
      <c r="A119" s="281" t="s">
        <v>598</v>
      </c>
      <c r="B119" s="30"/>
      <c r="C119" s="282" t="s">
        <v>267</v>
      </c>
      <c r="D119" s="283" t="n">
        <f aca="false">+AD119+AK119</f>
        <v>108461</v>
      </c>
      <c r="E119" s="284" t="n">
        <f aca="false">IF(+$W119=0,"..",+(X119+AE119)/$W119)</f>
        <v>0.0840954458938768</v>
      </c>
      <c r="F119" s="284" t="n">
        <f aca="false">IF(+$W119=0,"..",+(Y119+AF119)/$W119)</f>
        <v>0.123439023257973</v>
      </c>
      <c r="G119" s="284" t="n">
        <f aca="false">IF(+$W119=0,"..",+(Z119+AG119)/$W119)</f>
        <v>0.133849403463163</v>
      </c>
      <c r="H119" s="284" t="n">
        <f aca="false">IF(+$W119=0,"..",+((X119+Y119+Z119)+(AE119+AF119+AG119))/$W119)</f>
        <v>0.341383872615013</v>
      </c>
      <c r="I119" s="284" t="n">
        <f aca="false">IF(+$W119=0,"..",+(AA119+AH119)/$W119)</f>
        <v>0.590478622162388</v>
      </c>
      <c r="J119" s="284" t="n">
        <f aca="false">IF(+$W119=0,"..",+(AB119+AI119)/$W119)</f>
        <v>0.0681375052225988</v>
      </c>
      <c r="K119" s="284" t="n">
        <f aca="false">IF(X119+AE119=0,"..",+X119/(X119+AE119))</f>
        <v>0.484957217775324</v>
      </c>
      <c r="L119" s="284" t="n">
        <f aca="false">IF(Y119+AF119=0,"..",+Y119/(Y119+AF119))</f>
        <v>0.487965400526514</v>
      </c>
      <c r="M119" s="284" t="n">
        <f aca="false">IF(Z119+AG119=0,"..",+Z119/(Z119+AG119))</f>
        <v>0.49432064510535</v>
      </c>
      <c r="N119" s="284" t="n">
        <f aca="false">IF(X119+Y119+Z119+AE119+AF119+AG119=0,"..",+(X119+Y119+Z119)/(X119+Y119+Z119+AE119+AF119+AG119))</f>
        <v>0.489716131225565</v>
      </c>
      <c r="O119" s="284" t="n">
        <f aca="false">IF(AA119+AH119=0,"..",+AA119/(AA119+AH119))</f>
        <v>0.495852824403475</v>
      </c>
      <c r="P119" s="284" t="n">
        <f aca="false">IF(AB119+AI119=0,"..",+AB119/(AB119+AI119))</f>
        <v>0.459035939362971</v>
      </c>
      <c r="Q119" s="284" t="n">
        <f aca="false">IF(AC119+AJ119=0,"..",+AC119/(AC119+AJ119))</f>
        <v>0.499977575458582</v>
      </c>
      <c r="R119" s="284" t="n">
        <f aca="false">IF(AD119+AK119=0,"..",+(AD119)/(AD119+AK119))</f>
        <v>0.493043582485871</v>
      </c>
      <c r="S119" s="285" t="n">
        <f aca="false">+V119</f>
        <v>108461</v>
      </c>
      <c r="T119" s="162" t="n">
        <f aca="false">IF(ISERROR(+W119/S119),"..",(W119/S119))</f>
        <v>0.794423802103982</v>
      </c>
      <c r="U119" s="162" t="n">
        <f aca="false">IF(ISERROR((AD119+AK119)/S119),"..",(AD119+AK119)/S119)</f>
        <v>1</v>
      </c>
      <c r="V119" s="286" t="n">
        <f aca="false">VLOOKUP(A119,Tab1!$A$4:$K$178,11,FALSE())</f>
        <v>108461</v>
      </c>
      <c r="W119" s="287" t="n">
        <f aca="false">SUM(X119:AB119)+SUM(AE119:AI119)</f>
        <v>86164</v>
      </c>
      <c r="X119" s="287" t="n">
        <v>3514</v>
      </c>
      <c r="Y119" s="287" t="n">
        <v>5190</v>
      </c>
      <c r="Z119" s="287" t="n">
        <v>5701</v>
      </c>
      <c r="AA119" s="287" t="n">
        <v>25228</v>
      </c>
      <c r="AB119" s="287" t="n">
        <v>2695</v>
      </c>
      <c r="AC119" s="287" t="n">
        <v>11148</v>
      </c>
      <c r="AD119" s="287" t="n">
        <v>53476</v>
      </c>
      <c r="AE119" s="287" t="n">
        <v>3732</v>
      </c>
      <c r="AF119" s="287" t="n">
        <v>5446</v>
      </c>
      <c r="AG119" s="287" t="n">
        <v>5832</v>
      </c>
      <c r="AH119" s="287" t="n">
        <v>25650</v>
      </c>
      <c r="AI119" s="287" t="n">
        <v>3176</v>
      </c>
      <c r="AJ119" s="287" t="n">
        <v>11149</v>
      </c>
      <c r="AK119" s="287" t="n">
        <v>54985</v>
      </c>
      <c r="AL119" s="287"/>
    </row>
    <row r="120" customFormat="false" ht="11.25" hidden="false" customHeight="false" outlineLevel="0" collapsed="false">
      <c r="A120" s="290" t="s">
        <v>268</v>
      </c>
      <c r="B120" s="30"/>
      <c r="C120" s="282" t="s">
        <v>269</v>
      </c>
      <c r="D120" s="283" t="n">
        <f aca="false">+AD120+AK120</f>
        <v>0</v>
      </c>
      <c r="E120" s="284" t="str">
        <f aca="false">IF(+$W120=0,"..",+(X120+AE120)/$W120)</f>
        <v>..</v>
      </c>
      <c r="F120" s="284" t="str">
        <f aca="false">IF(+$W120=0,"..",+(Y120+AF120)/$W120)</f>
        <v>..</v>
      </c>
      <c r="G120" s="284" t="str">
        <f aca="false">IF(+$W120=0,"..",+(Z120+AG120)/$W120)</f>
        <v>..</v>
      </c>
      <c r="H120" s="284" t="str">
        <f aca="false">IF(+$W120=0,"..",+((X120+Y120+Z120)+(AE120+AF120+AG120))/$W120)</f>
        <v>..</v>
      </c>
      <c r="I120" s="284" t="str">
        <f aca="false">IF(+$W120=0,"..",+(AA120+AH120)/$W120)</f>
        <v>..</v>
      </c>
      <c r="J120" s="284" t="str">
        <f aca="false">IF(+$W120=0,"..",+(AB120+AI120)/$W120)</f>
        <v>..</v>
      </c>
      <c r="K120" s="284" t="str">
        <f aca="false">IF(X120+AE120=0,"..",+X120/(X120+AE120))</f>
        <v>..</v>
      </c>
      <c r="L120" s="284" t="str">
        <f aca="false">IF(Y120+AF120=0,"..",+Y120/(Y120+AF120))</f>
        <v>..</v>
      </c>
      <c r="M120" s="284" t="str">
        <f aca="false">IF(Z120+AG120=0,"..",+Z120/(Z120+AG120))</f>
        <v>..</v>
      </c>
      <c r="N120" s="284" t="str">
        <f aca="false">IF(X120+Y120+Z120+AE120+AF120+AG120=0,"..",+(X120+Y120+Z120)/(X120+Y120+Z120+AE120+AF120+AG120))</f>
        <v>..</v>
      </c>
      <c r="O120" s="284" t="str">
        <f aca="false">IF(AA120+AH120=0,"..",+AA120/(AA120+AH120))</f>
        <v>..</v>
      </c>
      <c r="P120" s="284" t="str">
        <f aca="false">IF(AB120+AI120=0,"..",+AB120/(AB120+AI120))</f>
        <v>..</v>
      </c>
      <c r="Q120" s="284" t="str">
        <f aca="false">IF(AC120+AJ120=0,"..",+AC120/(AC120+AJ120))</f>
        <v>..</v>
      </c>
      <c r="R120" s="284" t="str">
        <f aca="false">IF(AD120+AK120=0,"..",+(AD120)/(AD120+AK120))</f>
        <v>..</v>
      </c>
      <c r="S120" s="285" t="n">
        <f aca="false">+V120</f>
        <v>76008</v>
      </c>
      <c r="T120" s="162" t="n">
        <f aca="false">IF(ISERROR(+W120/S120),"..",(W120/S120))</f>
        <v>0</v>
      </c>
      <c r="U120" s="162" t="n">
        <f aca="false">IF(ISERROR((AD120+AK120)/S120),"..",(AD120+AK120)/S120)</f>
        <v>0</v>
      </c>
      <c r="V120" s="286" t="n">
        <f aca="false">VLOOKUP(A120,Tab1!$A$4:$K$178,11,FALSE())</f>
        <v>76008</v>
      </c>
      <c r="W120" s="287" t="n">
        <f aca="false">SUM(X120:AB120)+SUM(AE120:AI120)</f>
        <v>0</v>
      </c>
      <c r="X120" s="287" t="n">
        <v>0</v>
      </c>
      <c r="Y120" s="287" t="n">
        <v>0</v>
      </c>
      <c r="Z120" s="287" t="n">
        <v>0</v>
      </c>
      <c r="AA120" s="287" t="n">
        <v>0</v>
      </c>
      <c r="AB120" s="287" t="n">
        <v>0</v>
      </c>
      <c r="AC120" s="287" t="n">
        <v>0</v>
      </c>
      <c r="AD120" s="287" t="n">
        <v>0</v>
      </c>
      <c r="AE120" s="287" t="n">
        <v>0</v>
      </c>
      <c r="AF120" s="287" t="n">
        <v>0</v>
      </c>
      <c r="AG120" s="287" t="n">
        <v>0</v>
      </c>
      <c r="AH120" s="287" t="n">
        <v>0</v>
      </c>
      <c r="AI120" s="287" t="n">
        <v>0</v>
      </c>
      <c r="AJ120" s="287" t="n">
        <v>0</v>
      </c>
      <c r="AK120" s="287" t="n">
        <v>0</v>
      </c>
      <c r="AL120" s="288"/>
    </row>
    <row r="121" customFormat="false" ht="11.25" hidden="false" customHeight="false" outlineLevel="0" collapsed="false">
      <c r="A121" s="281" t="s">
        <v>270</v>
      </c>
      <c r="B121" s="30"/>
      <c r="C121" s="282" t="s">
        <v>271</v>
      </c>
      <c r="D121" s="283" t="n">
        <f aca="false">+AD121+AK121</f>
        <v>0</v>
      </c>
      <c r="E121" s="284" t="str">
        <f aca="false">IF(+$W121=0,"..",+(X121+AE121)/$W121)</f>
        <v>..</v>
      </c>
      <c r="F121" s="284" t="str">
        <f aca="false">IF(+$W121=0,"..",+(Y121+AF121)/$W121)</f>
        <v>..</v>
      </c>
      <c r="G121" s="284" t="str">
        <f aca="false">IF(+$W121=0,"..",+(Z121+AG121)/$W121)</f>
        <v>..</v>
      </c>
      <c r="H121" s="284" t="str">
        <f aca="false">IF(+$W121=0,"..",+((X121+Y121+Z121)+(AE121+AF121+AG121))/$W121)</f>
        <v>..</v>
      </c>
      <c r="I121" s="284" t="str">
        <f aca="false">IF(+$W121=0,"..",+(AA121+AH121)/$W121)</f>
        <v>..</v>
      </c>
      <c r="J121" s="284" t="str">
        <f aca="false">IF(+$W121=0,"..",+(AB121+AI121)/$W121)</f>
        <v>..</v>
      </c>
      <c r="K121" s="284" t="str">
        <f aca="false">IF(X121+AE121=0,"..",+X121/(X121+AE121))</f>
        <v>..</v>
      </c>
      <c r="L121" s="284" t="str">
        <f aca="false">IF(Y121+AF121=0,"..",+Y121/(Y121+AF121))</f>
        <v>..</v>
      </c>
      <c r="M121" s="284" t="str">
        <f aca="false">IF(Z121+AG121=0,"..",+Z121/(Z121+AG121))</f>
        <v>..</v>
      </c>
      <c r="N121" s="284" t="str">
        <f aca="false">IF(X121+Y121+Z121+AE121+AF121+AG121=0,"..",+(X121+Y121+Z121)/(X121+Y121+Z121+AE121+AF121+AG121))</f>
        <v>..</v>
      </c>
      <c r="O121" s="284" t="str">
        <f aca="false">IF(AA121+AH121=0,"..",+AA121/(AA121+AH121))</f>
        <v>..</v>
      </c>
      <c r="P121" s="284" t="str">
        <f aca="false">IF(AB121+AI121=0,"..",+AB121/(AB121+AI121))</f>
        <v>..</v>
      </c>
      <c r="Q121" s="284" t="str">
        <f aca="false">IF(AC121+AJ121=0,"..",+AC121/(AC121+AJ121))</f>
        <v>..</v>
      </c>
      <c r="R121" s="284" t="str">
        <f aca="false">IF(AD121+AK121=0,"..",+(AD121)/(AD121+AK121))</f>
        <v>..</v>
      </c>
      <c r="S121" s="285" t="n">
        <f aca="false">+V121</f>
        <v>3289</v>
      </c>
      <c r="T121" s="162" t="n">
        <f aca="false">IF(ISERROR(+W121/S121),"..",(W121/S121))</f>
        <v>0</v>
      </c>
      <c r="U121" s="162" t="n">
        <f aca="false">IF(ISERROR((AD121+AK121)/S121),"..",(AD121+AK121)/S121)</f>
        <v>0</v>
      </c>
      <c r="V121" s="286" t="n">
        <f aca="false">VLOOKUP(A121,Tab1!$A$4:$K$178,11,FALSE())</f>
        <v>3289</v>
      </c>
      <c r="W121" s="287" t="n">
        <f aca="false">SUM(X121:AB121)+SUM(AE121:AI121)</f>
        <v>0</v>
      </c>
      <c r="X121" s="287" t="n">
        <v>0</v>
      </c>
      <c r="Y121" s="287" t="n">
        <v>0</v>
      </c>
      <c r="Z121" s="287" t="n">
        <v>0</v>
      </c>
      <c r="AA121" s="287" t="n">
        <v>0</v>
      </c>
      <c r="AB121" s="287" t="n">
        <v>0</v>
      </c>
      <c r="AC121" s="287" t="n">
        <v>0</v>
      </c>
      <c r="AD121" s="287" t="n">
        <v>0</v>
      </c>
      <c r="AE121" s="287" t="n">
        <v>0</v>
      </c>
      <c r="AF121" s="287" t="n">
        <v>0</v>
      </c>
      <c r="AG121" s="287" t="n">
        <v>0</v>
      </c>
      <c r="AH121" s="287" t="n">
        <v>0</v>
      </c>
      <c r="AI121" s="287" t="n">
        <v>0</v>
      </c>
      <c r="AJ121" s="287" t="n">
        <v>0</v>
      </c>
      <c r="AK121" s="287" t="n">
        <v>0</v>
      </c>
      <c r="AL121" s="287"/>
    </row>
    <row r="122" customFormat="false" ht="11.25" hidden="false" customHeight="false" outlineLevel="0" collapsed="false">
      <c r="A122" s="281" t="s">
        <v>603</v>
      </c>
      <c r="B122" s="30"/>
      <c r="C122" s="282" t="s">
        <v>273</v>
      </c>
      <c r="D122" s="283" t="n">
        <f aca="false">+AD122+AK122</f>
        <v>120</v>
      </c>
      <c r="E122" s="284" t="n">
        <f aca="false">IF(+$W122=0,"..",+(X122+AE122)/$W122)</f>
        <v>0.00833333333333333</v>
      </c>
      <c r="F122" s="284" t="n">
        <f aca="false">IF(+$W122=0,"..",+(Y122+AF122)/$W122)</f>
        <v>0.00833333333333333</v>
      </c>
      <c r="G122" s="284" t="n">
        <f aca="false">IF(+$W122=0,"..",+(Z122+AG122)/$W122)</f>
        <v>0.0333333333333333</v>
      </c>
      <c r="H122" s="284" t="n">
        <f aca="false">IF(+$W122=0,"..",+((X122+Y122+Z122)+(AE122+AF122+AG122))/$W122)</f>
        <v>0.05</v>
      </c>
      <c r="I122" s="284" t="n">
        <f aca="false">IF(+$W122=0,"..",+(AA122+AH122)/$W122)</f>
        <v>0.858333333333333</v>
      </c>
      <c r="J122" s="284" t="n">
        <f aca="false">IF(+$W122=0,"..",+(AB122+AI122)/$W122)</f>
        <v>0.0916666666666667</v>
      </c>
      <c r="K122" s="284" t="n">
        <f aca="false">IF(X122+AE122=0,"..",+X122/(X122+AE122))</f>
        <v>1</v>
      </c>
      <c r="L122" s="284" t="n">
        <f aca="false">IF(Y122+AF122=0,"..",+Y122/(Y122+AF122))</f>
        <v>0</v>
      </c>
      <c r="M122" s="284" t="n">
        <f aca="false">IF(Z122+AG122=0,"..",+Z122/(Z122+AG122))</f>
        <v>0.5</v>
      </c>
      <c r="N122" s="284" t="n">
        <f aca="false">IF(X122+Y122+Z122+AE122+AF122+AG122=0,"..",+(X122+Y122+Z122)/(X122+Y122+Z122+AE122+AF122+AG122))</f>
        <v>0.5</v>
      </c>
      <c r="O122" s="284" t="n">
        <f aca="false">IF(AA122+AH122=0,"..",+AA122/(AA122+AH122))</f>
        <v>0.436893203883495</v>
      </c>
      <c r="P122" s="284" t="n">
        <f aca="false">IF(AB122+AI122=0,"..",+AB122/(AB122+AI122))</f>
        <v>0</v>
      </c>
      <c r="Q122" s="284" t="str">
        <f aca="false">IF(AC122+AJ122=0,"..",+AC122/(AC122+AJ122))</f>
        <v>..</v>
      </c>
      <c r="R122" s="284" t="n">
        <f aca="false">IF(AD122+AK122=0,"..",+(AD122)/(AD122+AK122))</f>
        <v>0.4</v>
      </c>
      <c r="S122" s="285" t="n">
        <f aca="false">+V122</f>
        <v>120</v>
      </c>
      <c r="T122" s="162" t="n">
        <f aca="false">IF(ISERROR(+W122/S122),"..",(W122/S122))</f>
        <v>1</v>
      </c>
      <c r="U122" s="162" t="n">
        <f aca="false">IF(ISERROR((AD122+AK122)/S122),"..",(AD122+AK122)/S122)</f>
        <v>1</v>
      </c>
      <c r="V122" s="286" t="n">
        <f aca="false">VLOOKUP(A122,Tab1!$A$4:$K$178,11,FALSE())</f>
        <v>120</v>
      </c>
      <c r="W122" s="287" t="n">
        <f aca="false">SUM(X122:AB122)+SUM(AE122:AI122)</f>
        <v>120</v>
      </c>
      <c r="X122" s="287" t="n">
        <v>1</v>
      </c>
      <c r="Y122" s="287" t="n">
        <v>0</v>
      </c>
      <c r="Z122" s="287" t="n">
        <v>2</v>
      </c>
      <c r="AA122" s="287" t="n">
        <v>45</v>
      </c>
      <c r="AB122" s="287" t="n">
        <v>0</v>
      </c>
      <c r="AC122" s="287" t="n">
        <v>0</v>
      </c>
      <c r="AD122" s="287" t="n">
        <v>48</v>
      </c>
      <c r="AE122" s="287" t="n">
        <v>0</v>
      </c>
      <c r="AF122" s="287" t="n">
        <v>1</v>
      </c>
      <c r="AG122" s="287" t="n">
        <v>2</v>
      </c>
      <c r="AH122" s="287" t="n">
        <v>58</v>
      </c>
      <c r="AI122" s="287" t="n">
        <v>11</v>
      </c>
      <c r="AJ122" s="287" t="n">
        <v>0</v>
      </c>
      <c r="AK122" s="287" t="n">
        <v>72</v>
      </c>
      <c r="AL122" s="287"/>
    </row>
    <row r="123" customFormat="false" ht="11.25" hidden="false" customHeight="false" outlineLevel="0" collapsed="false">
      <c r="A123" s="281" t="s">
        <v>604</v>
      </c>
      <c r="B123" s="30"/>
      <c r="C123" s="282" t="s">
        <v>275</v>
      </c>
      <c r="D123" s="283" t="n">
        <f aca="false">+AD123+AK123</f>
        <v>325</v>
      </c>
      <c r="E123" s="284" t="n">
        <f aca="false">IF(+$W123=0,"..",+(X123+AE123)/$W123)</f>
        <v>0.0646153846153846</v>
      </c>
      <c r="F123" s="284" t="n">
        <f aca="false">IF(+$W123=0,"..",+(Y123+AF123)/$W123)</f>
        <v>0.163076923076923</v>
      </c>
      <c r="G123" s="284" t="n">
        <f aca="false">IF(+$W123=0,"..",+(Z123+AG123)/$W123)</f>
        <v>0.132307692307692</v>
      </c>
      <c r="H123" s="284" t="n">
        <f aca="false">IF(+$W123=0,"..",+((X123+Y123+Z123)+(AE123+AF123+AG123))/$W123)</f>
        <v>0.36</v>
      </c>
      <c r="I123" s="284" t="n">
        <f aca="false">IF(+$W123=0,"..",+(AA123+AH123)/$W123)</f>
        <v>0.609230769230769</v>
      </c>
      <c r="J123" s="284" t="n">
        <f aca="false">IF(+$W123=0,"..",+(AB123+AI123)/$W123)</f>
        <v>0.0307692307692308</v>
      </c>
      <c r="K123" s="284" t="n">
        <f aca="false">IF(X123+AE123=0,"..",+X123/(X123+AE123))</f>
        <v>0.523809523809524</v>
      </c>
      <c r="L123" s="284" t="n">
        <f aca="false">IF(Y123+AF123=0,"..",+Y123/(Y123+AF123))</f>
        <v>0.584905660377359</v>
      </c>
      <c r="M123" s="284" t="n">
        <f aca="false">IF(Z123+AG123=0,"..",+Z123/(Z123+AG123))</f>
        <v>0.627906976744186</v>
      </c>
      <c r="N123" s="284" t="n">
        <f aca="false">IF(X123+Y123+Z123+AE123+AF123+AG123=0,"..",+(X123+Y123+Z123)/(X123+Y123+Z123+AE123+AF123+AG123))</f>
        <v>0.58974358974359</v>
      </c>
      <c r="O123" s="284" t="n">
        <f aca="false">IF(AA123+AH123=0,"..",+AA123/(AA123+AH123))</f>
        <v>0.404040404040404</v>
      </c>
      <c r="P123" s="284" t="n">
        <f aca="false">IF(AB123+AI123=0,"..",+AB123/(AB123+AI123))</f>
        <v>0.6</v>
      </c>
      <c r="Q123" s="284" t="str">
        <f aca="false">IF(AC123+AJ123=0,"..",+AC123/(AC123+AJ123))</f>
        <v>..</v>
      </c>
      <c r="R123" s="284" t="n">
        <f aca="false">IF(AD123+AK123=0,"..",+(AD123)/(AD123+AK123))</f>
        <v>0.476923076923077</v>
      </c>
      <c r="S123" s="285" t="n">
        <f aca="false">+V123</f>
        <v>325</v>
      </c>
      <c r="T123" s="162" t="n">
        <f aca="false">IF(ISERROR(+W123/S123),"..",(W123/S123))</f>
        <v>1</v>
      </c>
      <c r="U123" s="162" t="n">
        <f aca="false">IF(ISERROR((AD123+AK123)/S123),"..",(AD123+AK123)/S123)</f>
        <v>1</v>
      </c>
      <c r="V123" s="286" t="n">
        <f aca="false">VLOOKUP(A123,Tab1!$A$4:$K$178,11,FALSE())</f>
        <v>325</v>
      </c>
      <c r="W123" s="287" t="n">
        <f aca="false">SUM(X123:AB123)+SUM(AE123:AI123)</f>
        <v>325</v>
      </c>
      <c r="X123" s="287" t="n">
        <v>11</v>
      </c>
      <c r="Y123" s="287" t="n">
        <v>31</v>
      </c>
      <c r="Z123" s="287" t="n">
        <v>27</v>
      </c>
      <c r="AA123" s="287" t="n">
        <v>80</v>
      </c>
      <c r="AB123" s="287" t="n">
        <v>6</v>
      </c>
      <c r="AC123" s="287" t="n">
        <v>0</v>
      </c>
      <c r="AD123" s="287" t="n">
        <v>155</v>
      </c>
      <c r="AE123" s="287" t="n">
        <v>10</v>
      </c>
      <c r="AF123" s="287" t="n">
        <v>22</v>
      </c>
      <c r="AG123" s="287" t="n">
        <v>16</v>
      </c>
      <c r="AH123" s="287" t="n">
        <v>118</v>
      </c>
      <c r="AI123" s="287" t="n">
        <v>4</v>
      </c>
      <c r="AJ123" s="287" t="n">
        <v>0</v>
      </c>
      <c r="AK123" s="287" t="n">
        <v>170</v>
      </c>
      <c r="AL123" s="287"/>
    </row>
    <row r="124" customFormat="false" ht="11.25" hidden="false" customHeight="false" outlineLevel="0" collapsed="false">
      <c r="A124" s="281" t="s">
        <v>605</v>
      </c>
      <c r="B124" s="270"/>
      <c r="C124" s="282" t="s">
        <v>277</v>
      </c>
      <c r="D124" s="283" t="n">
        <f aca="false">+AD124+AK124</f>
        <v>9127</v>
      </c>
      <c r="E124" s="284" t="n">
        <f aca="false">IF(+$W124=0,"..",+(X124+AE124)/$W124)</f>
        <v>0.0745042182535335</v>
      </c>
      <c r="F124" s="284" t="n">
        <f aca="false">IF(+$W124=0,"..",+(Y124+AF124)/$W124)</f>
        <v>0.0940067930316643</v>
      </c>
      <c r="G124" s="284" t="n">
        <f aca="false">IF(+$W124=0,"..",+(Z124+AG124)/$W124)</f>
        <v>0.15295277747343</v>
      </c>
      <c r="H124" s="284" t="n">
        <f aca="false">IF(+$W124=0,"..",+((X124+Y124+Z124)+(AE124+AF124+AG124))/$W124)</f>
        <v>0.321463788758628</v>
      </c>
      <c r="I124" s="284" t="n">
        <f aca="false">IF(+$W124=0,"..",+(AA124+AH124)/$W124)</f>
        <v>0.623753697819656</v>
      </c>
      <c r="J124" s="284" t="n">
        <f aca="false">IF(+$W124=0,"..",+(AB124+AI124)/$W124)</f>
        <v>0.0547825134217158</v>
      </c>
      <c r="K124" s="284" t="n">
        <f aca="false">IF(X124+AE124=0,"..",+X124/(X124+AE124))</f>
        <v>0.567647058823529</v>
      </c>
      <c r="L124" s="284" t="n">
        <f aca="false">IF(Y124+AF124=0,"..",+Y124/(Y124+AF124))</f>
        <v>0.562937062937063</v>
      </c>
      <c r="M124" s="284" t="n">
        <f aca="false">IF(Z124+AG124=0,"..",+Z124/(Z124+AG124))</f>
        <v>0.449140401146132</v>
      </c>
      <c r="N124" s="284" t="n">
        <f aca="false">IF(X124+Y124+Z124+AE124+AF124+AG124=0,"..",+(X124+Y124+Z124)/(X124+Y124+Z124+AE124+AF124+AG124))</f>
        <v>0.50988411724608</v>
      </c>
      <c r="O124" s="284" t="n">
        <f aca="false">IF(AA124+AH124=0,"..",+AA124/(AA124+AH124))</f>
        <v>0.502898296153171</v>
      </c>
      <c r="P124" s="284" t="n">
        <f aca="false">IF(AB124+AI124=0,"..",+AB124/(AB124+AI124))</f>
        <v>0.188</v>
      </c>
      <c r="Q124" s="284" t="str">
        <f aca="false">IF(AC124+AJ124=0,"..",+AC124/(AC124+AJ124))</f>
        <v>..</v>
      </c>
      <c r="R124" s="284" t="n">
        <f aca="false">IF(AD124+AK124=0,"..",+(AD124)/(AD124+AK124))</f>
        <v>0.487893064533801</v>
      </c>
      <c r="S124" s="285" t="n">
        <f aca="false">+V124</f>
        <v>9127</v>
      </c>
      <c r="T124" s="162" t="n">
        <f aca="false">IF(ISERROR(+W124/S124),"..",(W124/S124))</f>
        <v>1</v>
      </c>
      <c r="U124" s="162" t="n">
        <f aca="false">IF(ISERROR((AD124+AK124)/S124),"..",(AD124+AK124)/S124)</f>
        <v>1</v>
      </c>
      <c r="V124" s="286" t="n">
        <f aca="false">VLOOKUP(A124,Tab1!$A$4:$K$178,11,FALSE())</f>
        <v>9127</v>
      </c>
      <c r="W124" s="287" t="n">
        <f aca="false">SUM(X124:AB124)+SUM(AE124:AI124)</f>
        <v>9127</v>
      </c>
      <c r="X124" s="287" t="n">
        <v>386</v>
      </c>
      <c r="Y124" s="287" t="n">
        <v>483</v>
      </c>
      <c r="Z124" s="287" t="n">
        <v>627</v>
      </c>
      <c r="AA124" s="287" t="n">
        <v>2863</v>
      </c>
      <c r="AB124" s="287" t="n">
        <v>94</v>
      </c>
      <c r="AC124" s="287" t="n">
        <v>0</v>
      </c>
      <c r="AD124" s="287" t="n">
        <v>4453</v>
      </c>
      <c r="AE124" s="287" t="n">
        <v>294</v>
      </c>
      <c r="AF124" s="287" t="n">
        <v>375</v>
      </c>
      <c r="AG124" s="287" t="n">
        <v>769</v>
      </c>
      <c r="AH124" s="287" t="n">
        <v>2830</v>
      </c>
      <c r="AI124" s="287" t="n">
        <v>406</v>
      </c>
      <c r="AJ124" s="287" t="n">
        <v>0</v>
      </c>
      <c r="AK124" s="287" t="n">
        <v>4674</v>
      </c>
      <c r="AL124" s="288"/>
    </row>
    <row r="125" customFormat="false" ht="11.25" hidden="false" customHeight="false" outlineLevel="0" collapsed="false">
      <c r="A125" s="281" t="s">
        <v>278</v>
      </c>
      <c r="B125" s="30"/>
      <c r="C125" s="282" t="s">
        <v>279</v>
      </c>
      <c r="D125" s="283" t="n">
        <f aca="false">+AD125+AK125</f>
        <v>0</v>
      </c>
      <c r="E125" s="284" t="str">
        <f aca="false">IF(+$W125=0,"..",+(X125+AE125)/$W125)</f>
        <v>..</v>
      </c>
      <c r="F125" s="284" t="str">
        <f aca="false">IF(+$W125=0,"..",+(Y125+AF125)/$W125)</f>
        <v>..</v>
      </c>
      <c r="G125" s="284" t="str">
        <f aca="false">IF(+$W125=0,"..",+(Z125+AG125)/$W125)</f>
        <v>..</v>
      </c>
      <c r="H125" s="284" t="str">
        <f aca="false">IF(+$W125=0,"..",+((X125+Y125+Z125)+(AE125+AF125+AG125))/$W125)</f>
        <v>..</v>
      </c>
      <c r="I125" s="284" t="str">
        <f aca="false">IF(+$W125=0,"..",+(AA125+AH125)/$W125)</f>
        <v>..</v>
      </c>
      <c r="J125" s="284" t="str">
        <f aca="false">IF(+$W125=0,"..",+(AB125+AI125)/$W125)</f>
        <v>..</v>
      </c>
      <c r="K125" s="284" t="str">
        <f aca="false">IF(X125+AE125=0,"..",+X125/(X125+AE125))</f>
        <v>..</v>
      </c>
      <c r="L125" s="284" t="str">
        <f aca="false">IF(Y125+AF125=0,"..",+Y125/(Y125+AF125))</f>
        <v>..</v>
      </c>
      <c r="M125" s="284" t="str">
        <f aca="false">IF(Z125+AG125=0,"..",+Z125/(Z125+AG125))</f>
        <v>..</v>
      </c>
      <c r="N125" s="284" t="str">
        <f aca="false">IF(X125+Y125+Z125+AE125+AF125+AG125=0,"..",+(X125+Y125+Z125)/(X125+Y125+Z125+AE125+AF125+AG125))</f>
        <v>..</v>
      </c>
      <c r="O125" s="284" t="str">
        <f aca="false">IF(AA125+AH125=0,"..",+AA125/(AA125+AH125))</f>
        <v>..</v>
      </c>
      <c r="P125" s="284" t="str">
        <f aca="false">IF(AB125+AI125=0,"..",+AB125/(AB125+AI125))</f>
        <v>..</v>
      </c>
      <c r="Q125" s="284" t="str">
        <f aca="false">IF(AC125+AJ125=0,"..",+AC125/(AC125+AJ125))</f>
        <v>..</v>
      </c>
      <c r="R125" s="284" t="str">
        <f aca="false">IF(AD125+AK125=0,"..",+(AD125)/(AD125+AK125))</f>
        <v>..</v>
      </c>
      <c r="S125" s="285" t="n">
        <f aca="false">+V125</f>
        <v>37826</v>
      </c>
      <c r="T125" s="162" t="n">
        <f aca="false">IF(ISERROR(+W125/S125),"..",(W125/S125))</f>
        <v>0</v>
      </c>
      <c r="U125" s="162" t="n">
        <f aca="false">IF(ISERROR((AD125+AK125)/S125),"..",(AD125+AK125)/S125)</f>
        <v>0</v>
      </c>
      <c r="V125" s="286" t="n">
        <f aca="false">VLOOKUP(A125,Tab1!$A$4:$K$178,11,FALSE())</f>
        <v>37826</v>
      </c>
      <c r="W125" s="287" t="n">
        <f aca="false">SUM(X125:AB125)+SUM(AE125:AI125)</f>
        <v>0</v>
      </c>
      <c r="X125" s="287" t="n">
        <v>0</v>
      </c>
      <c r="Y125" s="287" t="n">
        <v>0</v>
      </c>
      <c r="Z125" s="287" t="n">
        <v>0</v>
      </c>
      <c r="AA125" s="287" t="n">
        <v>0</v>
      </c>
      <c r="AB125" s="287" t="n">
        <v>0</v>
      </c>
      <c r="AC125" s="287" t="n">
        <v>0</v>
      </c>
      <c r="AD125" s="287" t="n">
        <v>0</v>
      </c>
      <c r="AE125" s="287" t="n">
        <v>0</v>
      </c>
      <c r="AF125" s="287" t="n">
        <v>0</v>
      </c>
      <c r="AG125" s="287" t="n">
        <v>0</v>
      </c>
      <c r="AH125" s="287" t="n">
        <v>0</v>
      </c>
      <c r="AI125" s="287" t="n">
        <v>0</v>
      </c>
      <c r="AJ125" s="287" t="n">
        <v>0</v>
      </c>
      <c r="AK125" s="287" t="n">
        <v>0</v>
      </c>
      <c r="AL125" s="287"/>
    </row>
    <row r="126" customFormat="false" ht="22.5" hidden="false" customHeight="false" outlineLevel="0" collapsed="false">
      <c r="A126" s="281" t="s">
        <v>280</v>
      </c>
      <c r="B126" s="30"/>
      <c r="C126" s="282" t="s">
        <v>1077</v>
      </c>
      <c r="D126" s="283" t="n">
        <f aca="false">+AD126+AK126</f>
        <v>0</v>
      </c>
      <c r="E126" s="284" t="str">
        <f aca="false">IF(+$W126=0,"..",+(X126+AE126)/$W126)</f>
        <v>..</v>
      </c>
      <c r="F126" s="284" t="str">
        <f aca="false">IF(+$W126=0,"..",+(Y126+AF126)/$W126)</f>
        <v>..</v>
      </c>
      <c r="G126" s="284" t="str">
        <f aca="false">IF(+$W126=0,"..",+(Z126+AG126)/$W126)</f>
        <v>..</v>
      </c>
      <c r="H126" s="284" t="str">
        <f aca="false">IF(+$W126=0,"..",+((X126+Y126+Z126)+(AE126+AF126+AG126))/$W126)</f>
        <v>..</v>
      </c>
      <c r="I126" s="284" t="str">
        <f aca="false">IF(+$W126=0,"..",+(AA126+AH126)/$W126)</f>
        <v>..</v>
      </c>
      <c r="J126" s="284" t="str">
        <f aca="false">IF(+$W126=0,"..",+(AB126+AI126)/$W126)</f>
        <v>..</v>
      </c>
      <c r="K126" s="284" t="str">
        <f aca="false">IF(X126+AE126=0,"..",+X126/(X126+AE126))</f>
        <v>..</v>
      </c>
      <c r="L126" s="284" t="str">
        <f aca="false">IF(Y126+AF126=0,"..",+Y126/(Y126+AF126))</f>
        <v>..</v>
      </c>
      <c r="M126" s="284" t="str">
        <f aca="false">IF(Z126+AG126=0,"..",+Z126/(Z126+AG126))</f>
        <v>..</v>
      </c>
      <c r="N126" s="284" t="str">
        <f aca="false">IF(X126+Y126+Z126+AE126+AF126+AG126=0,"..",+(X126+Y126+Z126)/(X126+Y126+Z126+AE126+AF126+AG126))</f>
        <v>..</v>
      </c>
      <c r="O126" s="284" t="str">
        <f aca="false">IF(AA126+AH126=0,"..",+AA126/(AA126+AH126))</f>
        <v>..</v>
      </c>
      <c r="P126" s="284" t="str">
        <f aca="false">IF(AB126+AI126=0,"..",+AB126/(AB126+AI126))</f>
        <v>..</v>
      </c>
      <c r="Q126" s="284" t="str">
        <f aca="false">IF(AC126+AJ126=0,"..",+AC126/(AC126+AJ126))</f>
        <v>..</v>
      </c>
      <c r="R126" s="284" t="str">
        <f aca="false">IF(AD126+AK126=0,"..",+(AD126)/(AD126+AK126))</f>
        <v>..</v>
      </c>
      <c r="S126" s="285" t="n">
        <f aca="false">+V126</f>
        <v>0</v>
      </c>
      <c r="T126" s="162" t="str">
        <f aca="false">IF(ISERROR(+W126/S126),"..",(W126/S126))</f>
        <v>..</v>
      </c>
      <c r="U126" s="162" t="str">
        <f aca="false">IF(ISERROR((AD126+AK126)/S126),"..",(AD126+AK126)/S126)</f>
        <v>..</v>
      </c>
      <c r="V126" s="286" t="n">
        <f aca="false">VLOOKUP(A126,Tab1!$A$4:$K$178,11,FALSE())</f>
        <v>0</v>
      </c>
      <c r="W126" s="287" t="n">
        <f aca="false">SUM(X126:AB126)+SUM(AE126:AI126)</f>
        <v>0</v>
      </c>
      <c r="X126" s="287" t="n">
        <v>0</v>
      </c>
      <c r="Y126" s="287" t="n">
        <v>0</v>
      </c>
      <c r="Z126" s="287" t="n">
        <v>0</v>
      </c>
      <c r="AA126" s="287" t="n">
        <v>0</v>
      </c>
      <c r="AB126" s="287" t="n">
        <v>0</v>
      </c>
      <c r="AC126" s="287" t="n">
        <v>0</v>
      </c>
      <c r="AD126" s="287" t="n">
        <v>0</v>
      </c>
      <c r="AE126" s="287" t="n">
        <v>0</v>
      </c>
      <c r="AF126" s="287" t="n">
        <v>0</v>
      </c>
      <c r="AG126" s="287" t="n">
        <v>0</v>
      </c>
      <c r="AH126" s="287" t="n">
        <v>0</v>
      </c>
      <c r="AI126" s="287" t="n">
        <v>0</v>
      </c>
      <c r="AJ126" s="287" t="n">
        <v>0</v>
      </c>
      <c r="AK126" s="287" t="n">
        <v>0</v>
      </c>
      <c r="AL126" s="287"/>
    </row>
    <row r="127" customFormat="false" ht="11.25" hidden="false" customHeight="false" outlineLevel="0" collapsed="false">
      <c r="A127" s="281" t="s">
        <v>611</v>
      </c>
      <c r="B127" s="30"/>
      <c r="C127" s="282" t="s">
        <v>283</v>
      </c>
      <c r="D127" s="283" t="n">
        <f aca="false">+AD127+AK127</f>
        <v>26</v>
      </c>
      <c r="E127" s="284" t="n">
        <f aca="false">IF(+$W127=0,"..",+(X127+AE127)/$W127)</f>
        <v>0.153846153846154</v>
      </c>
      <c r="F127" s="284" t="n">
        <f aca="false">IF(+$W127=0,"..",+(Y127+AF127)/$W127)</f>
        <v>0</v>
      </c>
      <c r="G127" s="284" t="n">
        <f aca="false">IF(+$W127=0,"..",+(Z127+AG127)/$W127)</f>
        <v>0.115384615384615</v>
      </c>
      <c r="H127" s="284" t="n">
        <f aca="false">IF(+$W127=0,"..",+((X127+Y127+Z127)+(AE127+AF127+AG127))/$W127)</f>
        <v>0.269230769230769</v>
      </c>
      <c r="I127" s="284" t="n">
        <f aca="false">IF(+$W127=0,"..",+(AA127+AH127)/$W127)</f>
        <v>0.692307692307692</v>
      </c>
      <c r="J127" s="284" t="n">
        <f aca="false">IF(+$W127=0,"..",+(AB127+AI127)/$W127)</f>
        <v>0.0384615384615385</v>
      </c>
      <c r="K127" s="284" t="n">
        <f aca="false">IF(X127+AE127=0,"..",+X127/(X127+AE127))</f>
        <v>0.75</v>
      </c>
      <c r="L127" s="284" t="str">
        <f aca="false">IF(Y127+AF127=0,"..",+Y127/(Y127+AF127))</f>
        <v>..</v>
      </c>
      <c r="M127" s="284" t="n">
        <f aca="false">IF(Z127+AG127=0,"..",+Z127/(Z127+AG127))</f>
        <v>0.333333333333333</v>
      </c>
      <c r="N127" s="284" t="n">
        <f aca="false">IF(X127+Y127+Z127+AE127+AF127+AG127=0,"..",+(X127+Y127+Z127)/(X127+Y127+Z127+AE127+AF127+AG127))</f>
        <v>0.571428571428571</v>
      </c>
      <c r="O127" s="284" t="n">
        <f aca="false">IF(AA127+AH127=0,"..",+AA127/(AA127+AH127))</f>
        <v>0.611111111111111</v>
      </c>
      <c r="P127" s="284" t="n">
        <f aca="false">IF(AB127+AI127=0,"..",+AB127/(AB127+AI127))</f>
        <v>0</v>
      </c>
      <c r="Q127" s="284" t="str">
        <f aca="false">IF(AC127+AJ127=0,"..",+AC127/(AC127+AJ127))</f>
        <v>..</v>
      </c>
      <c r="R127" s="284" t="n">
        <f aca="false">IF(AD127+AK127=0,"..",+(AD127)/(AD127+AK127))</f>
        <v>0.576923076923077</v>
      </c>
      <c r="S127" s="285" t="n">
        <f aca="false">+V127</f>
        <v>26</v>
      </c>
      <c r="T127" s="162" t="n">
        <f aca="false">IF(ISERROR(+W127/S127),"..",(W127/S127))</f>
        <v>1</v>
      </c>
      <c r="U127" s="162" t="n">
        <f aca="false">IF(ISERROR((AD127+AK127)/S127),"..",(AD127+AK127)/S127)</f>
        <v>1</v>
      </c>
      <c r="V127" s="286" t="n">
        <f aca="false">VLOOKUP(A127,Tab1!$A$4:$K$178,11,FALSE())</f>
        <v>26</v>
      </c>
      <c r="W127" s="287" t="n">
        <f aca="false">SUM(X127:AB127)+SUM(AE127:AI127)</f>
        <v>26</v>
      </c>
      <c r="X127" s="287" t="n">
        <v>3</v>
      </c>
      <c r="Y127" s="287" t="n">
        <v>0</v>
      </c>
      <c r="Z127" s="287" t="n">
        <v>1</v>
      </c>
      <c r="AA127" s="287" t="n">
        <v>11</v>
      </c>
      <c r="AB127" s="287" t="n">
        <v>0</v>
      </c>
      <c r="AC127" s="287" t="n">
        <v>0</v>
      </c>
      <c r="AD127" s="287" t="n">
        <v>15</v>
      </c>
      <c r="AE127" s="287" t="n">
        <v>1</v>
      </c>
      <c r="AF127" s="287" t="n">
        <v>0</v>
      </c>
      <c r="AG127" s="287" t="n">
        <v>2</v>
      </c>
      <c r="AH127" s="287" t="n">
        <v>7</v>
      </c>
      <c r="AI127" s="287" t="n">
        <v>1</v>
      </c>
      <c r="AJ127" s="287" t="n">
        <v>0</v>
      </c>
      <c r="AK127" s="287" t="n">
        <v>11</v>
      </c>
      <c r="AL127" s="287"/>
    </row>
    <row r="128" customFormat="false" ht="11.25" hidden="false" customHeight="false" outlineLevel="0" collapsed="false">
      <c r="A128" s="281" t="s">
        <v>612</v>
      </c>
      <c r="B128" s="30"/>
      <c r="C128" s="282" t="s">
        <v>1078</v>
      </c>
      <c r="D128" s="283" t="n">
        <f aca="false">+AD128+AK128</f>
        <v>1740711</v>
      </c>
      <c r="E128" s="284" t="n">
        <f aca="false">IF(+$W128=0,"..",+(X128+AE128)/$W128)</f>
        <v>0.0605292894684988</v>
      </c>
      <c r="F128" s="284" t="n">
        <f aca="false">IF(+$W128=0,"..",+(Y128+AF128)/$W128)</f>
        <v>0.270620453366469</v>
      </c>
      <c r="G128" s="284" t="n">
        <f aca="false">IF(+$W128=0,"..",+(Z128+AG128)/$W128)</f>
        <v>0.161797104746279</v>
      </c>
      <c r="H128" s="284" t="n">
        <f aca="false">IF(+$W128=0,"..",+((X128+Y128+Z128)+(AE128+AF128+AG128))/$W128)</f>
        <v>0.492946847581247</v>
      </c>
      <c r="I128" s="284" t="n">
        <f aca="false">IF(+$W128=0,"..",+(AA128+AH128)/$W128)</f>
        <v>0.469613853189875</v>
      </c>
      <c r="J128" s="284" t="n">
        <f aca="false">IF(+$W128=0,"..",+(AB128+AI128)/$W128)</f>
        <v>0.0374392992288783</v>
      </c>
      <c r="K128" s="284" t="n">
        <f aca="false">IF(X128+AE128=0,"..",+X128/(X128+AE128))</f>
        <v>0.484340002277818</v>
      </c>
      <c r="L128" s="284" t="n">
        <f aca="false">IF(Y128+AF128=0,"..",+Y128/(Y128+AF128))</f>
        <v>0.486307825555329</v>
      </c>
      <c r="M128" s="284" t="n">
        <f aca="false">IF(Z128+AG128=0,"..",+Z128/(Z128+AG128))</f>
        <v>0.459757422543513</v>
      </c>
      <c r="N128" s="284" t="n">
        <f aca="false">IF(X128+Y128+Z128+AE128+AF128+AG128=0,"..",+(X128+Y128+Z128)/(X128+Y128+Z128+AE128+AF128+AG128))</f>
        <v>0.47735170928517</v>
      </c>
      <c r="O128" s="284" t="n">
        <f aca="false">IF(AA128+AH128=0,"..",+AA128/(AA128+AH128))</f>
        <v>0.459878257337956</v>
      </c>
      <c r="P128" s="284" t="n">
        <f aca="false">IF(AB128+AI128=0,"..",+AB128/(AB128+AI128))</f>
        <v>0.333185005600651</v>
      </c>
      <c r="Q128" s="284" t="str">
        <f aca="false">IF(AC128+AJ128=0,"..",+AC128/(AC128+AJ128))</f>
        <v>..</v>
      </c>
      <c r="R128" s="284" t="n">
        <f aca="false">IF(AD128+AK128=0,"..",+(AD128)/(AD128+AK128))</f>
        <v>0.463748433829625</v>
      </c>
      <c r="S128" s="285" t="n">
        <f aca="false">+V128</f>
        <v>1740711</v>
      </c>
      <c r="T128" s="162" t="n">
        <f aca="false">IF(ISERROR(+W128/S128),"..",(W128/S128))</f>
        <v>1</v>
      </c>
      <c r="U128" s="162" t="n">
        <f aca="false">IF(ISERROR((AD128+AK128)/S128),"..",(AD128+AK128)/S128)</f>
        <v>1</v>
      </c>
      <c r="V128" s="286" t="n">
        <f aca="false">VLOOKUP(A128,Tab1!$A$4:$K$178,11,FALSE())</f>
        <v>1740711</v>
      </c>
      <c r="W128" s="287" t="n">
        <f aca="false">SUM(X128:AB128)+SUM(AE128:AI128)</f>
        <v>1740711</v>
      </c>
      <c r="X128" s="287" t="n">
        <v>51032</v>
      </c>
      <c r="Y128" s="287" t="n">
        <v>229086</v>
      </c>
      <c r="Z128" s="287" t="n">
        <v>129487</v>
      </c>
      <c r="AA128" s="287" t="n">
        <v>375933</v>
      </c>
      <c r="AB128" s="287" t="n">
        <v>21714</v>
      </c>
      <c r="AC128" s="287" t="n">
        <v>0</v>
      </c>
      <c r="AD128" s="287" t="n">
        <v>807252</v>
      </c>
      <c r="AE128" s="287" t="n">
        <v>54332</v>
      </c>
      <c r="AF128" s="287" t="n">
        <v>241986</v>
      </c>
      <c r="AG128" s="287" t="n">
        <v>152155</v>
      </c>
      <c r="AH128" s="287" t="n">
        <v>441529</v>
      </c>
      <c r="AI128" s="287" t="n">
        <v>43457</v>
      </c>
      <c r="AJ128" s="287" t="n">
        <v>0</v>
      </c>
      <c r="AK128" s="287" t="n">
        <v>933459</v>
      </c>
      <c r="AL128" s="287"/>
    </row>
    <row r="129" customFormat="false" ht="11.25" hidden="false" customHeight="false" outlineLevel="0" collapsed="false">
      <c r="A129" s="281" t="s">
        <v>286</v>
      </c>
      <c r="B129" s="30"/>
      <c r="C129" s="282" t="s">
        <v>287</v>
      </c>
      <c r="D129" s="283" t="n">
        <f aca="false">+AD129+AK129</f>
        <v>0</v>
      </c>
      <c r="E129" s="284" t="str">
        <f aca="false">IF(+$W129=0,"..",+(X129+AE129)/$W129)</f>
        <v>..</v>
      </c>
      <c r="F129" s="284" t="str">
        <f aca="false">IF(+$W129=0,"..",+(Y129+AF129)/$W129)</f>
        <v>..</v>
      </c>
      <c r="G129" s="284" t="str">
        <f aca="false">IF(+$W129=0,"..",+(Z129+AG129)/$W129)</f>
        <v>..</v>
      </c>
      <c r="H129" s="284" t="str">
        <f aca="false">IF(+$W129=0,"..",+((X129+Y129+Z129)+(AE129+AF129+AG129))/$W129)</f>
        <v>..</v>
      </c>
      <c r="I129" s="284" t="str">
        <f aca="false">IF(+$W129=0,"..",+(AA129+AH129)/$W129)</f>
        <v>..</v>
      </c>
      <c r="J129" s="284" t="str">
        <f aca="false">IF(+$W129=0,"..",+(AB129+AI129)/$W129)</f>
        <v>..</v>
      </c>
      <c r="K129" s="284" t="str">
        <f aca="false">IF(X129+AE129=0,"..",+X129/(X129+AE129))</f>
        <v>..</v>
      </c>
      <c r="L129" s="284" t="str">
        <f aca="false">IF(Y129+AF129=0,"..",+Y129/(Y129+AF129))</f>
        <v>..</v>
      </c>
      <c r="M129" s="284" t="str">
        <f aca="false">IF(Z129+AG129=0,"..",+Z129/(Z129+AG129))</f>
        <v>..</v>
      </c>
      <c r="N129" s="284" t="str">
        <f aca="false">IF(X129+Y129+Z129+AE129+AF129+AG129=0,"..",+(X129+Y129+Z129)/(X129+Y129+Z129+AE129+AF129+AG129))</f>
        <v>..</v>
      </c>
      <c r="O129" s="284" t="str">
        <f aca="false">IF(AA129+AH129=0,"..",+AA129/(AA129+AH129))</f>
        <v>..</v>
      </c>
      <c r="P129" s="284" t="str">
        <f aca="false">IF(AB129+AI129=0,"..",+AB129/(AB129+AI129))</f>
        <v>..</v>
      </c>
      <c r="Q129" s="284" t="str">
        <f aca="false">IF(AC129+AJ129=0,"..",+AC129/(AC129+AJ129))</f>
        <v>..</v>
      </c>
      <c r="R129" s="284" t="str">
        <f aca="false">IF(AD129+AK129=0,"..",+(AD129)/(AD129+AK129))</f>
        <v>..</v>
      </c>
      <c r="S129" s="285" t="n">
        <f aca="false">+V129</f>
        <v>11</v>
      </c>
      <c r="T129" s="162" t="n">
        <f aca="false">IF(ISERROR(+W129/S129),"..",(W129/S129))</f>
        <v>0</v>
      </c>
      <c r="U129" s="162" t="n">
        <f aca="false">IF(ISERROR((AD129+AK129)/S129),"..",(AD129+AK129)/S129)</f>
        <v>0</v>
      </c>
      <c r="V129" s="286" t="n">
        <f aca="false">VLOOKUP(A129,Tab1!$A$4:$K$178,11,FALSE())</f>
        <v>11</v>
      </c>
      <c r="W129" s="287" t="n">
        <f aca="false">SUM(X129:AB129)+SUM(AE129:AI129)</f>
        <v>0</v>
      </c>
      <c r="X129" s="287"/>
      <c r="Y129" s="287"/>
      <c r="Z129" s="287"/>
      <c r="AA129" s="287"/>
      <c r="AB129" s="287"/>
      <c r="AC129" s="287"/>
      <c r="AD129" s="287"/>
      <c r="AE129" s="287"/>
      <c r="AF129" s="287"/>
      <c r="AG129" s="287"/>
      <c r="AH129" s="287"/>
      <c r="AI129" s="287"/>
      <c r="AJ129" s="287"/>
      <c r="AK129" s="287"/>
      <c r="AL129" s="287"/>
    </row>
    <row r="130" customFormat="false" ht="11.25" hidden="false" customHeight="false" outlineLevel="0" collapsed="false">
      <c r="A130" s="281" t="s">
        <v>615</v>
      </c>
      <c r="B130" s="30"/>
      <c r="C130" s="282" t="s">
        <v>289</v>
      </c>
      <c r="D130" s="283" t="n">
        <f aca="false">+AD130+AK130</f>
        <v>16923</v>
      </c>
      <c r="E130" s="284" t="n">
        <f aca="false">IF(+$W130=0,"..",+(X130+AE130)/$W130)</f>
        <v>0.0404774567157123</v>
      </c>
      <c r="F130" s="284" t="n">
        <f aca="false">IF(+$W130=0,"..",+(Y130+AF130)/$W130)</f>
        <v>0.0962004372747149</v>
      </c>
      <c r="G130" s="284" t="n">
        <f aca="false">IF(+$W130=0,"..",+(Z130+AG130)/$W130)</f>
        <v>0.280624002836377</v>
      </c>
      <c r="H130" s="284" t="n">
        <f aca="false">IF(+$W130=0,"..",+((X130+Y130+Z130)+(AE130+AF130+AG130))/$W130)</f>
        <v>0.417301896826804</v>
      </c>
      <c r="I130" s="284" t="n">
        <f aca="false">IF(+$W130=0,"..",+(AA130+AH130)/$W130)</f>
        <v>0.471606689121314</v>
      </c>
      <c r="J130" s="284" t="n">
        <f aca="false">IF(+$W130=0,"..",+(AB130+AI130)/$W130)</f>
        <v>0.111091414051882</v>
      </c>
      <c r="K130" s="284" t="n">
        <f aca="false">IF(X130+AE130=0,"..",+X130/(X130+AE130))</f>
        <v>0.497810218978102</v>
      </c>
      <c r="L130" s="284" t="n">
        <f aca="false">IF(Y130+AF130=0,"..",+Y130/(Y130+AF130))</f>
        <v>0.488943488943489</v>
      </c>
      <c r="M130" s="284" t="n">
        <f aca="false">IF(Z130+AG130=0,"..",+Z130/(Z130+AG130))</f>
        <v>0.447462623710255</v>
      </c>
      <c r="N130" s="284" t="n">
        <f aca="false">IF(X130+Y130+Z130+AE130+AF130+AG130=0,"..",+(X130+Y130+Z130)/(X130+Y130+Z130+AE130+AF130+AG130))</f>
        <v>0.4619088077032</v>
      </c>
      <c r="O130" s="284" t="n">
        <f aca="false">IF(AA130+AH130=0,"..",+AA130/(AA130+AH130))</f>
        <v>0.404961784237564</v>
      </c>
      <c r="P130" s="284" t="n">
        <f aca="false">IF(AB130+AI130=0,"..",+AB130/(AB130+AI130))</f>
        <v>0.465425531914894</v>
      </c>
      <c r="Q130" s="284" t="str">
        <f aca="false">IF(AC130+AJ130=0,"..",+AC130/(AC130+AJ130))</f>
        <v>..</v>
      </c>
      <c r="R130" s="284" t="n">
        <f aca="false">IF(AD130+AK130=0,"..",+(AD130)/(AD130+AK130))</f>
        <v>0.435442888376765</v>
      </c>
      <c r="S130" s="285" t="n">
        <f aca="false">+V130</f>
        <v>16923</v>
      </c>
      <c r="T130" s="162" t="n">
        <f aca="false">IF(ISERROR(+W130/S130),"..",(W130/S130))</f>
        <v>1</v>
      </c>
      <c r="U130" s="162" t="n">
        <f aca="false">IF(ISERROR((AD130+AK130)/S130),"..",(AD130+AK130)/S130)</f>
        <v>1</v>
      </c>
      <c r="V130" s="286" t="n">
        <f aca="false">VLOOKUP(A130,Tab1!$A$4:$K$178,11,FALSE())</f>
        <v>16923</v>
      </c>
      <c r="W130" s="287" t="n">
        <f aca="false">SUM(X130:AB130)+SUM(AE130:AI130)</f>
        <v>16923</v>
      </c>
      <c r="X130" s="287" t="n">
        <v>341</v>
      </c>
      <c r="Y130" s="287" t="n">
        <v>796</v>
      </c>
      <c r="Z130" s="287" t="n">
        <v>2125</v>
      </c>
      <c r="AA130" s="287" t="n">
        <v>3232</v>
      </c>
      <c r="AB130" s="287" t="n">
        <v>875</v>
      </c>
      <c r="AC130" s="287" t="n">
        <v>0</v>
      </c>
      <c r="AD130" s="287" t="n">
        <v>7369</v>
      </c>
      <c r="AE130" s="287" t="n">
        <v>344</v>
      </c>
      <c r="AF130" s="287" t="n">
        <v>832</v>
      </c>
      <c r="AG130" s="287" t="n">
        <v>2624</v>
      </c>
      <c r="AH130" s="287" t="n">
        <v>4749</v>
      </c>
      <c r="AI130" s="287" t="n">
        <v>1005</v>
      </c>
      <c r="AJ130" s="287" t="n">
        <v>0</v>
      </c>
      <c r="AK130" s="287" t="n">
        <v>9554</v>
      </c>
      <c r="AL130" s="288"/>
    </row>
    <row r="131" customFormat="false" ht="22.5" hidden="false" customHeight="false" outlineLevel="0" collapsed="false">
      <c r="A131" s="281" t="s">
        <v>616</v>
      </c>
      <c r="B131" s="30"/>
      <c r="C131" s="282" t="s">
        <v>291</v>
      </c>
      <c r="D131" s="283" t="n">
        <f aca="false">+AD131+AK131</f>
        <v>2514</v>
      </c>
      <c r="E131" s="284" t="n">
        <f aca="false">IF(+$W131=0,"..",+(X131+AE131)/$W131)</f>
        <v>0.11296738265712</v>
      </c>
      <c r="F131" s="284" t="n">
        <f aca="false">IF(+$W131=0,"..",+(Y131+AF131)/$W131)</f>
        <v>0.180986475735879</v>
      </c>
      <c r="G131" s="284" t="n">
        <f aca="false">IF(+$W131=0,"..",+(Z131+AG131)/$W131)</f>
        <v>0.153540175019889</v>
      </c>
      <c r="H131" s="284" t="n">
        <f aca="false">IF(+$W131=0,"..",+((X131+Y131+Z131)+(AE131+AF131+AG131))/$W131)</f>
        <v>0.447494033412888</v>
      </c>
      <c r="I131" s="284" t="n">
        <f aca="false">IF(+$W131=0,"..",+(AA131+AH131)/$W131)</f>
        <v>0.513922036595068</v>
      </c>
      <c r="J131" s="284" t="n">
        <f aca="false">IF(+$W131=0,"..",+(AB131+AI131)/$W131)</f>
        <v>0.0385839299920446</v>
      </c>
      <c r="K131" s="284" t="n">
        <f aca="false">IF(X131+AE131=0,"..",+X131/(X131+AE131))</f>
        <v>0.5</v>
      </c>
      <c r="L131" s="284" t="n">
        <f aca="false">IF(Y131+AF131=0,"..",+Y131/(Y131+AF131))</f>
        <v>0.465934065934066</v>
      </c>
      <c r="M131" s="284" t="n">
        <f aca="false">IF(Z131+AG131=0,"..",+Z131/(Z131+AG131))</f>
        <v>0.466321243523316</v>
      </c>
      <c r="N131" s="284" t="n">
        <f aca="false">IF(X131+Y131+Z131+AE131+AF131+AG131=0,"..",+(X131+Y131+Z131)/(X131+Y131+Z131+AE131+AF131+AG131))</f>
        <v>0.474666666666667</v>
      </c>
      <c r="O131" s="284" t="n">
        <f aca="false">IF(AA131+AH131=0,"..",+AA131/(AA131+AH131))</f>
        <v>0.479102167182663</v>
      </c>
      <c r="P131" s="284" t="n">
        <f aca="false">IF(AB131+AI131=0,"..",+AB131/(AB131+AI131))</f>
        <v>0.474226804123711</v>
      </c>
      <c r="Q131" s="284" t="str">
        <f aca="false">IF(AC131+AJ131=0,"..",+AC131/(AC131+AJ131))</f>
        <v>..</v>
      </c>
      <c r="R131" s="284" t="n">
        <f aca="false">IF(AD131+AK131=0,"..",+(AD131)/(AD131+AK131))</f>
        <v>0.476929196499602</v>
      </c>
      <c r="S131" s="285" t="n">
        <f aca="false">+V131</f>
        <v>9703</v>
      </c>
      <c r="T131" s="162" t="n">
        <f aca="false">IF(ISERROR(+W131/S131),"..",(W131/S131))</f>
        <v>0.259095125219004</v>
      </c>
      <c r="U131" s="162" t="n">
        <f aca="false">IF(ISERROR((AD131+AK131)/S131),"..",(AD131+AK131)/S131)</f>
        <v>0.259095125219004</v>
      </c>
      <c r="V131" s="286" t="n">
        <f aca="false">VLOOKUP(A131,Tab1!$A$4:$K$178,11,FALSE())</f>
        <v>9703</v>
      </c>
      <c r="W131" s="287" t="n">
        <f aca="false">SUM(X131:AB131)+SUM(AE131:AI131)</f>
        <v>2514</v>
      </c>
      <c r="X131" s="287" t="n">
        <v>142</v>
      </c>
      <c r="Y131" s="287" t="n">
        <v>212</v>
      </c>
      <c r="Z131" s="287" t="n">
        <v>180</v>
      </c>
      <c r="AA131" s="287" t="n">
        <v>619</v>
      </c>
      <c r="AB131" s="287" t="n">
        <v>46</v>
      </c>
      <c r="AC131" s="287" t="n">
        <v>0</v>
      </c>
      <c r="AD131" s="287" t="n">
        <v>1199</v>
      </c>
      <c r="AE131" s="287" t="n">
        <v>142</v>
      </c>
      <c r="AF131" s="287" t="n">
        <v>243</v>
      </c>
      <c r="AG131" s="287" t="n">
        <v>206</v>
      </c>
      <c r="AH131" s="287" t="n">
        <v>673</v>
      </c>
      <c r="AI131" s="287" t="n">
        <v>51</v>
      </c>
      <c r="AJ131" s="287" t="n">
        <v>0</v>
      </c>
      <c r="AK131" s="287" t="n">
        <v>1315</v>
      </c>
      <c r="AL131" s="287"/>
    </row>
    <row r="132" customFormat="false" ht="11.25" hidden="false" customHeight="false" outlineLevel="0" collapsed="false">
      <c r="A132" s="281" t="s">
        <v>617</v>
      </c>
      <c r="B132" s="30"/>
      <c r="C132" s="282" t="s">
        <v>293</v>
      </c>
      <c r="D132" s="283" t="n">
        <f aca="false">+AD132+AK132</f>
        <v>89</v>
      </c>
      <c r="E132" s="284" t="n">
        <f aca="false">IF(+$W132=0,"..",+(X132+AE132)/$W132)</f>
        <v>0</v>
      </c>
      <c r="F132" s="284" t="n">
        <f aca="false">IF(+$W132=0,"..",+(Y132+AF132)/$W132)</f>
        <v>0.0337078651685393</v>
      </c>
      <c r="G132" s="284" t="n">
        <f aca="false">IF(+$W132=0,"..",+(Z132+AG132)/$W132)</f>
        <v>0.101123595505618</v>
      </c>
      <c r="H132" s="284" t="n">
        <f aca="false">IF(+$W132=0,"..",+((X132+Y132+Z132)+(AE132+AF132+AG132))/$W132)</f>
        <v>0.134831460674157</v>
      </c>
      <c r="I132" s="284" t="n">
        <f aca="false">IF(+$W132=0,"..",+(AA132+AH132)/$W132)</f>
        <v>0.842696629213483</v>
      </c>
      <c r="J132" s="284" t="n">
        <f aca="false">IF(+$W132=0,"..",+(AB132+AI132)/$W132)</f>
        <v>0.0224719101123596</v>
      </c>
      <c r="K132" s="284" t="str">
        <f aca="false">IF(X132+AE132=0,"..",+X132/(X132+AE132))</f>
        <v>..</v>
      </c>
      <c r="L132" s="284" t="n">
        <f aca="false">IF(Y132+AF132=0,"..",+Y132/(Y132+AF132))</f>
        <v>0.666666666666667</v>
      </c>
      <c r="M132" s="284" t="n">
        <f aca="false">IF(Z132+AG132=0,"..",+Z132/(Z132+AG132))</f>
        <v>0.444444444444444</v>
      </c>
      <c r="N132" s="284" t="n">
        <f aca="false">IF(X132+Y132+Z132+AE132+AF132+AG132=0,"..",+(X132+Y132+Z132)/(X132+Y132+Z132+AE132+AF132+AG132))</f>
        <v>0.5</v>
      </c>
      <c r="O132" s="284" t="n">
        <f aca="false">IF(AA132+AH132=0,"..",+AA132/(AA132+AH132))</f>
        <v>0.346666666666667</v>
      </c>
      <c r="P132" s="284" t="n">
        <f aca="false">IF(AB132+AI132=0,"..",+AB132/(AB132+AI132))</f>
        <v>0.5</v>
      </c>
      <c r="Q132" s="284" t="str">
        <f aca="false">IF(AC132+AJ132=0,"..",+AC132/(AC132+AJ132))</f>
        <v>..</v>
      </c>
      <c r="R132" s="284" t="n">
        <f aca="false">IF(AD132+AK132=0,"..",+(AD132)/(AD132+AK132))</f>
        <v>0.370786516853933</v>
      </c>
      <c r="S132" s="285" t="n">
        <f aca="false">+V132</f>
        <v>89</v>
      </c>
      <c r="T132" s="162" t="n">
        <f aca="false">IF(ISERROR(+W132/S132),"..",(W132/S132))</f>
        <v>1</v>
      </c>
      <c r="U132" s="162" t="n">
        <f aca="false">IF(ISERROR((AD132+AK132)/S132),"..",(AD132+AK132)/S132)</f>
        <v>1</v>
      </c>
      <c r="V132" s="286" t="n">
        <f aca="false">VLOOKUP(A132,Tab1!$A$4:$K$178,11,FALSE())</f>
        <v>89</v>
      </c>
      <c r="W132" s="287" t="n">
        <f aca="false">SUM(X132:AB132)+SUM(AE132:AI132)</f>
        <v>89</v>
      </c>
      <c r="X132" s="287" t="n">
        <v>0</v>
      </c>
      <c r="Y132" s="287" t="n">
        <v>2</v>
      </c>
      <c r="Z132" s="287" t="n">
        <v>4</v>
      </c>
      <c r="AA132" s="287" t="n">
        <v>26</v>
      </c>
      <c r="AB132" s="287" t="n">
        <v>1</v>
      </c>
      <c r="AC132" s="287" t="n">
        <v>0</v>
      </c>
      <c r="AD132" s="287" t="n">
        <v>33</v>
      </c>
      <c r="AE132" s="287" t="n">
        <v>0</v>
      </c>
      <c r="AF132" s="287" t="n">
        <v>1</v>
      </c>
      <c r="AG132" s="287" t="n">
        <v>5</v>
      </c>
      <c r="AH132" s="287" t="n">
        <v>49</v>
      </c>
      <c r="AI132" s="287" t="n">
        <v>1</v>
      </c>
      <c r="AJ132" s="287" t="n">
        <v>0</v>
      </c>
      <c r="AK132" s="287" t="n">
        <v>56</v>
      </c>
      <c r="AL132" s="287"/>
    </row>
    <row r="133" customFormat="false" ht="11.25" hidden="false" customHeight="false" outlineLevel="0" collapsed="false">
      <c r="A133" s="281" t="s">
        <v>618</v>
      </c>
      <c r="B133" s="30"/>
      <c r="C133" s="282" t="s">
        <v>295</v>
      </c>
      <c r="D133" s="283" t="n">
        <f aca="false">+AD133+AK133</f>
        <v>1108</v>
      </c>
      <c r="E133" s="284" t="n">
        <f aca="false">IF(+$W133=0,"..",+(X133+AE133)/$W133)</f>
        <v>0.0036101083032491</v>
      </c>
      <c r="F133" s="284" t="n">
        <f aca="false">IF(+$W133=0,"..",+(Y133+AF133)/$W133)</f>
        <v>0.0523465703971119</v>
      </c>
      <c r="G133" s="284" t="n">
        <f aca="false">IF(+$W133=0,"..",+(Z133+AG133)/$W133)</f>
        <v>0.101985559566787</v>
      </c>
      <c r="H133" s="284" t="n">
        <f aca="false">IF(+$W133=0,"..",+((X133+Y133+Z133)+(AE133+AF133+AG133))/$W133)</f>
        <v>0.157942238267148</v>
      </c>
      <c r="I133" s="284" t="n">
        <f aca="false">IF(+$W133=0,"..",+(AA133+AH133)/$W133)</f>
        <v>0.6985559566787</v>
      </c>
      <c r="J133" s="284" t="n">
        <f aca="false">IF(+$W133=0,"..",+(AB133+AI133)/$W133)</f>
        <v>0.143501805054152</v>
      </c>
      <c r="K133" s="284" t="n">
        <f aca="false">IF(X133+AE133=0,"..",+X133/(X133+AE133))</f>
        <v>0</v>
      </c>
      <c r="L133" s="284" t="n">
        <f aca="false">IF(Y133+AF133=0,"..",+Y133/(Y133+AF133))</f>
        <v>0.379310344827586</v>
      </c>
      <c r="M133" s="284" t="n">
        <f aca="false">IF(Z133+AG133=0,"..",+Z133/(Z133+AG133))</f>
        <v>0.486725663716814</v>
      </c>
      <c r="N133" s="284" t="n">
        <f aca="false">IF(X133+Y133+Z133+AE133+AF133+AG133=0,"..",+(X133+Y133+Z133)/(X133+Y133+Z133+AE133+AF133+AG133))</f>
        <v>0.44</v>
      </c>
      <c r="O133" s="284" t="n">
        <f aca="false">IF(AA133+AH133=0,"..",+AA133/(AA133+AH133))</f>
        <v>0.39405684754522</v>
      </c>
      <c r="P133" s="284" t="n">
        <f aca="false">IF(AB133+AI133=0,"..",+AB133/(AB133+AI133))</f>
        <v>0.270440251572327</v>
      </c>
      <c r="Q133" s="284" t="str">
        <f aca="false">IF(AC133+AJ133=0,"..",+AC133/(AC133+AJ133))</f>
        <v>..</v>
      </c>
      <c r="R133" s="284" t="n">
        <f aca="false">IF(AD133+AK133=0,"..",+(AD133)/(AD133+AK133))</f>
        <v>0.383574007220217</v>
      </c>
      <c r="S133" s="285" t="n">
        <f aca="false">+V133</f>
        <v>1108</v>
      </c>
      <c r="T133" s="162" t="n">
        <f aca="false">IF(ISERROR(+W133/S133),"..",(W133/S133))</f>
        <v>1</v>
      </c>
      <c r="U133" s="162" t="n">
        <f aca="false">IF(ISERROR((AD133+AK133)/S133),"..",(AD133+AK133)/S133)</f>
        <v>1</v>
      </c>
      <c r="V133" s="286" t="n">
        <f aca="false">VLOOKUP(A133,Tab1!$A$4:$K$178,11,FALSE())</f>
        <v>1108</v>
      </c>
      <c r="W133" s="287" t="n">
        <f aca="false">SUM(X133:AB133)+SUM(AE133:AI133)</f>
        <v>1108</v>
      </c>
      <c r="X133" s="287" t="n">
        <v>0</v>
      </c>
      <c r="Y133" s="287" t="n">
        <v>22</v>
      </c>
      <c r="Z133" s="287" t="n">
        <v>55</v>
      </c>
      <c r="AA133" s="287" t="n">
        <v>305</v>
      </c>
      <c r="AB133" s="287" t="n">
        <v>43</v>
      </c>
      <c r="AC133" s="287" t="n">
        <v>0</v>
      </c>
      <c r="AD133" s="287" t="n">
        <v>425</v>
      </c>
      <c r="AE133" s="287" t="n">
        <v>4</v>
      </c>
      <c r="AF133" s="287" t="n">
        <v>36</v>
      </c>
      <c r="AG133" s="287" t="n">
        <v>58</v>
      </c>
      <c r="AH133" s="287" t="n">
        <v>469</v>
      </c>
      <c r="AI133" s="287" t="n">
        <v>116</v>
      </c>
      <c r="AJ133" s="287" t="n">
        <v>0</v>
      </c>
      <c r="AK133" s="287" t="n">
        <v>683</v>
      </c>
      <c r="AL133" s="287"/>
    </row>
    <row r="134" customFormat="false" ht="11.25" hidden="false" customHeight="false" outlineLevel="0" collapsed="false">
      <c r="A134" s="281" t="s">
        <v>619</v>
      </c>
      <c r="B134" s="30"/>
      <c r="C134" s="282" t="s">
        <v>297</v>
      </c>
      <c r="D134" s="283" t="n">
        <f aca="false">+AD134+AK134</f>
        <v>95</v>
      </c>
      <c r="E134" s="284" t="n">
        <f aca="false">IF(+$W134=0,"..",+(X134+AE134)/$W134)</f>
        <v>0</v>
      </c>
      <c r="F134" s="284" t="n">
        <f aca="false">IF(+$W134=0,"..",+(Y134+AF134)/$W134)</f>
        <v>0.0210526315789474</v>
      </c>
      <c r="G134" s="284" t="n">
        <f aca="false">IF(+$W134=0,"..",+(Z134+AG134)/$W134)</f>
        <v>0.0631578947368421</v>
      </c>
      <c r="H134" s="284" t="n">
        <f aca="false">IF(+$W134=0,"..",+((X134+Y134+Z134)+(AE134+AF134+AG134))/$W134)</f>
        <v>0.0842105263157895</v>
      </c>
      <c r="I134" s="284" t="n">
        <f aca="false">IF(+$W134=0,"..",+(AA134+AH134)/$W134)</f>
        <v>0.915789473684211</v>
      </c>
      <c r="J134" s="284" t="n">
        <f aca="false">IF(+$W134=0,"..",+(AB134+AI134)/$W134)</f>
        <v>0</v>
      </c>
      <c r="K134" s="284" t="str">
        <f aca="false">IF(X134+AE134=0,"..",+X134/(X134+AE134))</f>
        <v>..</v>
      </c>
      <c r="L134" s="284" t="n">
        <f aca="false">IF(Y134+AF134=0,"..",+Y134/(Y134+AF134))</f>
        <v>1</v>
      </c>
      <c r="M134" s="284" t="n">
        <f aca="false">IF(Z134+AG134=0,"..",+Z134/(Z134+AG134))</f>
        <v>0.333333333333333</v>
      </c>
      <c r="N134" s="284" t="n">
        <f aca="false">IF(X134+Y134+Z134+AE134+AF134+AG134=0,"..",+(X134+Y134+Z134)/(X134+Y134+Z134+AE134+AF134+AG134))</f>
        <v>0.5</v>
      </c>
      <c r="O134" s="284" t="n">
        <f aca="false">IF(AA134+AH134=0,"..",+AA134/(AA134+AH134))</f>
        <v>0.114942528735632</v>
      </c>
      <c r="P134" s="284" t="str">
        <f aca="false">IF(AB134+AI134=0,"..",+AB134/(AB134+AI134))</f>
        <v>..</v>
      </c>
      <c r="Q134" s="284" t="str">
        <f aca="false">IF(AC134+AJ134=0,"..",+AC134/(AC134+AJ134))</f>
        <v>..</v>
      </c>
      <c r="R134" s="284" t="n">
        <f aca="false">IF(AD134+AK134=0,"..",+(AD134)/(AD134+AK134))</f>
        <v>0.147368421052632</v>
      </c>
      <c r="S134" s="285" t="n">
        <f aca="false">+V134</f>
        <v>95</v>
      </c>
      <c r="T134" s="162" t="n">
        <f aca="false">IF(ISERROR(+W134/S134),"..",(W134/S134))</f>
        <v>1</v>
      </c>
      <c r="U134" s="162" t="n">
        <f aca="false">IF(ISERROR((AD134+AK134)/S134),"..",(AD134+AK134)/S134)</f>
        <v>1</v>
      </c>
      <c r="V134" s="286" t="n">
        <f aca="false">VLOOKUP(A134,Tab1!$A$4:$K$178,11,FALSE())</f>
        <v>95</v>
      </c>
      <c r="W134" s="287" t="n">
        <f aca="false">SUM(X134:AB134)+SUM(AE134:AI134)</f>
        <v>95</v>
      </c>
      <c r="X134" s="287" t="n">
        <v>0</v>
      </c>
      <c r="Y134" s="287" t="n">
        <v>2</v>
      </c>
      <c r="Z134" s="287" t="n">
        <v>2</v>
      </c>
      <c r="AA134" s="287" t="n">
        <v>10</v>
      </c>
      <c r="AB134" s="287" t="n">
        <v>0</v>
      </c>
      <c r="AC134" s="287" t="n">
        <v>0</v>
      </c>
      <c r="AD134" s="287" t="n">
        <v>14</v>
      </c>
      <c r="AE134" s="287" t="n">
        <v>0</v>
      </c>
      <c r="AF134" s="287" t="n">
        <v>0</v>
      </c>
      <c r="AG134" s="287" t="n">
        <v>4</v>
      </c>
      <c r="AH134" s="287" t="n">
        <v>77</v>
      </c>
      <c r="AI134" s="287" t="n">
        <v>0</v>
      </c>
      <c r="AJ134" s="287" t="n">
        <v>0</v>
      </c>
      <c r="AK134" s="287" t="n">
        <v>81</v>
      </c>
      <c r="AL134" s="287"/>
    </row>
    <row r="135" customFormat="false" ht="11.25" hidden="false" customHeight="false" outlineLevel="0" collapsed="false">
      <c r="A135" s="281" t="s">
        <v>620</v>
      </c>
      <c r="B135" s="30"/>
      <c r="C135" s="282" t="s">
        <v>299</v>
      </c>
      <c r="D135" s="283" t="n">
        <f aca="false">+AD135+AK135</f>
        <v>0</v>
      </c>
      <c r="E135" s="284" t="str">
        <f aca="false">IF(+$W135=0,"..",+(X135+AE135)/$W135)</f>
        <v>..</v>
      </c>
      <c r="F135" s="284" t="str">
        <f aca="false">IF(+$W135=0,"..",+(Y135+AF135)/$W135)</f>
        <v>..</v>
      </c>
      <c r="G135" s="284" t="str">
        <f aca="false">IF(+$W135=0,"..",+(Z135+AG135)/$W135)</f>
        <v>..</v>
      </c>
      <c r="H135" s="284" t="str">
        <f aca="false">IF(+$W135=0,"..",+((X135+Y135+Z135)+(AE135+AF135+AG135))/$W135)</f>
        <v>..</v>
      </c>
      <c r="I135" s="284" t="str">
        <f aca="false">IF(+$W135=0,"..",+(AA135+AH135)/$W135)</f>
        <v>..</v>
      </c>
      <c r="J135" s="284" t="str">
        <f aca="false">IF(+$W135=0,"..",+(AB135+AI135)/$W135)</f>
        <v>..</v>
      </c>
      <c r="K135" s="284" t="str">
        <f aca="false">IF(X135+AE135=0,"..",+X135/(X135+AE135))</f>
        <v>..</v>
      </c>
      <c r="L135" s="284" t="str">
        <f aca="false">IF(Y135+AF135=0,"..",+Y135/(Y135+AF135))</f>
        <v>..</v>
      </c>
      <c r="M135" s="284" t="str">
        <f aca="false">IF(Z135+AG135=0,"..",+Z135/(Z135+AG135))</f>
        <v>..</v>
      </c>
      <c r="N135" s="284" t="str">
        <f aca="false">IF(X135+Y135+Z135+AE135+AF135+AG135=0,"..",+(X135+Y135+Z135)/(X135+Y135+Z135+AE135+AF135+AG135))</f>
        <v>..</v>
      </c>
      <c r="O135" s="284" t="str">
        <f aca="false">IF(AA135+AH135=0,"..",+AA135/(AA135+AH135))</f>
        <v>..</v>
      </c>
      <c r="P135" s="284" t="str">
        <f aca="false">IF(AB135+AI135=0,"..",+AB135/(AB135+AI135))</f>
        <v>..</v>
      </c>
      <c r="Q135" s="284" t="str">
        <f aca="false">IF(AC135+AJ135=0,"..",+AC135/(AC135+AJ135))</f>
        <v>..</v>
      </c>
      <c r="R135" s="284" t="str">
        <f aca="false">IF(AD135+AK135=0,"..",+(AD135)/(AD135+AK135))</f>
        <v>..</v>
      </c>
      <c r="S135" s="285" t="n">
        <f aca="false">+V135</f>
        <v>15320</v>
      </c>
      <c r="T135" s="162" t="n">
        <f aca="false">IF(ISERROR(+W135/S135),"..",(W135/S135))</f>
        <v>0</v>
      </c>
      <c r="U135" s="162" t="n">
        <f aca="false">IF(ISERROR((AD135+AK135)/S135),"..",(AD135+AK135)/S135)</f>
        <v>0</v>
      </c>
      <c r="V135" s="286" t="n">
        <f aca="false">VLOOKUP(A135,Tab1!$A$4:$K$178,11,FALSE())</f>
        <v>15320</v>
      </c>
      <c r="W135" s="287" t="n">
        <f aca="false">SUM(X135:AB135)+SUM(AE135:AI135)</f>
        <v>0</v>
      </c>
      <c r="X135" s="287" t="n">
        <v>0</v>
      </c>
      <c r="Y135" s="287" t="n">
        <v>0</v>
      </c>
      <c r="Z135" s="287" t="n">
        <v>0</v>
      </c>
      <c r="AA135" s="287" t="n">
        <v>0</v>
      </c>
      <c r="AB135" s="287" t="n">
        <v>0</v>
      </c>
      <c r="AC135" s="287" t="n">
        <v>0</v>
      </c>
      <c r="AD135" s="287" t="n">
        <v>0</v>
      </c>
      <c r="AE135" s="287" t="n">
        <v>0</v>
      </c>
      <c r="AF135" s="287" t="n">
        <v>0</v>
      </c>
      <c r="AG135" s="287" t="n">
        <v>0</v>
      </c>
      <c r="AH135" s="287" t="n">
        <v>0</v>
      </c>
      <c r="AI135" s="287" t="n">
        <v>0</v>
      </c>
      <c r="AJ135" s="287" t="n">
        <v>0</v>
      </c>
      <c r="AK135" s="287" t="n">
        <v>0</v>
      </c>
      <c r="AL135" s="287"/>
    </row>
    <row r="136" customFormat="false" ht="11.25" hidden="false" customHeight="false" outlineLevel="0" collapsed="false">
      <c r="A136" s="281" t="s">
        <v>300</v>
      </c>
      <c r="B136" s="30"/>
      <c r="C136" s="282" t="s">
        <v>301</v>
      </c>
      <c r="D136" s="283" t="n">
        <f aca="false">+AD136+AK136</f>
        <v>0</v>
      </c>
      <c r="E136" s="284" t="str">
        <f aca="false">IF(+$W136=0,"..",+(X136+AE136)/$W136)</f>
        <v>..</v>
      </c>
      <c r="F136" s="284" t="str">
        <f aca="false">IF(+$W136=0,"..",+(Y136+AF136)/$W136)</f>
        <v>..</v>
      </c>
      <c r="G136" s="284" t="str">
        <f aca="false">IF(+$W136=0,"..",+(Z136+AG136)/$W136)</f>
        <v>..</v>
      </c>
      <c r="H136" s="284" t="str">
        <f aca="false">IF(+$W136=0,"..",+((X136+Y136+Z136)+(AE136+AF136+AG136))/$W136)</f>
        <v>..</v>
      </c>
      <c r="I136" s="284" t="str">
        <f aca="false">IF(+$W136=0,"..",+(AA136+AH136)/$W136)</f>
        <v>..</v>
      </c>
      <c r="J136" s="284" t="str">
        <f aca="false">IF(+$W136=0,"..",+(AB136+AI136)/$W136)</f>
        <v>..</v>
      </c>
      <c r="K136" s="284" t="str">
        <f aca="false">IF(X136+AE136=0,"..",+X136/(X136+AE136))</f>
        <v>..</v>
      </c>
      <c r="L136" s="284" t="str">
        <f aca="false">IF(Y136+AF136=0,"..",+Y136/(Y136+AF136))</f>
        <v>..</v>
      </c>
      <c r="M136" s="284" t="str">
        <f aca="false">IF(Z136+AG136=0,"..",+Z136/(Z136+AG136))</f>
        <v>..</v>
      </c>
      <c r="N136" s="284" t="str">
        <f aca="false">IF(X136+Y136+Z136+AE136+AF136+AG136=0,"..",+(X136+Y136+Z136)/(X136+Y136+Z136+AE136+AF136+AG136))</f>
        <v>..</v>
      </c>
      <c r="O136" s="284" t="str">
        <f aca="false">IF(AA136+AH136=0,"..",+AA136/(AA136+AH136))</f>
        <v>..</v>
      </c>
      <c r="P136" s="284" t="str">
        <f aca="false">IF(AB136+AI136=0,"..",+AB136/(AB136+AI136))</f>
        <v>..</v>
      </c>
      <c r="Q136" s="284" t="str">
        <f aca="false">IF(AC136+AJ136=0,"..",+AC136/(AC136+AJ136))</f>
        <v>..</v>
      </c>
      <c r="R136" s="284" t="str">
        <f aca="false">IF(AD136+AK136=0,"..",+(AD136)/(AD136+AK136))</f>
        <v>..</v>
      </c>
      <c r="S136" s="285" t="n">
        <f aca="false">+V136</f>
        <v>389</v>
      </c>
      <c r="T136" s="162" t="n">
        <f aca="false">IF(ISERROR(+W136/S136),"..",(W136/S136))</f>
        <v>0</v>
      </c>
      <c r="U136" s="162" t="n">
        <f aca="false">IF(ISERROR((AD136+AK136)/S136),"..",(AD136+AK136)/S136)</f>
        <v>0</v>
      </c>
      <c r="V136" s="286" t="n">
        <f aca="false">VLOOKUP(A136,Tab1!$A$4:$K$178,11,FALSE())</f>
        <v>389</v>
      </c>
      <c r="W136" s="287" t="n">
        <f aca="false">SUM(X136:AB136)+SUM(AE136:AI136)</f>
        <v>0</v>
      </c>
      <c r="X136" s="287" t="n">
        <v>0</v>
      </c>
      <c r="Y136" s="287" t="n">
        <v>0</v>
      </c>
      <c r="Z136" s="287" t="n">
        <v>0</v>
      </c>
      <c r="AA136" s="287" t="n">
        <v>0</v>
      </c>
      <c r="AB136" s="287" t="n">
        <v>0</v>
      </c>
      <c r="AC136" s="287" t="n">
        <v>0</v>
      </c>
      <c r="AD136" s="287" t="n">
        <v>0</v>
      </c>
      <c r="AE136" s="287" t="n">
        <v>0</v>
      </c>
      <c r="AF136" s="287" t="n">
        <v>0</v>
      </c>
      <c r="AG136" s="287" t="n">
        <v>0</v>
      </c>
      <c r="AH136" s="287" t="n">
        <v>0</v>
      </c>
      <c r="AI136" s="287" t="n">
        <v>0</v>
      </c>
      <c r="AJ136" s="287" t="n">
        <v>0</v>
      </c>
      <c r="AK136" s="287" t="n">
        <v>0</v>
      </c>
      <c r="AL136" s="287"/>
    </row>
    <row r="137" customFormat="false" ht="11.25" hidden="false" customHeight="false" outlineLevel="0" collapsed="false">
      <c r="A137" s="281" t="s">
        <v>624</v>
      </c>
      <c r="B137" s="30"/>
      <c r="C137" s="282" t="s">
        <v>303</v>
      </c>
      <c r="D137" s="283" t="n">
        <f aca="false">+AD137+AK137</f>
        <v>29</v>
      </c>
      <c r="E137" s="284" t="n">
        <f aca="false">IF(+$W137=0,"..",+(X137+AE137)/$W137)</f>
        <v>0.103448275862069</v>
      </c>
      <c r="F137" s="284" t="n">
        <f aca="false">IF(+$W137=0,"..",+(Y137+AF137)/$W137)</f>
        <v>0.0689655172413793</v>
      </c>
      <c r="G137" s="284" t="n">
        <f aca="false">IF(+$W137=0,"..",+(Z137+AG137)/$W137)</f>
        <v>0.137931034482759</v>
      </c>
      <c r="H137" s="284" t="n">
        <f aca="false">IF(+$W137=0,"..",+((X137+Y137+Z137)+(AE137+AF137+AG137))/$W137)</f>
        <v>0.310344827586207</v>
      </c>
      <c r="I137" s="284" t="n">
        <f aca="false">IF(+$W137=0,"..",+(AA137+AH137)/$W137)</f>
        <v>0.620689655172414</v>
      </c>
      <c r="J137" s="284" t="n">
        <f aca="false">IF(+$W137=0,"..",+(AB137+AI137)/$W137)</f>
        <v>0.0689655172413793</v>
      </c>
      <c r="K137" s="284" t="n">
        <f aca="false">IF(X137+AE137=0,"..",+X137/(X137+AE137))</f>
        <v>0.333333333333333</v>
      </c>
      <c r="L137" s="284" t="n">
        <f aca="false">IF(Y137+AF137=0,"..",+Y137/(Y137+AF137))</f>
        <v>0.5</v>
      </c>
      <c r="M137" s="284" t="n">
        <f aca="false">IF(Z137+AG137=0,"..",+Z137/(Z137+AG137))</f>
        <v>0.25</v>
      </c>
      <c r="N137" s="284" t="n">
        <f aca="false">IF(X137+Y137+Z137+AE137+AF137+AG137=0,"..",+(X137+Y137+Z137)/(X137+Y137+Z137+AE137+AF137+AG137))</f>
        <v>0.333333333333333</v>
      </c>
      <c r="O137" s="284" t="n">
        <f aca="false">IF(AA137+AH137=0,"..",+AA137/(AA137+AH137))</f>
        <v>0.555555555555556</v>
      </c>
      <c r="P137" s="284" t="n">
        <f aca="false">IF(AB137+AI137=0,"..",+AB137/(AB137+AI137))</f>
        <v>0.5</v>
      </c>
      <c r="Q137" s="284" t="str">
        <f aca="false">IF(AC137+AJ137=0,"..",+AC137/(AC137+AJ137))</f>
        <v>..</v>
      </c>
      <c r="R137" s="284" t="n">
        <f aca="false">IF(AD137+AK137=0,"..",+(AD137)/(AD137+AK137))</f>
        <v>0.482758620689655</v>
      </c>
      <c r="S137" s="285" t="n">
        <f aca="false">+V137</f>
        <v>29</v>
      </c>
      <c r="T137" s="162" t="n">
        <f aca="false">IF(ISERROR(+W137/S137),"..",(W137/S137))</f>
        <v>1</v>
      </c>
      <c r="U137" s="162" t="n">
        <f aca="false">IF(ISERROR((AD137+AK137)/S137),"..",(AD137+AK137)/S137)</f>
        <v>1</v>
      </c>
      <c r="V137" s="286" t="n">
        <f aca="false">VLOOKUP(A137,Tab1!$A$4:$K$178,11,FALSE())</f>
        <v>29</v>
      </c>
      <c r="W137" s="287" t="n">
        <f aca="false">SUM(X137:AB137)+SUM(AE137:AI137)</f>
        <v>29</v>
      </c>
      <c r="X137" s="287" t="n">
        <v>1</v>
      </c>
      <c r="Y137" s="287" t="n">
        <v>1</v>
      </c>
      <c r="Z137" s="287" t="n">
        <v>1</v>
      </c>
      <c r="AA137" s="287" t="n">
        <v>10</v>
      </c>
      <c r="AB137" s="287" t="n">
        <v>1</v>
      </c>
      <c r="AC137" s="287" t="n">
        <v>0</v>
      </c>
      <c r="AD137" s="287" t="n">
        <v>14</v>
      </c>
      <c r="AE137" s="287" t="n">
        <v>2</v>
      </c>
      <c r="AF137" s="287" t="n">
        <v>1</v>
      </c>
      <c r="AG137" s="287" t="n">
        <v>3</v>
      </c>
      <c r="AH137" s="287" t="n">
        <v>8</v>
      </c>
      <c r="AI137" s="287" t="n">
        <v>1</v>
      </c>
      <c r="AJ137" s="287" t="n">
        <v>0</v>
      </c>
      <c r="AK137" s="287" t="n">
        <v>15</v>
      </c>
      <c r="AL137" s="287"/>
    </row>
    <row r="138" customFormat="false" ht="11.25" hidden="false" customHeight="false" outlineLevel="0" collapsed="false">
      <c r="A138" s="281" t="s">
        <v>625</v>
      </c>
      <c r="B138" s="30"/>
      <c r="C138" s="282" t="s">
        <v>305</v>
      </c>
      <c r="D138" s="283" t="n">
        <f aca="false">+AD138+AK138</f>
        <v>268</v>
      </c>
      <c r="E138" s="284" t="n">
        <f aca="false">IF(+$W138=0,"..",+(X138+AE138)/$W138)</f>
        <v>0.0634328358208955</v>
      </c>
      <c r="F138" s="284" t="n">
        <f aca="false">IF(+$W138=0,"..",+(Y138+AF138)/$W138)</f>
        <v>0.0485074626865672</v>
      </c>
      <c r="G138" s="284" t="n">
        <f aca="false">IF(+$W138=0,"..",+(Z138+AG138)/$W138)</f>
        <v>0.00746268656716418</v>
      </c>
      <c r="H138" s="284" t="n">
        <f aca="false">IF(+$W138=0,"..",+((X138+Y138+Z138)+(AE138+AF138+AG138))/$W138)</f>
        <v>0.119402985074627</v>
      </c>
      <c r="I138" s="284" t="n">
        <f aca="false">IF(+$W138=0,"..",+(AA138+AH138)/$W138)</f>
        <v>0.858208955223881</v>
      </c>
      <c r="J138" s="284" t="n">
        <f aca="false">IF(+$W138=0,"..",+(AB138+AI138)/$W138)</f>
        <v>0.0223880597014925</v>
      </c>
      <c r="K138" s="284" t="n">
        <f aca="false">IF(X138+AE138=0,"..",+X138/(X138+AE138))</f>
        <v>0.411764705882353</v>
      </c>
      <c r="L138" s="284" t="n">
        <f aca="false">IF(Y138+AF138=0,"..",+Y138/(Y138+AF138))</f>
        <v>0.461538461538462</v>
      </c>
      <c r="M138" s="284" t="n">
        <f aca="false">IF(Z138+AG138=0,"..",+Z138/(Z138+AG138))</f>
        <v>0</v>
      </c>
      <c r="N138" s="284" t="n">
        <f aca="false">IF(X138+Y138+Z138+AE138+AF138+AG138=0,"..",+(X138+Y138+Z138)/(X138+Y138+Z138+AE138+AF138+AG138))</f>
        <v>0.40625</v>
      </c>
      <c r="O138" s="284" t="n">
        <f aca="false">IF(AA138+AH138=0,"..",+AA138/(AA138+AH138))</f>
        <v>0.295652173913044</v>
      </c>
      <c r="P138" s="284" t="n">
        <f aca="false">IF(AB138+AI138=0,"..",+AB138/(AB138+AI138))</f>
        <v>0.333333333333333</v>
      </c>
      <c r="Q138" s="284" t="str">
        <f aca="false">IF(AC138+AJ138=0,"..",+AC138/(AC138+AJ138))</f>
        <v>..</v>
      </c>
      <c r="R138" s="284" t="n">
        <f aca="false">IF(AD138+AK138=0,"..",+(AD138)/(AD138+AK138))</f>
        <v>0.309701492537313</v>
      </c>
      <c r="S138" s="285" t="n">
        <f aca="false">+V138</f>
        <v>268</v>
      </c>
      <c r="T138" s="162" t="n">
        <f aca="false">IF(ISERROR(+W138/S138),"..",(W138/S138))</f>
        <v>1</v>
      </c>
      <c r="U138" s="162" t="n">
        <f aca="false">IF(ISERROR((AD138+AK138)/S138),"..",(AD138+AK138)/S138)</f>
        <v>1</v>
      </c>
      <c r="V138" s="286" t="n">
        <f aca="false">VLOOKUP(A138,Tab1!$A$4:$K$178,11,FALSE())</f>
        <v>268</v>
      </c>
      <c r="W138" s="287" t="n">
        <f aca="false">SUM(X138:AB138)+SUM(AE138:AI138)</f>
        <v>268</v>
      </c>
      <c r="X138" s="287" t="n">
        <v>7</v>
      </c>
      <c r="Y138" s="287" t="n">
        <v>6</v>
      </c>
      <c r="Z138" s="287" t="n">
        <v>0</v>
      </c>
      <c r="AA138" s="287" t="n">
        <v>68</v>
      </c>
      <c r="AB138" s="287" t="n">
        <v>2</v>
      </c>
      <c r="AC138" s="287" t="n">
        <v>0</v>
      </c>
      <c r="AD138" s="287" t="n">
        <v>83</v>
      </c>
      <c r="AE138" s="287" t="n">
        <v>10</v>
      </c>
      <c r="AF138" s="287" t="n">
        <v>7</v>
      </c>
      <c r="AG138" s="287" t="n">
        <v>2</v>
      </c>
      <c r="AH138" s="287" t="n">
        <v>162</v>
      </c>
      <c r="AI138" s="287" t="n">
        <v>4</v>
      </c>
      <c r="AJ138" s="287" t="n">
        <v>0</v>
      </c>
      <c r="AK138" s="287" t="n">
        <v>185</v>
      </c>
      <c r="AL138" s="287"/>
    </row>
    <row r="139" customFormat="false" ht="11.25" hidden="false" customHeight="false" outlineLevel="0" collapsed="false">
      <c r="A139" s="281" t="s">
        <v>626</v>
      </c>
      <c r="B139" s="30"/>
      <c r="C139" s="282" t="s">
        <v>307</v>
      </c>
      <c r="D139" s="283" t="n">
        <f aca="false">+AD139+AK139</f>
        <v>141</v>
      </c>
      <c r="E139" s="284" t="n">
        <f aca="false">IF(+$W139=0,"..",+(X139+AE139)/$W139)</f>
        <v>0</v>
      </c>
      <c r="F139" s="284" t="n">
        <f aca="false">IF(+$W139=0,"..",+(Y139+AF139)/$W139)</f>
        <v>0.0921985815602837</v>
      </c>
      <c r="G139" s="284" t="n">
        <f aca="false">IF(+$W139=0,"..",+(Z139+AG139)/$W139)</f>
        <v>0.0709219858156028</v>
      </c>
      <c r="H139" s="284" t="n">
        <f aca="false">IF(+$W139=0,"..",+((X139+Y139+Z139)+(AE139+AF139+AG139))/$W139)</f>
        <v>0.163120567375887</v>
      </c>
      <c r="I139" s="284" t="n">
        <f aca="false">IF(+$W139=0,"..",+(AA139+AH139)/$W139)</f>
        <v>0.787234042553192</v>
      </c>
      <c r="J139" s="284" t="n">
        <f aca="false">IF(+$W139=0,"..",+(AB139+AI139)/$W139)</f>
        <v>0.049645390070922</v>
      </c>
      <c r="K139" s="284" t="str">
        <f aca="false">IF(X139+AE139=0,"..",+X139/(X139+AE139))</f>
        <v>..</v>
      </c>
      <c r="L139" s="284" t="n">
        <f aca="false">IF(Y139+AF139=0,"..",+Y139/(Y139+AF139))</f>
        <v>0.307692307692308</v>
      </c>
      <c r="M139" s="284" t="n">
        <f aca="false">IF(Z139+AG139=0,"..",+Z139/(Z139+AG139))</f>
        <v>0.5</v>
      </c>
      <c r="N139" s="284" t="n">
        <f aca="false">IF(X139+Y139+Z139+AE139+AF139+AG139=0,"..",+(X139+Y139+Z139)/(X139+Y139+Z139+AE139+AF139+AG139))</f>
        <v>0.391304347826087</v>
      </c>
      <c r="O139" s="284" t="n">
        <f aca="false">IF(AA139+AH139=0,"..",+AA139/(AA139+AH139))</f>
        <v>0.252252252252252</v>
      </c>
      <c r="P139" s="284" t="n">
        <f aca="false">IF(AB139+AI139=0,"..",+AB139/(AB139+AI139))</f>
        <v>0.571428571428571</v>
      </c>
      <c r="Q139" s="284" t="str">
        <f aca="false">IF(AC139+AJ139=0,"..",+AC139/(AC139+AJ139))</f>
        <v>..</v>
      </c>
      <c r="R139" s="284" t="n">
        <f aca="false">IF(AD139+AK139=0,"..",+(AD139)/(AD139+AK139))</f>
        <v>0.290780141843972</v>
      </c>
      <c r="S139" s="285" t="n">
        <f aca="false">+V139</f>
        <v>141</v>
      </c>
      <c r="T139" s="162" t="n">
        <f aca="false">IF(ISERROR(+W139/S139),"..",(W139/S139))</f>
        <v>1</v>
      </c>
      <c r="U139" s="162" t="n">
        <f aca="false">IF(ISERROR((AD139+AK139)/S139),"..",(AD139+AK139)/S139)</f>
        <v>1</v>
      </c>
      <c r="V139" s="286" t="n">
        <f aca="false">VLOOKUP(A139,Tab1!$A$4:$K$178,11,FALSE())</f>
        <v>141</v>
      </c>
      <c r="W139" s="287" t="n">
        <f aca="false">SUM(X139:AB139)+SUM(AE139:AI139)</f>
        <v>141</v>
      </c>
      <c r="X139" s="287" t="n">
        <v>0</v>
      </c>
      <c r="Y139" s="287" t="n">
        <v>4</v>
      </c>
      <c r="Z139" s="287" t="n">
        <v>5</v>
      </c>
      <c r="AA139" s="287" t="n">
        <v>28</v>
      </c>
      <c r="AB139" s="287" t="n">
        <v>4</v>
      </c>
      <c r="AC139" s="287" t="n">
        <v>0</v>
      </c>
      <c r="AD139" s="287" t="n">
        <v>41</v>
      </c>
      <c r="AE139" s="287" t="n">
        <v>0</v>
      </c>
      <c r="AF139" s="287" t="n">
        <v>9</v>
      </c>
      <c r="AG139" s="287" t="n">
        <v>5</v>
      </c>
      <c r="AH139" s="287" t="n">
        <v>83</v>
      </c>
      <c r="AI139" s="287" t="n">
        <v>3</v>
      </c>
      <c r="AJ139" s="287" t="n">
        <v>0</v>
      </c>
      <c r="AK139" s="287" t="n">
        <v>100</v>
      </c>
      <c r="AL139" s="287"/>
    </row>
    <row r="140" customFormat="false" ht="11.25" hidden="false" customHeight="false" outlineLevel="0" collapsed="false">
      <c r="A140" s="281" t="s">
        <v>627</v>
      </c>
      <c r="B140" s="30"/>
      <c r="C140" s="282" t="s">
        <v>309</v>
      </c>
      <c r="D140" s="283" t="n">
        <f aca="false">+AD140+AK140</f>
        <v>33</v>
      </c>
      <c r="E140" s="284" t="n">
        <f aca="false">IF(+$W140=0,"..",+(X140+AE140)/$W140)</f>
        <v>0</v>
      </c>
      <c r="F140" s="284" t="n">
        <f aca="false">IF(+$W140=0,"..",+(Y140+AF140)/$W140)</f>
        <v>0.0303030303030303</v>
      </c>
      <c r="G140" s="284" t="n">
        <f aca="false">IF(+$W140=0,"..",+(Z140+AG140)/$W140)</f>
        <v>0.151515151515152</v>
      </c>
      <c r="H140" s="284" t="n">
        <f aca="false">IF(+$W140=0,"..",+((X140+Y140+Z140)+(AE140+AF140+AG140))/$W140)</f>
        <v>0.181818181818182</v>
      </c>
      <c r="I140" s="284" t="n">
        <f aca="false">IF(+$W140=0,"..",+(AA140+AH140)/$W140)</f>
        <v>0.727272727272727</v>
      </c>
      <c r="J140" s="284" t="n">
        <f aca="false">IF(+$W140=0,"..",+(AB140+AI140)/$W140)</f>
        <v>0.0909090909090909</v>
      </c>
      <c r="K140" s="284" t="str">
        <f aca="false">IF(X140+AE140=0,"..",+X140/(X140+AE140))</f>
        <v>..</v>
      </c>
      <c r="L140" s="284" t="n">
        <f aca="false">IF(Y140+AF140=0,"..",+Y140/(Y140+AF140))</f>
        <v>0</v>
      </c>
      <c r="M140" s="284" t="n">
        <f aca="false">IF(Z140+AG140=0,"..",+Z140/(Z140+AG140))</f>
        <v>0.2</v>
      </c>
      <c r="N140" s="284" t="n">
        <f aca="false">IF(X140+Y140+Z140+AE140+AF140+AG140=0,"..",+(X140+Y140+Z140)/(X140+Y140+Z140+AE140+AF140+AG140))</f>
        <v>0.166666666666667</v>
      </c>
      <c r="O140" s="284" t="n">
        <f aca="false">IF(AA140+AH140=0,"..",+AA140/(AA140+AH140))</f>
        <v>0.0416666666666667</v>
      </c>
      <c r="P140" s="284" t="n">
        <f aca="false">IF(AB140+AI140=0,"..",+AB140/(AB140+AI140))</f>
        <v>0</v>
      </c>
      <c r="Q140" s="284" t="str">
        <f aca="false">IF(AC140+AJ140=0,"..",+AC140/(AC140+AJ140))</f>
        <v>..</v>
      </c>
      <c r="R140" s="284" t="n">
        <f aca="false">IF(AD140+AK140=0,"..",+(AD140)/(AD140+AK140))</f>
        <v>0.0606060606060606</v>
      </c>
      <c r="S140" s="285" t="n">
        <f aca="false">+V140</f>
        <v>1069</v>
      </c>
      <c r="T140" s="162" t="n">
        <f aca="false">IF(ISERROR(+W140/S140),"..",(W140/S140))</f>
        <v>0.0308699719363892</v>
      </c>
      <c r="U140" s="162" t="n">
        <f aca="false">IF(ISERROR((AD140+AK140)/S140),"..",(AD140+AK140)/S140)</f>
        <v>0.0308699719363892</v>
      </c>
      <c r="V140" s="286" t="n">
        <f aca="false">VLOOKUP(A140,Tab1!$A$4:$K$178,11,FALSE())</f>
        <v>1069</v>
      </c>
      <c r="W140" s="287" t="n">
        <f aca="false">SUM(X140:AB140)+SUM(AE140:AI140)</f>
        <v>33</v>
      </c>
      <c r="X140" s="287" t="n">
        <v>0</v>
      </c>
      <c r="Y140" s="287" t="n">
        <v>0</v>
      </c>
      <c r="Z140" s="287" t="n">
        <v>1</v>
      </c>
      <c r="AA140" s="287" t="n">
        <v>1</v>
      </c>
      <c r="AB140" s="287" t="n">
        <v>0</v>
      </c>
      <c r="AC140" s="287" t="n">
        <v>0</v>
      </c>
      <c r="AD140" s="287" t="n">
        <v>2</v>
      </c>
      <c r="AE140" s="287" t="n">
        <v>0</v>
      </c>
      <c r="AF140" s="287" t="n">
        <v>1</v>
      </c>
      <c r="AG140" s="287" t="n">
        <v>4</v>
      </c>
      <c r="AH140" s="287" t="n">
        <v>23</v>
      </c>
      <c r="AI140" s="287" t="n">
        <v>3</v>
      </c>
      <c r="AJ140" s="287" t="n">
        <v>0</v>
      </c>
      <c r="AK140" s="287" t="n">
        <v>31</v>
      </c>
      <c r="AL140" s="287"/>
    </row>
    <row r="141" customFormat="false" ht="11.25" hidden="false" customHeight="false" outlineLevel="0" collapsed="false">
      <c r="A141" s="281" t="s">
        <v>628</v>
      </c>
      <c r="B141" s="30"/>
      <c r="C141" s="282" t="s">
        <v>1029</v>
      </c>
      <c r="D141" s="283" t="n">
        <f aca="false">+AD141+AK141</f>
        <v>675</v>
      </c>
      <c r="E141" s="284" t="n">
        <f aca="false">IF(+$W141=0,"..",+(X141+AE141)/$W141)</f>
        <v>0.0874074074074074</v>
      </c>
      <c r="F141" s="284" t="n">
        <f aca="false">IF(+$W141=0,"..",+(Y141+AF141)/$W141)</f>
        <v>0.140740740740741</v>
      </c>
      <c r="G141" s="284" t="n">
        <f aca="false">IF(+$W141=0,"..",+(Z141+AG141)/$W141)</f>
        <v>0.124444444444444</v>
      </c>
      <c r="H141" s="284" t="n">
        <f aca="false">IF(+$W141=0,"..",+((X141+Y141+Z141)+(AE141+AF141+AG141))/$W141)</f>
        <v>0.352592592592593</v>
      </c>
      <c r="I141" s="284" t="n">
        <f aca="false">IF(+$W141=0,"..",+(AA141+AH141)/$W141)</f>
        <v>0.628148148148148</v>
      </c>
      <c r="J141" s="284" t="n">
        <f aca="false">IF(+$W141=0,"..",+(AB141+AI141)/$W141)</f>
        <v>0.0192592592592593</v>
      </c>
      <c r="K141" s="284" t="n">
        <f aca="false">IF(X141+AE141=0,"..",+X141/(X141+AE141))</f>
        <v>0.355932203389831</v>
      </c>
      <c r="L141" s="284" t="n">
        <f aca="false">IF(Y141+AF141=0,"..",+Y141/(Y141+AF141))</f>
        <v>0.357894736842105</v>
      </c>
      <c r="M141" s="284" t="n">
        <f aca="false">IF(Z141+AG141=0,"..",+Z141/(Z141+AG141))</f>
        <v>0.535714285714286</v>
      </c>
      <c r="N141" s="284" t="n">
        <f aca="false">IF(X141+Y141+Z141+AE141+AF141+AG141=0,"..",+(X141+Y141+Z141)/(X141+Y141+Z141+AE141+AF141+AG141))</f>
        <v>0.420168067226891</v>
      </c>
      <c r="O141" s="284" t="n">
        <f aca="false">IF(AA141+AH141=0,"..",+AA141/(AA141+AH141))</f>
        <v>0.287735849056604</v>
      </c>
      <c r="P141" s="284" t="n">
        <f aca="false">IF(AB141+AI141=0,"..",+AB141/(AB141+AI141))</f>
        <v>0.461538461538462</v>
      </c>
      <c r="Q141" s="284" t="str">
        <f aca="false">IF(AC141+AJ141=0,"..",+AC141/(AC141+AJ141))</f>
        <v>..</v>
      </c>
      <c r="R141" s="284" t="n">
        <f aca="false">IF(AD141+AK141=0,"..",+(AD141)/(AD141+AK141))</f>
        <v>0.337777777777778</v>
      </c>
      <c r="S141" s="285" t="n">
        <f aca="false">+V141</f>
        <v>4880</v>
      </c>
      <c r="T141" s="162" t="n">
        <f aca="false">IF(ISERROR(+W141/S141),"..",(W141/S141))</f>
        <v>0.138319672131148</v>
      </c>
      <c r="U141" s="162" t="n">
        <f aca="false">IF(ISERROR((AD141+AK141)/S141),"..",(AD141+AK141)/S141)</f>
        <v>0.138319672131148</v>
      </c>
      <c r="V141" s="286" t="n">
        <f aca="false">VLOOKUP(A141,Tab1!$A$4:$K$178,11,FALSE())</f>
        <v>4880</v>
      </c>
      <c r="W141" s="287" t="n">
        <f aca="false">SUM(X141:AB141)+SUM(AE141:AI141)</f>
        <v>675</v>
      </c>
      <c r="X141" s="287" t="n">
        <v>21</v>
      </c>
      <c r="Y141" s="287" t="n">
        <v>34</v>
      </c>
      <c r="Z141" s="287" t="n">
        <v>45</v>
      </c>
      <c r="AA141" s="287" t="n">
        <v>122</v>
      </c>
      <c r="AB141" s="287" t="n">
        <v>6</v>
      </c>
      <c r="AC141" s="287" t="n">
        <v>0</v>
      </c>
      <c r="AD141" s="287" t="n">
        <v>228</v>
      </c>
      <c r="AE141" s="287" t="n">
        <v>38</v>
      </c>
      <c r="AF141" s="287" t="n">
        <v>61</v>
      </c>
      <c r="AG141" s="287" t="n">
        <v>39</v>
      </c>
      <c r="AH141" s="287" t="n">
        <v>302</v>
      </c>
      <c r="AI141" s="287" t="n">
        <v>7</v>
      </c>
      <c r="AJ141" s="287" t="n">
        <v>0</v>
      </c>
      <c r="AK141" s="287" t="n">
        <v>447</v>
      </c>
      <c r="AL141" s="287"/>
    </row>
    <row r="142" customFormat="false" ht="11.25" hidden="false" customHeight="false" outlineLevel="0" collapsed="false">
      <c r="A142" s="281" t="s">
        <v>630</v>
      </c>
      <c r="B142" s="30"/>
      <c r="C142" s="282" t="s">
        <v>313</v>
      </c>
      <c r="D142" s="283" t="n">
        <f aca="false">+AD142+AK142</f>
        <v>54016</v>
      </c>
      <c r="E142" s="284" t="n">
        <f aca="false">IF(+$W142=0,"..",+(X142+AE142)/$W142)</f>
        <v>0.174726007109005</v>
      </c>
      <c r="F142" s="284" t="n">
        <f aca="false">IF(+$W142=0,"..",+(Y142+AF142)/$W142)</f>
        <v>0.240465787914692</v>
      </c>
      <c r="G142" s="284" t="n">
        <f aca="false">IF(+$W142=0,"..",+(Z142+AG142)/$W142)</f>
        <v>0.183982523696682</v>
      </c>
      <c r="H142" s="284" t="n">
        <f aca="false">IF(+$W142=0,"..",+((X142+Y142+Z142)+(AE142+AF142+AG142))/$W142)</f>
        <v>0.599174318720379</v>
      </c>
      <c r="I142" s="284" t="n">
        <f aca="false">IF(+$W142=0,"..",+(AA142+AH142)/$W142)</f>
        <v>0.370353228672986</v>
      </c>
      <c r="J142" s="284" t="n">
        <f aca="false">IF(+$W142=0,"..",+(AB142+AI142)/$W142)</f>
        <v>0.0304724526066351</v>
      </c>
      <c r="K142" s="284" t="n">
        <f aca="false">IF(X142+AE142=0,"..",+X142/(X142+AE142))</f>
        <v>0.508370417461327</v>
      </c>
      <c r="L142" s="284" t="n">
        <f aca="false">IF(Y142+AF142=0,"..",+Y142/(Y142+AF142))</f>
        <v>0.509892986373085</v>
      </c>
      <c r="M142" s="284" t="n">
        <f aca="false">IF(Z142+AG142=0,"..",+Z142/(Z142+AG142))</f>
        <v>0.524451599919501</v>
      </c>
      <c r="N142" s="284" t="n">
        <f aca="false">IF(X142+Y142+Z142+AE142+AF142+AG142=0,"..",+(X142+Y142+Z142)/(X142+Y142+Z142+AE142+AF142+AG142))</f>
        <v>0.51391935733045</v>
      </c>
      <c r="O142" s="284" t="n">
        <f aca="false">IF(AA142+AH142=0,"..",+AA142/(AA142+AH142))</f>
        <v>0.602149462634341</v>
      </c>
      <c r="P142" s="284" t="n">
        <f aca="false">IF(AB142+AI142=0,"..",+AB142/(AB142+AI142))</f>
        <v>0.549210206561361</v>
      </c>
      <c r="Q142" s="284" t="str">
        <f aca="false">IF(AC142+AJ142=0,"..",+AC142/(AC142+AJ142))</f>
        <v>..</v>
      </c>
      <c r="R142" s="284" t="n">
        <f aca="false">IF(AD142+AK142=0,"..",+(AD142)/(AD142+AK142))</f>
        <v>0.54767106042654</v>
      </c>
      <c r="S142" s="285" t="n">
        <f aca="false">+V142</f>
        <v>54016</v>
      </c>
      <c r="T142" s="162" t="n">
        <f aca="false">IF(ISERROR(+W142/S142),"..",(W142/S142))</f>
        <v>1</v>
      </c>
      <c r="U142" s="162" t="n">
        <f aca="false">IF(ISERROR((AD142+AK142)/S142),"..",(AD142+AK142)/S142)</f>
        <v>1</v>
      </c>
      <c r="V142" s="286" t="n">
        <f aca="false">VLOOKUP(A142,Tab1!$A$4:$K$178,11,FALSE())</f>
        <v>54016</v>
      </c>
      <c r="W142" s="287" t="n">
        <f aca="false">SUM(X142:AB142)+SUM(AE142:AI142)</f>
        <v>54016</v>
      </c>
      <c r="X142" s="287" t="n">
        <v>4798</v>
      </c>
      <c r="Y142" s="287" t="n">
        <v>6623</v>
      </c>
      <c r="Z142" s="287" t="n">
        <v>5212</v>
      </c>
      <c r="AA142" s="287" t="n">
        <v>12046</v>
      </c>
      <c r="AB142" s="287" t="n">
        <v>904</v>
      </c>
      <c r="AC142" s="287" t="n">
        <v>0</v>
      </c>
      <c r="AD142" s="287" t="n">
        <v>29583</v>
      </c>
      <c r="AE142" s="287" t="n">
        <v>4640</v>
      </c>
      <c r="AF142" s="287" t="n">
        <v>6366</v>
      </c>
      <c r="AG142" s="287" t="n">
        <v>4726</v>
      </c>
      <c r="AH142" s="287" t="n">
        <v>7959</v>
      </c>
      <c r="AI142" s="287" t="n">
        <v>742</v>
      </c>
      <c r="AJ142" s="287" t="n">
        <v>0</v>
      </c>
      <c r="AK142" s="287" t="n">
        <v>24433</v>
      </c>
      <c r="AL142" s="287"/>
    </row>
    <row r="143" customFormat="false" ht="11.25" hidden="false" customHeight="false" outlineLevel="0" collapsed="false">
      <c r="A143" s="281" t="s">
        <v>632</v>
      </c>
      <c r="B143" s="30"/>
      <c r="C143" s="282" t="s">
        <v>317</v>
      </c>
      <c r="D143" s="283" t="n">
        <f aca="false">+AD143+AK143</f>
        <v>0</v>
      </c>
      <c r="E143" s="284" t="str">
        <f aca="false">IF(+$W143=0,"..",+(X143+AE143)/$W143)</f>
        <v>..</v>
      </c>
      <c r="F143" s="284" t="str">
        <f aca="false">IF(+$W143=0,"..",+(Y143+AF143)/$W143)</f>
        <v>..</v>
      </c>
      <c r="G143" s="284" t="str">
        <f aca="false">IF(+$W143=0,"..",+(Z143+AG143)/$W143)</f>
        <v>..</v>
      </c>
      <c r="H143" s="284" t="str">
        <f aca="false">IF(+$W143=0,"..",+((X143+Y143+Z143)+(AE143+AF143+AG143))/$W143)</f>
        <v>..</v>
      </c>
      <c r="I143" s="284" t="str">
        <f aca="false">IF(+$W143=0,"..",+(AA143+AH143)/$W143)</f>
        <v>..</v>
      </c>
      <c r="J143" s="284" t="str">
        <f aca="false">IF(+$W143=0,"..",+(AB143+AI143)/$W143)</f>
        <v>..</v>
      </c>
      <c r="K143" s="284" t="str">
        <f aca="false">IF(X143+AE143=0,"..",+X143/(X143+AE143))</f>
        <v>..</v>
      </c>
      <c r="L143" s="284" t="str">
        <f aca="false">IF(Y143+AF143=0,"..",+Y143/(Y143+AF143))</f>
        <v>..</v>
      </c>
      <c r="M143" s="284" t="str">
        <f aca="false">IF(Z143+AG143=0,"..",+Z143/(Z143+AG143))</f>
        <v>..</v>
      </c>
      <c r="N143" s="284" t="str">
        <f aca="false">IF(X143+Y143+Z143+AE143+AF143+AG143=0,"..",+(X143+Y143+Z143)/(X143+Y143+Z143+AE143+AF143+AG143))</f>
        <v>..</v>
      </c>
      <c r="O143" s="284" t="str">
        <f aca="false">IF(AA143+AH143=0,"..",+AA143/(AA143+AH143))</f>
        <v>..</v>
      </c>
      <c r="P143" s="284" t="str">
        <f aca="false">IF(AB143+AI143=0,"..",+AB143/(AB143+AI143))</f>
        <v>..</v>
      </c>
      <c r="Q143" s="284" t="str">
        <f aca="false">IF(AC143+AJ143=0,"..",+AC143/(AC143+AJ143))</f>
        <v>..</v>
      </c>
      <c r="R143" s="284" t="str">
        <f aca="false">IF(AD143+AK143=0,"..",+(AD143)/(AD143+AK143))</f>
        <v>..</v>
      </c>
      <c r="S143" s="285" t="n">
        <f aca="false">+V143</f>
        <v>0</v>
      </c>
      <c r="T143" s="162" t="str">
        <f aca="false">IF(ISERROR(+W143/S143),"..",(W143/S143))</f>
        <v>..</v>
      </c>
      <c r="U143" s="162" t="str">
        <f aca="false">IF(ISERROR((AD143+AK143)/S143),"..",(AD143+AK143)/S143)</f>
        <v>..</v>
      </c>
      <c r="V143" s="286" t="n">
        <f aca="false">VLOOKUP(A143,Tab1!$A$4:$K$178,11,FALSE())</f>
        <v>0</v>
      </c>
      <c r="W143" s="287" t="n">
        <f aca="false">SUM(X143:AB143)+SUM(AE143:AI143)</f>
        <v>0</v>
      </c>
      <c r="X143" s="287" t="n">
        <v>0</v>
      </c>
      <c r="Y143" s="287" t="n">
        <v>0</v>
      </c>
      <c r="Z143" s="287" t="n">
        <v>0</v>
      </c>
      <c r="AA143" s="287" t="n">
        <v>0</v>
      </c>
      <c r="AB143" s="287" t="n">
        <v>0</v>
      </c>
      <c r="AC143" s="287" t="n">
        <v>0</v>
      </c>
      <c r="AD143" s="287" t="n">
        <v>0</v>
      </c>
      <c r="AE143" s="287" t="n">
        <v>0</v>
      </c>
      <c r="AF143" s="287" t="n">
        <v>0</v>
      </c>
      <c r="AG143" s="287" t="n">
        <v>0</v>
      </c>
      <c r="AH143" s="287" t="n">
        <v>0</v>
      </c>
      <c r="AI143" s="287" t="n">
        <v>0</v>
      </c>
      <c r="AJ143" s="287" t="n">
        <v>0</v>
      </c>
      <c r="AK143" s="287" t="n">
        <v>0</v>
      </c>
      <c r="AL143" s="287"/>
    </row>
    <row r="144" customFormat="false" ht="22.5" hidden="false" customHeight="false" outlineLevel="0" collapsed="false">
      <c r="A144" s="290" t="s">
        <v>320</v>
      </c>
      <c r="B144" s="30"/>
      <c r="C144" s="282" t="s">
        <v>321</v>
      </c>
      <c r="D144" s="283" t="n">
        <f aca="false">+AD144+AK144</f>
        <v>0</v>
      </c>
      <c r="E144" s="284" t="str">
        <f aca="false">IF(+$W144=0,"..",+(X144+AE144)/$W144)</f>
        <v>..</v>
      </c>
      <c r="F144" s="284" t="str">
        <f aca="false">IF(+$W144=0,"..",+(Y144+AF144)/$W144)</f>
        <v>..</v>
      </c>
      <c r="G144" s="284" t="str">
        <f aca="false">IF(+$W144=0,"..",+(Z144+AG144)/$W144)</f>
        <v>..</v>
      </c>
      <c r="H144" s="284" t="str">
        <f aca="false">IF(+$W144=0,"..",+((X144+Y144+Z144)+(AE144+AF144+AG144))/$W144)</f>
        <v>..</v>
      </c>
      <c r="I144" s="284" t="str">
        <f aca="false">IF(+$W144=0,"..",+(AA144+AH144)/$W144)</f>
        <v>..</v>
      </c>
      <c r="J144" s="284" t="str">
        <f aca="false">IF(+$W144=0,"..",+(AB144+AI144)/$W144)</f>
        <v>..</v>
      </c>
      <c r="K144" s="284" t="str">
        <f aca="false">IF(X144+AE144=0,"..",+X144/(X144+AE144))</f>
        <v>..</v>
      </c>
      <c r="L144" s="284" t="str">
        <f aca="false">IF(Y144+AF144=0,"..",+Y144/(Y144+AF144))</f>
        <v>..</v>
      </c>
      <c r="M144" s="284" t="str">
        <f aca="false">IF(Z144+AG144=0,"..",+Z144/(Z144+AG144))</f>
        <v>..</v>
      </c>
      <c r="N144" s="284" t="str">
        <f aca="false">IF(X144+Y144+Z144+AE144+AF144+AG144=0,"..",+(X144+Y144+Z144)/(X144+Y144+Z144+AE144+AF144+AG144))</f>
        <v>..</v>
      </c>
      <c r="O144" s="284" t="str">
        <f aca="false">IF(AA144+AH144=0,"..",+AA144/(AA144+AH144))</f>
        <v>..</v>
      </c>
      <c r="P144" s="284" t="str">
        <f aca="false">IF(AB144+AI144=0,"..",+AB144/(AB144+AI144))</f>
        <v>..</v>
      </c>
      <c r="Q144" s="284" t="str">
        <f aca="false">IF(AC144+AJ144=0,"..",+AC144/(AC144+AJ144))</f>
        <v>..</v>
      </c>
      <c r="R144" s="284" t="str">
        <f aca="false">IF(AD144+AK144=0,"..",+(AD144)/(AD144+AK144))</f>
        <v>..</v>
      </c>
      <c r="S144" s="285" t="n">
        <f aca="false">+V144</f>
        <v>0</v>
      </c>
      <c r="T144" s="162" t="str">
        <f aca="false">IF(ISERROR(+W144/S144),"..",(W144/S144))</f>
        <v>..</v>
      </c>
      <c r="U144" s="162" t="str">
        <f aca="false">IF(ISERROR((AD144+AK144)/S144),"..",(AD144+AK144)/S144)</f>
        <v>..</v>
      </c>
      <c r="V144" s="286" t="n">
        <f aca="false">VLOOKUP(A144,Tab1!$A$4:$K$178,11,FALSE())</f>
        <v>0</v>
      </c>
      <c r="W144" s="287" t="n">
        <f aca="false">SUM(X144:AB144)+SUM(AE144:AI144)</f>
        <v>0</v>
      </c>
      <c r="X144" s="287" t="n">
        <v>0</v>
      </c>
      <c r="Y144" s="287" t="n">
        <v>0</v>
      </c>
      <c r="Z144" s="287" t="n">
        <v>0</v>
      </c>
      <c r="AA144" s="287" t="n">
        <v>0</v>
      </c>
      <c r="AB144" s="287" t="n">
        <v>0</v>
      </c>
      <c r="AC144" s="287" t="n">
        <v>0</v>
      </c>
      <c r="AD144" s="287" t="n">
        <v>0</v>
      </c>
      <c r="AE144" s="287" t="n">
        <v>0</v>
      </c>
      <c r="AF144" s="287" t="n">
        <v>0</v>
      </c>
      <c r="AG144" s="287" t="n">
        <v>0</v>
      </c>
      <c r="AH144" s="287" t="n">
        <v>0</v>
      </c>
      <c r="AI144" s="287" t="n">
        <v>0</v>
      </c>
      <c r="AJ144" s="287" t="n">
        <v>0</v>
      </c>
      <c r="AK144" s="287" t="n">
        <v>0</v>
      </c>
      <c r="AL144" s="288"/>
    </row>
    <row r="145" customFormat="false" ht="11.25" hidden="false" customHeight="false" outlineLevel="0" collapsed="false">
      <c r="A145" s="281" t="s">
        <v>639</v>
      </c>
      <c r="B145" s="30"/>
      <c r="C145" s="282" t="s">
        <v>323</v>
      </c>
      <c r="D145" s="283" t="n">
        <f aca="false">+AD145+AK145</f>
        <v>575</v>
      </c>
      <c r="E145" s="284" t="n">
        <f aca="false">IF(+$W145=0,"..",+(X145+AE145)/$W145)</f>
        <v>0.0417391304347826</v>
      </c>
      <c r="F145" s="284" t="n">
        <f aca="false">IF(+$W145=0,"..",+(Y145+AF145)/$W145)</f>
        <v>0.196521739130435</v>
      </c>
      <c r="G145" s="284" t="n">
        <f aca="false">IF(+$W145=0,"..",+(Z145+AG145)/$W145)</f>
        <v>0.187826086956522</v>
      </c>
      <c r="H145" s="284" t="n">
        <f aca="false">IF(+$W145=0,"..",+((X145+Y145+Z145)+(AE145+AF145+AG145))/$W145)</f>
        <v>0.426086956521739</v>
      </c>
      <c r="I145" s="284" t="n">
        <f aca="false">IF(+$W145=0,"..",+(AA145+AH145)/$W145)</f>
        <v>0.549565217391304</v>
      </c>
      <c r="J145" s="284" t="n">
        <f aca="false">IF(+$W145=0,"..",+(AB145+AI145)/$W145)</f>
        <v>0.0243478260869565</v>
      </c>
      <c r="K145" s="284" t="n">
        <f aca="false">IF(X145+AE145=0,"..",+X145/(X145+AE145))</f>
        <v>0.5</v>
      </c>
      <c r="L145" s="284" t="n">
        <f aca="false">IF(Y145+AF145=0,"..",+Y145/(Y145+AF145))</f>
        <v>0.495575221238938</v>
      </c>
      <c r="M145" s="284" t="n">
        <f aca="false">IF(Z145+AG145=0,"..",+Z145/(Z145+AG145))</f>
        <v>0.435185185185185</v>
      </c>
      <c r="N145" s="284" t="n">
        <f aca="false">IF(X145+Y145+Z145+AE145+AF145+AG145=0,"..",+(X145+Y145+Z145)/(X145+Y145+Z145+AE145+AF145+AG145))</f>
        <v>0.469387755102041</v>
      </c>
      <c r="O145" s="284" t="n">
        <f aca="false">IF(AA145+AH145=0,"..",+AA145/(AA145+AH145))</f>
        <v>0.386075949367089</v>
      </c>
      <c r="P145" s="284" t="n">
        <f aca="false">IF(AB145+AI145=0,"..",+AB145/(AB145+AI145))</f>
        <v>0.285714285714286</v>
      </c>
      <c r="Q145" s="284" t="str">
        <f aca="false">IF(AC145+AJ145=0,"..",+AC145/(AC145+AJ145))</f>
        <v>..</v>
      </c>
      <c r="R145" s="284" t="n">
        <f aca="false">IF(AD145+AK145=0,"..",+(AD145)/(AD145+AK145))</f>
        <v>0.419130434782609</v>
      </c>
      <c r="S145" s="285" t="n">
        <f aca="false">+V145</f>
        <v>575</v>
      </c>
      <c r="T145" s="162" t="n">
        <f aca="false">IF(ISERROR(+W145/S145),"..",(W145/S145))</f>
        <v>1</v>
      </c>
      <c r="U145" s="162" t="n">
        <f aca="false">IF(ISERROR((AD145+AK145)/S145),"..",(AD145+AK145)/S145)</f>
        <v>1</v>
      </c>
      <c r="V145" s="286" t="n">
        <f aca="false">VLOOKUP(A145,Tab1!$A$4:$K$178,11,FALSE())</f>
        <v>575</v>
      </c>
      <c r="W145" s="287" t="n">
        <f aca="false">SUM(X145:AB145)+SUM(AE145:AI145)</f>
        <v>575</v>
      </c>
      <c r="X145" s="287" t="n">
        <v>12</v>
      </c>
      <c r="Y145" s="287" t="n">
        <v>56</v>
      </c>
      <c r="Z145" s="287" t="n">
        <v>47</v>
      </c>
      <c r="AA145" s="287" t="n">
        <v>122</v>
      </c>
      <c r="AB145" s="287" t="n">
        <v>4</v>
      </c>
      <c r="AC145" s="287" t="n">
        <v>0</v>
      </c>
      <c r="AD145" s="287" t="n">
        <v>241</v>
      </c>
      <c r="AE145" s="287" t="n">
        <v>12</v>
      </c>
      <c r="AF145" s="287" t="n">
        <v>57</v>
      </c>
      <c r="AG145" s="287" t="n">
        <v>61</v>
      </c>
      <c r="AH145" s="287" t="n">
        <v>194</v>
      </c>
      <c r="AI145" s="287" t="n">
        <v>10</v>
      </c>
      <c r="AJ145" s="287" t="n">
        <v>0</v>
      </c>
      <c r="AK145" s="287" t="n">
        <v>334</v>
      </c>
      <c r="AL145" s="287"/>
    </row>
    <row r="146" customFormat="false" ht="11.25" hidden="false" customHeight="false" outlineLevel="0" collapsed="false">
      <c r="A146" s="281" t="s">
        <v>640</v>
      </c>
      <c r="B146" s="30"/>
      <c r="C146" s="282" t="s">
        <v>325</v>
      </c>
      <c r="D146" s="283" t="n">
        <f aca="false">+AD146+AK146</f>
        <v>22151</v>
      </c>
      <c r="E146" s="284" t="n">
        <f aca="false">IF(+$W146=0,"..",+(X146+AE146)/$W146)</f>
        <v>0.161031104690533</v>
      </c>
      <c r="F146" s="284" t="n">
        <f aca="false">IF(+$W146=0,"..",+(Y146+AF146)/$W146)</f>
        <v>0.171098370276737</v>
      </c>
      <c r="G146" s="284" t="n">
        <f aca="false">IF(+$W146=0,"..",+(Z146+AG146)/$W146)</f>
        <v>0.166087309827999</v>
      </c>
      <c r="H146" s="284" t="n">
        <f aca="false">IF(+$W146=0,"..",+((X146+Y146+Z146)+(AE146+AF146+AG146))/$W146)</f>
        <v>0.498216784795269</v>
      </c>
      <c r="I146" s="284" t="n">
        <f aca="false">IF(+$W146=0,"..",+(AA146+AH146)/$W146)</f>
        <v>0.457992867139181</v>
      </c>
      <c r="J146" s="284" t="n">
        <f aca="false">IF(+$W146=0,"..",+(AB146+AI146)/$W146)</f>
        <v>0.0437903480655501</v>
      </c>
      <c r="K146" s="284" t="n">
        <f aca="false">IF(X146+AE146=0,"..",+X146/(X146+AE146))</f>
        <v>0.472666105971405</v>
      </c>
      <c r="L146" s="284" t="n">
        <f aca="false">IF(Y146+AF146=0,"..",+Y146/(Y146+AF146))</f>
        <v>0.566490765171504</v>
      </c>
      <c r="M146" s="284" t="n">
        <f aca="false">IF(Z146+AG146=0,"..",+Z146/(Z146+AG146))</f>
        <v>0.49225332970916</v>
      </c>
      <c r="N146" s="284" t="n">
        <f aca="false">IF(X146+Y146+Z146+AE146+AF146+AG146=0,"..",+(X146+Y146+Z146)/(X146+Y146+Z146+AE146+AF146+AG146))</f>
        <v>0.511417180137731</v>
      </c>
      <c r="O146" s="284" t="n">
        <f aca="false">IF(AA146+AH146=0,"..",+AA146/(AA146+AH146))</f>
        <v>0.495909314933465</v>
      </c>
      <c r="P146" s="284" t="n">
        <f aca="false">IF(AB146+AI146=0,"..",+AB146/(AB146+AI146))</f>
        <v>0.5</v>
      </c>
      <c r="Q146" s="284" t="str">
        <f aca="false">IF(AC146+AJ146=0,"..",+AC146/(AC146+AJ146))</f>
        <v>..</v>
      </c>
      <c r="R146" s="284" t="n">
        <f aca="false">IF(AD146+AK146=0,"..",+(AD146)/(AD146+AK146))</f>
        <v>0.503814726197463</v>
      </c>
      <c r="S146" s="285" t="n">
        <f aca="false">+V146</f>
        <v>22151</v>
      </c>
      <c r="T146" s="162" t="n">
        <f aca="false">IF(ISERROR(+W146/S146),"..",(W146/S146))</f>
        <v>1</v>
      </c>
      <c r="U146" s="162" t="n">
        <f aca="false">IF(ISERROR((AD146+AK146)/S146),"..",(AD146+AK146)/S146)</f>
        <v>1</v>
      </c>
      <c r="V146" s="286" t="n">
        <f aca="false">VLOOKUP(A146,Tab1!$A$4:$K$178,11,FALSE())</f>
        <v>22151</v>
      </c>
      <c r="W146" s="287" t="n">
        <f aca="false">SUM(X146:AB146)+SUM(AE146:AI146)</f>
        <v>22151</v>
      </c>
      <c r="X146" s="287" t="n">
        <v>1686</v>
      </c>
      <c r="Y146" s="287" t="n">
        <v>2147</v>
      </c>
      <c r="Z146" s="287" t="n">
        <v>1811</v>
      </c>
      <c r="AA146" s="287" t="n">
        <v>5031</v>
      </c>
      <c r="AB146" s="287" t="n">
        <v>485</v>
      </c>
      <c r="AC146" s="287" t="n">
        <v>0</v>
      </c>
      <c r="AD146" s="287" t="n">
        <v>11160</v>
      </c>
      <c r="AE146" s="287" t="n">
        <v>1881</v>
      </c>
      <c r="AF146" s="287" t="n">
        <v>1643</v>
      </c>
      <c r="AG146" s="287" t="n">
        <v>1868</v>
      </c>
      <c r="AH146" s="287" t="n">
        <v>5114</v>
      </c>
      <c r="AI146" s="287" t="n">
        <v>485</v>
      </c>
      <c r="AJ146" s="287" t="n">
        <v>0</v>
      </c>
      <c r="AK146" s="287" t="n">
        <v>10991</v>
      </c>
      <c r="AL146" s="287"/>
    </row>
    <row r="147" customFormat="false" ht="11.25" hidden="false" customHeight="false" outlineLevel="0" collapsed="false">
      <c r="A147" s="281" t="s">
        <v>641</v>
      </c>
      <c r="B147" s="30"/>
      <c r="C147" s="282" t="s">
        <v>327</v>
      </c>
      <c r="D147" s="283" t="n">
        <f aca="false">+AD147+AK147</f>
        <v>86351</v>
      </c>
      <c r="E147" s="284" t="n">
        <f aca="false">IF(+$W147=0,"..",+(X147+AE147)/$W147)</f>
        <v>0.00119280610531436</v>
      </c>
      <c r="F147" s="284" t="n">
        <f aca="false">IF(+$W147=0,"..",+(Y147+AF147)/$W147)</f>
        <v>0.0324721196048685</v>
      </c>
      <c r="G147" s="284" t="n">
        <f aca="false">IF(+$W147=0,"..",+(Z147+AG147)/$W147)</f>
        <v>0.0620838206853424</v>
      </c>
      <c r="H147" s="284" t="n">
        <f aca="false">IF(+$W147=0,"..",+((X147+Y147+Z147)+(AE147+AF147+AG147))/$W147)</f>
        <v>0.0957487463955252</v>
      </c>
      <c r="I147" s="284" t="n">
        <f aca="false">IF(+$W147=0,"..",+(AA147+AH147)/$W147)</f>
        <v>0.603119824900696</v>
      </c>
      <c r="J147" s="284" t="n">
        <f aca="false">IF(+$W147=0,"..",+(AB147+AI147)/$W147)</f>
        <v>0.301131428703779</v>
      </c>
      <c r="K147" s="284" t="n">
        <f aca="false">IF(X147+AE147=0,"..",+X147/(X147+AE147))</f>
        <v>0.466019417475728</v>
      </c>
      <c r="L147" s="284" t="n">
        <f aca="false">IF(Y147+AF147=0,"..",+Y147/(Y147+AF147))</f>
        <v>0.487517831669044</v>
      </c>
      <c r="M147" s="284" t="n">
        <f aca="false">IF(Z147+AG147=0,"..",+Z147/(Z147+AG147))</f>
        <v>0.490953180376795</v>
      </c>
      <c r="N147" s="284" t="n">
        <f aca="false">IF(X147+Y147+Z147+AE147+AF147+AG147=0,"..",+(X147+Y147+Z147)/(X147+Y147+Z147+AE147+AF147+AG147))</f>
        <v>0.489477503628447</v>
      </c>
      <c r="O147" s="284" t="n">
        <f aca="false">IF(AA147+AH147=0,"..",+AA147/(AA147+AH147))</f>
        <v>0.460675883256528</v>
      </c>
      <c r="P147" s="284" t="n">
        <f aca="false">IF(AB147+AI147=0,"..",+AB147/(AB147+AI147))</f>
        <v>0.62854286043918</v>
      </c>
      <c r="Q147" s="284" t="str">
        <f aca="false">IF(AC147+AJ147=0,"..",+AC147/(AC147+AJ147))</f>
        <v>..</v>
      </c>
      <c r="R147" s="284" t="n">
        <f aca="false">IF(AD147+AK147=0,"..",+(AD147)/(AD147+AK147))</f>
        <v>0.513983624972496</v>
      </c>
      <c r="S147" s="285" t="n">
        <f aca="false">+V147</f>
        <v>86351</v>
      </c>
      <c r="T147" s="162" t="n">
        <f aca="false">IF(ISERROR(+W147/S147),"..",(W147/S147))</f>
        <v>1</v>
      </c>
      <c r="U147" s="162" t="n">
        <f aca="false">IF(ISERROR((AD147+AK147)/S147),"..",(AD147+AK147)/S147)</f>
        <v>1</v>
      </c>
      <c r="V147" s="286" t="n">
        <f aca="false">VLOOKUP(A147,Tab1!$A$4:$K$178,11,FALSE())</f>
        <v>86351</v>
      </c>
      <c r="W147" s="287" t="n">
        <f aca="false">SUM(X147:AB147)+SUM(AE147:AI147)</f>
        <v>86351</v>
      </c>
      <c r="X147" s="287" t="n">
        <v>48</v>
      </c>
      <c r="Y147" s="287" t="n">
        <v>1367</v>
      </c>
      <c r="Z147" s="287" t="n">
        <v>2632</v>
      </c>
      <c r="AA147" s="287" t="n">
        <v>23992</v>
      </c>
      <c r="AB147" s="287" t="n">
        <v>16344</v>
      </c>
      <c r="AC147" s="287" t="n">
        <v>0</v>
      </c>
      <c r="AD147" s="287" t="n">
        <v>44383</v>
      </c>
      <c r="AE147" s="287" t="n">
        <v>55</v>
      </c>
      <c r="AF147" s="287" t="n">
        <v>1437</v>
      </c>
      <c r="AG147" s="287" t="n">
        <v>2729</v>
      </c>
      <c r="AH147" s="287" t="n">
        <v>28088</v>
      </c>
      <c r="AI147" s="287" t="n">
        <v>9659</v>
      </c>
      <c r="AJ147" s="287" t="n">
        <v>0</v>
      </c>
      <c r="AK147" s="287" t="n">
        <v>41968</v>
      </c>
      <c r="AL147" s="287"/>
    </row>
    <row r="148" customFormat="false" ht="11.25" hidden="false" customHeight="false" outlineLevel="0" collapsed="false">
      <c r="A148" s="281" t="s">
        <v>644</v>
      </c>
      <c r="B148" s="30"/>
      <c r="C148" s="282" t="s">
        <v>329</v>
      </c>
      <c r="D148" s="283" t="n">
        <f aca="false">+AD148+AK148</f>
        <v>9049</v>
      </c>
      <c r="E148" s="284" t="n">
        <f aca="false">IF(+$W148=0,"..",+(X148+AE148)/$W148)</f>
        <v>0.0406674770692894</v>
      </c>
      <c r="F148" s="284" t="n">
        <f aca="false">IF(+$W148=0,"..",+(Y148+AF148)/$W148)</f>
        <v>0.176262570449773</v>
      </c>
      <c r="G148" s="284" t="n">
        <f aca="false">IF(+$W148=0,"..",+(Z148+AG148)/$W148)</f>
        <v>0.165874682285335</v>
      </c>
      <c r="H148" s="284" t="n">
        <f aca="false">IF(+$W148=0,"..",+((X148+Y148+Z148)+(AE148+AF148+AG148))/$W148)</f>
        <v>0.382804729804398</v>
      </c>
      <c r="I148" s="284" t="n">
        <f aca="false">IF(+$W148=0,"..",+(AA148+AH148)/$W148)</f>
        <v>0.593214719858548</v>
      </c>
      <c r="J148" s="284" t="n">
        <f aca="false">IF(+$W148=0,"..",+(AB148+AI148)/$W148)</f>
        <v>0.0239805503370538</v>
      </c>
      <c r="K148" s="284" t="n">
        <f aca="false">IF(X148+AE148=0,"..",+X148/(X148+AE148))</f>
        <v>0.505434782608696</v>
      </c>
      <c r="L148" s="284" t="n">
        <f aca="false">IF(Y148+AF148=0,"..",+Y148/(Y148+AF148))</f>
        <v>0.510971786833856</v>
      </c>
      <c r="M148" s="284" t="n">
        <f aca="false">IF(Z148+AG148=0,"..",+Z148/(Z148+AG148))</f>
        <v>0.508327781479014</v>
      </c>
      <c r="N148" s="284" t="n">
        <f aca="false">IF(X148+Y148+Z148+AE148+AF148+AG148=0,"..",+(X148+Y148+Z148)/(X148+Y148+Z148+AE148+AF148+AG148))</f>
        <v>0.509237875288684</v>
      </c>
      <c r="O148" s="284" t="n">
        <f aca="false">IF(AA148+AH148=0,"..",+AA148/(AA148+AH148))</f>
        <v>0.490126676602086</v>
      </c>
      <c r="P148" s="284" t="n">
        <f aca="false">IF(AB148+AI148=0,"..",+AB148/(AB148+AI148))</f>
        <v>0.387096774193548</v>
      </c>
      <c r="Q148" s="284" t="str">
        <f aca="false">IF(AC148+AJ148=0,"..",+AC148/(AC148+AJ148))</f>
        <v>..</v>
      </c>
      <c r="R148" s="284" t="n">
        <f aca="false">IF(AD148+AK148=0,"..",+(AD148)/(AD148+AK148))</f>
        <v>0.494971820090618</v>
      </c>
      <c r="S148" s="285" t="n">
        <f aca="false">+V148</f>
        <v>9051</v>
      </c>
      <c r="T148" s="162" t="n">
        <f aca="false">IF(ISERROR(+W148/S148),"..",(W148/S148))</f>
        <v>0.999779029941443</v>
      </c>
      <c r="U148" s="162" t="n">
        <f aca="false">IF(ISERROR((AD148+AK148)/S148),"..",(AD148+AK148)/S148)</f>
        <v>0.999779029941443</v>
      </c>
      <c r="V148" s="286" t="n">
        <f aca="false">VLOOKUP(A148,Tab1!$A$4:$K$178,11,FALSE())</f>
        <v>9051</v>
      </c>
      <c r="W148" s="287" t="n">
        <f aca="false">SUM(X148:AB148)+SUM(AE148:AI148)</f>
        <v>9049</v>
      </c>
      <c r="X148" s="287" t="n">
        <v>186</v>
      </c>
      <c r="Y148" s="287" t="n">
        <v>815</v>
      </c>
      <c r="Z148" s="287" t="n">
        <v>763</v>
      </c>
      <c r="AA148" s="287" t="n">
        <v>2631</v>
      </c>
      <c r="AB148" s="287" t="n">
        <v>84</v>
      </c>
      <c r="AC148" s="287" t="n">
        <v>0</v>
      </c>
      <c r="AD148" s="287" t="n">
        <v>4479</v>
      </c>
      <c r="AE148" s="287" t="n">
        <v>182</v>
      </c>
      <c r="AF148" s="287" t="n">
        <v>780</v>
      </c>
      <c r="AG148" s="287" t="n">
        <v>738</v>
      </c>
      <c r="AH148" s="287" t="n">
        <v>2737</v>
      </c>
      <c r="AI148" s="287" t="n">
        <v>133</v>
      </c>
      <c r="AJ148" s="287" t="n">
        <v>0</v>
      </c>
      <c r="AK148" s="287" t="n">
        <v>4570</v>
      </c>
      <c r="AL148" s="287"/>
    </row>
    <row r="149" customFormat="false" ht="11.25" hidden="false" customHeight="false" outlineLevel="0" collapsed="false">
      <c r="A149" s="281" t="s">
        <v>645</v>
      </c>
      <c r="B149" s="30"/>
      <c r="C149" s="282" t="s">
        <v>331</v>
      </c>
      <c r="D149" s="283" t="n">
        <f aca="false">+AD149+AK149</f>
        <v>7</v>
      </c>
      <c r="E149" s="284" t="n">
        <f aca="false">IF(+$W149=0,"..",+(X149+AE149)/$W149)</f>
        <v>0</v>
      </c>
      <c r="F149" s="284" t="n">
        <f aca="false">IF(+$W149=0,"..",+(Y149+AF149)/$W149)</f>
        <v>0</v>
      </c>
      <c r="G149" s="284" t="n">
        <f aca="false">IF(+$W149=0,"..",+(Z149+AG149)/$W149)</f>
        <v>0</v>
      </c>
      <c r="H149" s="284" t="n">
        <f aca="false">IF(+$W149=0,"..",+((X149+Y149+Z149)+(AE149+AF149+AG149))/$W149)</f>
        <v>0</v>
      </c>
      <c r="I149" s="284" t="n">
        <f aca="false">IF(+$W149=0,"..",+(AA149+AH149)/$W149)</f>
        <v>1</v>
      </c>
      <c r="J149" s="284" t="n">
        <f aca="false">IF(+$W149=0,"..",+(AB149+AI149)/$W149)</f>
        <v>0</v>
      </c>
      <c r="K149" s="284" t="str">
        <f aca="false">IF(X149+AE149=0,"..",+X149/(X149+AE149))</f>
        <v>..</v>
      </c>
      <c r="L149" s="284" t="str">
        <f aca="false">IF(Y149+AF149=0,"..",+Y149/(Y149+AF149))</f>
        <v>..</v>
      </c>
      <c r="M149" s="284" t="str">
        <f aca="false">IF(Z149+AG149=0,"..",+Z149/(Z149+AG149))</f>
        <v>..</v>
      </c>
      <c r="N149" s="284" t="str">
        <f aca="false">IF(X149+Y149+Z149+AE149+AF149+AG149=0,"..",+(X149+Y149+Z149)/(X149+Y149+Z149+AE149+AF149+AG149))</f>
        <v>..</v>
      </c>
      <c r="O149" s="284" t="n">
        <f aca="false">IF(AA149+AH149=0,"..",+AA149/(AA149+AH149))</f>
        <v>0.428571428571429</v>
      </c>
      <c r="P149" s="284" t="str">
        <f aca="false">IF(AB149+AI149=0,"..",+AB149/(AB149+AI149))</f>
        <v>..</v>
      </c>
      <c r="Q149" s="284" t="str">
        <f aca="false">IF(AC149+AJ149=0,"..",+AC149/(AC149+AJ149))</f>
        <v>..</v>
      </c>
      <c r="R149" s="284" t="n">
        <f aca="false">IF(AD149+AK149=0,"..",+(AD149)/(AD149+AK149))</f>
        <v>0.428571428571429</v>
      </c>
      <c r="S149" s="285" t="n">
        <f aca="false">+V149</f>
        <v>7</v>
      </c>
      <c r="T149" s="162" t="n">
        <f aca="false">IF(ISERROR(+W149/S149),"..",(W149/S149))</f>
        <v>1</v>
      </c>
      <c r="U149" s="162" t="n">
        <f aca="false">IF(ISERROR((AD149+AK149)/S149),"..",(AD149+AK149)/S149)</f>
        <v>1</v>
      </c>
      <c r="V149" s="286" t="n">
        <f aca="false">VLOOKUP(A149,Tab1!$A$4:$K$178,11,FALSE())</f>
        <v>7</v>
      </c>
      <c r="W149" s="287" t="n">
        <f aca="false">SUM(X149:AB149)+SUM(AE149:AI149)</f>
        <v>7</v>
      </c>
      <c r="X149" s="287" t="n">
        <v>0</v>
      </c>
      <c r="Y149" s="287" t="n">
        <v>0</v>
      </c>
      <c r="Z149" s="287" t="n">
        <v>0</v>
      </c>
      <c r="AA149" s="287" t="n">
        <v>3</v>
      </c>
      <c r="AB149" s="287" t="n">
        <v>0</v>
      </c>
      <c r="AC149" s="287" t="n">
        <v>0</v>
      </c>
      <c r="AD149" s="287" t="n">
        <v>3</v>
      </c>
      <c r="AE149" s="287" t="n">
        <v>0</v>
      </c>
      <c r="AF149" s="287" t="n">
        <v>0</v>
      </c>
      <c r="AG149" s="287" t="n">
        <v>0</v>
      </c>
      <c r="AH149" s="287" t="n">
        <v>4</v>
      </c>
      <c r="AI149" s="287" t="n">
        <v>0</v>
      </c>
      <c r="AJ149" s="287" t="n">
        <v>0</v>
      </c>
      <c r="AK149" s="287" t="n">
        <v>4</v>
      </c>
      <c r="AL149" s="287"/>
    </row>
    <row r="150" customFormat="false" ht="11.25" hidden="false" customHeight="false" outlineLevel="0" collapsed="false">
      <c r="A150" s="281" t="s">
        <v>646</v>
      </c>
      <c r="B150" s="30"/>
      <c r="C150" s="282" t="s">
        <v>333</v>
      </c>
      <c r="D150" s="283" t="n">
        <f aca="false">+AD150+AK150</f>
        <v>80</v>
      </c>
      <c r="E150" s="284" t="n">
        <f aca="false">IF(+$W150=0,"..",+(X150+AE150)/$W150)</f>
        <v>0.125</v>
      </c>
      <c r="F150" s="284" t="n">
        <f aca="false">IF(+$W150=0,"..",+(Y150+AF150)/$W150)</f>
        <v>0.0625</v>
      </c>
      <c r="G150" s="284" t="n">
        <f aca="false">IF(+$W150=0,"..",+(Z150+AG150)/$W150)</f>
        <v>0.125</v>
      </c>
      <c r="H150" s="284" t="n">
        <f aca="false">IF(+$W150=0,"..",+((X150+Y150+Z150)+(AE150+AF150+AG150))/$W150)</f>
        <v>0.3125</v>
      </c>
      <c r="I150" s="284" t="n">
        <f aca="false">IF(+$W150=0,"..",+(AA150+AH150)/$W150)</f>
        <v>0.6</v>
      </c>
      <c r="J150" s="284" t="n">
        <f aca="false">IF(+$W150=0,"..",+(AB150+AI150)/$W150)</f>
        <v>0.0875</v>
      </c>
      <c r="K150" s="284" t="n">
        <f aca="false">IF(X150+AE150=0,"..",+X150/(X150+AE150))</f>
        <v>0.8</v>
      </c>
      <c r="L150" s="284" t="n">
        <f aca="false">IF(Y150+AF150=0,"..",+Y150/(Y150+AF150))</f>
        <v>1</v>
      </c>
      <c r="M150" s="284" t="n">
        <f aca="false">IF(Z150+AG150=0,"..",+Z150/(Z150+AG150))</f>
        <v>0.5</v>
      </c>
      <c r="N150" s="284" t="n">
        <f aca="false">IF(X150+Y150+Z150+AE150+AF150+AG150=0,"..",+(X150+Y150+Z150)/(X150+Y150+Z150+AE150+AF150+AG150))</f>
        <v>0.72</v>
      </c>
      <c r="O150" s="284" t="n">
        <f aca="false">IF(AA150+AH150=0,"..",+AA150/(AA150+AH150))</f>
        <v>0.416666666666667</v>
      </c>
      <c r="P150" s="284" t="n">
        <f aca="false">IF(AB150+AI150=0,"..",+AB150/(AB150+AI150))</f>
        <v>0.428571428571429</v>
      </c>
      <c r="Q150" s="284" t="str">
        <f aca="false">IF(AC150+AJ150=0,"..",+AC150/(AC150+AJ150))</f>
        <v>..</v>
      </c>
      <c r="R150" s="284" t="n">
        <f aca="false">IF(AD150+AK150=0,"..",+(AD150)/(AD150+AK150))</f>
        <v>0.5125</v>
      </c>
      <c r="S150" s="285" t="n">
        <f aca="false">+V150</f>
        <v>401</v>
      </c>
      <c r="T150" s="162" t="n">
        <f aca="false">IF(ISERROR(+W150/S150),"..",(W150/S150))</f>
        <v>0.199501246882793</v>
      </c>
      <c r="U150" s="162" t="n">
        <f aca="false">IF(ISERROR((AD150+AK150)/S150),"..",(AD150+AK150)/S150)</f>
        <v>0.199501246882793</v>
      </c>
      <c r="V150" s="286" t="n">
        <f aca="false">VLOOKUP(A150,Tab1!$A$4:$K$178,11,FALSE())</f>
        <v>401</v>
      </c>
      <c r="W150" s="287" t="n">
        <f aca="false">SUM(X150:AB150)+SUM(AE150:AI150)</f>
        <v>80</v>
      </c>
      <c r="X150" s="287" t="n">
        <v>8</v>
      </c>
      <c r="Y150" s="287" t="n">
        <v>5</v>
      </c>
      <c r="Z150" s="287" t="n">
        <v>5</v>
      </c>
      <c r="AA150" s="287" t="n">
        <v>20</v>
      </c>
      <c r="AB150" s="287" t="n">
        <v>3</v>
      </c>
      <c r="AC150" s="287" t="n">
        <v>0</v>
      </c>
      <c r="AD150" s="287" t="n">
        <v>41</v>
      </c>
      <c r="AE150" s="287" t="n">
        <v>2</v>
      </c>
      <c r="AF150" s="287" t="n">
        <v>0</v>
      </c>
      <c r="AG150" s="287" t="n">
        <v>5</v>
      </c>
      <c r="AH150" s="287" t="n">
        <v>28</v>
      </c>
      <c r="AI150" s="287" t="n">
        <v>4</v>
      </c>
      <c r="AJ150" s="287" t="n">
        <v>0</v>
      </c>
      <c r="AK150" s="287" t="n">
        <v>39</v>
      </c>
      <c r="AL150" s="287"/>
    </row>
    <row r="151" customFormat="false" ht="11.25" hidden="false" customHeight="false" outlineLevel="0" collapsed="false">
      <c r="A151" s="281" t="s">
        <v>647</v>
      </c>
      <c r="B151" s="30"/>
      <c r="C151" s="282" t="s">
        <v>335</v>
      </c>
      <c r="D151" s="283" t="n">
        <f aca="false">+AD151+AK151</f>
        <v>329</v>
      </c>
      <c r="E151" s="284" t="n">
        <f aca="false">IF(+$W151=0,"..",+(X151+AE151)/$W151)</f>
        <v>0</v>
      </c>
      <c r="F151" s="284" t="n">
        <f aca="false">IF(+$W151=0,"..",+(Y151+AF151)/$W151)</f>
        <v>0.0334346504559271</v>
      </c>
      <c r="G151" s="284" t="n">
        <f aca="false">IF(+$W151=0,"..",+(Z151+AG151)/$W151)</f>
        <v>0.0851063829787234</v>
      </c>
      <c r="H151" s="284" t="n">
        <f aca="false">IF(+$W151=0,"..",+((X151+Y151+Z151)+(AE151+AF151+AG151))/$W151)</f>
        <v>0.11854103343465</v>
      </c>
      <c r="I151" s="284" t="n">
        <f aca="false">IF(+$W151=0,"..",+(AA151+AH151)/$W151)</f>
        <v>0.88145896656535</v>
      </c>
      <c r="J151" s="284" t="n">
        <f aca="false">IF(+$W151=0,"..",+(AB151+AI151)/$W151)</f>
        <v>0</v>
      </c>
      <c r="K151" s="284" t="str">
        <f aca="false">IF(X151+AE151=0,"..",+X151/(X151+AE151))</f>
        <v>..</v>
      </c>
      <c r="L151" s="284" t="n">
        <f aca="false">IF(Y151+AF151=0,"..",+Y151/(Y151+AF151))</f>
        <v>0.454545454545455</v>
      </c>
      <c r="M151" s="284" t="n">
        <f aca="false">IF(Z151+AG151=0,"..",+Z151/(Z151+AG151))</f>
        <v>0</v>
      </c>
      <c r="N151" s="284" t="n">
        <f aca="false">IF(X151+Y151+Z151+AE151+AF151+AG151=0,"..",+(X151+Y151+Z151)/(X151+Y151+Z151+AE151+AF151+AG151))</f>
        <v>0.128205128205128</v>
      </c>
      <c r="O151" s="284" t="n">
        <f aca="false">IF(AA151+AH151=0,"..",+AA151/(AA151+AH151))</f>
        <v>0.127586206896552</v>
      </c>
      <c r="P151" s="284" t="str">
        <f aca="false">IF(AB151+AI151=0,"..",+AB151/(AB151+AI151))</f>
        <v>..</v>
      </c>
      <c r="Q151" s="284" t="str">
        <f aca="false">IF(AC151+AJ151=0,"..",+AC151/(AC151+AJ151))</f>
        <v>..</v>
      </c>
      <c r="R151" s="284" t="n">
        <f aca="false">IF(AD151+AK151=0,"..",+(AD151)/(AD151+AK151))</f>
        <v>0.127659574468085</v>
      </c>
      <c r="S151" s="285" t="n">
        <f aca="false">+V151</f>
        <v>289</v>
      </c>
      <c r="T151" s="162" t="n">
        <f aca="false">IF(ISERROR(+W151/S151),"..",(W151/S151))</f>
        <v>1.13840830449827</v>
      </c>
      <c r="U151" s="162" t="n">
        <f aca="false">IF(ISERROR((AD151+AK151)/S151),"..",(AD151+AK151)/S151)</f>
        <v>1.13840830449827</v>
      </c>
      <c r="V151" s="286" t="n">
        <f aca="false">VLOOKUP(A151,Tab1!$A$4:$K$178,11,FALSE())</f>
        <v>289</v>
      </c>
      <c r="W151" s="287" t="n">
        <f aca="false">SUM(X151:AB151)+SUM(AE151:AI151)</f>
        <v>329</v>
      </c>
      <c r="X151" s="287" t="n">
        <v>0</v>
      </c>
      <c r="Y151" s="287" t="n">
        <v>5</v>
      </c>
      <c r="Z151" s="287" t="n">
        <v>0</v>
      </c>
      <c r="AA151" s="287" t="n">
        <v>37</v>
      </c>
      <c r="AB151" s="287" t="n">
        <v>0</v>
      </c>
      <c r="AC151" s="287" t="n">
        <v>0</v>
      </c>
      <c r="AD151" s="287" t="n">
        <v>42</v>
      </c>
      <c r="AE151" s="287" t="n">
        <v>0</v>
      </c>
      <c r="AF151" s="287" t="n">
        <v>6</v>
      </c>
      <c r="AG151" s="287" t="n">
        <v>28</v>
      </c>
      <c r="AH151" s="287" t="n">
        <v>253</v>
      </c>
      <c r="AI151" s="287" t="n">
        <v>0</v>
      </c>
      <c r="AJ151" s="287" t="n">
        <v>0</v>
      </c>
      <c r="AK151" s="287" t="n">
        <v>287</v>
      </c>
      <c r="AL151" s="287"/>
    </row>
    <row r="152" customFormat="false" ht="11.25" hidden="false" customHeight="false" outlineLevel="0" collapsed="false">
      <c r="A152" s="281" t="s">
        <v>650</v>
      </c>
      <c r="B152" s="30"/>
      <c r="C152" s="282" t="s">
        <v>337</v>
      </c>
      <c r="D152" s="283" t="n">
        <f aca="false">+AD152+AK152</f>
        <v>1815</v>
      </c>
      <c r="E152" s="284" t="n">
        <f aca="false">IF(+$W152=0,"..",+(X152+AE152)/$W152)</f>
        <v>0.2633608815427</v>
      </c>
      <c r="F152" s="284" t="n">
        <f aca="false">IF(+$W152=0,"..",+(Y152+AF152)/$W152)</f>
        <v>0.165840220385675</v>
      </c>
      <c r="G152" s="284" t="n">
        <f aca="false">IF(+$W152=0,"..",+(Z152+AG152)/$W152)</f>
        <v>0.0622589531680441</v>
      </c>
      <c r="H152" s="284" t="n">
        <f aca="false">IF(+$W152=0,"..",+((X152+Y152+Z152)+(AE152+AF152+AG152))/$W152)</f>
        <v>0.491460055096419</v>
      </c>
      <c r="I152" s="284" t="n">
        <f aca="false">IF(+$W152=0,"..",+(AA152+AH152)/$W152)</f>
        <v>0.503581267217631</v>
      </c>
      <c r="J152" s="284" t="n">
        <f aca="false">IF(+$W152=0,"..",+(AB152+AI152)/$W152)</f>
        <v>0.00495867768595041</v>
      </c>
      <c r="K152" s="284" t="n">
        <f aca="false">IF(X152+AE152=0,"..",+X152/(X152+AE152))</f>
        <v>0.5</v>
      </c>
      <c r="L152" s="284" t="n">
        <f aca="false">IF(Y152+AF152=0,"..",+Y152/(Y152+AF152))</f>
        <v>0.441860465116279</v>
      </c>
      <c r="M152" s="284" t="n">
        <f aca="false">IF(Z152+AG152=0,"..",+Z152/(Z152+AG152))</f>
        <v>0.495575221238938</v>
      </c>
      <c r="N152" s="284" t="n">
        <f aca="false">IF(X152+Y152+Z152+AE152+AF152+AG152=0,"..",+(X152+Y152+Z152)/(X152+Y152+Z152+AE152+AF152+AG152))</f>
        <v>0.479820627802691</v>
      </c>
      <c r="O152" s="284" t="n">
        <f aca="false">IF(AA152+AH152=0,"..",+AA152/(AA152+AH152))</f>
        <v>0.469365426695842</v>
      </c>
      <c r="P152" s="284" t="n">
        <f aca="false">IF(AB152+AI152=0,"..",+AB152/(AB152+AI152))</f>
        <v>0.111111111111111</v>
      </c>
      <c r="Q152" s="284" t="str">
        <f aca="false">IF(AC152+AJ152=0,"..",+AC152/(AC152+AJ152))</f>
        <v>..</v>
      </c>
      <c r="R152" s="284" t="n">
        <f aca="false">IF(AD152+AK152=0,"..",+(AD152)/(AD152+AK152))</f>
        <v>0.472727272727273</v>
      </c>
      <c r="S152" s="285" t="n">
        <f aca="false">+V152</f>
        <v>1815</v>
      </c>
      <c r="T152" s="162" t="n">
        <f aca="false">IF(ISERROR(+W152/S152),"..",(W152/S152))</f>
        <v>1</v>
      </c>
      <c r="U152" s="162" t="n">
        <f aca="false">IF(ISERROR((AD152+AK152)/S152),"..",(AD152+AK152)/S152)</f>
        <v>1</v>
      </c>
      <c r="V152" s="286" t="n">
        <f aca="false">VLOOKUP(A152,Tab1!$A$4:$K$178,11,FALSE())</f>
        <v>1815</v>
      </c>
      <c r="W152" s="287" t="n">
        <f aca="false">SUM(X152:AB152)+SUM(AE152:AI152)</f>
        <v>1815</v>
      </c>
      <c r="X152" s="287" t="n">
        <v>239</v>
      </c>
      <c r="Y152" s="287" t="n">
        <v>133</v>
      </c>
      <c r="Z152" s="287" t="n">
        <v>56</v>
      </c>
      <c r="AA152" s="287" t="n">
        <v>429</v>
      </c>
      <c r="AB152" s="287" t="n">
        <v>1</v>
      </c>
      <c r="AC152" s="287" t="n">
        <v>0</v>
      </c>
      <c r="AD152" s="287" t="n">
        <v>858</v>
      </c>
      <c r="AE152" s="287" t="n">
        <v>239</v>
      </c>
      <c r="AF152" s="287" t="n">
        <v>168</v>
      </c>
      <c r="AG152" s="287" t="n">
        <v>57</v>
      </c>
      <c r="AH152" s="287" t="n">
        <v>485</v>
      </c>
      <c r="AI152" s="287" t="n">
        <v>8</v>
      </c>
      <c r="AJ152" s="287" t="n">
        <v>0</v>
      </c>
      <c r="AK152" s="287" t="n">
        <v>957</v>
      </c>
      <c r="AL152" s="287"/>
    </row>
    <row r="153" customFormat="false" ht="11.25" hidden="false" customHeight="false" outlineLevel="0" collapsed="false">
      <c r="A153" s="281" t="s">
        <v>651</v>
      </c>
      <c r="B153" s="30"/>
      <c r="C153" s="282" t="s">
        <v>652</v>
      </c>
      <c r="D153" s="283" t="n">
        <f aca="false">+AD153+AK153</f>
        <v>0</v>
      </c>
      <c r="E153" s="284" t="str">
        <f aca="false">IF(+$W153=0,"..",+(X153+AE153)/$W153)</f>
        <v>..</v>
      </c>
      <c r="F153" s="284" t="str">
        <f aca="false">IF(+$W153=0,"..",+(Y153+AF153)/$W153)</f>
        <v>..</v>
      </c>
      <c r="G153" s="284" t="str">
        <f aca="false">IF(+$W153=0,"..",+(Z153+AG153)/$W153)</f>
        <v>..</v>
      </c>
      <c r="H153" s="284" t="str">
        <f aca="false">IF(+$W153=0,"..",+((X153+Y153+Z153)+(AE153+AF153+AG153))/$W153)</f>
        <v>..</v>
      </c>
      <c r="I153" s="284" t="str">
        <f aca="false">IF(+$W153=0,"..",+(AA153+AH153)/$W153)</f>
        <v>..</v>
      </c>
      <c r="J153" s="284" t="str">
        <f aca="false">IF(+$W153=0,"..",+(AB153+AI153)/$W153)</f>
        <v>..</v>
      </c>
      <c r="K153" s="284" t="str">
        <f aca="false">IF(X153+AE153=0,"..",+X153/(X153+AE153))</f>
        <v>..</v>
      </c>
      <c r="L153" s="284" t="str">
        <f aca="false">IF(Y153+AF153=0,"..",+Y153/(Y153+AF153))</f>
        <v>..</v>
      </c>
      <c r="M153" s="284" t="str">
        <f aca="false">IF(Z153+AG153=0,"..",+Z153/(Z153+AG153))</f>
        <v>..</v>
      </c>
      <c r="N153" s="284" t="str">
        <f aca="false">IF(X153+Y153+Z153+AE153+AF153+AG153=0,"..",+(X153+Y153+Z153)/(X153+Y153+Z153+AE153+AF153+AG153))</f>
        <v>..</v>
      </c>
      <c r="O153" s="284" t="str">
        <f aca="false">IF(AA153+AH153=0,"..",+AA153/(AA153+AH153))</f>
        <v>..</v>
      </c>
      <c r="P153" s="284" t="str">
        <f aca="false">IF(AB153+AI153=0,"..",+AB153/(AB153+AI153))</f>
        <v>..</v>
      </c>
      <c r="Q153" s="284" t="str">
        <f aca="false">IF(AC153+AJ153=0,"..",+AC153/(AC153+AJ153))</f>
        <v>..</v>
      </c>
      <c r="R153" s="284" t="str">
        <f aca="false">IF(AD153+AK153=0,"..",+(AD153)/(AD153+AK153))</f>
        <v>..</v>
      </c>
      <c r="S153" s="285" t="n">
        <f aca="false">+V153</f>
        <v>47974</v>
      </c>
      <c r="T153" s="162" t="n">
        <f aca="false">IF(ISERROR(+W153/S153),"..",(W153/S153))</f>
        <v>0</v>
      </c>
      <c r="U153" s="162" t="n">
        <f aca="false">IF(ISERROR((AD153+AK153)/S153),"..",(AD153+AK153)/S153)</f>
        <v>0</v>
      </c>
      <c r="V153" s="286" t="n">
        <f aca="false">VLOOKUP(A153,Tab1!$A$4:$K$178,11,FALSE())</f>
        <v>47974</v>
      </c>
      <c r="W153" s="287" t="n">
        <f aca="false">SUM(X153:AB153)+SUM(AE153:AI153)</f>
        <v>0</v>
      </c>
      <c r="X153" s="287" t="n">
        <v>0</v>
      </c>
      <c r="Y153" s="287" t="n">
        <v>0</v>
      </c>
      <c r="Z153" s="287" t="n">
        <v>0</v>
      </c>
      <c r="AA153" s="287" t="n">
        <v>0</v>
      </c>
      <c r="AB153" s="287" t="n">
        <v>0</v>
      </c>
      <c r="AC153" s="287" t="n">
        <v>0</v>
      </c>
      <c r="AD153" s="287" t="n">
        <v>0</v>
      </c>
      <c r="AE153" s="287" t="n">
        <v>0</v>
      </c>
      <c r="AF153" s="287" t="n">
        <v>0</v>
      </c>
      <c r="AG153" s="287" t="n">
        <v>0</v>
      </c>
      <c r="AH153" s="287" t="n">
        <v>0</v>
      </c>
      <c r="AI153" s="287" t="n">
        <v>0</v>
      </c>
      <c r="AJ153" s="287" t="n">
        <v>0</v>
      </c>
      <c r="AK153" s="287" t="n">
        <v>0</v>
      </c>
      <c r="AL153" s="287"/>
    </row>
    <row r="154" customFormat="false" ht="11.25" hidden="false" customHeight="false" outlineLevel="0" collapsed="false">
      <c r="A154" s="290" t="s">
        <v>340</v>
      </c>
      <c r="B154" s="30"/>
      <c r="C154" s="282" t="s">
        <v>341</v>
      </c>
      <c r="D154" s="283" t="n">
        <f aca="false">+AD154+AK154</f>
        <v>0</v>
      </c>
      <c r="E154" s="284" t="str">
        <f aca="false">IF(+$W154=0,"..",+(X154+AE154)/$W154)</f>
        <v>..</v>
      </c>
      <c r="F154" s="284" t="str">
        <f aca="false">IF(+$W154=0,"..",+(Y154+AF154)/$W154)</f>
        <v>..</v>
      </c>
      <c r="G154" s="284" t="str">
        <f aca="false">IF(+$W154=0,"..",+(Z154+AG154)/$W154)</f>
        <v>..</v>
      </c>
      <c r="H154" s="284" t="str">
        <f aca="false">IF(+$W154=0,"..",+((X154+Y154+Z154)+(AE154+AF154+AG154))/$W154)</f>
        <v>..</v>
      </c>
      <c r="I154" s="284" t="str">
        <f aca="false">IF(+$W154=0,"..",+(AA154+AH154)/$W154)</f>
        <v>..</v>
      </c>
      <c r="J154" s="284" t="str">
        <f aca="false">IF(+$W154=0,"..",+(AB154+AI154)/$W154)</f>
        <v>..</v>
      </c>
      <c r="K154" s="284" t="str">
        <f aca="false">IF(X154+AE154=0,"..",+X154/(X154+AE154))</f>
        <v>..</v>
      </c>
      <c r="L154" s="284" t="str">
        <f aca="false">IF(Y154+AF154=0,"..",+Y154/(Y154+AF154))</f>
        <v>..</v>
      </c>
      <c r="M154" s="284" t="str">
        <f aca="false">IF(Z154+AG154=0,"..",+Z154/(Z154+AG154))</f>
        <v>..</v>
      </c>
      <c r="N154" s="284" t="str">
        <f aca="false">IF(X154+Y154+Z154+AE154+AF154+AG154=0,"..",+(X154+Y154+Z154)/(X154+Y154+Z154+AE154+AF154+AG154))</f>
        <v>..</v>
      </c>
      <c r="O154" s="284" t="str">
        <f aca="false">IF(AA154+AH154=0,"..",+AA154/(AA154+AH154))</f>
        <v>..</v>
      </c>
      <c r="P154" s="284" t="str">
        <f aca="false">IF(AB154+AI154=0,"..",+AB154/(AB154+AI154))</f>
        <v>..</v>
      </c>
      <c r="Q154" s="284" t="str">
        <f aca="false">IF(AC154+AJ154=0,"..",+AC154/(AC154+AJ154))</f>
        <v>..</v>
      </c>
      <c r="R154" s="284" t="str">
        <f aca="false">IF(AD154+AK154=0,"..",+(AD154)/(AD154+AK154))</f>
        <v>..</v>
      </c>
      <c r="S154" s="285" t="n">
        <f aca="false">+V154</f>
        <v>3970</v>
      </c>
      <c r="T154" s="162" t="n">
        <f aca="false">IF(ISERROR(+W154/S154),"..",(W154/S154))</f>
        <v>0</v>
      </c>
      <c r="U154" s="162" t="n">
        <f aca="false">IF(ISERROR((AD154+AK154)/S154),"..",(AD154+AK154)/S154)</f>
        <v>0</v>
      </c>
      <c r="V154" s="286" t="n">
        <f aca="false">VLOOKUP(A154,Tab1!$A$4:$K$178,11,FALSE())</f>
        <v>3970</v>
      </c>
      <c r="W154" s="287" t="n">
        <f aca="false">SUM(X154:AB154)+SUM(AE154:AI154)</f>
        <v>0</v>
      </c>
      <c r="X154" s="287" t="n">
        <v>0</v>
      </c>
      <c r="Y154" s="287" t="n">
        <v>0</v>
      </c>
      <c r="Z154" s="287" t="n">
        <v>0</v>
      </c>
      <c r="AA154" s="287" t="n">
        <v>0</v>
      </c>
      <c r="AB154" s="287" t="n">
        <v>0</v>
      </c>
      <c r="AC154" s="287" t="n">
        <v>0</v>
      </c>
      <c r="AD154" s="287" t="n">
        <v>0</v>
      </c>
      <c r="AE154" s="287" t="n">
        <v>0</v>
      </c>
      <c r="AF154" s="287" t="n">
        <v>0</v>
      </c>
      <c r="AG154" s="287" t="n">
        <v>0</v>
      </c>
      <c r="AH154" s="287" t="n">
        <v>0</v>
      </c>
      <c r="AI154" s="287" t="n">
        <v>0</v>
      </c>
      <c r="AJ154" s="287" t="n">
        <v>0</v>
      </c>
      <c r="AK154" s="287" t="n">
        <v>0</v>
      </c>
      <c r="AL154" s="288"/>
    </row>
    <row r="155" customFormat="false" ht="11.25" hidden="false" customHeight="false" outlineLevel="0" collapsed="false">
      <c r="A155" s="281" t="s">
        <v>654</v>
      </c>
      <c r="B155" s="30"/>
      <c r="C155" s="282" t="s">
        <v>343</v>
      </c>
      <c r="D155" s="283" t="n">
        <f aca="false">+AD155+AK155</f>
        <v>251</v>
      </c>
      <c r="E155" s="284" t="n">
        <f aca="false">IF(+$W155=0,"..",+(X155+AE155)/$W155)</f>
        <v>0.0836653386454183</v>
      </c>
      <c r="F155" s="284" t="n">
        <f aca="false">IF(+$W155=0,"..",+(Y155+AF155)/$W155)</f>
        <v>0.155378486055777</v>
      </c>
      <c r="G155" s="284" t="n">
        <f aca="false">IF(+$W155=0,"..",+(Z155+AG155)/$W155)</f>
        <v>0.131474103585657</v>
      </c>
      <c r="H155" s="284" t="n">
        <f aca="false">IF(+$W155=0,"..",+((X155+Y155+Z155)+(AE155+AF155+AG155))/$W155)</f>
        <v>0.370517928286853</v>
      </c>
      <c r="I155" s="284" t="n">
        <f aca="false">IF(+$W155=0,"..",+(AA155+AH155)/$W155)</f>
        <v>0.601593625498008</v>
      </c>
      <c r="J155" s="284" t="n">
        <f aca="false">IF(+$W155=0,"..",+(AB155+AI155)/$W155)</f>
        <v>0.0278884462151394</v>
      </c>
      <c r="K155" s="284" t="n">
        <f aca="false">IF(X155+AE155=0,"..",+X155/(X155+AE155))</f>
        <v>0.476190476190476</v>
      </c>
      <c r="L155" s="284" t="n">
        <f aca="false">IF(Y155+AF155=0,"..",+Y155/(Y155+AF155))</f>
        <v>0.384615384615385</v>
      </c>
      <c r="M155" s="284" t="n">
        <f aca="false">IF(Z155+AG155=0,"..",+Z155/(Z155+AG155))</f>
        <v>0.363636363636364</v>
      </c>
      <c r="N155" s="284" t="n">
        <f aca="false">IF(X155+Y155+Z155+AE155+AF155+AG155=0,"..",+(X155+Y155+Z155)/(X155+Y155+Z155+AE155+AF155+AG155))</f>
        <v>0.397849462365591</v>
      </c>
      <c r="O155" s="284" t="n">
        <f aca="false">IF(AA155+AH155=0,"..",+AA155/(AA155+AH155))</f>
        <v>0.337748344370861</v>
      </c>
      <c r="P155" s="284" t="n">
        <f aca="false">IF(AB155+AI155=0,"..",+AB155/(AB155+AI155))</f>
        <v>0.571428571428571</v>
      </c>
      <c r="Q155" s="284" t="str">
        <f aca="false">IF(AC155+AJ155=0,"..",+AC155/(AC155+AJ155))</f>
        <v>..</v>
      </c>
      <c r="R155" s="284" t="n">
        <f aca="false">IF(AD155+AK155=0,"..",+(AD155)/(AD155+AK155))</f>
        <v>0.366533864541833</v>
      </c>
      <c r="S155" s="285" t="n">
        <f aca="false">+V155</f>
        <v>251</v>
      </c>
      <c r="T155" s="162" t="n">
        <f aca="false">IF(ISERROR(+W155/S155),"..",(W155/S155))</f>
        <v>1</v>
      </c>
      <c r="U155" s="162" t="n">
        <f aca="false">IF(ISERROR((AD155+AK155)/S155),"..",(AD155+AK155)/S155)</f>
        <v>1</v>
      </c>
      <c r="V155" s="286" t="n">
        <f aca="false">VLOOKUP(A155,Tab1!$A$4:$K$178,11,FALSE())</f>
        <v>251</v>
      </c>
      <c r="W155" s="287" t="n">
        <f aca="false">SUM(X155:AB155)+SUM(AE155:AI155)</f>
        <v>251</v>
      </c>
      <c r="X155" s="287" t="n">
        <v>10</v>
      </c>
      <c r="Y155" s="287" t="n">
        <v>15</v>
      </c>
      <c r="Z155" s="287" t="n">
        <v>12</v>
      </c>
      <c r="AA155" s="287" t="n">
        <v>51</v>
      </c>
      <c r="AB155" s="287" t="n">
        <v>4</v>
      </c>
      <c r="AC155" s="287" t="n">
        <v>0</v>
      </c>
      <c r="AD155" s="287" t="n">
        <v>92</v>
      </c>
      <c r="AE155" s="287" t="n">
        <v>11</v>
      </c>
      <c r="AF155" s="287" t="n">
        <v>24</v>
      </c>
      <c r="AG155" s="287" t="n">
        <v>21</v>
      </c>
      <c r="AH155" s="287" t="n">
        <v>100</v>
      </c>
      <c r="AI155" s="287" t="n">
        <v>3</v>
      </c>
      <c r="AJ155" s="287" t="n">
        <v>0</v>
      </c>
      <c r="AK155" s="287" t="n">
        <v>159</v>
      </c>
      <c r="AL155" s="287"/>
    </row>
    <row r="156" customFormat="false" ht="11.25" hidden="false" customHeight="false" outlineLevel="0" collapsed="false">
      <c r="A156" s="281" t="s">
        <v>655</v>
      </c>
      <c r="B156" s="30"/>
      <c r="C156" s="282" t="s">
        <v>345</v>
      </c>
      <c r="D156" s="283" t="n">
        <f aca="false">+AD156+AK156</f>
        <v>159754</v>
      </c>
      <c r="E156" s="284" t="n">
        <f aca="false">IF(+$W156=0,"..",+(X156+AE156)/$W156)</f>
        <v>0.148259639129729</v>
      </c>
      <c r="F156" s="284" t="n">
        <f aca="false">IF(+$W156=0,"..",+(Y156+AF156)/$W156)</f>
        <v>0.192232817203526</v>
      </c>
      <c r="G156" s="284" t="n">
        <f aca="false">IF(+$W156=0,"..",+(Z156+AG156)/$W156)</f>
        <v>0.134028516322079</v>
      </c>
      <c r="H156" s="284" t="n">
        <f aca="false">IF(+$W156=0,"..",+((X156+Y156+Z156)+(AE156+AF156+AG156))/$W156)</f>
        <v>0.474520972655335</v>
      </c>
      <c r="I156" s="284" t="n">
        <f aca="false">IF(+$W156=0,"..",+(AA156+AH156)/$W156)</f>
        <v>0.477026515492907</v>
      </c>
      <c r="J156" s="284" t="n">
        <f aca="false">IF(+$W156=0,"..",+(AB156+AI156)/$W156)</f>
        <v>0.0484525118517584</v>
      </c>
      <c r="K156" s="284" t="n">
        <f aca="false">IF(X156+AE156=0,"..",+X156/(X156+AE156))</f>
        <v>0.499148936170213</v>
      </c>
      <c r="L156" s="284" t="n">
        <f aca="false">IF(Y156+AF156=0,"..",+Y156/(Y156+AF156))</f>
        <v>0.495381874443246</v>
      </c>
      <c r="M156" s="284" t="n">
        <f aca="false">IF(Z156+AG156=0,"..",+Z156/(Z156+AG156))</f>
        <v>0.481137784950575</v>
      </c>
      <c r="N156" s="284" t="n">
        <f aca="false">IF(X156+Y156+Z156+AE156+AF156+AG156=0,"..",+(X156+Y156+Z156)/(X156+Y156+Z156+AE156+AF156+AG156))</f>
        <v>0.492535612535613</v>
      </c>
      <c r="O156" s="284" t="n">
        <f aca="false">IF(AA156+AH156=0,"..",+AA156/(AA156+AH156))</f>
        <v>0.552278567110036</v>
      </c>
      <c r="P156" s="284" t="n">
        <f aca="false">IF(AB156+AI156=0,"..",+AB156/(AB156+AI156))</f>
        <v>0.455357142857143</v>
      </c>
      <c r="Q156" s="284" t="n">
        <f aca="false">IF(AC156+AJ156=0,"..",+AC156/(AC156+AJ156))</f>
        <v>0.500020491803279</v>
      </c>
      <c r="R156" s="284" t="n">
        <f aca="false">IF(AD156+AK156=0,"..",+(AD156)/(AD156+AK156))</f>
        <v>0.513364297607572</v>
      </c>
      <c r="S156" s="285" t="n">
        <f aca="false">+V156</f>
        <v>186292</v>
      </c>
      <c r="T156" s="162" t="n">
        <f aca="false">IF(ISERROR(+W156/S156),"..",(W156/S156))</f>
        <v>0.595591866532111</v>
      </c>
      <c r="U156" s="162" t="n">
        <f aca="false">IF(ISERROR((AD156+AK156)/S156),"..",(AD156+AK156)/S156)</f>
        <v>0.857546217765658</v>
      </c>
      <c r="V156" s="286" t="n">
        <f aca="false">VLOOKUP(A156,Tab1!$A$4:$K$178,11,FALSE())</f>
        <v>186292</v>
      </c>
      <c r="W156" s="287" t="n">
        <f aca="false">SUM(X156:AB156)+SUM(AE156:AI156)</f>
        <v>110954</v>
      </c>
      <c r="X156" s="287" t="n">
        <v>8211</v>
      </c>
      <c r="Y156" s="287" t="n">
        <v>10566</v>
      </c>
      <c r="Z156" s="287" t="n">
        <v>7155</v>
      </c>
      <c r="AA156" s="287" t="n">
        <v>29231</v>
      </c>
      <c r="AB156" s="287" t="n">
        <v>2448</v>
      </c>
      <c r="AC156" s="287" t="n">
        <v>24401</v>
      </c>
      <c r="AD156" s="287" t="n">
        <v>82012</v>
      </c>
      <c r="AE156" s="287" t="n">
        <v>8239</v>
      </c>
      <c r="AF156" s="287" t="n">
        <v>10763</v>
      </c>
      <c r="AG156" s="287" t="n">
        <v>7716</v>
      </c>
      <c r="AH156" s="287" t="n">
        <v>23697</v>
      </c>
      <c r="AI156" s="287" t="n">
        <v>2928</v>
      </c>
      <c r="AJ156" s="287" t="n">
        <v>24399</v>
      </c>
      <c r="AK156" s="287" t="n">
        <v>77742</v>
      </c>
      <c r="AL156" s="287"/>
    </row>
    <row r="157" customFormat="false" ht="11.25" hidden="false" customHeight="false" outlineLevel="0" collapsed="false">
      <c r="A157" s="281" t="s">
        <v>656</v>
      </c>
      <c r="B157" s="30"/>
      <c r="C157" s="282" t="s">
        <v>347</v>
      </c>
      <c r="D157" s="283" t="n">
        <f aca="false">+AD157+AK157</f>
        <v>1</v>
      </c>
      <c r="E157" s="284" t="n">
        <f aca="false">IF(+$W157=0,"..",+(X157+AE157)/$W157)</f>
        <v>0</v>
      </c>
      <c r="F157" s="284" t="n">
        <f aca="false">IF(+$W157=0,"..",+(Y157+AF157)/$W157)</f>
        <v>0</v>
      </c>
      <c r="G157" s="284" t="n">
        <f aca="false">IF(+$W157=0,"..",+(Z157+AG157)/$W157)</f>
        <v>0</v>
      </c>
      <c r="H157" s="284" t="n">
        <f aca="false">IF(+$W157=0,"..",+((X157+Y157+Z157)+(AE157+AF157+AG157))/$W157)</f>
        <v>0</v>
      </c>
      <c r="I157" s="284" t="n">
        <f aca="false">IF(+$W157=0,"..",+(AA157+AH157)/$W157)</f>
        <v>1</v>
      </c>
      <c r="J157" s="284" t="n">
        <f aca="false">IF(+$W157=0,"..",+(AB157+AI157)/$W157)</f>
        <v>0</v>
      </c>
      <c r="K157" s="284" t="str">
        <f aca="false">IF(X157+AE157=0,"..",+X157/(X157+AE157))</f>
        <v>..</v>
      </c>
      <c r="L157" s="284" t="str">
        <f aca="false">IF(Y157+AF157=0,"..",+Y157/(Y157+AF157))</f>
        <v>..</v>
      </c>
      <c r="M157" s="284" t="str">
        <f aca="false">IF(Z157+AG157=0,"..",+Z157/(Z157+AG157))</f>
        <v>..</v>
      </c>
      <c r="N157" s="284" t="str">
        <f aca="false">IF(X157+Y157+Z157+AE157+AF157+AG157=0,"..",+(X157+Y157+Z157)/(X157+Y157+Z157+AE157+AF157+AG157))</f>
        <v>..</v>
      </c>
      <c r="O157" s="284" t="n">
        <f aca="false">IF(AA157+AH157=0,"..",+AA157/(AA157+AH157))</f>
        <v>0</v>
      </c>
      <c r="P157" s="284" t="str">
        <f aca="false">IF(AB157+AI157=0,"..",+AB157/(AB157+AI157))</f>
        <v>..</v>
      </c>
      <c r="Q157" s="284" t="str">
        <f aca="false">IF(AC157+AJ157=0,"..",+AC157/(AC157+AJ157))</f>
        <v>..</v>
      </c>
      <c r="R157" s="284" t="n">
        <f aca="false">IF(AD157+AK157=0,"..",+(AD157)/(AD157+AK157))</f>
        <v>0</v>
      </c>
      <c r="S157" s="285" t="n">
        <f aca="false">+V157</f>
        <v>1</v>
      </c>
      <c r="T157" s="162" t="n">
        <f aca="false">IF(ISERROR(+W157/S157),"..",(W157/S157))</f>
        <v>1</v>
      </c>
      <c r="U157" s="162" t="n">
        <f aca="false">IF(ISERROR((AD157+AK157)/S157),"..",(AD157+AK157)/S157)</f>
        <v>1</v>
      </c>
      <c r="V157" s="286" t="n">
        <f aca="false">VLOOKUP(A157,Tab1!$A$4:$K$178,11,FALSE())</f>
        <v>1</v>
      </c>
      <c r="W157" s="287" t="n">
        <f aca="false">SUM(X157:AB157)+SUM(AE157:AI157)</f>
        <v>1</v>
      </c>
      <c r="X157" s="287" t="n">
        <v>0</v>
      </c>
      <c r="Y157" s="287" t="n">
        <v>0</v>
      </c>
      <c r="Z157" s="287" t="n">
        <v>0</v>
      </c>
      <c r="AA157" s="287" t="n">
        <v>0</v>
      </c>
      <c r="AB157" s="287" t="n">
        <v>0</v>
      </c>
      <c r="AC157" s="287" t="n">
        <v>0</v>
      </c>
      <c r="AD157" s="287" t="n">
        <v>0</v>
      </c>
      <c r="AE157" s="287" t="n">
        <v>0</v>
      </c>
      <c r="AF157" s="287" t="n">
        <v>0</v>
      </c>
      <c r="AG157" s="287" t="n">
        <v>0</v>
      </c>
      <c r="AH157" s="287" t="n">
        <v>1</v>
      </c>
      <c r="AI157" s="287" t="n">
        <v>0</v>
      </c>
      <c r="AJ157" s="287" t="n">
        <v>0</v>
      </c>
      <c r="AK157" s="287" t="n">
        <v>1</v>
      </c>
      <c r="AL157" s="287"/>
    </row>
    <row r="158" customFormat="false" ht="11.25" hidden="false" customHeight="false" outlineLevel="0" collapsed="false">
      <c r="A158" s="281" t="s">
        <v>657</v>
      </c>
      <c r="B158" s="30"/>
      <c r="C158" s="282" t="s">
        <v>349</v>
      </c>
      <c r="D158" s="283" t="n">
        <f aca="false">+AD158+AK158</f>
        <v>760</v>
      </c>
      <c r="E158" s="284" t="n">
        <f aca="false">IF(+$W158=0,"..",+(X158+AE158)/$W158)</f>
        <v>0.109210526315789</v>
      </c>
      <c r="F158" s="284" t="n">
        <f aca="false">IF(+$W158=0,"..",+(Y158+AF158)/$W158)</f>
        <v>0.135526315789474</v>
      </c>
      <c r="G158" s="284" t="n">
        <f aca="false">IF(+$W158=0,"..",+(Z158+AG158)/$W158)</f>
        <v>0.190789473684211</v>
      </c>
      <c r="H158" s="284" t="n">
        <f aca="false">IF(+$W158=0,"..",+((X158+Y158+Z158)+(AE158+AF158+AG158))/$W158)</f>
        <v>0.435526315789474</v>
      </c>
      <c r="I158" s="284" t="n">
        <f aca="false">IF(+$W158=0,"..",+(AA158+AH158)/$W158)</f>
        <v>0.564473684210526</v>
      </c>
      <c r="J158" s="284" t="n">
        <f aca="false">IF(+$W158=0,"..",+(AB158+AI158)/$W158)</f>
        <v>0</v>
      </c>
      <c r="K158" s="284" t="n">
        <f aca="false">IF(X158+AE158=0,"..",+X158/(X158+AE158))</f>
        <v>0.578313253012048</v>
      </c>
      <c r="L158" s="284" t="n">
        <f aca="false">IF(Y158+AF158=0,"..",+Y158/(Y158+AF158))</f>
        <v>0.495145631067961</v>
      </c>
      <c r="M158" s="284" t="n">
        <f aca="false">IF(Z158+AG158=0,"..",+Z158/(Z158+AG158))</f>
        <v>0.427586206896552</v>
      </c>
      <c r="N158" s="284" t="n">
        <f aca="false">IF(X158+Y158+Z158+AE158+AF158+AG158=0,"..",+(X158+Y158+Z158)/(X158+Y158+Z158+AE158+AF158+AG158))</f>
        <v>0.486404833836858</v>
      </c>
      <c r="O158" s="284" t="n">
        <f aca="false">IF(AA158+AH158=0,"..",+AA158/(AA158+AH158))</f>
        <v>0.396270396270396</v>
      </c>
      <c r="P158" s="284" t="str">
        <f aca="false">IF(AB158+AI158=0,"..",+AB158/(AB158+AI158))</f>
        <v>..</v>
      </c>
      <c r="Q158" s="284" t="str">
        <f aca="false">IF(AC158+AJ158=0,"..",+AC158/(AC158+AJ158))</f>
        <v>..</v>
      </c>
      <c r="R158" s="284" t="n">
        <f aca="false">IF(AD158+AK158=0,"..",+(AD158)/(AD158+AK158))</f>
        <v>0.435526315789474</v>
      </c>
      <c r="S158" s="285" t="n">
        <f aca="false">+V158</f>
        <v>759</v>
      </c>
      <c r="T158" s="162" t="n">
        <f aca="false">IF(ISERROR(+W158/S158),"..",(W158/S158))</f>
        <v>1.00131752305665</v>
      </c>
      <c r="U158" s="162" t="n">
        <f aca="false">IF(ISERROR((AD158+AK158)/S158),"..",(AD158+AK158)/S158)</f>
        <v>1.00131752305665</v>
      </c>
      <c r="V158" s="286" t="n">
        <f aca="false">VLOOKUP(A158,Tab1!$A$4:$K$178,11,FALSE())</f>
        <v>759</v>
      </c>
      <c r="W158" s="287" t="n">
        <f aca="false">SUM(X158:AB158)+SUM(AE158:AI158)</f>
        <v>760</v>
      </c>
      <c r="X158" s="287" t="n">
        <v>48</v>
      </c>
      <c r="Y158" s="287" t="n">
        <v>51</v>
      </c>
      <c r="Z158" s="287" t="n">
        <v>62</v>
      </c>
      <c r="AA158" s="287" t="n">
        <v>170</v>
      </c>
      <c r="AB158" s="287" t="n">
        <v>0</v>
      </c>
      <c r="AC158" s="287" t="n">
        <v>0</v>
      </c>
      <c r="AD158" s="287" t="n">
        <v>331</v>
      </c>
      <c r="AE158" s="287" t="n">
        <v>35</v>
      </c>
      <c r="AF158" s="287" t="n">
        <v>52</v>
      </c>
      <c r="AG158" s="287" t="n">
        <v>83</v>
      </c>
      <c r="AH158" s="287" t="n">
        <v>259</v>
      </c>
      <c r="AI158" s="287" t="n">
        <v>0</v>
      </c>
      <c r="AJ158" s="287" t="n">
        <v>0</v>
      </c>
      <c r="AK158" s="287" t="n">
        <v>429</v>
      </c>
      <c r="AL158" s="287"/>
    </row>
    <row r="159" customFormat="false" ht="11.25" hidden="false" customHeight="false" outlineLevel="0" collapsed="false">
      <c r="A159" s="290" t="s">
        <v>350</v>
      </c>
      <c r="B159" s="30"/>
      <c r="C159" s="282" t="s">
        <v>351</v>
      </c>
      <c r="D159" s="283" t="n">
        <f aca="false">+AD159+AK159</f>
        <v>0</v>
      </c>
      <c r="E159" s="284" t="str">
        <f aca="false">IF(+$W159=0,"..",+(X159+AE159)/$W159)</f>
        <v>..</v>
      </c>
      <c r="F159" s="284" t="str">
        <f aca="false">IF(+$W159=0,"..",+(Y159+AF159)/$W159)</f>
        <v>..</v>
      </c>
      <c r="G159" s="284" t="str">
        <f aca="false">IF(+$W159=0,"..",+(Z159+AG159)/$W159)</f>
        <v>..</v>
      </c>
      <c r="H159" s="284" t="str">
        <f aca="false">IF(+$W159=0,"..",+((X159+Y159+Z159)+(AE159+AF159+AG159))/$W159)</f>
        <v>..</v>
      </c>
      <c r="I159" s="284" t="str">
        <f aca="false">IF(+$W159=0,"..",+(AA159+AH159)/$W159)</f>
        <v>..</v>
      </c>
      <c r="J159" s="284" t="str">
        <f aca="false">IF(+$W159=0,"..",+(AB159+AI159)/$W159)</f>
        <v>..</v>
      </c>
      <c r="K159" s="284" t="str">
        <f aca="false">IF(X159+AE159=0,"..",+X159/(X159+AE159))</f>
        <v>..</v>
      </c>
      <c r="L159" s="284" t="str">
        <f aca="false">IF(Y159+AF159=0,"..",+Y159/(Y159+AF159))</f>
        <v>..</v>
      </c>
      <c r="M159" s="284" t="str">
        <f aca="false">IF(Z159+AG159=0,"..",+Z159/(Z159+AG159))</f>
        <v>..</v>
      </c>
      <c r="N159" s="284" t="str">
        <f aca="false">IF(X159+Y159+Z159+AE159+AF159+AG159=0,"..",+(X159+Y159+Z159)/(X159+Y159+Z159+AE159+AF159+AG159))</f>
        <v>..</v>
      </c>
      <c r="O159" s="284" t="str">
        <f aca="false">IF(AA159+AH159=0,"..",+AA159/(AA159+AH159))</f>
        <v>..</v>
      </c>
      <c r="P159" s="284" t="str">
        <f aca="false">IF(AB159+AI159=0,"..",+AB159/(AB159+AI159))</f>
        <v>..</v>
      </c>
      <c r="Q159" s="284" t="str">
        <f aca="false">IF(AC159+AJ159=0,"..",+AC159/(AC159+AJ159))</f>
        <v>..</v>
      </c>
      <c r="R159" s="284" t="str">
        <f aca="false">IF(AD159+AK159=0,"..",+(AD159)/(AD159+AK159))</f>
        <v>..</v>
      </c>
      <c r="S159" s="285" t="n">
        <f aca="false">+V159</f>
        <v>81356</v>
      </c>
      <c r="T159" s="162" t="n">
        <f aca="false">IF(ISERROR(+W159/S159),"..",(W159/S159))</f>
        <v>0</v>
      </c>
      <c r="U159" s="162" t="n">
        <f aca="false">IF(ISERROR((AD159+AK159)/S159),"..",(AD159+AK159)/S159)</f>
        <v>0</v>
      </c>
      <c r="V159" s="286" t="n">
        <f aca="false">VLOOKUP(A159,Tab1!$A$4:$K$178,11,FALSE())</f>
        <v>81356</v>
      </c>
      <c r="W159" s="287" t="n">
        <f aca="false">SUM(X159:AB159)+SUM(AE159:AI159)</f>
        <v>0</v>
      </c>
      <c r="X159" s="287" t="n">
        <v>0</v>
      </c>
      <c r="Y159" s="287" t="n">
        <v>0</v>
      </c>
      <c r="Z159" s="287" t="n">
        <v>0</v>
      </c>
      <c r="AA159" s="287" t="n">
        <v>0</v>
      </c>
      <c r="AB159" s="287" t="n">
        <v>0</v>
      </c>
      <c r="AC159" s="287" t="n">
        <v>0</v>
      </c>
      <c r="AD159" s="287" t="n">
        <v>0</v>
      </c>
      <c r="AE159" s="287" t="n">
        <v>0</v>
      </c>
      <c r="AF159" s="287" t="n">
        <v>0</v>
      </c>
      <c r="AG159" s="287" t="n">
        <v>0</v>
      </c>
      <c r="AH159" s="287" t="n">
        <v>0</v>
      </c>
      <c r="AI159" s="287" t="n">
        <v>0</v>
      </c>
      <c r="AJ159" s="287" t="n">
        <v>0</v>
      </c>
      <c r="AK159" s="287" t="n">
        <v>0</v>
      </c>
      <c r="AL159" s="288"/>
    </row>
    <row r="160" customFormat="false" ht="11.25" hidden="false" customHeight="false" outlineLevel="0" collapsed="false">
      <c r="A160" s="281" t="s">
        <v>659</v>
      </c>
      <c r="B160" s="30"/>
      <c r="C160" s="282" t="s">
        <v>353</v>
      </c>
      <c r="D160" s="283" t="n">
        <f aca="false">+AD160+AK160</f>
        <v>46203</v>
      </c>
      <c r="E160" s="284" t="n">
        <f aca="false">IF(+$W160=0,"..",+(X160+AE160)/$W160)</f>
        <v>0.0900273344502248</v>
      </c>
      <c r="F160" s="284" t="n">
        <f aca="false">IF(+$W160=0,"..",+(Y160+AF160)/$W160)</f>
        <v>0.148443699850101</v>
      </c>
      <c r="G160" s="284" t="n">
        <f aca="false">IF(+$W160=0,"..",+(Z160+AG160)/$W160)</f>
        <v>0.117714487258619</v>
      </c>
      <c r="H160" s="284" t="n">
        <f aca="false">IF(+$W160=0,"..",+((X160+Y160+Z160)+(AE160+AF160+AG160))/$W160)</f>
        <v>0.356185521558945</v>
      </c>
      <c r="I160" s="284" t="n">
        <f aca="false">IF(+$W160=0,"..",+(AA160+AH160)/$W160)</f>
        <v>0.603341856979102</v>
      </c>
      <c r="J160" s="284" t="n">
        <f aca="false">IF(+$W160=0,"..",+(AB160+AI160)/$W160)</f>
        <v>0.0404726214619522</v>
      </c>
      <c r="K160" s="284" t="n">
        <f aca="false">IF(X160+AE160=0,"..",+X160/(X160+AE160))</f>
        <v>0.485798237022527</v>
      </c>
      <c r="L160" s="284" t="n">
        <f aca="false">IF(Y160+AF160=0,"..",+Y160/(Y160+AF160))</f>
        <v>0.465696465696466</v>
      </c>
      <c r="M160" s="284" t="n">
        <f aca="false">IF(Z160+AG160=0,"..",+Z160/(Z160+AG160))</f>
        <v>0.473033707865169</v>
      </c>
      <c r="N160" s="284" t="n">
        <f aca="false">IF(X160+Y160+Z160+AE160+AF160+AG160=0,"..",+(X160+Y160+Z160)/(X160+Y160+Z160+AE160+AF160+AG160))</f>
        <v>0.473202128976358</v>
      </c>
      <c r="O160" s="284" t="n">
        <f aca="false">IF(AA160+AH160=0,"..",+AA160/(AA160+AH160))</f>
        <v>0.440409207161125</v>
      </c>
      <c r="P160" s="284" t="n">
        <f aca="false">IF(AB160+AI160=0,"..",+AB160/(AB160+AI160))</f>
        <v>0.659041394335512</v>
      </c>
      <c r="Q160" s="284" t="n">
        <f aca="false">IF(AC160+AJ160=0,"..",+AC160/(AC160+AJ160))</f>
        <v>0.434037668466477</v>
      </c>
      <c r="R160" s="284" t="n">
        <f aca="false">IF(AD160+AK160=0,"..",+(AD160)/(AD160+AK160))</f>
        <v>0.447243685474969</v>
      </c>
      <c r="S160" s="285" t="n">
        <f aca="false">+V160</f>
        <v>46203</v>
      </c>
      <c r="T160" s="162" t="n">
        <f aca="false">IF(ISERROR(+W160/S160),"..",(W160/S160))</f>
        <v>0.490920502997641</v>
      </c>
      <c r="U160" s="162" t="n">
        <f aca="false">IF(ISERROR((AD160+AK160)/S160),"..",(AD160+AK160)/S160)</f>
        <v>1</v>
      </c>
      <c r="V160" s="286" t="n">
        <f aca="false">VLOOKUP(A160,Tab1!$A$4:$K$178,11,FALSE())</f>
        <v>46203</v>
      </c>
      <c r="W160" s="287" t="n">
        <f aca="false">SUM(X160:AB160)+SUM(AE160:AI160)</f>
        <v>22682</v>
      </c>
      <c r="X160" s="287" t="n">
        <v>992</v>
      </c>
      <c r="Y160" s="287" t="n">
        <v>1568</v>
      </c>
      <c r="Z160" s="287" t="n">
        <v>1263</v>
      </c>
      <c r="AA160" s="287" t="n">
        <v>6027</v>
      </c>
      <c r="AB160" s="287" t="n">
        <v>605</v>
      </c>
      <c r="AC160" s="287" t="n">
        <v>10209</v>
      </c>
      <c r="AD160" s="287" t="n">
        <v>20664</v>
      </c>
      <c r="AE160" s="287" t="n">
        <v>1050</v>
      </c>
      <c r="AF160" s="287" t="n">
        <v>1799</v>
      </c>
      <c r="AG160" s="287" t="n">
        <v>1407</v>
      </c>
      <c r="AH160" s="287" t="n">
        <v>7658</v>
      </c>
      <c r="AI160" s="287" t="n">
        <v>313</v>
      </c>
      <c r="AJ160" s="287" t="n">
        <v>13312</v>
      </c>
      <c r="AK160" s="287" t="n">
        <v>25539</v>
      </c>
      <c r="AL160" s="287"/>
    </row>
    <row r="161" customFormat="false" ht="11.25" hidden="false" customHeight="false" outlineLevel="0" collapsed="false">
      <c r="A161" s="281" t="s">
        <v>660</v>
      </c>
      <c r="B161" s="30"/>
      <c r="C161" s="282" t="s">
        <v>661</v>
      </c>
      <c r="D161" s="283" t="n">
        <f aca="false">+AD161+AK161</f>
        <v>1054466</v>
      </c>
      <c r="E161" s="284" t="n">
        <f aca="false">IF(+$W161=0,"..",+(X161+AE161)/$W161)</f>
        <v>0.0865812648297811</v>
      </c>
      <c r="F161" s="284" t="n">
        <f aca="false">IF(+$W161=0,"..",+(Y161+AF161)/$W161)</f>
        <v>0.151929033273714</v>
      </c>
      <c r="G161" s="284" t="n">
        <f aca="false">IF(+$W161=0,"..",+(Z161+AG161)/$W161)</f>
        <v>0.134788603899984</v>
      </c>
      <c r="H161" s="284" t="n">
        <f aca="false">IF(+$W161=0,"..",+((X161+Y161+Z161)+(AE161+AF161+AG161))/$W161)</f>
        <v>0.373298902003479</v>
      </c>
      <c r="I161" s="284" t="n">
        <f aca="false">IF(+$W161=0,"..",+(AA161+AH161)/$W161)</f>
        <v>0.557548560124272</v>
      </c>
      <c r="J161" s="284" t="n">
        <f aca="false">IF(+$W161=0,"..",+(AB161+AI161)/$W161)</f>
        <v>0.06915253787225</v>
      </c>
      <c r="K161" s="284" t="n">
        <f aca="false">IF(X161+AE161=0,"..",+X161/(X161+AE161))</f>
        <v>0.492382005980481</v>
      </c>
      <c r="L161" s="284" t="n">
        <f aca="false">IF(Y161+AF161=0,"..",+Y161/(Y161+AF161))</f>
        <v>0.485006616563881</v>
      </c>
      <c r="M161" s="284" t="n">
        <f aca="false">IF(Z161+AG161=0,"..",+Z161/(Z161+AG161))</f>
        <v>0.485386617885035</v>
      </c>
      <c r="N161" s="284" t="n">
        <f aca="false">IF(X161+Y161+Z161+AE161+AF161+AG161=0,"..",+(X161+Y161+Z161)/(X161+Y161+Z161+AE161+AF161+AG161))</f>
        <v>0.486854439818002</v>
      </c>
      <c r="O161" s="284" t="n">
        <f aca="false">IF(AA161+AH161=0,"..",+AA161/(AA161+AH161))</f>
        <v>0.482482191333456</v>
      </c>
      <c r="P161" s="284" t="n">
        <f aca="false">IF(AB161+AI161=0,"..",+AB161/(AB161+AI161))</f>
        <v>0.509181420480259</v>
      </c>
      <c r="Q161" s="284" t="str">
        <f aca="false">IF(AC161+AJ161=0,"..",+AC161/(AC161+AJ161))</f>
        <v>..</v>
      </c>
      <c r="R161" s="284" t="n">
        <f aca="false">IF(AD161+AK161=0,"..",+(AD161)/(AD161+AK161))</f>
        <v>0.485960666346758</v>
      </c>
      <c r="S161" s="285" t="n">
        <f aca="false">+V161</f>
        <v>1054466</v>
      </c>
      <c r="T161" s="162" t="n">
        <f aca="false">IF(ISERROR(+W161/S161),"..",(W161/S161))</f>
        <v>1</v>
      </c>
      <c r="U161" s="162" t="n">
        <f aca="false">IF(ISERROR((AD161+AK161)/S161),"..",(AD161+AK161)/S161)</f>
        <v>1</v>
      </c>
      <c r="V161" s="286" t="n">
        <f aca="false">VLOOKUP(A161,Tab1!$A$4:$K$178,11,FALSE())</f>
        <v>1054466</v>
      </c>
      <c r="W161" s="287" t="n">
        <f aca="false">SUM(X161:AB161)+SUM(AE161:AI161)</f>
        <v>1054466</v>
      </c>
      <c r="X161" s="287" t="n">
        <v>44953</v>
      </c>
      <c r="Y161" s="287" t="n">
        <v>77700</v>
      </c>
      <c r="Z161" s="287" t="n">
        <v>68988</v>
      </c>
      <c r="AA161" s="287" t="n">
        <v>283659</v>
      </c>
      <c r="AB161" s="287" t="n">
        <v>37129</v>
      </c>
      <c r="AC161" s="287" t="n">
        <v>0</v>
      </c>
      <c r="AD161" s="287" t="n">
        <v>512429</v>
      </c>
      <c r="AE161" s="287" t="n">
        <v>46344</v>
      </c>
      <c r="AF161" s="287" t="n">
        <v>82504</v>
      </c>
      <c r="AG161" s="287" t="n">
        <v>73142</v>
      </c>
      <c r="AH161" s="287" t="n">
        <v>304257</v>
      </c>
      <c r="AI161" s="287" t="n">
        <v>35790</v>
      </c>
      <c r="AJ161" s="287" t="n">
        <v>0</v>
      </c>
      <c r="AK161" s="287" t="n">
        <v>542037</v>
      </c>
      <c r="AL161" s="287"/>
    </row>
    <row r="162" customFormat="false" ht="11.25" hidden="false" customHeight="false" outlineLevel="0" collapsed="false">
      <c r="A162" s="281" t="s">
        <v>662</v>
      </c>
      <c r="B162" s="30"/>
      <c r="C162" s="282" t="s">
        <v>357</v>
      </c>
      <c r="D162" s="283" t="n">
        <f aca="false">+AD162+AK162</f>
        <v>37</v>
      </c>
      <c r="E162" s="284" t="n">
        <f aca="false">IF(+$W162=0,"..",+(X162+AE162)/$W162)</f>
        <v>0.0540540540540541</v>
      </c>
      <c r="F162" s="284" t="n">
        <f aca="false">IF(+$W162=0,"..",+(Y162+AF162)/$W162)</f>
        <v>0.189189189189189</v>
      </c>
      <c r="G162" s="284" t="n">
        <f aca="false">IF(+$W162=0,"..",+(Z162+AG162)/$W162)</f>
        <v>0.108108108108108</v>
      </c>
      <c r="H162" s="284" t="n">
        <f aca="false">IF(+$W162=0,"..",+((X162+Y162+Z162)+(AE162+AF162+AG162))/$W162)</f>
        <v>0.351351351351351</v>
      </c>
      <c r="I162" s="284" t="n">
        <f aca="false">IF(+$W162=0,"..",+(AA162+AH162)/$W162)</f>
        <v>0.567567567567568</v>
      </c>
      <c r="J162" s="284" t="n">
        <f aca="false">IF(+$W162=0,"..",+(AB162+AI162)/$W162)</f>
        <v>0.0810810810810811</v>
      </c>
      <c r="K162" s="284" t="n">
        <f aca="false">IF(X162+AE162=0,"..",+X162/(X162+AE162))</f>
        <v>0</v>
      </c>
      <c r="L162" s="284" t="n">
        <f aca="false">IF(Y162+AF162=0,"..",+Y162/(Y162+AF162))</f>
        <v>0.571428571428571</v>
      </c>
      <c r="M162" s="284" t="n">
        <f aca="false">IF(Z162+AG162=0,"..",+Z162/(Z162+AG162))</f>
        <v>0.75</v>
      </c>
      <c r="N162" s="284" t="n">
        <f aca="false">IF(X162+Y162+Z162+AE162+AF162+AG162=0,"..",+(X162+Y162+Z162)/(X162+Y162+Z162+AE162+AF162+AG162))</f>
        <v>0.538461538461538</v>
      </c>
      <c r="O162" s="284" t="n">
        <f aca="false">IF(AA162+AH162=0,"..",+AA162/(AA162+AH162))</f>
        <v>0.428571428571429</v>
      </c>
      <c r="P162" s="284" t="n">
        <f aca="false">IF(AB162+AI162=0,"..",+AB162/(AB162+AI162))</f>
        <v>0.333333333333333</v>
      </c>
      <c r="Q162" s="284" t="str">
        <f aca="false">IF(AC162+AJ162=0,"..",+AC162/(AC162+AJ162))</f>
        <v>..</v>
      </c>
      <c r="R162" s="284" t="n">
        <f aca="false">IF(AD162+AK162=0,"..",+(AD162)/(AD162+AK162))</f>
        <v>0.45945945945946</v>
      </c>
      <c r="S162" s="285" t="n">
        <f aca="false">+V162</f>
        <v>2679</v>
      </c>
      <c r="T162" s="162" t="n">
        <f aca="false">IF(ISERROR(+W162/S162),"..",(W162/S162))</f>
        <v>0.0138111235535648</v>
      </c>
      <c r="U162" s="162" t="n">
        <f aca="false">IF(ISERROR((AD162+AK162)/S162),"..",(AD162+AK162)/S162)</f>
        <v>0.0138111235535648</v>
      </c>
      <c r="V162" s="286" t="n">
        <f aca="false">VLOOKUP(A162,Tab1!$A$4:$K$178,11,FALSE())</f>
        <v>2679</v>
      </c>
      <c r="W162" s="287" t="n">
        <f aca="false">SUM(X162:AB162)+SUM(AE162:AI162)</f>
        <v>37</v>
      </c>
      <c r="X162" s="287" t="n">
        <v>0</v>
      </c>
      <c r="Y162" s="287" t="n">
        <v>4</v>
      </c>
      <c r="Z162" s="287" t="n">
        <v>3</v>
      </c>
      <c r="AA162" s="287" t="n">
        <v>9</v>
      </c>
      <c r="AB162" s="287" t="n">
        <v>1</v>
      </c>
      <c r="AC162" s="287" t="n">
        <v>0</v>
      </c>
      <c r="AD162" s="287" t="n">
        <v>17</v>
      </c>
      <c r="AE162" s="287" t="n">
        <v>2</v>
      </c>
      <c r="AF162" s="287" t="n">
        <v>3</v>
      </c>
      <c r="AG162" s="287" t="n">
        <v>1</v>
      </c>
      <c r="AH162" s="287" t="n">
        <v>12</v>
      </c>
      <c r="AI162" s="287" t="n">
        <v>2</v>
      </c>
      <c r="AJ162" s="287" t="n">
        <v>0</v>
      </c>
      <c r="AK162" s="287" t="n">
        <v>20</v>
      </c>
      <c r="AL162" s="287"/>
    </row>
    <row r="163" customFormat="false" ht="11.25" hidden="false" customHeight="false" outlineLevel="0" collapsed="false">
      <c r="A163" s="281" t="s">
        <v>663</v>
      </c>
      <c r="B163" s="30"/>
      <c r="C163" s="282" t="s">
        <v>359</v>
      </c>
      <c r="D163" s="283" t="n">
        <f aca="false">+AD163+AK163</f>
        <v>105297</v>
      </c>
      <c r="E163" s="284" t="n">
        <f aca="false">IF(+$W163=0,"..",+(X163+AE163)/$W163)</f>
        <v>0.139890025356848</v>
      </c>
      <c r="F163" s="284" t="n">
        <f aca="false">IF(+$W163=0,"..",+(Y163+AF163)/$W163)</f>
        <v>0.185750781123869</v>
      </c>
      <c r="G163" s="284" t="n">
        <f aca="false">IF(+$W163=0,"..",+(Z163+AG163)/$W163)</f>
        <v>0.146072537679136</v>
      </c>
      <c r="H163" s="284" t="n">
        <f aca="false">IF(+$W163=0,"..",+((X163+Y163+Z163)+(AE163+AF163+AG163))/$W163)</f>
        <v>0.471713344159853</v>
      </c>
      <c r="I163" s="284" t="n">
        <f aca="false">IF(+$W163=0,"..",+(AA163+AH163)/$W163)</f>
        <v>0.480820916075482</v>
      </c>
      <c r="J163" s="284" t="n">
        <f aca="false">IF(+$W163=0,"..",+(AB163+AI163)/$W163)</f>
        <v>0.0474657397646657</v>
      </c>
      <c r="K163" s="284" t="n">
        <f aca="false">IF(X163+AE163=0,"..",+X163/(X163+AE163))</f>
        <v>0.488187372708758</v>
      </c>
      <c r="L163" s="284" t="n">
        <f aca="false">IF(Y163+AF163=0,"..",+Y163/(Y163+AF163))</f>
        <v>0.489442200521499</v>
      </c>
      <c r="M163" s="284" t="n">
        <f aca="false">IF(Z163+AG163=0,"..",+Z163/(Z163+AG163))</f>
        <v>0.486574344971068</v>
      </c>
      <c r="N163" s="284" t="n">
        <f aca="false">IF(X163+Y163+Z163+AE163+AF163+AG163=0,"..",+(X163+Y163+Z163)/(X163+Y163+Z163+AE163+AF163+AG163))</f>
        <v>0.488182001207973</v>
      </c>
      <c r="O163" s="284" t="n">
        <f aca="false">IF(AA163+AH163=0,"..",+AA163/(AA163+AH163))</f>
        <v>0.502399810385352</v>
      </c>
      <c r="P163" s="284" t="n">
        <f aca="false">IF(AB163+AI163=0,"..",+AB163/(AB163+AI163))</f>
        <v>0.505802320928371</v>
      </c>
      <c r="Q163" s="284" t="str">
        <f aca="false">IF(AC163+AJ163=0,"..",+AC163/(AC163+AJ163))</f>
        <v>..</v>
      </c>
      <c r="R163" s="284" t="n">
        <f aca="false">IF(AD163+AK163=0,"..",+(AD163)/(AD163+AK163))</f>
        <v>0.495854582751645</v>
      </c>
      <c r="S163" s="285" t="n">
        <f aca="false">+V163</f>
        <v>105297</v>
      </c>
      <c r="T163" s="162" t="n">
        <f aca="false">IF(ISERROR(+W163/S163),"..",(W163/S163))</f>
        <v>1</v>
      </c>
      <c r="U163" s="162" t="n">
        <f aca="false">IF(ISERROR((AD163+AK163)/S163),"..",(AD163+AK163)/S163)</f>
        <v>1</v>
      </c>
      <c r="V163" s="286" t="n">
        <f aca="false">VLOOKUP(A163,Tab1!$A$4:$K$178,11,FALSE())</f>
        <v>105297</v>
      </c>
      <c r="W163" s="287" t="n">
        <f aca="false">SUM(X163:AB163)+SUM(AE163:AI163)</f>
        <v>105297</v>
      </c>
      <c r="X163" s="287" t="n">
        <v>7191</v>
      </c>
      <c r="Y163" s="287" t="n">
        <v>9573</v>
      </c>
      <c r="Z163" s="287" t="n">
        <v>7484</v>
      </c>
      <c r="AA163" s="287" t="n">
        <v>25436</v>
      </c>
      <c r="AB163" s="287" t="n">
        <v>2528</v>
      </c>
      <c r="AC163" s="287" t="n">
        <v>0</v>
      </c>
      <c r="AD163" s="287" t="n">
        <v>52212</v>
      </c>
      <c r="AE163" s="287" t="n">
        <v>7539</v>
      </c>
      <c r="AF163" s="287" t="n">
        <v>9986</v>
      </c>
      <c r="AG163" s="287" t="n">
        <v>7897</v>
      </c>
      <c r="AH163" s="287" t="n">
        <v>25193</v>
      </c>
      <c r="AI163" s="287" t="n">
        <v>2470</v>
      </c>
      <c r="AJ163" s="287" t="n">
        <v>0</v>
      </c>
      <c r="AK163" s="287" t="n">
        <v>53085</v>
      </c>
      <c r="AL163" s="288"/>
    </row>
    <row r="164" customFormat="false" ht="34.5" hidden="false" customHeight="true" outlineLevel="0" collapsed="false">
      <c r="A164" s="281" t="s">
        <v>664</v>
      </c>
      <c r="B164" s="30"/>
      <c r="C164" s="188" t="s">
        <v>361</v>
      </c>
      <c r="D164" s="283" t="n">
        <f aca="false">+AD164+AK164</f>
        <v>1542</v>
      </c>
      <c r="E164" s="284" t="n">
        <f aca="false">IF(+$W164=0,"..",+(X164+AE164)/$W164)</f>
        <v>0.108300907911803</v>
      </c>
      <c r="F164" s="284" t="n">
        <f aca="false">IF(+$W164=0,"..",+(Y164+AF164)/$W164)</f>
        <v>0.197795071335927</v>
      </c>
      <c r="G164" s="284" t="n">
        <f aca="false">IF(+$W164=0,"..",+(Z164+AG164)/$W164)</f>
        <v>0.141374837872892</v>
      </c>
      <c r="H164" s="284" t="n">
        <f aca="false">IF(+$W164=0,"..",+((X164+Y164+Z164)+(AE164+AF164+AG164))/$W164)</f>
        <v>0.447470817120623</v>
      </c>
      <c r="I164" s="284" t="n">
        <f aca="false">IF(+$W164=0,"..",+(AA164+AH164)/$W164)</f>
        <v>0.518806744487678</v>
      </c>
      <c r="J164" s="284" t="n">
        <f aca="false">IF(+$W164=0,"..",+(AB164+AI164)/$W164)</f>
        <v>0.0337224383916991</v>
      </c>
      <c r="K164" s="284" t="n">
        <f aca="false">IF(X164+AE164=0,"..",+X164/(X164+AE164))</f>
        <v>0.491017964071856</v>
      </c>
      <c r="L164" s="284" t="n">
        <f aca="false">IF(Y164+AF164=0,"..",+Y164/(Y164+AF164))</f>
        <v>0.485245901639344</v>
      </c>
      <c r="M164" s="284" t="n">
        <f aca="false">IF(Z164+AG164=0,"..",+Z164/(Z164+AG164))</f>
        <v>0.559633027522936</v>
      </c>
      <c r="N164" s="284" t="n">
        <f aca="false">IF(X164+Y164+Z164+AE164+AF164+AG164=0,"..",+(X164+Y164+Z164)/(X164+Y164+Z164+AE164+AF164+AG164))</f>
        <v>0.510144927536232</v>
      </c>
      <c r="O164" s="284" t="n">
        <f aca="false">IF(AA164+AH164=0,"..",+AA164/(AA164+AH164))</f>
        <v>0.4975</v>
      </c>
      <c r="P164" s="284" t="n">
        <f aca="false">IF(AB164+AI164=0,"..",+AB164/(AB164+AI164))</f>
        <v>0.634615384615385</v>
      </c>
      <c r="Q164" s="284" t="str">
        <f aca="false">IF(AC164+AJ164=0,"..",+AC164/(AC164+AJ164))</f>
        <v>..</v>
      </c>
      <c r="R164" s="284" t="n">
        <f aca="false">IF(AD164+AK164=0,"..",+(AD164)/(AD164+AK164))</f>
        <v>0.507782101167315</v>
      </c>
      <c r="S164" s="285" t="n">
        <f aca="false">+V164</f>
        <v>1542</v>
      </c>
      <c r="T164" s="162" t="n">
        <f aca="false">IF(ISERROR(+W164/S164),"..",(W164/S164))</f>
        <v>1</v>
      </c>
      <c r="U164" s="162" t="n">
        <f aca="false">IF(ISERROR((AD164+AK164)/S164),"..",(AD164+AK164)/S164)</f>
        <v>1</v>
      </c>
      <c r="V164" s="286" t="n">
        <f aca="false">VLOOKUP(A164,Tab1!$A$4:$K$178,11,FALSE())</f>
        <v>1542</v>
      </c>
      <c r="W164" s="287" t="n">
        <f aca="false">SUM(X164:AB164)+SUM(AE164:AI164)</f>
        <v>1542</v>
      </c>
      <c r="X164" s="287" t="n">
        <v>82</v>
      </c>
      <c r="Y164" s="287" t="n">
        <v>148</v>
      </c>
      <c r="Z164" s="287" t="n">
        <v>122</v>
      </c>
      <c r="AA164" s="287" t="n">
        <v>398</v>
      </c>
      <c r="AB164" s="287" t="n">
        <v>33</v>
      </c>
      <c r="AC164" s="287" t="n">
        <v>0</v>
      </c>
      <c r="AD164" s="287" t="n">
        <v>783</v>
      </c>
      <c r="AE164" s="287" t="n">
        <v>85</v>
      </c>
      <c r="AF164" s="287" t="n">
        <v>157</v>
      </c>
      <c r="AG164" s="287" t="n">
        <v>96</v>
      </c>
      <c r="AH164" s="287" t="n">
        <v>402</v>
      </c>
      <c r="AI164" s="287" t="n">
        <v>19</v>
      </c>
      <c r="AJ164" s="287" t="n">
        <v>0</v>
      </c>
      <c r="AK164" s="287" t="n">
        <v>759</v>
      </c>
      <c r="AL164" s="287"/>
    </row>
    <row r="165" customFormat="false" ht="11.25" hidden="false" customHeight="false" outlineLevel="0" collapsed="false">
      <c r="A165" s="281" t="s">
        <v>667</v>
      </c>
      <c r="B165" s="30"/>
      <c r="C165" s="282" t="s">
        <v>363</v>
      </c>
      <c r="D165" s="283" t="n">
        <f aca="false">+AD165+AK165</f>
        <v>1</v>
      </c>
      <c r="E165" s="284" t="n">
        <f aca="false">IF(+$W165=0,"..",+(X165+AE165)/$W165)</f>
        <v>0</v>
      </c>
      <c r="F165" s="284" t="n">
        <f aca="false">IF(+$W165=0,"..",+(Y165+AF165)/$W165)</f>
        <v>0</v>
      </c>
      <c r="G165" s="284" t="n">
        <f aca="false">IF(+$W165=0,"..",+(Z165+AG165)/$W165)</f>
        <v>0</v>
      </c>
      <c r="H165" s="284" t="n">
        <f aca="false">IF(+$W165=0,"..",+((X165+Y165+Z165)+(AE165+AF165+AG165))/$W165)</f>
        <v>0</v>
      </c>
      <c r="I165" s="284" t="n">
        <f aca="false">IF(+$W165=0,"..",+(AA165+AH165)/$W165)</f>
        <v>1</v>
      </c>
      <c r="J165" s="284" t="n">
        <f aca="false">IF(+$W165=0,"..",+(AB165+AI165)/$W165)</f>
        <v>0</v>
      </c>
      <c r="K165" s="284" t="str">
        <f aca="false">IF(X165+AE165=0,"..",+X165/(X165+AE165))</f>
        <v>..</v>
      </c>
      <c r="L165" s="284" t="str">
        <f aca="false">IF(Y165+AF165=0,"..",+Y165/(Y165+AF165))</f>
        <v>..</v>
      </c>
      <c r="M165" s="284" t="str">
        <f aca="false">IF(Z165+AG165=0,"..",+Z165/(Z165+AG165))</f>
        <v>..</v>
      </c>
      <c r="N165" s="284" t="str">
        <f aca="false">IF(X165+Y165+Z165+AE165+AF165+AG165=0,"..",+(X165+Y165+Z165)/(X165+Y165+Z165+AE165+AF165+AG165))</f>
        <v>..</v>
      </c>
      <c r="O165" s="284" t="n">
        <f aca="false">IF(AA165+AH165=0,"..",+AA165/(AA165+AH165))</f>
        <v>0</v>
      </c>
      <c r="P165" s="284" t="str">
        <f aca="false">IF(AB165+AI165=0,"..",+AB165/(AB165+AI165))</f>
        <v>..</v>
      </c>
      <c r="Q165" s="284" t="str">
        <f aca="false">IF(AC165+AJ165=0,"..",+AC165/(AC165+AJ165))</f>
        <v>..</v>
      </c>
      <c r="R165" s="284" t="n">
        <f aca="false">IF(AD165+AK165=0,"..",+(AD165)/(AD165+AK165))</f>
        <v>0</v>
      </c>
      <c r="S165" s="285" t="n">
        <f aca="false">+V165</f>
        <v>1</v>
      </c>
      <c r="T165" s="162" t="n">
        <f aca="false">IF(ISERROR(+W165/S165),"..",(W165/S165))</f>
        <v>1</v>
      </c>
      <c r="U165" s="162" t="n">
        <f aca="false">IF(ISERROR((AD165+AK165)/S165),"..",(AD165+AK165)/S165)</f>
        <v>1</v>
      </c>
      <c r="V165" s="286" t="n">
        <f aca="false">VLOOKUP(A165,Tab1!$A$4:$K$178,11,FALSE())</f>
        <v>1</v>
      </c>
      <c r="W165" s="287" t="n">
        <f aca="false">SUM(X165:AB165)+SUM(AE165:AI165)</f>
        <v>1</v>
      </c>
      <c r="X165" s="287" t="n">
        <v>0</v>
      </c>
      <c r="Y165" s="287" t="n">
        <v>0</v>
      </c>
      <c r="Z165" s="287" t="n">
        <v>0</v>
      </c>
      <c r="AA165" s="287" t="n">
        <v>0</v>
      </c>
      <c r="AB165" s="287" t="n">
        <v>0</v>
      </c>
      <c r="AC165" s="287" t="n">
        <v>0</v>
      </c>
      <c r="AD165" s="287" t="n">
        <v>0</v>
      </c>
      <c r="AE165" s="287" t="n">
        <v>0</v>
      </c>
      <c r="AF165" s="287" t="n">
        <v>0</v>
      </c>
      <c r="AG165" s="287" t="n">
        <v>0</v>
      </c>
      <c r="AH165" s="287" t="n">
        <v>1</v>
      </c>
      <c r="AI165" s="287" t="n">
        <v>0</v>
      </c>
      <c r="AJ165" s="287" t="n">
        <v>0</v>
      </c>
      <c r="AK165" s="287" t="n">
        <v>1</v>
      </c>
      <c r="AL165" s="287"/>
    </row>
    <row r="166" customFormat="false" ht="11.25" hidden="false" customHeight="false" outlineLevel="0" collapsed="false">
      <c r="A166" s="281" t="s">
        <v>668</v>
      </c>
      <c r="B166" s="30"/>
      <c r="C166" s="282" t="s">
        <v>365</v>
      </c>
      <c r="D166" s="283" t="n">
        <f aca="false">+AD166+AK166</f>
        <v>8531</v>
      </c>
      <c r="E166" s="284" t="n">
        <f aca="false">IF(+$W166=0,"..",+(X166+AE166)/$W166)</f>
        <v>0.250146524440277</v>
      </c>
      <c r="F166" s="284" t="n">
        <f aca="false">IF(+$W166=0,"..",+(Y166+AF166)/$W166)</f>
        <v>0.304770835775407</v>
      </c>
      <c r="G166" s="284" t="n">
        <f aca="false">IF(+$W166=0,"..",+(Z166+AG166)/$W166)</f>
        <v>0.122259992966827</v>
      </c>
      <c r="H166" s="284" t="n">
        <f aca="false">IF(+$W166=0,"..",+((X166+Y166+Z166)+(AE166+AF166+AG166))/$W166)</f>
        <v>0.677177353182511</v>
      </c>
      <c r="I166" s="284" t="n">
        <f aca="false">IF(+$W166=0,"..",+(AA166+AH166)/$W166)</f>
        <v>0.318368303833079</v>
      </c>
      <c r="J166" s="284" t="n">
        <f aca="false">IF(+$W166=0,"..",+(AB166+AI166)/$W166)</f>
        <v>0.0044543429844098</v>
      </c>
      <c r="K166" s="284" t="n">
        <f aca="false">IF(X166+AE166=0,"..",+X166/(X166+AE166))</f>
        <v>0.475164011246486</v>
      </c>
      <c r="L166" s="284" t="n">
        <f aca="false">IF(Y166+AF166=0,"..",+Y166/(Y166+AF166))</f>
        <v>0.608461538461539</v>
      </c>
      <c r="M166" s="284" t="n">
        <f aca="false">IF(Z166+AG166=0,"..",+Z166/(Z166+AG166))</f>
        <v>0.560882070949185</v>
      </c>
      <c r="N166" s="284" t="n">
        <f aca="false">IF(X166+Y166+Z166+AE166+AF166+AG166=0,"..",+(X166+Y166+Z166)/(X166+Y166+Z166+AE166+AF166+AG166))</f>
        <v>0.550631815821361</v>
      </c>
      <c r="O166" s="284" t="n">
        <f aca="false">IF(AA166+AH166=0,"..",+AA166/(AA166+AH166))</f>
        <v>0.598306332842415</v>
      </c>
      <c r="P166" s="284" t="n">
        <f aca="false">IF(AB166+AI166=0,"..",+AB166/(AB166+AI166))</f>
        <v>0.631578947368421</v>
      </c>
      <c r="Q166" s="284" t="str">
        <f aca="false">IF(AC166+AJ166=0,"..",+AC166/(AC166+AJ166))</f>
        <v>..</v>
      </c>
      <c r="R166" s="284" t="n">
        <f aca="false">IF(AD166+AK166=0,"..",+(AD166)/(AD166+AK166))</f>
        <v>0.56617043722893</v>
      </c>
      <c r="S166" s="285" t="n">
        <f aca="false">+V166</f>
        <v>8531</v>
      </c>
      <c r="T166" s="162" t="n">
        <f aca="false">IF(ISERROR(+W166/S166),"..",(W166/S166))</f>
        <v>1</v>
      </c>
      <c r="U166" s="162" t="n">
        <f aca="false">IF(ISERROR((AD166+AK166)/S166),"..",(AD166+AK166)/S166)</f>
        <v>1</v>
      </c>
      <c r="V166" s="286" t="n">
        <f aca="false">VLOOKUP(A166,Tab1!$A$4:$K$178,11,FALSE())</f>
        <v>8531</v>
      </c>
      <c r="W166" s="287" t="n">
        <f aca="false">SUM(X166:AB166)+SUM(AE166:AI166)</f>
        <v>8531</v>
      </c>
      <c r="X166" s="287" t="n">
        <v>1014</v>
      </c>
      <c r="Y166" s="287" t="n">
        <v>1582</v>
      </c>
      <c r="Z166" s="287" t="n">
        <v>585</v>
      </c>
      <c r="AA166" s="287" t="n">
        <v>1625</v>
      </c>
      <c r="AB166" s="287" t="n">
        <v>24</v>
      </c>
      <c r="AC166" s="287" t="n">
        <v>0</v>
      </c>
      <c r="AD166" s="287" t="n">
        <v>4830</v>
      </c>
      <c r="AE166" s="287" t="n">
        <v>1120</v>
      </c>
      <c r="AF166" s="287" t="n">
        <v>1018</v>
      </c>
      <c r="AG166" s="287" t="n">
        <v>458</v>
      </c>
      <c r="AH166" s="287" t="n">
        <v>1091</v>
      </c>
      <c r="AI166" s="287" t="n">
        <v>14</v>
      </c>
      <c r="AJ166" s="287" t="n">
        <v>0</v>
      </c>
      <c r="AK166" s="287" t="n">
        <v>3701</v>
      </c>
      <c r="AL166" s="287"/>
    </row>
    <row r="167" customFormat="false" ht="22.5" hidden="false" customHeight="false" outlineLevel="0" collapsed="false">
      <c r="A167" s="281" t="s">
        <v>671</v>
      </c>
      <c r="B167" s="30"/>
      <c r="C167" s="282" t="s">
        <v>367</v>
      </c>
      <c r="D167" s="283" t="n">
        <f aca="false">+AD167+AK167</f>
        <v>37</v>
      </c>
      <c r="E167" s="284" t="n">
        <f aca="false">IF(+$W167=0,"..",+(X167+AE167)/$W167)</f>
        <v>0.027027027027027</v>
      </c>
      <c r="F167" s="284" t="n">
        <f aca="false">IF(+$W167=0,"..",+(Y167+AF167)/$W167)</f>
        <v>0.0810810810810811</v>
      </c>
      <c r="G167" s="284" t="n">
        <f aca="false">IF(+$W167=0,"..",+(Z167+AG167)/$W167)</f>
        <v>0.0810810810810811</v>
      </c>
      <c r="H167" s="284" t="n">
        <f aca="false">IF(+$W167=0,"..",+((X167+Y167+Z167)+(AE167+AF167+AG167))/$W167)</f>
        <v>0.189189189189189</v>
      </c>
      <c r="I167" s="284" t="n">
        <f aca="false">IF(+$W167=0,"..",+(AA167+AH167)/$W167)</f>
        <v>0.810810810810811</v>
      </c>
      <c r="J167" s="284" t="n">
        <f aca="false">IF(+$W167=0,"..",+(AB167+AI167)/$W167)</f>
        <v>0</v>
      </c>
      <c r="K167" s="284" t="n">
        <f aca="false">IF(X167+AE167=0,"..",+X167/(X167+AE167))</f>
        <v>0</v>
      </c>
      <c r="L167" s="284" t="n">
        <f aca="false">IF(Y167+AF167=0,"..",+Y167/(Y167+AF167))</f>
        <v>0</v>
      </c>
      <c r="M167" s="284" t="n">
        <f aca="false">IF(Z167+AG167=0,"..",+Z167/(Z167+AG167))</f>
        <v>0</v>
      </c>
      <c r="N167" s="284" t="n">
        <f aca="false">IF(X167+Y167+Z167+AE167+AF167+AG167=0,"..",+(X167+Y167+Z167)/(X167+Y167+Z167+AE167+AF167+AG167))</f>
        <v>0</v>
      </c>
      <c r="O167" s="284" t="n">
        <f aca="false">IF(AA167+AH167=0,"..",+AA167/(AA167+AH167))</f>
        <v>0.233333333333333</v>
      </c>
      <c r="P167" s="284" t="str">
        <f aca="false">IF(AB167+AI167=0,"..",+AB167/(AB167+AI167))</f>
        <v>..</v>
      </c>
      <c r="Q167" s="284" t="str">
        <f aca="false">IF(AC167+AJ167=0,"..",+AC167/(AC167+AJ167))</f>
        <v>..</v>
      </c>
      <c r="R167" s="284" t="n">
        <f aca="false">IF(AD167+AK167=0,"..",+(AD167)/(AD167+AK167))</f>
        <v>0.189189189189189</v>
      </c>
      <c r="S167" s="285" t="n">
        <f aca="false">+V167</f>
        <v>37</v>
      </c>
      <c r="T167" s="162" t="n">
        <f aca="false">IF(ISERROR(+W167/S167),"..",(W167/S167))</f>
        <v>1</v>
      </c>
      <c r="U167" s="162" t="n">
        <f aca="false">IF(ISERROR((AD167+AK167)/S167),"..",(AD167+AK167)/S167)</f>
        <v>1</v>
      </c>
      <c r="V167" s="286" t="n">
        <f aca="false">VLOOKUP(A167,Tab1!$A$4:$K$178,11,FALSE())</f>
        <v>37</v>
      </c>
      <c r="W167" s="287" t="n">
        <f aca="false">SUM(X167:AB167)+SUM(AE167:AI167)</f>
        <v>37</v>
      </c>
      <c r="X167" s="287" t="n">
        <v>0</v>
      </c>
      <c r="Y167" s="287" t="n">
        <v>0</v>
      </c>
      <c r="Z167" s="287" t="n">
        <v>0</v>
      </c>
      <c r="AA167" s="287" t="n">
        <v>7</v>
      </c>
      <c r="AB167" s="287" t="n">
        <v>0</v>
      </c>
      <c r="AC167" s="287" t="n">
        <v>0</v>
      </c>
      <c r="AD167" s="287" t="n">
        <v>7</v>
      </c>
      <c r="AE167" s="287" t="n">
        <v>1</v>
      </c>
      <c r="AF167" s="287" t="n">
        <v>3</v>
      </c>
      <c r="AG167" s="287" t="n">
        <v>3</v>
      </c>
      <c r="AH167" s="287" t="n">
        <v>23</v>
      </c>
      <c r="AI167" s="287" t="n">
        <v>0</v>
      </c>
      <c r="AJ167" s="287" t="n">
        <v>0</v>
      </c>
      <c r="AK167" s="287" t="n">
        <v>30</v>
      </c>
      <c r="AL167" s="287"/>
    </row>
    <row r="168" customFormat="false" ht="11.25" hidden="false" customHeight="false" outlineLevel="0" collapsed="false">
      <c r="A168" s="281" t="s">
        <v>672</v>
      </c>
      <c r="B168" s="30"/>
      <c r="C168" s="282" t="s">
        <v>369</v>
      </c>
      <c r="D168" s="283" t="n">
        <f aca="false">+AD168+AK168</f>
        <v>92</v>
      </c>
      <c r="E168" s="284" t="n">
        <f aca="false">IF(+$W168=0,"..",+(X168+AE168)/$W168)</f>
        <v>0.0434782608695652</v>
      </c>
      <c r="F168" s="284" t="n">
        <f aca="false">IF(+$W168=0,"..",+(Y168+AF168)/$W168)</f>
        <v>0.0760869565217391</v>
      </c>
      <c r="G168" s="284" t="n">
        <f aca="false">IF(+$W168=0,"..",+(Z168+AG168)/$W168)</f>
        <v>0.0217391304347826</v>
      </c>
      <c r="H168" s="284" t="n">
        <f aca="false">IF(+$W168=0,"..",+((X168+Y168+Z168)+(AE168+AF168+AG168))/$W168)</f>
        <v>0.141304347826087</v>
      </c>
      <c r="I168" s="284" t="n">
        <f aca="false">IF(+$W168=0,"..",+(AA168+AH168)/$W168)</f>
        <v>0.728260869565217</v>
      </c>
      <c r="J168" s="284" t="n">
        <f aca="false">IF(+$W168=0,"..",+(AB168+AI168)/$W168)</f>
        <v>0.130434782608696</v>
      </c>
      <c r="K168" s="284" t="n">
        <f aca="false">IF(X168+AE168=0,"..",+X168/(X168+AE168))</f>
        <v>0.5</v>
      </c>
      <c r="L168" s="284" t="n">
        <f aca="false">IF(Y168+AF168=0,"..",+Y168/(Y168+AF168))</f>
        <v>0.571428571428571</v>
      </c>
      <c r="M168" s="284" t="n">
        <f aca="false">IF(Z168+AG168=0,"..",+Z168/(Z168+AG168))</f>
        <v>0</v>
      </c>
      <c r="N168" s="284" t="n">
        <f aca="false">IF(X168+Y168+Z168+AE168+AF168+AG168=0,"..",+(X168+Y168+Z168)/(X168+Y168+Z168+AE168+AF168+AG168))</f>
        <v>0.461538461538462</v>
      </c>
      <c r="O168" s="284" t="n">
        <f aca="false">IF(AA168+AH168=0,"..",+AA168/(AA168+AH168))</f>
        <v>0.373134328358209</v>
      </c>
      <c r="P168" s="284" t="n">
        <f aca="false">IF(AB168+AI168=0,"..",+AB168/(AB168+AI168))</f>
        <v>0.5</v>
      </c>
      <c r="Q168" s="284" t="str">
        <f aca="false">IF(AC168+AJ168=0,"..",+AC168/(AC168+AJ168))</f>
        <v>..</v>
      </c>
      <c r="R168" s="284" t="n">
        <f aca="false">IF(AD168+AK168=0,"..",+(AD168)/(AD168+AK168))</f>
        <v>0.402173913043478</v>
      </c>
      <c r="S168" s="285" t="n">
        <f aca="false">+V168</f>
        <v>92</v>
      </c>
      <c r="T168" s="162" t="n">
        <f aca="false">IF(ISERROR(+W168/S168),"..",(W168/S168))</f>
        <v>1</v>
      </c>
      <c r="U168" s="162" t="n">
        <f aca="false">IF(ISERROR((AD168+AK168)/S168),"..",(AD168+AK168)/S168)</f>
        <v>1</v>
      </c>
      <c r="V168" s="286" t="n">
        <f aca="false">VLOOKUP(A168,Tab1!$A$4:$K$178,11,FALSE())</f>
        <v>92</v>
      </c>
      <c r="W168" s="287" t="n">
        <f aca="false">SUM(X168:AB168)+SUM(AE168:AI168)</f>
        <v>92</v>
      </c>
      <c r="X168" s="287" t="n">
        <v>2</v>
      </c>
      <c r="Y168" s="287" t="n">
        <v>4</v>
      </c>
      <c r="Z168" s="287" t="n">
        <v>0</v>
      </c>
      <c r="AA168" s="287" t="n">
        <v>25</v>
      </c>
      <c r="AB168" s="287" t="n">
        <v>6</v>
      </c>
      <c r="AC168" s="287" t="n">
        <v>0</v>
      </c>
      <c r="AD168" s="287" t="n">
        <v>37</v>
      </c>
      <c r="AE168" s="287" t="n">
        <v>2</v>
      </c>
      <c r="AF168" s="287" t="n">
        <v>3</v>
      </c>
      <c r="AG168" s="287" t="n">
        <v>2</v>
      </c>
      <c r="AH168" s="287" t="n">
        <v>42</v>
      </c>
      <c r="AI168" s="287" t="n">
        <v>6</v>
      </c>
      <c r="AJ168" s="287" t="n">
        <v>0</v>
      </c>
      <c r="AK168" s="287" t="n">
        <v>55</v>
      </c>
      <c r="AL168" s="287"/>
    </row>
    <row r="169" customFormat="false" ht="11.25" hidden="false" customHeight="false" outlineLevel="0" collapsed="false">
      <c r="A169" s="281" t="s">
        <v>673</v>
      </c>
      <c r="B169" s="30"/>
      <c r="C169" s="282" t="s">
        <v>371</v>
      </c>
      <c r="D169" s="283" t="n">
        <f aca="false">+AD169+AK169</f>
        <v>10350</v>
      </c>
      <c r="E169" s="284" t="n">
        <f aca="false">IF(+$W169=0,"..",+(X169+AE169)/$W169)</f>
        <v>0.0810628019323672</v>
      </c>
      <c r="F169" s="284" t="n">
        <f aca="false">IF(+$W169=0,"..",+(Y169+AF169)/$W169)</f>
        <v>0.104444444444444</v>
      </c>
      <c r="G169" s="284" t="n">
        <f aca="false">IF(+$W169=0,"..",+(Z169+AG169)/$W169)</f>
        <v>0.108019323671498</v>
      </c>
      <c r="H169" s="284" t="n">
        <f aca="false">IF(+$W169=0,"..",+((X169+Y169+Z169)+(AE169+AF169+AG169))/$W169)</f>
        <v>0.293526570048309</v>
      </c>
      <c r="I169" s="284" t="n">
        <f aca="false">IF(+$W169=0,"..",+(AA169+AH169)/$W169)</f>
        <v>0.67536231884058</v>
      </c>
      <c r="J169" s="284" t="n">
        <f aca="false">IF(+$W169=0,"..",+(AB169+AI169)/$W169)</f>
        <v>0.0311111111111111</v>
      </c>
      <c r="K169" s="284" t="n">
        <f aca="false">IF(X169+AE169=0,"..",+X169/(X169+AE169))</f>
        <v>0.467222884386174</v>
      </c>
      <c r="L169" s="284" t="n">
        <f aca="false">IF(Y169+AF169=0,"..",+Y169/(Y169+AF169))</f>
        <v>0.475485661424607</v>
      </c>
      <c r="M169" s="284" t="n">
        <f aca="false">IF(Z169+AG169=0,"..",+Z169/(Z169+AG169))</f>
        <v>0.466010733452594</v>
      </c>
      <c r="N169" s="284" t="n">
        <f aca="false">IF(X169+Y169+Z169+AE169+AF169+AG169=0,"..",+(X169+Y169+Z169)/(X169+Y169+Z169+AE169+AF169+AG169))</f>
        <v>0.469716919025675</v>
      </c>
      <c r="O169" s="284" t="n">
        <f aca="false">IF(AA169+AH169=0,"..",+AA169/(AA169+AH169))</f>
        <v>0.407725321888412</v>
      </c>
      <c r="P169" s="284" t="n">
        <f aca="false">IF(AB169+AI169=0,"..",+AB169/(AB169+AI169))</f>
        <v>0.484472049689441</v>
      </c>
      <c r="Q169" s="284" t="str">
        <f aca="false">IF(AC169+AJ169=0,"..",+AC169/(AC169+AJ169))</f>
        <v>..</v>
      </c>
      <c r="R169" s="284" t="n">
        <f aca="false">IF(AD169+AK169=0,"..",+(AD169)/(AD169+AK169))</f>
        <v>0.428309178743961</v>
      </c>
      <c r="S169" s="285" t="n">
        <f aca="false">+V169</f>
        <v>10350</v>
      </c>
      <c r="T169" s="162" t="n">
        <f aca="false">IF(ISERROR(+W169/S169),"..",(W169/S169))</f>
        <v>1</v>
      </c>
      <c r="U169" s="162" t="n">
        <f aca="false">IF(ISERROR((AD169+AK169)/S169),"..",(AD169+AK169)/S169)</f>
        <v>1</v>
      </c>
      <c r="V169" s="286" t="n">
        <f aca="false">VLOOKUP(A169,Tab1!$A$4:$K$178,11,FALSE())</f>
        <v>10350</v>
      </c>
      <c r="W169" s="287" t="n">
        <f aca="false">SUM(X169:AB169)+SUM(AE169:AI169)</f>
        <v>10350</v>
      </c>
      <c r="X169" s="287" t="n">
        <v>392</v>
      </c>
      <c r="Y169" s="287" t="n">
        <v>514</v>
      </c>
      <c r="Z169" s="287" t="n">
        <v>521</v>
      </c>
      <c r="AA169" s="287" t="n">
        <v>2850</v>
      </c>
      <c r="AB169" s="287" t="n">
        <v>156</v>
      </c>
      <c r="AC169" s="287" t="n">
        <v>0</v>
      </c>
      <c r="AD169" s="287" t="n">
        <v>4433</v>
      </c>
      <c r="AE169" s="287" t="n">
        <v>447</v>
      </c>
      <c r="AF169" s="287" t="n">
        <v>567</v>
      </c>
      <c r="AG169" s="287" t="n">
        <v>597</v>
      </c>
      <c r="AH169" s="287" t="n">
        <v>4140</v>
      </c>
      <c r="AI169" s="287" t="n">
        <v>166</v>
      </c>
      <c r="AJ169" s="287" t="n">
        <v>0</v>
      </c>
      <c r="AK169" s="287" t="n">
        <v>5917</v>
      </c>
      <c r="AL169" s="287"/>
    </row>
    <row r="170" customFormat="false" ht="11.25" hidden="false" customHeight="false" outlineLevel="0" collapsed="false">
      <c r="A170" s="281" t="s">
        <v>674</v>
      </c>
      <c r="B170" s="30"/>
      <c r="C170" s="282" t="s">
        <v>373</v>
      </c>
      <c r="D170" s="283" t="n">
        <f aca="false">+AD170+AK170</f>
        <v>60</v>
      </c>
      <c r="E170" s="284" t="n">
        <f aca="false">IF(+$W170=0,"..",+(X170+AE170)/$W170)</f>
        <v>0.0166666666666667</v>
      </c>
      <c r="F170" s="284" t="n">
        <f aca="false">IF(+$W170=0,"..",+(Y170+AF170)/$W170)</f>
        <v>0.05</v>
      </c>
      <c r="G170" s="284" t="n">
        <f aca="false">IF(+$W170=0,"..",+(Z170+AG170)/$W170)</f>
        <v>0.15</v>
      </c>
      <c r="H170" s="284" t="n">
        <f aca="false">IF(+$W170=0,"..",+((X170+Y170+Z170)+(AE170+AF170+AG170))/$W170)</f>
        <v>0.216666666666667</v>
      </c>
      <c r="I170" s="284" t="n">
        <f aca="false">IF(+$W170=0,"..",+(AA170+AH170)/$W170)</f>
        <v>0.65</v>
      </c>
      <c r="J170" s="284" t="n">
        <f aca="false">IF(+$W170=0,"..",+(AB170+AI170)/$W170)</f>
        <v>0.133333333333333</v>
      </c>
      <c r="K170" s="284" t="n">
        <f aca="false">IF(X170+AE170=0,"..",+X170/(X170+AE170))</f>
        <v>1</v>
      </c>
      <c r="L170" s="284" t="n">
        <f aca="false">IF(Y170+AF170=0,"..",+Y170/(Y170+AF170))</f>
        <v>0.333333333333333</v>
      </c>
      <c r="M170" s="284" t="n">
        <f aca="false">IF(Z170+AG170=0,"..",+Z170/(Z170+AG170))</f>
        <v>0.555555555555556</v>
      </c>
      <c r="N170" s="284" t="n">
        <f aca="false">IF(X170+Y170+Z170+AE170+AF170+AG170=0,"..",+(X170+Y170+Z170)/(X170+Y170+Z170+AE170+AF170+AG170))</f>
        <v>0.538461538461538</v>
      </c>
      <c r="O170" s="284" t="n">
        <f aca="false">IF(AA170+AH170=0,"..",+AA170/(AA170+AH170))</f>
        <v>0.461538461538462</v>
      </c>
      <c r="P170" s="284" t="n">
        <f aca="false">IF(AB170+AI170=0,"..",+AB170/(AB170+AI170))</f>
        <v>0.875</v>
      </c>
      <c r="Q170" s="284" t="str">
        <f aca="false">IF(AC170+AJ170=0,"..",+AC170/(AC170+AJ170))</f>
        <v>..</v>
      </c>
      <c r="R170" s="284" t="n">
        <f aca="false">IF(AD170+AK170=0,"..",+(AD170)/(AD170+AK170))</f>
        <v>0.533333333333333</v>
      </c>
      <c r="S170" s="285" t="n">
        <f aca="false">+V170</f>
        <v>60</v>
      </c>
      <c r="T170" s="162" t="n">
        <f aca="false">IF(ISERROR(+W170/S170),"..",(W170/S170))</f>
        <v>1</v>
      </c>
      <c r="U170" s="162" t="n">
        <f aca="false">IF(ISERROR((AD170+AK170)/S170),"..",(AD170+AK170)/S170)</f>
        <v>1</v>
      </c>
      <c r="V170" s="286" t="n">
        <f aca="false">VLOOKUP(A170,Tab1!$A$4:$K$178,11,FALSE())</f>
        <v>60</v>
      </c>
      <c r="W170" s="287" t="n">
        <f aca="false">SUM(X170:AB170)+SUM(AE170:AI170)</f>
        <v>60</v>
      </c>
      <c r="X170" s="287" t="n">
        <v>1</v>
      </c>
      <c r="Y170" s="287" t="n">
        <v>1</v>
      </c>
      <c r="Z170" s="287" t="n">
        <v>5</v>
      </c>
      <c r="AA170" s="287" t="n">
        <v>18</v>
      </c>
      <c r="AB170" s="287" t="n">
        <v>7</v>
      </c>
      <c r="AC170" s="287" t="n">
        <v>0</v>
      </c>
      <c r="AD170" s="287" t="n">
        <v>32</v>
      </c>
      <c r="AE170" s="287" t="n">
        <v>0</v>
      </c>
      <c r="AF170" s="287" t="n">
        <v>2</v>
      </c>
      <c r="AG170" s="287" t="n">
        <v>4</v>
      </c>
      <c r="AH170" s="287" t="n">
        <v>21</v>
      </c>
      <c r="AI170" s="287" t="n">
        <v>1</v>
      </c>
      <c r="AJ170" s="287" t="n">
        <v>0</v>
      </c>
      <c r="AK170" s="287" t="n">
        <v>28</v>
      </c>
      <c r="AL170" s="287"/>
    </row>
    <row r="171" customFormat="false" ht="11.25" hidden="false" customHeight="false" outlineLevel="0" collapsed="false">
      <c r="A171" s="281" t="s">
        <v>679</v>
      </c>
      <c r="B171" s="30"/>
      <c r="C171" s="282" t="s">
        <v>758</v>
      </c>
      <c r="D171" s="283" t="n">
        <f aca="false">+AD171+AK171</f>
        <v>127345</v>
      </c>
      <c r="E171" s="284" t="n">
        <f aca="false">IF(+$W171=0,"..",+(X171+AE171)/$W171)</f>
        <v>0.178012485767011</v>
      </c>
      <c r="F171" s="284" t="n">
        <f aca="false">IF(+$W171=0,"..",+(Y171+AF171)/$W171)</f>
        <v>0.222929836271546</v>
      </c>
      <c r="G171" s="284" t="n">
        <f aca="false">IF(+$W171=0,"..",+(Z171+AG171)/$W171)</f>
        <v>0.139793474419883</v>
      </c>
      <c r="H171" s="284" t="n">
        <f aca="false">IF(+$W171=0,"..",+((X171+Y171+Z171)+(AE171+AF171+AG171))/$W171)</f>
        <v>0.54073579645844</v>
      </c>
      <c r="I171" s="284" t="n">
        <f aca="false">IF(+$W171=0,"..",+(AA171+AH171)/$W171)</f>
        <v>0.439145628018375</v>
      </c>
      <c r="J171" s="284" t="n">
        <f aca="false">IF(+$W171=0,"..",+(AB171+AI171)/$W171)</f>
        <v>0.020118575523185</v>
      </c>
      <c r="K171" s="284" t="n">
        <f aca="false">IF(X171+AE171=0,"..",+X171/(X171+AE171))</f>
        <v>0.500419074507036</v>
      </c>
      <c r="L171" s="284" t="n">
        <f aca="false">IF(Y171+AF171=0,"..",+Y171/(Y171+AF171))</f>
        <v>0.502166332030012</v>
      </c>
      <c r="M171" s="284" t="n">
        <f aca="false">IF(Z171+AG171=0,"..",+Z171/(Z171+AG171))</f>
        <v>0.49016964386024</v>
      </c>
      <c r="N171" s="284" t="n">
        <f aca="false">IF(X171+Y171+Z171+AE171+AF171+AG171=0,"..",+(X171+Y171+Z171)/(X171+Y171+Z171+AE171+AF171+AG171))</f>
        <v>0.498489689224514</v>
      </c>
      <c r="O171" s="284" t="n">
        <f aca="false">IF(AA171+AH171=0,"..",+AA171/(AA171+AH171))</f>
        <v>0.493124474724174</v>
      </c>
      <c r="P171" s="284" t="n">
        <f aca="false">IF(AB171+AI171=0,"..",+AB171/(AB171+AI171))</f>
        <v>0.514832162373146</v>
      </c>
      <c r="Q171" s="284" t="str">
        <f aca="false">IF(AC171+AJ171=0,"..",+AC171/(AC171+AJ171))</f>
        <v>..</v>
      </c>
      <c r="R171" s="284" t="n">
        <f aca="false">IF(AD171+AK171=0,"..",+(AD171)/(AD171+AK171))</f>
        <v>0.496462366013585</v>
      </c>
      <c r="S171" s="285" t="n">
        <f aca="false">+V171</f>
        <v>127345</v>
      </c>
      <c r="T171" s="162" t="n">
        <f aca="false">IF(ISERROR(+W171/S171),"..",(W171/S171))</f>
        <v>1</v>
      </c>
      <c r="U171" s="162" t="n">
        <f aca="false">IF(ISERROR((AD171+AK171)/S171),"..",(AD171+AK171)/S171)</f>
        <v>1</v>
      </c>
      <c r="V171" s="286" t="n">
        <f aca="false">VLOOKUP(A171,Tab1!$A$4:$K$178,11,FALSE())</f>
        <v>127345</v>
      </c>
      <c r="W171" s="287" t="n">
        <f aca="false">SUM(X171:AB171)+SUM(AE171:AI171)</f>
        <v>127345</v>
      </c>
      <c r="X171" s="287" t="n">
        <v>11344</v>
      </c>
      <c r="Y171" s="287" t="n">
        <v>14256</v>
      </c>
      <c r="Z171" s="287" t="n">
        <v>8726</v>
      </c>
      <c r="AA171" s="287" t="n">
        <v>27577</v>
      </c>
      <c r="AB171" s="287" t="n">
        <v>1319</v>
      </c>
      <c r="AC171" s="287" t="n">
        <v>0</v>
      </c>
      <c r="AD171" s="287" t="n">
        <v>63222</v>
      </c>
      <c r="AE171" s="287" t="n">
        <v>11325</v>
      </c>
      <c r="AF171" s="287" t="n">
        <v>14133</v>
      </c>
      <c r="AG171" s="287" t="n">
        <v>9076</v>
      </c>
      <c r="AH171" s="287" t="n">
        <v>28346</v>
      </c>
      <c r="AI171" s="287" t="n">
        <v>1243</v>
      </c>
      <c r="AJ171" s="287" t="n">
        <v>0</v>
      </c>
      <c r="AK171" s="287" t="n">
        <v>64123</v>
      </c>
      <c r="AL171" s="287"/>
    </row>
    <row r="172" customFormat="false" ht="11.25" hidden="false" customHeight="false" outlineLevel="0" collapsed="false">
      <c r="A172" s="281" t="s">
        <v>681</v>
      </c>
      <c r="B172" s="30"/>
      <c r="C172" s="282" t="s">
        <v>377</v>
      </c>
      <c r="D172" s="283" t="n">
        <f aca="false">+AD172+AK172</f>
        <v>2334</v>
      </c>
      <c r="E172" s="284" t="n">
        <f aca="false">IF(+$W172=0,"..",+(X172+AE172)/$W172)</f>
        <v>0.00856898029134533</v>
      </c>
      <c r="F172" s="284" t="n">
        <f aca="false">IF(+$W172=0,"..",+(Y172+AF172)/$W172)</f>
        <v>0.00856898029134533</v>
      </c>
      <c r="G172" s="284" t="n">
        <f aca="false">IF(+$W172=0,"..",+(Z172+AG172)/$W172)</f>
        <v>0.221508140531277</v>
      </c>
      <c r="H172" s="284" t="n">
        <f aca="false">IF(+$W172=0,"..",+((X172+Y172+Z172)+(AE172+AF172+AG172))/$W172)</f>
        <v>0.238646101113967</v>
      </c>
      <c r="I172" s="284" t="n">
        <f aca="false">IF(+$W172=0,"..",+(AA172+AH172)/$W172)</f>
        <v>0.731362467866324</v>
      </c>
      <c r="J172" s="284" t="n">
        <f aca="false">IF(+$W172=0,"..",+(AB172+AI172)/$W172)</f>
        <v>0.0299914310197087</v>
      </c>
      <c r="K172" s="284" t="n">
        <f aca="false">IF(X172+AE172=0,"..",+X172/(X172+AE172))</f>
        <v>0.65</v>
      </c>
      <c r="L172" s="284" t="n">
        <f aca="false">IF(Y172+AF172=0,"..",+Y172/(Y172+AF172))</f>
        <v>0.45</v>
      </c>
      <c r="M172" s="284" t="n">
        <f aca="false">IF(Z172+AG172=0,"..",+Z172/(Z172+AG172))</f>
        <v>0.506769825918762</v>
      </c>
      <c r="N172" s="284" t="n">
        <f aca="false">IF(X172+Y172+Z172+AE172+AF172+AG172=0,"..",+(X172+Y172+Z172)/(X172+Y172+Z172+AE172+AF172+AG172))</f>
        <v>0.509874326750449</v>
      </c>
      <c r="O172" s="284" t="n">
        <f aca="false">IF(AA172+AH172=0,"..",+AA172/(AA172+AH172))</f>
        <v>0.258933801991799</v>
      </c>
      <c r="P172" s="284" t="n">
        <f aca="false">IF(AB172+AI172=0,"..",+AB172/(AB172+AI172))</f>
        <v>0.471428571428571</v>
      </c>
      <c r="Q172" s="284" t="str">
        <f aca="false">IF(AC172+AJ172=0,"..",+AC172/(AC172+AJ172))</f>
        <v>..</v>
      </c>
      <c r="R172" s="284" t="n">
        <f aca="false">IF(AD172+AK172=0,"..",+(AD172)/(AD172+AK172))</f>
        <v>0.325192802056555</v>
      </c>
      <c r="S172" s="285" t="n">
        <f aca="false">+V172</f>
        <v>7334</v>
      </c>
      <c r="T172" s="162" t="n">
        <f aca="false">IF(ISERROR(+W172/S172),"..",(W172/S172))</f>
        <v>0.318243796018544</v>
      </c>
      <c r="U172" s="162" t="n">
        <f aca="false">IF(ISERROR((AD172+AK172)/S172),"..",(AD172+AK172)/S172)</f>
        <v>0.318243796018544</v>
      </c>
      <c r="V172" s="286" t="n">
        <f aca="false">VLOOKUP(A172,Tab1!$A$4:$K$178,11,FALSE())</f>
        <v>7334</v>
      </c>
      <c r="W172" s="287" t="n">
        <f aca="false">SUM(X172:AB172)+SUM(AE172:AI172)</f>
        <v>2334</v>
      </c>
      <c r="X172" s="287" t="n">
        <v>13</v>
      </c>
      <c r="Y172" s="287" t="n">
        <v>9</v>
      </c>
      <c r="Z172" s="287" t="n">
        <v>262</v>
      </c>
      <c r="AA172" s="287" t="n">
        <v>442</v>
      </c>
      <c r="AB172" s="287" t="n">
        <v>33</v>
      </c>
      <c r="AC172" s="287" t="n">
        <v>0</v>
      </c>
      <c r="AD172" s="287" t="n">
        <v>759</v>
      </c>
      <c r="AE172" s="287" t="n">
        <v>7</v>
      </c>
      <c r="AF172" s="287" t="n">
        <v>11</v>
      </c>
      <c r="AG172" s="287" t="n">
        <v>255</v>
      </c>
      <c r="AH172" s="287" t="n">
        <v>1265</v>
      </c>
      <c r="AI172" s="287" t="n">
        <v>37</v>
      </c>
      <c r="AJ172" s="287" t="n">
        <v>0</v>
      </c>
      <c r="AK172" s="287" t="n">
        <v>1575</v>
      </c>
      <c r="AL172" s="287"/>
    </row>
    <row r="173" customFormat="false" ht="22.5" hidden="false" customHeight="false" outlineLevel="0" collapsed="false">
      <c r="A173" s="281" t="s">
        <v>682</v>
      </c>
      <c r="B173" s="30"/>
      <c r="C173" s="282" t="s">
        <v>379</v>
      </c>
      <c r="D173" s="283" t="n">
        <f aca="false">+AD173+AK173</f>
        <v>279</v>
      </c>
      <c r="E173" s="284" t="n">
        <f aca="false">IF(+$W173=0,"..",+(X173+AE173)/$W173)</f>
        <v>0.146953405017921</v>
      </c>
      <c r="F173" s="284" t="n">
        <f aca="false">IF(+$W173=0,"..",+(Y173+AF173)/$W173)</f>
        <v>0.139784946236559</v>
      </c>
      <c r="G173" s="284" t="n">
        <f aca="false">IF(+$W173=0,"..",+(Z173+AG173)/$W173)</f>
        <v>0.0788530465949821</v>
      </c>
      <c r="H173" s="284" t="n">
        <f aca="false">IF(+$W173=0,"..",+((X173+Y173+Z173)+(AE173+AF173+AG173))/$W173)</f>
        <v>0.365591397849462</v>
      </c>
      <c r="I173" s="284" t="n">
        <f aca="false">IF(+$W173=0,"..",+(AA173+AH173)/$W173)</f>
        <v>0.594982078853047</v>
      </c>
      <c r="J173" s="284" t="n">
        <f aca="false">IF(+$W173=0,"..",+(AB173+AI173)/$W173)</f>
        <v>0.039426523297491</v>
      </c>
      <c r="K173" s="284" t="n">
        <f aca="false">IF(X173+AE173=0,"..",+X173/(X173+AE173))</f>
        <v>0.560975609756098</v>
      </c>
      <c r="L173" s="284" t="n">
        <f aca="false">IF(Y173+AF173=0,"..",+Y173/(Y173+AF173))</f>
        <v>0.564102564102564</v>
      </c>
      <c r="M173" s="284" t="n">
        <f aca="false">IF(Z173+AG173=0,"..",+Z173/(Z173+AG173))</f>
        <v>0.545454545454545</v>
      </c>
      <c r="N173" s="284" t="n">
        <f aca="false">IF(X173+Y173+Z173+AE173+AF173+AG173=0,"..",+(X173+Y173+Z173)/(X173+Y173+Z173+AE173+AF173+AG173))</f>
        <v>0.558823529411765</v>
      </c>
      <c r="O173" s="284" t="n">
        <f aca="false">IF(AA173+AH173=0,"..",+AA173/(AA173+AH173))</f>
        <v>0.463855421686747</v>
      </c>
      <c r="P173" s="284" t="n">
        <f aca="false">IF(AB173+AI173=0,"..",+AB173/(AB173+AI173))</f>
        <v>0.363636363636364</v>
      </c>
      <c r="Q173" s="284" t="str">
        <f aca="false">IF(AC173+AJ173=0,"..",+AC173/(AC173+AJ173))</f>
        <v>..</v>
      </c>
      <c r="R173" s="284" t="n">
        <f aca="false">IF(AD173+AK173=0,"..",+(AD173)/(AD173+AK173))</f>
        <v>0.494623655913979</v>
      </c>
      <c r="S173" s="285" t="n">
        <f aca="false">+V173</f>
        <v>279</v>
      </c>
      <c r="T173" s="162" t="n">
        <f aca="false">IF(ISERROR(+W173/S173),"..",(W173/S173))</f>
        <v>1</v>
      </c>
      <c r="U173" s="162" t="n">
        <f aca="false">IF(ISERROR((AD173+AK173)/S173),"..",(AD173+AK173)/S173)</f>
        <v>1</v>
      </c>
      <c r="V173" s="286" t="n">
        <f aca="false">VLOOKUP(A173,Tab1!$A$4:$K$178,11,FALSE())</f>
        <v>279</v>
      </c>
      <c r="W173" s="287" t="n">
        <f aca="false">SUM(X173:AB173)+SUM(AE173:AI173)</f>
        <v>279</v>
      </c>
      <c r="X173" s="287" t="n">
        <v>23</v>
      </c>
      <c r="Y173" s="287" t="n">
        <v>22</v>
      </c>
      <c r="Z173" s="287" t="n">
        <v>12</v>
      </c>
      <c r="AA173" s="287" t="n">
        <v>77</v>
      </c>
      <c r="AB173" s="287" t="n">
        <v>4</v>
      </c>
      <c r="AC173" s="287" t="n">
        <v>0</v>
      </c>
      <c r="AD173" s="287" t="n">
        <v>138</v>
      </c>
      <c r="AE173" s="287" t="n">
        <v>18</v>
      </c>
      <c r="AF173" s="287" t="n">
        <v>17</v>
      </c>
      <c r="AG173" s="287" t="n">
        <v>10</v>
      </c>
      <c r="AH173" s="287" t="n">
        <v>89</v>
      </c>
      <c r="AI173" s="287" t="n">
        <v>7</v>
      </c>
      <c r="AJ173" s="287" t="n">
        <v>0</v>
      </c>
      <c r="AK173" s="287" t="n">
        <v>141</v>
      </c>
      <c r="AL173" s="287"/>
    </row>
    <row r="174" customFormat="false" ht="11.25" hidden="false" customHeight="false" outlineLevel="0" collapsed="false">
      <c r="A174" s="281" t="s">
        <v>380</v>
      </c>
      <c r="B174" s="30"/>
      <c r="C174" s="282" t="s">
        <v>381</v>
      </c>
      <c r="D174" s="283" t="n">
        <f aca="false">+AD174+AK174</f>
        <v>0</v>
      </c>
      <c r="E174" s="284" t="str">
        <f aca="false">IF(+$W174=0,"..",+(X174+AE174)/$W174)</f>
        <v>..</v>
      </c>
      <c r="F174" s="284" t="str">
        <f aca="false">IF(+$W174=0,"..",+(Y174+AF174)/$W174)</f>
        <v>..</v>
      </c>
      <c r="G174" s="284" t="str">
        <f aca="false">IF(+$W174=0,"..",+(Z174+AG174)/$W174)</f>
        <v>..</v>
      </c>
      <c r="H174" s="284" t="str">
        <f aca="false">IF(+$W174=0,"..",+((X174+Y174+Z174)+(AE174+AF174+AG174))/$W174)</f>
        <v>..</v>
      </c>
      <c r="I174" s="284" t="str">
        <f aca="false">IF(+$W174=0,"..",+(AA174+AH174)/$W174)</f>
        <v>..</v>
      </c>
      <c r="J174" s="284" t="str">
        <f aca="false">IF(+$W174=0,"..",+(AB174+AI174)/$W174)</f>
        <v>..</v>
      </c>
      <c r="K174" s="284" t="str">
        <f aca="false">IF(X174+AE174=0,"..",+X174/(X174+AE174))</f>
        <v>..</v>
      </c>
      <c r="L174" s="284" t="str">
        <f aca="false">IF(Y174+AF174=0,"..",+Y174/(Y174+AF174))</f>
        <v>..</v>
      </c>
      <c r="M174" s="284" t="str">
        <f aca="false">IF(Z174+AG174=0,"..",+Z174/(Z174+AG174))</f>
        <v>..</v>
      </c>
      <c r="N174" s="284" t="str">
        <f aca="false">IF(X174+Y174+Z174+AE174+AF174+AG174=0,"..",+(X174+Y174+Z174)/(X174+Y174+Z174+AE174+AF174+AG174))</f>
        <v>..</v>
      </c>
      <c r="O174" s="284" t="str">
        <f aca="false">IF(AA174+AH174=0,"..",+AA174/(AA174+AH174))</f>
        <v>..</v>
      </c>
      <c r="P174" s="284" t="str">
        <f aca="false">IF(AB174+AI174=0,"..",+AB174/(AB174+AI174))</f>
        <v>..</v>
      </c>
      <c r="Q174" s="284" t="str">
        <f aca="false">IF(AC174+AJ174=0,"..",+AC174/(AC174+AJ174))</f>
        <v>..</v>
      </c>
      <c r="R174" s="284" t="str">
        <f aca="false">IF(AD174+AK174=0,"..",+(AD174)/(AD174+AK174))</f>
        <v>..</v>
      </c>
      <c r="S174" s="285" t="n">
        <f aca="false">+V174</f>
        <v>269362.726945664</v>
      </c>
      <c r="T174" s="162" t="n">
        <f aca="false">IF(ISERROR(+W174/S174),"..",(W174/S174))</f>
        <v>0</v>
      </c>
      <c r="U174" s="162" t="n">
        <f aca="false">IF(ISERROR((AD174+AK174)/S174),"..",(AD174+AK174)/S174)</f>
        <v>0</v>
      </c>
      <c r="V174" s="286" t="n">
        <f aca="false">VLOOKUP(A174,Tab1!$A$4:$K$178,11,FALSE())</f>
        <v>269362.726945664</v>
      </c>
      <c r="W174" s="287" t="n">
        <f aca="false">SUM(X174:AB174)+SUM(AE174:AI174)</f>
        <v>0</v>
      </c>
      <c r="X174" s="287" t="n">
        <v>0</v>
      </c>
      <c r="Y174" s="287" t="n">
        <v>0</v>
      </c>
      <c r="Z174" s="287" t="n">
        <v>0</v>
      </c>
      <c r="AA174" s="287" t="n">
        <v>0</v>
      </c>
      <c r="AB174" s="287" t="n">
        <v>0</v>
      </c>
      <c r="AC174" s="287" t="n">
        <v>0</v>
      </c>
      <c r="AD174" s="287" t="n">
        <v>0</v>
      </c>
      <c r="AE174" s="287" t="n">
        <v>0</v>
      </c>
      <c r="AF174" s="287" t="n">
        <v>0</v>
      </c>
      <c r="AG174" s="287" t="n">
        <v>0</v>
      </c>
      <c r="AH174" s="287" t="n">
        <v>0</v>
      </c>
      <c r="AI174" s="287" t="n">
        <v>0</v>
      </c>
      <c r="AJ174" s="287" t="n">
        <v>0</v>
      </c>
      <c r="AK174" s="287" t="n">
        <v>0</v>
      </c>
      <c r="AL174" s="287"/>
    </row>
    <row r="175" customFormat="false" ht="22.5" hidden="false" customHeight="false" outlineLevel="0" collapsed="false">
      <c r="A175" s="281" t="s">
        <v>684</v>
      </c>
      <c r="B175" s="30"/>
      <c r="C175" s="282" t="s">
        <v>383</v>
      </c>
      <c r="D175" s="283" t="n">
        <f aca="false">+AD175+AK175</f>
        <v>118731</v>
      </c>
      <c r="E175" s="284" t="n">
        <f aca="false">IF(+$W175=0,"..",+(X175+AE175)/$W175)</f>
        <v>0.209431403761444</v>
      </c>
      <c r="F175" s="284" t="n">
        <f aca="false">IF(+$W175=0,"..",+(Y175+AF175)/$W175)</f>
        <v>0.253253152083281</v>
      </c>
      <c r="G175" s="284" t="n">
        <f aca="false">IF(+$W175=0,"..",+(Z175+AG175)/$W175)</f>
        <v>0.150137706243525</v>
      </c>
      <c r="H175" s="284" t="n">
        <f aca="false">IF(+$W175=0,"..",+((X175+Y175+Z175)+(AE175+AF175+AG175))/$W175)</f>
        <v>0.61282226208825</v>
      </c>
      <c r="I175" s="284" t="n">
        <f aca="false">IF(+$W175=0,"..",+(AA175+AH175)/$W175)</f>
        <v>0.363729775711482</v>
      </c>
      <c r="J175" s="284" t="n">
        <f aca="false">IF(+$W175=0,"..",+(AB175+AI175)/$W175)</f>
        <v>0.0234479622002678</v>
      </c>
      <c r="K175" s="284" t="n">
        <f aca="false">IF(X175+AE175=0,"..",+X175/(X175+AE175))</f>
        <v>0.471326309016328</v>
      </c>
      <c r="L175" s="284" t="n">
        <f aca="false">IF(Y175+AF175=0,"..",+Y175/(Y175+AF175))</f>
        <v>0.47783431441019</v>
      </c>
      <c r="M175" s="284" t="n">
        <f aca="false">IF(Z175+AG175=0,"..",+Z175/(Z175+AG175))</f>
        <v>0.467070571075956</v>
      </c>
      <c r="N175" s="284" t="n">
        <f aca="false">IF(X175+Y175+Z175+AE175+AF175+AG175=0,"..",+(X175+Y175+Z175)/(X175+Y175+Z175+AE175+AF175+AG175))</f>
        <v>0.472973158697654</v>
      </c>
      <c r="O175" s="284" t="n">
        <f aca="false">IF(AA175+AH175=0,"..",+AA175/(AA175+AH175))</f>
        <v>0.526698467095818</v>
      </c>
      <c r="P175" s="284" t="n">
        <f aca="false">IF(AB175+AI175=0,"..",+AB175/(AB175+AI175))</f>
        <v>0.554597701149425</v>
      </c>
      <c r="Q175" s="284" t="str">
        <f aca="false">IF(AC175+AJ175=0,"..",+AC175/(AC175+AJ175))</f>
        <v>..</v>
      </c>
      <c r="R175" s="284" t="n">
        <f aca="false">IF(AD175+AK175=0,"..",+(AD175)/(AD175+AK175))</f>
        <v>0.494428582257372</v>
      </c>
      <c r="S175" s="285" t="n">
        <f aca="false">+V175</f>
        <v>118731</v>
      </c>
      <c r="T175" s="162" t="n">
        <f aca="false">IF(ISERROR(+W175/S175),"..",(W175/S175))</f>
        <v>1</v>
      </c>
      <c r="U175" s="162" t="n">
        <f aca="false">IF(ISERROR((AD175+AK175)/S175),"..",(AD175+AK175)/S175)</f>
        <v>1</v>
      </c>
      <c r="V175" s="286" t="n">
        <f aca="false">VLOOKUP(A175,Tab1!$A$4:$K$178,11,FALSE())</f>
        <v>118731</v>
      </c>
      <c r="W175" s="287" t="n">
        <f aca="false">SUM(X175:AB175)+SUM(AE175:AI175)</f>
        <v>118731</v>
      </c>
      <c r="X175" s="287" t="n">
        <v>11720</v>
      </c>
      <c r="Y175" s="287" t="n">
        <v>14368</v>
      </c>
      <c r="Z175" s="287" t="n">
        <v>8326</v>
      </c>
      <c r="AA175" s="287" t="n">
        <v>22746</v>
      </c>
      <c r="AB175" s="287" t="n">
        <v>1544</v>
      </c>
      <c r="AC175" s="287" t="n">
        <v>0</v>
      </c>
      <c r="AD175" s="287" t="n">
        <v>58704</v>
      </c>
      <c r="AE175" s="287" t="n">
        <v>13146</v>
      </c>
      <c r="AF175" s="287" t="n">
        <v>15701</v>
      </c>
      <c r="AG175" s="287" t="n">
        <v>9500</v>
      </c>
      <c r="AH175" s="287" t="n">
        <v>20440</v>
      </c>
      <c r="AI175" s="287" t="n">
        <v>1240</v>
      </c>
      <c r="AJ175" s="287" t="n">
        <v>0</v>
      </c>
      <c r="AK175" s="287" t="n">
        <v>60027</v>
      </c>
      <c r="AL175" s="287"/>
    </row>
    <row r="176" customFormat="false" ht="11.25" hidden="false" customHeight="false" outlineLevel="0" collapsed="false">
      <c r="A176" s="290" t="s">
        <v>384</v>
      </c>
      <c r="B176" s="30"/>
      <c r="C176" s="282" t="s">
        <v>759</v>
      </c>
      <c r="D176" s="283" t="n">
        <f aca="false">+AD176+AK176</f>
        <v>0</v>
      </c>
      <c r="E176" s="284" t="str">
        <f aca="false">IF(+$W176=0,"..",+(X176+AE176)/$W176)</f>
        <v>..</v>
      </c>
      <c r="F176" s="284" t="str">
        <f aca="false">IF(+$W176=0,"..",+(Y176+AF176)/$W176)</f>
        <v>..</v>
      </c>
      <c r="G176" s="284" t="str">
        <f aca="false">IF(+$W176=0,"..",+(Z176+AG176)/$W176)</f>
        <v>..</v>
      </c>
      <c r="H176" s="284" t="str">
        <f aca="false">IF(+$W176=0,"..",+((X176+Y176+Z176)+(AE176+AF176+AG176))/$W176)</f>
        <v>..</v>
      </c>
      <c r="I176" s="284" t="str">
        <f aca="false">IF(+$W176=0,"..",+(AA176+AH176)/$W176)</f>
        <v>..</v>
      </c>
      <c r="J176" s="284" t="str">
        <f aca="false">IF(+$W176=0,"..",+(AB176+AI176)/$W176)</f>
        <v>..</v>
      </c>
      <c r="K176" s="284" t="str">
        <f aca="false">IF(X176+AE176=0,"..",+X176/(X176+AE176))</f>
        <v>..</v>
      </c>
      <c r="L176" s="284" t="str">
        <f aca="false">IF(Y176+AF176=0,"..",+Y176/(Y176+AF176))</f>
        <v>..</v>
      </c>
      <c r="M176" s="284" t="str">
        <f aca="false">IF(Z176+AG176=0,"..",+Z176/(Z176+AG176))</f>
        <v>..</v>
      </c>
      <c r="N176" s="284" t="str">
        <f aca="false">IF(X176+Y176+Z176+AE176+AF176+AG176=0,"..",+(X176+Y176+Z176)/(X176+Y176+Z176+AE176+AF176+AG176))</f>
        <v>..</v>
      </c>
      <c r="O176" s="284" t="str">
        <f aca="false">IF(AA176+AH176=0,"..",+AA176/(AA176+AH176))</f>
        <v>..</v>
      </c>
      <c r="P176" s="284" t="str">
        <f aca="false">IF(AB176+AI176=0,"..",+AB176/(AB176+AI176))</f>
        <v>..</v>
      </c>
      <c r="Q176" s="284" t="str">
        <f aca="false">IF(AC176+AJ176=0,"..",+AC176/(AC176+AJ176))</f>
        <v>..</v>
      </c>
      <c r="R176" s="284" t="str">
        <f aca="false">IF(AD176+AK176=0,"..",+(AD176)/(AD176+AK176))</f>
        <v>..</v>
      </c>
      <c r="S176" s="285" t="n">
        <f aca="false">+V176</f>
        <v>275461.2</v>
      </c>
      <c r="T176" s="162" t="n">
        <f aca="false">IF(ISERROR(+W176/S176),"..",(W176/S176))</f>
        <v>0</v>
      </c>
      <c r="U176" s="162" t="n">
        <f aca="false">IF(ISERROR((AD176+AK176)/S176),"..",(AD176+AK176)/S176)</f>
        <v>0</v>
      </c>
      <c r="V176" s="286" t="n">
        <f aca="false">VLOOKUP(A176,Tab1!$A$4:$K$178,11,FALSE())</f>
        <v>275461.2</v>
      </c>
      <c r="W176" s="287" t="n">
        <f aca="false">SUM(X176:AB176)+SUM(AE176:AI176)</f>
        <v>0</v>
      </c>
      <c r="X176" s="287" t="n">
        <v>0</v>
      </c>
      <c r="Y176" s="287" t="n">
        <v>0</v>
      </c>
      <c r="Z176" s="287" t="n">
        <v>0</v>
      </c>
      <c r="AA176" s="287" t="n">
        <v>0</v>
      </c>
      <c r="AB176" s="287" t="n">
        <v>0</v>
      </c>
      <c r="AC176" s="287" t="n">
        <v>0</v>
      </c>
      <c r="AD176" s="287" t="n">
        <v>0</v>
      </c>
      <c r="AE176" s="287" t="n">
        <v>0</v>
      </c>
      <c r="AF176" s="287" t="n">
        <v>0</v>
      </c>
      <c r="AG176" s="287" t="n">
        <v>0</v>
      </c>
      <c r="AH176" s="287" t="n">
        <v>0</v>
      </c>
      <c r="AI176" s="287" t="n">
        <v>0</v>
      </c>
      <c r="AJ176" s="287" t="n">
        <v>0</v>
      </c>
      <c r="AK176" s="287" t="n">
        <v>0</v>
      </c>
      <c r="AL176" s="288"/>
    </row>
    <row r="177" customFormat="false" ht="12.75" hidden="false" customHeight="true" outlineLevel="0" collapsed="false">
      <c r="A177" s="281" t="s">
        <v>686</v>
      </c>
      <c r="B177" s="30"/>
      <c r="C177" s="282" t="s">
        <v>387</v>
      </c>
      <c r="D177" s="283" t="n">
        <f aca="false">+AD177+AK177</f>
        <v>168</v>
      </c>
      <c r="E177" s="284" t="n">
        <f aca="false">IF(+$W177=0,"..",+(X177+AE177)/$W177)</f>
        <v>0.0595238095238095</v>
      </c>
      <c r="F177" s="284" t="n">
        <f aca="false">IF(+$W177=0,"..",+(Y177+AF177)/$W177)</f>
        <v>0.0535714285714286</v>
      </c>
      <c r="G177" s="284" t="n">
        <f aca="false">IF(+$W177=0,"..",+(Z177+AG177)/$W177)</f>
        <v>0.0714285714285714</v>
      </c>
      <c r="H177" s="284" t="n">
        <f aca="false">IF(+$W177=0,"..",+((X177+Y177+Z177)+(AE177+AF177+AG177))/$W177)</f>
        <v>0.18452380952381</v>
      </c>
      <c r="I177" s="284" t="n">
        <f aca="false">IF(+$W177=0,"..",+(AA177+AH177)/$W177)</f>
        <v>0.720238095238095</v>
      </c>
      <c r="J177" s="284" t="n">
        <f aca="false">IF(+$W177=0,"..",+(AB177+AI177)/$W177)</f>
        <v>0.0952380952380952</v>
      </c>
      <c r="K177" s="284" t="n">
        <f aca="false">IF(X177+AE177=0,"..",+X177/(X177+AE177))</f>
        <v>0.3</v>
      </c>
      <c r="L177" s="284" t="n">
        <f aca="false">IF(Y177+AF177=0,"..",+Y177/(Y177+AF177))</f>
        <v>0.444444444444444</v>
      </c>
      <c r="M177" s="284" t="n">
        <f aca="false">IF(Z177+AG177=0,"..",+Z177/(Z177+AG177))</f>
        <v>0.416666666666667</v>
      </c>
      <c r="N177" s="284" t="n">
        <f aca="false">IF(X177+Y177+Z177+AE177+AF177+AG177=0,"..",+(X177+Y177+Z177)/(X177+Y177+Z177+AE177+AF177+AG177))</f>
        <v>0.387096774193548</v>
      </c>
      <c r="O177" s="284" t="n">
        <f aca="false">IF(AA177+AH177=0,"..",+AA177/(AA177+AH177))</f>
        <v>0.31404958677686</v>
      </c>
      <c r="P177" s="284" t="n">
        <f aca="false">IF(AB177+AI177=0,"..",+AB177/(AB177+AI177))</f>
        <v>0.5</v>
      </c>
      <c r="Q177" s="284" t="str">
        <f aca="false">IF(AC177+AJ177=0,"..",+AC177/(AC177+AJ177))</f>
        <v>..</v>
      </c>
      <c r="R177" s="284" t="n">
        <f aca="false">IF(AD177+AK177=0,"..",+(AD177)/(AD177+AK177))</f>
        <v>0.345238095238095</v>
      </c>
      <c r="S177" s="285" t="n">
        <f aca="false">+V177</f>
        <v>168</v>
      </c>
      <c r="T177" s="162" t="n">
        <f aca="false">IF(ISERROR(+W177/S177),"..",(W177/S177))</f>
        <v>1</v>
      </c>
      <c r="U177" s="162" t="n">
        <f aca="false">IF(ISERROR((AD177+AK177)/S177),"..",(AD177+AK177)/S177)</f>
        <v>1</v>
      </c>
      <c r="V177" s="286" t="n">
        <f aca="false">VLOOKUP(A177,Tab1!$A$4:$K$178,11,FALSE())</f>
        <v>168</v>
      </c>
      <c r="W177" s="287" t="n">
        <f aca="false">SUM(X177:AB177)+SUM(AE177:AI177)</f>
        <v>168</v>
      </c>
      <c r="X177" s="287" t="n">
        <v>3</v>
      </c>
      <c r="Y177" s="287" t="n">
        <v>4</v>
      </c>
      <c r="Z177" s="287" t="n">
        <v>5</v>
      </c>
      <c r="AA177" s="287" t="n">
        <v>38</v>
      </c>
      <c r="AB177" s="287" t="n">
        <v>8</v>
      </c>
      <c r="AC177" s="287" t="n">
        <v>0</v>
      </c>
      <c r="AD177" s="287" t="n">
        <v>58</v>
      </c>
      <c r="AE177" s="287" t="n">
        <v>7</v>
      </c>
      <c r="AF177" s="287" t="n">
        <v>5</v>
      </c>
      <c r="AG177" s="287" t="n">
        <v>7</v>
      </c>
      <c r="AH177" s="287" t="n">
        <v>83</v>
      </c>
      <c r="AI177" s="287" t="n">
        <v>8</v>
      </c>
      <c r="AJ177" s="287" t="n">
        <v>0</v>
      </c>
      <c r="AK177" s="287" t="n">
        <v>110</v>
      </c>
      <c r="AL177" s="287"/>
    </row>
    <row r="178" customFormat="false" ht="11.25" hidden="false" customHeight="false" outlineLevel="0" collapsed="false">
      <c r="A178" s="281" t="s">
        <v>687</v>
      </c>
      <c r="B178" s="30"/>
      <c r="C178" s="282" t="s">
        <v>389</v>
      </c>
      <c r="D178" s="283" t="n">
        <f aca="false">+AD178+AK178</f>
        <v>555</v>
      </c>
      <c r="E178" s="284" t="n">
        <f aca="false">IF(+$W178=0,"..",+(X178+AE178)/$W178)</f>
        <v>0.0900900900900901</v>
      </c>
      <c r="F178" s="284" t="n">
        <f aca="false">IF(+$W178=0,"..",+(Y178+AF178)/$W178)</f>
        <v>0.106306306306306</v>
      </c>
      <c r="G178" s="284" t="n">
        <f aca="false">IF(+$W178=0,"..",+(Z178+AG178)/$W178)</f>
        <v>0.154954954954955</v>
      </c>
      <c r="H178" s="284" t="n">
        <f aca="false">IF(+$W178=0,"..",+((X178+Y178+Z178)+(AE178+AF178+AG178))/$W178)</f>
        <v>0.351351351351351</v>
      </c>
      <c r="I178" s="284" t="n">
        <f aca="false">IF(+$W178=0,"..",+(AA178+AH178)/$W178)</f>
        <v>0.612612612612613</v>
      </c>
      <c r="J178" s="284" t="n">
        <f aca="false">IF(+$W178=0,"..",+(AB178+AI178)/$W178)</f>
        <v>0.036036036036036</v>
      </c>
      <c r="K178" s="284" t="n">
        <f aca="false">IF(X178+AE178=0,"..",+X178/(X178+AE178))</f>
        <v>0.48</v>
      </c>
      <c r="L178" s="284" t="n">
        <f aca="false">IF(Y178+AF178=0,"..",+Y178/(Y178+AF178))</f>
        <v>0.525423728813559</v>
      </c>
      <c r="M178" s="284" t="n">
        <f aca="false">IF(Z178+AG178=0,"..",+Z178/(Z178+AG178))</f>
        <v>0.546511627906977</v>
      </c>
      <c r="N178" s="284" t="n">
        <f aca="false">IF(X178+Y178+Z178+AE178+AF178+AG178=0,"..",+(X178+Y178+Z178)/(X178+Y178+Z178+AE178+AF178+AG178))</f>
        <v>0.523076923076923</v>
      </c>
      <c r="O178" s="284" t="n">
        <f aca="false">IF(AA178+AH178=0,"..",+AA178/(AA178+AH178))</f>
        <v>0.426470588235294</v>
      </c>
      <c r="P178" s="284" t="n">
        <f aca="false">IF(AB178+AI178=0,"..",+AB178/(AB178+AI178))</f>
        <v>0.45</v>
      </c>
      <c r="Q178" s="284" t="str">
        <f aca="false">IF(AC178+AJ178=0,"..",+AC178/(AC178+AJ178))</f>
        <v>..</v>
      </c>
      <c r="R178" s="284" t="n">
        <f aca="false">IF(AD178+AK178=0,"..",+(AD178)/(AD178+AK178))</f>
        <v>0.461261261261261</v>
      </c>
      <c r="S178" s="285" t="n">
        <f aca="false">+V178</f>
        <v>555</v>
      </c>
      <c r="T178" s="162" t="n">
        <f aca="false">IF(ISERROR(+W178/S178),"..",(W178/S178))</f>
        <v>1</v>
      </c>
      <c r="U178" s="162" t="n">
        <f aca="false">IF(ISERROR((AD178+AK178)/S178),"..",(AD178+AK178)/S178)</f>
        <v>1</v>
      </c>
      <c r="V178" s="286" t="n">
        <f aca="false">VLOOKUP(A178,Tab1!$A$4:$K$178,11,FALSE())</f>
        <v>555</v>
      </c>
      <c r="W178" s="287" t="n">
        <f aca="false">SUM(X178:AB178)+SUM(AE178:AI178)</f>
        <v>555</v>
      </c>
      <c r="X178" s="287" t="n">
        <v>24</v>
      </c>
      <c r="Y178" s="287" t="n">
        <v>31</v>
      </c>
      <c r="Z178" s="287" t="n">
        <v>47</v>
      </c>
      <c r="AA178" s="287" t="n">
        <v>145</v>
      </c>
      <c r="AB178" s="287" t="n">
        <v>9</v>
      </c>
      <c r="AC178" s="287" t="n">
        <v>0</v>
      </c>
      <c r="AD178" s="287" t="n">
        <v>256</v>
      </c>
      <c r="AE178" s="287" t="n">
        <v>26</v>
      </c>
      <c r="AF178" s="287" t="n">
        <v>28</v>
      </c>
      <c r="AG178" s="287" t="n">
        <v>39</v>
      </c>
      <c r="AH178" s="287" t="n">
        <v>195</v>
      </c>
      <c r="AI178" s="287" t="n">
        <v>11</v>
      </c>
      <c r="AJ178" s="287" t="n">
        <v>0</v>
      </c>
      <c r="AK178" s="287" t="n">
        <v>299</v>
      </c>
      <c r="AL178" s="287"/>
    </row>
    <row r="179" customFormat="false" ht="11.25" hidden="false" customHeight="false" outlineLevel="0" collapsed="false">
      <c r="A179" s="281" t="s">
        <v>688</v>
      </c>
      <c r="B179" s="30"/>
      <c r="C179" s="282" t="s">
        <v>391</v>
      </c>
      <c r="D179" s="283" t="n">
        <f aca="false">+AD179+AK179</f>
        <v>4</v>
      </c>
      <c r="E179" s="284" t="n">
        <f aca="false">IF(+$W179=0,"..",+(X179+AE179)/$W179)</f>
        <v>0</v>
      </c>
      <c r="F179" s="284" t="n">
        <f aca="false">IF(+$W179=0,"..",+(Y179+AF179)/$W179)</f>
        <v>0</v>
      </c>
      <c r="G179" s="284" t="n">
        <f aca="false">IF(+$W179=0,"..",+(Z179+AG179)/$W179)</f>
        <v>0</v>
      </c>
      <c r="H179" s="284" t="n">
        <f aca="false">IF(+$W179=0,"..",+((X179+Y179+Z179)+(AE179+AF179+AG179))/$W179)</f>
        <v>0</v>
      </c>
      <c r="I179" s="284" t="n">
        <f aca="false">IF(+$W179=0,"..",+(AA179+AH179)/$W179)</f>
        <v>0.75</v>
      </c>
      <c r="J179" s="284" t="n">
        <f aca="false">IF(+$W179=0,"..",+(AB179+AI179)/$W179)</f>
        <v>0.25</v>
      </c>
      <c r="K179" s="284" t="str">
        <f aca="false">IF(X179+AE179=0,"..",+X179/(X179+AE179))</f>
        <v>..</v>
      </c>
      <c r="L179" s="284" t="str">
        <f aca="false">IF(Y179+AF179=0,"..",+Y179/(Y179+AF179))</f>
        <v>..</v>
      </c>
      <c r="M179" s="284" t="str">
        <f aca="false">IF(Z179+AG179=0,"..",+Z179/(Z179+AG179))</f>
        <v>..</v>
      </c>
      <c r="N179" s="284" t="str">
        <f aca="false">IF(X179+Y179+Z179+AE179+AF179+AG179=0,"..",+(X179+Y179+Z179)/(X179+Y179+Z179+AE179+AF179+AG179))</f>
        <v>..</v>
      </c>
      <c r="O179" s="284" t="n">
        <f aca="false">IF(AA179+AH179=0,"..",+AA179/(AA179+AH179))</f>
        <v>0</v>
      </c>
      <c r="P179" s="284" t="n">
        <f aca="false">IF(AB179+AI179=0,"..",+AB179/(AB179+AI179))</f>
        <v>0</v>
      </c>
      <c r="Q179" s="284" t="str">
        <f aca="false">IF(AC179+AJ179=0,"..",+AC179/(AC179+AJ179))</f>
        <v>..</v>
      </c>
      <c r="R179" s="284" t="n">
        <f aca="false">IF(AD179+AK179=0,"..",+(AD179)/(AD179+AK179))</f>
        <v>0</v>
      </c>
      <c r="S179" s="285" t="n">
        <f aca="false">+V179</f>
        <v>4</v>
      </c>
      <c r="T179" s="162" t="n">
        <f aca="false">IF(ISERROR(+W179/S179),"..",(W179/S179))</f>
        <v>1</v>
      </c>
      <c r="U179" s="162" t="n">
        <f aca="false">IF(ISERROR((AD179+AK179)/S179),"..",(AD179+AK179)/S179)</f>
        <v>1</v>
      </c>
      <c r="V179" s="286" t="n">
        <f aca="false">VLOOKUP(A179,Tab1!$A$4:$K$178,11,FALSE())</f>
        <v>4</v>
      </c>
      <c r="W179" s="287" t="n">
        <f aca="false">SUM(X179:AB179)+SUM(AE179:AI179)</f>
        <v>4</v>
      </c>
      <c r="X179" s="287" t="n">
        <v>0</v>
      </c>
      <c r="Y179" s="287" t="n">
        <v>0</v>
      </c>
      <c r="Z179" s="287" t="n">
        <v>0</v>
      </c>
      <c r="AA179" s="287" t="n">
        <v>0</v>
      </c>
      <c r="AB179" s="287" t="n">
        <v>0</v>
      </c>
      <c r="AC179" s="287" t="n">
        <v>0</v>
      </c>
      <c r="AD179" s="287" t="n">
        <v>0</v>
      </c>
      <c r="AE179" s="287" t="n">
        <v>0</v>
      </c>
      <c r="AF179" s="287" t="n">
        <v>0</v>
      </c>
      <c r="AG179" s="287" t="n">
        <v>0</v>
      </c>
      <c r="AH179" s="287" t="n">
        <v>3</v>
      </c>
      <c r="AI179" s="287" t="n">
        <v>1</v>
      </c>
      <c r="AJ179" s="287" t="n">
        <v>0</v>
      </c>
      <c r="AK179" s="287" t="n">
        <v>4</v>
      </c>
      <c r="AL179" s="287"/>
    </row>
    <row r="180" customFormat="false" ht="22.5" hidden="false" customHeight="false" outlineLevel="0" collapsed="false">
      <c r="A180" s="281" t="s">
        <v>689</v>
      </c>
      <c r="B180" s="30"/>
      <c r="C180" s="282" t="s">
        <v>1079</v>
      </c>
      <c r="D180" s="283" t="n">
        <f aca="false">+AD180+AK180</f>
        <v>201313</v>
      </c>
      <c r="E180" s="284" t="n">
        <f aca="false">IF(+$W180=0,"..",+(X180+AE180)/$W180)</f>
        <v>0.0563594821020564</v>
      </c>
      <c r="F180" s="284" t="n">
        <f aca="false">IF(+$W180=0,"..",+(Y180+AF180)/$W180)</f>
        <v>0.132520944402133</v>
      </c>
      <c r="G180" s="284" t="n">
        <f aca="false">IF(+$W180=0,"..",+(Z180+AG180)/$W180)</f>
        <v>0.159177456207159</v>
      </c>
      <c r="H180" s="284" t="n">
        <f aca="false">IF(+$W180=0,"..",+((X180+Y180+Z180)+(AE180+AF180+AG180))/$W180)</f>
        <v>0.348057882711348</v>
      </c>
      <c r="I180" s="284" t="n">
        <f aca="false">IF(+$W180=0,"..",+(AA180+AH180)/$W180)</f>
        <v>0.623762376237624</v>
      </c>
      <c r="J180" s="284" t="n">
        <f aca="false">IF(+$W180=0,"..",+(AB180+AI180)/$W180)</f>
        <v>0.0281797410510282</v>
      </c>
      <c r="K180" s="284" t="n">
        <f aca="false">IF(X180+AE180=0,"..",+X180/(X180+AE180))</f>
        <v>0.432432432432432</v>
      </c>
      <c r="L180" s="284" t="n">
        <f aca="false">IF(Y180+AF180=0,"..",+Y180/(Y180+AF180))</f>
        <v>0.482758620689655</v>
      </c>
      <c r="M180" s="284" t="n">
        <f aca="false">IF(Z180+AG180=0,"..",+Z180/(Z180+AG180))</f>
        <v>0.511961722488038</v>
      </c>
      <c r="N180" s="284" t="n">
        <f aca="false">IF(X180+Y180+Z180+AE180+AF180+AG180=0,"..",+(X180+Y180+Z180)/(X180+Y180+Z180+AE180+AF180+AG180))</f>
        <v>0.487964989059081</v>
      </c>
      <c r="O180" s="284" t="n">
        <f aca="false">IF(AA180+AH180=0,"..",+AA180/(AA180+AH180))</f>
        <v>0.434676434676435</v>
      </c>
      <c r="P180" s="284" t="n">
        <f aca="false">IF(AB180+AI180=0,"..",+AB180/(AB180+AI180))</f>
        <v>0.378378378378378</v>
      </c>
      <c r="Q180" s="284" t="n">
        <f aca="false">IF(AC180+AJ180=0,"..",+AC180/(AC180+AJ180))</f>
        <v>0.478025</v>
      </c>
      <c r="R180" s="284" t="n">
        <f aca="false">IF(AD180+AK180=0,"..",+(AD180)/(AD180+AK180))</f>
        <v>0.47785289573947</v>
      </c>
      <c r="S180" s="285" t="n">
        <f aca="false">+V180</f>
        <v>201313</v>
      </c>
      <c r="T180" s="162" t="n">
        <f aca="false">IF(ISERROR(+W180/S180),"..",(W180/S180))</f>
        <v>0.00652218187598416</v>
      </c>
      <c r="U180" s="162" t="n">
        <f aca="false">IF(ISERROR((AD180+AK180)/S180),"..",(AD180+AK180)/S180)</f>
        <v>1</v>
      </c>
      <c r="V180" s="286" t="n">
        <f aca="false">VLOOKUP(A180,Tab1!$A$4:$K$178,11,FALSE())</f>
        <v>201313</v>
      </c>
      <c r="W180" s="287" t="n">
        <f aca="false">SUM(X180:AB180)+SUM(AE180:AI180)</f>
        <v>1313</v>
      </c>
      <c r="X180" s="287" t="n">
        <v>32</v>
      </c>
      <c r="Y180" s="287" t="n">
        <v>84</v>
      </c>
      <c r="Z180" s="287" t="n">
        <v>107</v>
      </c>
      <c r="AA180" s="287" t="n">
        <v>356</v>
      </c>
      <c r="AB180" s="287" t="n">
        <v>14</v>
      </c>
      <c r="AC180" s="287" t="n">
        <v>95605</v>
      </c>
      <c r="AD180" s="287" t="n">
        <v>96198</v>
      </c>
      <c r="AE180" s="287" t="n">
        <v>42</v>
      </c>
      <c r="AF180" s="287" t="n">
        <v>90</v>
      </c>
      <c r="AG180" s="287" t="n">
        <v>102</v>
      </c>
      <c r="AH180" s="287" t="n">
        <v>463</v>
      </c>
      <c r="AI180" s="287" t="n">
        <v>23</v>
      </c>
      <c r="AJ180" s="287" t="n">
        <v>104395</v>
      </c>
      <c r="AK180" s="287" t="n">
        <v>105115</v>
      </c>
      <c r="AL180" s="287"/>
    </row>
    <row r="181" customFormat="false" ht="11.25" hidden="false" customHeight="false" outlineLevel="0" collapsed="false">
      <c r="A181" s="281" t="s">
        <v>691</v>
      </c>
      <c r="B181" s="30"/>
      <c r="C181" s="282" t="s">
        <v>395</v>
      </c>
      <c r="D181" s="283" t="n">
        <f aca="false">+AD181+AK181</f>
        <v>2357</v>
      </c>
      <c r="E181" s="284" t="str">
        <f aca="false">IF(+$W181=0,"..",+(X181+AE181)/$W181)</f>
        <v>..</v>
      </c>
      <c r="F181" s="284" t="str">
        <f aca="false">IF(+$W181=0,"..",+(Y181+AF181)/$W181)</f>
        <v>..</v>
      </c>
      <c r="G181" s="284" t="str">
        <f aca="false">IF(+$W181=0,"..",+(Z181+AG181)/$W181)</f>
        <v>..</v>
      </c>
      <c r="H181" s="284" t="str">
        <f aca="false">IF(+$W181=0,"..",+((X181+Y181+Z181)+(AE181+AF181+AG181))/$W181)</f>
        <v>..</v>
      </c>
      <c r="I181" s="284" t="str">
        <f aca="false">IF(+$W181=0,"..",+(AA181+AH181)/$W181)</f>
        <v>..</v>
      </c>
      <c r="J181" s="284" t="str">
        <f aca="false">IF(+$W181=0,"..",+(AB181+AI181)/$W181)</f>
        <v>..</v>
      </c>
      <c r="K181" s="284" t="str">
        <f aca="false">IF(X181+AE181=0,"..",+X181/(X181+AE181))</f>
        <v>..</v>
      </c>
      <c r="L181" s="284" t="str">
        <f aca="false">IF(Y181+AF181=0,"..",+Y181/(Y181+AF181))</f>
        <v>..</v>
      </c>
      <c r="M181" s="284" t="str">
        <f aca="false">IF(Z181+AG181=0,"..",+Z181/(Z181+AG181))</f>
        <v>..</v>
      </c>
      <c r="N181" s="284" t="str">
        <f aca="false">IF(X181+Y181+Z181+AE181+AF181+AG181=0,"..",+(X181+Y181+Z181)/(X181+Y181+Z181+AE181+AF181+AG181))</f>
        <v>..</v>
      </c>
      <c r="O181" s="284" t="str">
        <f aca="false">IF(AA181+AH181=0,"..",+AA181/(AA181+AH181))</f>
        <v>..</v>
      </c>
      <c r="P181" s="284" t="str">
        <f aca="false">IF(AB181+AI181=0,"..",+AB181/(AB181+AI181))</f>
        <v>..</v>
      </c>
      <c r="Q181" s="284" t="n">
        <f aca="false">IF(AC181+AJ181=0,"..",+AC181/(AC181+AJ181))</f>
        <v>0.521001272804412</v>
      </c>
      <c r="R181" s="284" t="n">
        <f aca="false">IF(AD181+AK181=0,"..",+(AD181)/(AD181+AK181))</f>
        <v>0.521001272804412</v>
      </c>
      <c r="S181" s="285" t="n">
        <f aca="false">+V181</f>
        <v>2357</v>
      </c>
      <c r="T181" s="162" t="n">
        <f aca="false">IF(ISERROR(+W181/S181),"..",(W181/S181))</f>
        <v>0</v>
      </c>
      <c r="U181" s="162" t="n">
        <f aca="false">IF(ISERROR((AD181+AK181)/S181),"..",(AD181+AK181)/S181)</f>
        <v>1</v>
      </c>
      <c r="V181" s="286" t="n">
        <f aca="false">VLOOKUP(A181,Tab1!$A$4:$K$178,11,FALSE())</f>
        <v>2357</v>
      </c>
      <c r="W181" s="287" t="n">
        <f aca="false">SUM(X181:AB181)+SUM(AE181:AI181)</f>
        <v>0</v>
      </c>
      <c r="X181" s="287" t="n">
        <v>0</v>
      </c>
      <c r="Y181" s="287" t="n">
        <v>0</v>
      </c>
      <c r="Z181" s="287" t="n">
        <v>0</v>
      </c>
      <c r="AA181" s="287" t="n">
        <v>0</v>
      </c>
      <c r="AB181" s="287" t="n">
        <v>0</v>
      </c>
      <c r="AC181" s="287" t="n">
        <v>1228</v>
      </c>
      <c r="AD181" s="287" t="n">
        <v>1228</v>
      </c>
      <c r="AE181" s="287" t="n">
        <v>0</v>
      </c>
      <c r="AF181" s="287" t="n">
        <v>0</v>
      </c>
      <c r="AG181" s="287" t="n">
        <v>0</v>
      </c>
      <c r="AH181" s="287" t="n">
        <v>0</v>
      </c>
      <c r="AI181" s="287" t="n">
        <v>0</v>
      </c>
      <c r="AJ181" s="287" t="n">
        <v>1129</v>
      </c>
      <c r="AK181" s="287" t="n">
        <v>1129</v>
      </c>
      <c r="AL181" s="287"/>
    </row>
    <row r="182" customFormat="false" ht="11.25" hidden="false" customHeight="false" outlineLevel="0" collapsed="false">
      <c r="A182" s="281" t="s">
        <v>695</v>
      </c>
      <c r="B182" s="30"/>
      <c r="C182" s="282" t="s">
        <v>397</v>
      </c>
      <c r="D182" s="283" t="n">
        <f aca="false">+AD182+AK182</f>
        <v>170854</v>
      </c>
      <c r="E182" s="284" t="n">
        <f aca="false">IF(+$W182=0,"..",+(X182+AE182)/$W182)</f>
        <v>0.0647160733725871</v>
      </c>
      <c r="F182" s="284" t="n">
        <f aca="false">IF(+$W182=0,"..",+(Y182+AF182)/$W182)</f>
        <v>0.0829070434405984</v>
      </c>
      <c r="G182" s="284" t="n">
        <f aca="false">IF(+$W182=0,"..",+(Z182+AG182)/$W182)</f>
        <v>0.10064733632224</v>
      </c>
      <c r="H182" s="284" t="n">
        <f aca="false">IF(+$W182=0,"..",+((X182+Y182+Z182)+(AE182+AF182+AG182))/$W182)</f>
        <v>0.248270453135426</v>
      </c>
      <c r="I182" s="284" t="n">
        <f aca="false">IF(+$W182=0,"..",+(AA182+AH182)/$W182)</f>
        <v>0.738677467311272</v>
      </c>
      <c r="J182" s="284" t="n">
        <f aca="false">IF(+$W182=0,"..",+(AB182+AI182)/$W182)</f>
        <v>0.0130520795533028</v>
      </c>
      <c r="K182" s="284" t="n">
        <f aca="false">IF(X182+AE182=0,"..",+X182/(X182+AE182))</f>
        <v>0.463145518675952</v>
      </c>
      <c r="L182" s="284" t="n">
        <f aca="false">IF(Y182+AF182=0,"..",+Y182/(Y182+AF182))</f>
        <v>0.490645958348041</v>
      </c>
      <c r="M182" s="284" t="n">
        <f aca="false">IF(Z182+AG182=0,"..",+Z182/(Z182+AG182))</f>
        <v>0.401837636659688</v>
      </c>
      <c r="N182" s="284" t="n">
        <f aca="false">IF(X182+Y182+Z182+AE182+AF182+AG182=0,"..",+(X182+Y182+Z182)/(X182+Y182+Z182+AE182+AF182+AG182))</f>
        <v>0.447475128483191</v>
      </c>
      <c r="O182" s="284" t="n">
        <f aca="false">IF(AA182+AH182=0,"..",+AA182/(AA182+AH182))</f>
        <v>0.273497298068238</v>
      </c>
      <c r="P182" s="284" t="n">
        <f aca="false">IF(AB182+AI182=0,"..",+AB182/(AB182+AI182))</f>
        <v>0.516591928251121</v>
      </c>
      <c r="Q182" s="284" t="str">
        <f aca="false">IF(AC182+AJ182=0,"..",+AC182/(AC182+AJ182))</f>
        <v>..</v>
      </c>
      <c r="R182" s="284" t="n">
        <f aca="false">IF(AD182+AK182=0,"..",+(AD182)/(AD182+AK182))</f>
        <v>0.319863743313004</v>
      </c>
      <c r="S182" s="285" t="n">
        <f aca="false">+V182</f>
        <v>170854</v>
      </c>
      <c r="T182" s="162" t="n">
        <f aca="false">IF(ISERROR(+W182/S182),"..",(W182/S182))</f>
        <v>1</v>
      </c>
      <c r="U182" s="162" t="n">
        <f aca="false">IF(ISERROR((AD182+AK182)/S182),"..",(AD182+AK182)/S182)</f>
        <v>1</v>
      </c>
      <c r="V182" s="286" t="n">
        <f aca="false">VLOOKUP(A182,Tab1!$A$4:$K$178,11,FALSE())</f>
        <v>170854</v>
      </c>
      <c r="W182" s="287" t="n">
        <f aca="false">SUM(X182:AB182)+SUM(AE182:AI182)</f>
        <v>170854</v>
      </c>
      <c r="X182" s="287" t="n">
        <v>5121</v>
      </c>
      <c r="Y182" s="287" t="n">
        <v>6950</v>
      </c>
      <c r="Z182" s="287" t="n">
        <v>6910</v>
      </c>
      <c r="AA182" s="287" t="n">
        <v>34517</v>
      </c>
      <c r="AB182" s="287" t="n">
        <v>1152</v>
      </c>
      <c r="AC182" s="287" t="n">
        <v>0</v>
      </c>
      <c r="AD182" s="287" t="n">
        <v>54650</v>
      </c>
      <c r="AE182" s="287" t="n">
        <v>5936</v>
      </c>
      <c r="AF182" s="287" t="n">
        <v>7215</v>
      </c>
      <c r="AG182" s="287" t="n">
        <v>10286</v>
      </c>
      <c r="AH182" s="287" t="n">
        <v>91689</v>
      </c>
      <c r="AI182" s="287" t="n">
        <v>1078</v>
      </c>
      <c r="AJ182" s="287" t="n">
        <v>0</v>
      </c>
      <c r="AK182" s="287" t="n">
        <v>116204</v>
      </c>
      <c r="AL182" s="287"/>
    </row>
    <row r="183" customFormat="false" ht="11.25" hidden="false" customHeight="false" outlineLevel="0" collapsed="false">
      <c r="A183" s="281" t="s">
        <v>696</v>
      </c>
      <c r="B183" s="30"/>
      <c r="C183" s="282" t="s">
        <v>399</v>
      </c>
      <c r="D183" s="283" t="n">
        <f aca="false">+AD183+AK183</f>
        <v>39950</v>
      </c>
      <c r="E183" s="284" t="n">
        <f aca="false">IF(+$W183=0,"..",+(X183+AE183)/$W183)</f>
        <v>0.175744680851064</v>
      </c>
      <c r="F183" s="284" t="n">
        <f aca="false">IF(+$W183=0,"..",+(Y183+AF183)/$W183)</f>
        <v>0.210913642052566</v>
      </c>
      <c r="G183" s="284" t="n">
        <f aca="false">IF(+$W183=0,"..",+(Z183+AG183)/$W183)</f>
        <v>0.168685857321652</v>
      </c>
      <c r="H183" s="284" t="n">
        <f aca="false">IF(+$W183=0,"..",+((X183+Y183+Z183)+(AE183+AF183+AG183))/$W183)</f>
        <v>0.555344180225282</v>
      </c>
      <c r="I183" s="284" t="n">
        <f aca="false">IF(+$W183=0,"..",+(AA183+AH183)/$W183)</f>
        <v>0.410062578222779</v>
      </c>
      <c r="J183" s="284" t="n">
        <f aca="false">IF(+$W183=0,"..",+(AB183+AI183)/$W183)</f>
        <v>0.0345932415519399</v>
      </c>
      <c r="K183" s="284" t="n">
        <f aca="false">IF(X183+AE183=0,"..",+X183/(X183+AE183))</f>
        <v>0.50049850448654</v>
      </c>
      <c r="L183" s="284" t="n">
        <f aca="false">IF(Y183+AF183=0,"..",+Y183/(Y183+AF183))</f>
        <v>0.539164490861619</v>
      </c>
      <c r="M183" s="284" t="n">
        <f aca="false">IF(Z183+AG183=0,"..",+Z183/(Z183+AG183))</f>
        <v>0.442350497106396</v>
      </c>
      <c r="N183" s="284" t="n">
        <f aca="false">IF(X183+Y183+Z183+AE183+AF183+AG183=0,"..",+(X183+Y183+Z183)/(X183+Y183+Z183+AE183+AF183+AG183))</f>
        <v>0.497520959163436</v>
      </c>
      <c r="O183" s="284" t="n">
        <f aca="false">IF(AA183+AH183=0,"..",+AA183/(AA183+AH183))</f>
        <v>0.462031497985594</v>
      </c>
      <c r="P183" s="284" t="n">
        <f aca="false">IF(AB183+AI183=0,"..",+AB183/(AB183+AI183))</f>
        <v>0.431982633863965</v>
      </c>
      <c r="Q183" s="284" t="str">
        <f aca="false">IF(AC183+AJ183=0,"..",+AC183/(AC183+AJ183))</f>
        <v>..</v>
      </c>
      <c r="R183" s="284" t="n">
        <f aca="false">IF(AD183+AK183=0,"..",+(AD183)/(AD183+AK183))</f>
        <v>0.480700876095119</v>
      </c>
      <c r="S183" s="285" t="n">
        <f aca="false">+V183</f>
        <v>56785</v>
      </c>
      <c r="T183" s="162" t="n">
        <f aca="false">IF(ISERROR(+W183/S183),"..",(W183/S183))</f>
        <v>0.703530862023422</v>
      </c>
      <c r="U183" s="162" t="n">
        <f aca="false">IF(ISERROR((AD183+AK183)/S183),"..",(AD183+AK183)/S183)</f>
        <v>0.703530862023422</v>
      </c>
      <c r="V183" s="286" t="n">
        <f aca="false">VLOOKUP(A183,Tab1!$A$4:$K$178,11,FALSE())</f>
        <v>56785</v>
      </c>
      <c r="W183" s="287" t="n">
        <f aca="false">SUM(X183:AB183)+SUM(AE183:AI183)</f>
        <v>39950</v>
      </c>
      <c r="X183" s="287" t="n">
        <v>3514</v>
      </c>
      <c r="Y183" s="287" t="n">
        <v>4543</v>
      </c>
      <c r="Z183" s="287" t="n">
        <v>2981</v>
      </c>
      <c r="AA183" s="287" t="n">
        <v>7569</v>
      </c>
      <c r="AB183" s="287" t="n">
        <v>597</v>
      </c>
      <c r="AC183" s="287" t="n">
        <v>0</v>
      </c>
      <c r="AD183" s="287" t="n">
        <v>19204</v>
      </c>
      <c r="AE183" s="287" t="n">
        <v>3507</v>
      </c>
      <c r="AF183" s="287" t="n">
        <v>3883</v>
      </c>
      <c r="AG183" s="287" t="n">
        <v>3758</v>
      </c>
      <c r="AH183" s="287" t="n">
        <v>8813</v>
      </c>
      <c r="AI183" s="287" t="n">
        <v>785</v>
      </c>
      <c r="AJ183" s="287" t="n">
        <v>0</v>
      </c>
      <c r="AK183" s="287" t="n">
        <v>20746</v>
      </c>
      <c r="AL183" s="287"/>
    </row>
    <row r="184" customFormat="false" ht="11.25" hidden="false" customHeight="false" outlineLevel="0" collapsed="false">
      <c r="A184" s="281" t="s">
        <v>697</v>
      </c>
      <c r="C184" s="282" t="s">
        <v>401</v>
      </c>
      <c r="D184" s="283" t="n">
        <f aca="false">+AD184+AK184</f>
        <v>3995</v>
      </c>
      <c r="E184" s="284" t="n">
        <f aca="false">IF(+$W184=0,"..",+(X184+AE184)/$W184)</f>
        <v>0.173216520650814</v>
      </c>
      <c r="F184" s="284" t="n">
        <f aca="false">IF(+$W184=0,"..",+(Y184+AF184)/$W184)</f>
        <v>0.227284105131414</v>
      </c>
      <c r="G184" s="284" t="n">
        <f aca="false">IF(+$W184=0,"..",+(Z184+AG184)/$W184)</f>
        <v>0.126157697121402</v>
      </c>
      <c r="H184" s="284" t="n">
        <f aca="false">IF(+$W184=0,"..",+((X184+Y184+Z184)+(AE184+AF184+AG184))/$W184)</f>
        <v>0.52665832290363</v>
      </c>
      <c r="I184" s="284" t="n">
        <f aca="false">IF(+$W184=0,"..",+(AA184+AH184)/$W184)</f>
        <v>0.465331664580726</v>
      </c>
      <c r="J184" s="284" t="n">
        <f aca="false">IF(+$W184=0,"..",+(AB184+AI184)/$W184)</f>
        <v>0.00801001251564456</v>
      </c>
      <c r="K184" s="284" t="n">
        <f aca="false">IF(X184+AE184=0,"..",+X184/(X184+AE184))</f>
        <v>0.497109826589595</v>
      </c>
      <c r="L184" s="284" t="n">
        <f aca="false">IF(Y184+AF184=0,"..",+Y184/(Y184+AF184))</f>
        <v>0.494493392070485</v>
      </c>
      <c r="M184" s="284" t="n">
        <f aca="false">IF(Z184+AG184=0,"..",+Z184/(Z184+AG184))</f>
        <v>0.454365079365079</v>
      </c>
      <c r="N184" s="284" t="n">
        <f aca="false">IF(X184+Y184+Z184+AE184+AF184+AG184=0,"..",+(X184+Y184+Z184)/(X184+Y184+Z184+AE184+AF184+AG184))</f>
        <v>0.48574144486692</v>
      </c>
      <c r="O184" s="284" t="n">
        <f aca="false">IF(AA184+AH184=0,"..",+AA184/(AA184+AH184))</f>
        <v>0.433566433566434</v>
      </c>
      <c r="P184" s="284" t="n">
        <f aca="false">IF(AB184+AI184=0,"..",+AB184/(AB184+AI184))</f>
        <v>0.4375</v>
      </c>
      <c r="Q184" s="284" t="str">
        <f aca="false">IF(AC184+AJ184=0,"..",+AC184/(AC184+AJ184))</f>
        <v>..</v>
      </c>
      <c r="R184" s="284" t="n">
        <f aca="false">IF(AD184+AK184=0,"..",+(AD184)/(AD184+AK184))</f>
        <v>0.46107634543179</v>
      </c>
      <c r="S184" s="285" t="n">
        <f aca="false">+V184</f>
        <v>3995</v>
      </c>
      <c r="T184" s="162" t="n">
        <f aca="false">IF(ISERROR(+W184/S184),"..",(W184/S184))</f>
        <v>1</v>
      </c>
      <c r="U184" s="162" t="n">
        <f aca="false">IF(ISERROR((AD184+AK184)/S184),"..",(AD184+AK184)/S184)</f>
        <v>1</v>
      </c>
      <c r="V184" s="286" t="n">
        <f aca="false">VLOOKUP(A184,Tab1!$A$4:$K$178,11,FALSE())</f>
        <v>3995</v>
      </c>
      <c r="W184" s="287" t="n">
        <f aca="false">SUM(X184:AB184)+SUM(AE184:AI184)</f>
        <v>3995</v>
      </c>
      <c r="X184" s="287" t="n">
        <v>344</v>
      </c>
      <c r="Y184" s="287" t="n">
        <v>449</v>
      </c>
      <c r="Z184" s="287" t="n">
        <v>229</v>
      </c>
      <c r="AA184" s="287" t="n">
        <v>806</v>
      </c>
      <c r="AB184" s="287" t="n">
        <v>14</v>
      </c>
      <c r="AC184" s="287" t="n">
        <v>0</v>
      </c>
      <c r="AD184" s="287" t="n">
        <v>1842</v>
      </c>
      <c r="AE184" s="287" t="n">
        <v>348</v>
      </c>
      <c r="AF184" s="287" t="n">
        <v>459</v>
      </c>
      <c r="AG184" s="287" t="n">
        <v>275</v>
      </c>
      <c r="AH184" s="287" t="n">
        <v>1053</v>
      </c>
      <c r="AI184" s="287" t="n">
        <v>18</v>
      </c>
      <c r="AJ184" s="287" t="n">
        <v>0</v>
      </c>
      <c r="AK184" s="287" t="n">
        <v>2153</v>
      </c>
      <c r="AL184" s="292"/>
    </row>
    <row r="185" customFormat="false" ht="11.25" hidden="false" customHeight="false" outlineLevel="0" collapsed="false">
      <c r="A185" s="290"/>
      <c r="C185" s="294" t="s">
        <v>406</v>
      </c>
      <c r="D185" s="165" t="n">
        <f aca="false">+AD185+AK185</f>
        <v>7941492</v>
      </c>
      <c r="E185" s="295" t="n">
        <f aca="false">IF(+$W185=0,"..",+(X185+AE185)/$W185)</f>
        <v>0.0803312748636287</v>
      </c>
      <c r="F185" s="295" t="n">
        <f aca="false">IF(+$W185=0,"..",+(Y185+AF185)/$W185)</f>
        <v>0.186716918858731</v>
      </c>
      <c r="G185" s="295" t="n">
        <f aca="false">IF(+$W185=0,"..",+(Z185+AG185)/$W185)</f>
        <v>0.147252661508837</v>
      </c>
      <c r="H185" s="295" t="n">
        <f aca="false">IF(+$W185=0,"..",+((X185+Y185+Z185)+(AE185+AF185+AG185))/$W185)</f>
        <v>0.414300855231197</v>
      </c>
      <c r="I185" s="295" t="n">
        <f aca="false">IF(+$W185=0,"..",+(AA185+AH185)/$W185)</f>
        <v>0.534691940146953</v>
      </c>
      <c r="J185" s="295" t="n">
        <f aca="false">IF(+$W185=0,"..",+(AB185+AI185)/$W185)</f>
        <v>0.0510072046218499</v>
      </c>
      <c r="K185" s="295" t="n">
        <f aca="false">IF(X185+AE185=0,"..",+X185/(X185+AE185))</f>
        <v>0.489103268276164</v>
      </c>
      <c r="L185" s="295" t="n">
        <f aca="false">IF(Y185+AF185=0,"..",+Y185/(Y185+AF185))</f>
        <v>0.491069398012326</v>
      </c>
      <c r="M185" s="295" t="n">
        <f aca="false">IF(Z185+AG185=0,"..",+Z185/(Z185+AG185))</f>
        <v>0.473689143217609</v>
      </c>
      <c r="N185" s="295" t="n">
        <f aca="false">IF(X185+Y185+Z185+AE185+AF185+AG185=0,"..",+(X185+Y185+Z185)/(X185+Y185+Z185+AE185+AF185+AG185))</f>
        <v>0.484510805506016</v>
      </c>
      <c r="O185" s="295" t="n">
        <f aca="false">IF(AA185+AH185=0,"..",+AA185/(AA185+AH185))</f>
        <v>0.458932208126249</v>
      </c>
      <c r="P185" s="295" t="n">
        <f aca="false">IF(AB185+AI185=0,"..",+AB185/(AB185+AI185))</f>
        <v>0.483624405866024</v>
      </c>
      <c r="Q185" s="295" t="n">
        <f aca="false">IF(AC185+AJ185=0,"..",+AC185/(AC185+AJ185))</f>
        <v>0.476048467218066</v>
      </c>
      <c r="R185" s="295" t="n">
        <f aca="false">IF(AD185+AK185=0,"..",+(AD185)/(AD185+AK185))</f>
        <v>0.471057569534793</v>
      </c>
      <c r="S185" s="98" t="n">
        <f aca="false">+V185</f>
        <v>10396539.9269457</v>
      </c>
      <c r="T185" s="166" t="n">
        <f aca="false">IF(ISERROR(+W185/S185),"..",(W185/S185))</f>
        <v>0.724842789327306</v>
      </c>
      <c r="U185" s="166" t="n">
        <f aca="false">IF(ISERROR((AD185+AK185)/S185),"..",(AD185+AK185)/S185)</f>
        <v>0.763859135424211</v>
      </c>
      <c r="V185" s="286" t="n">
        <f aca="false">SUM(V14:V184)</f>
        <v>10396539.9269457</v>
      </c>
      <c r="W185" s="286" t="n">
        <f aca="false">SUM(W14:W184)</f>
        <v>7535857</v>
      </c>
      <c r="X185" s="286" t="n">
        <f aca="false">SUM(X14:X184)</f>
        <v>296086</v>
      </c>
      <c r="Y185" s="286" t="n">
        <f aca="false">SUM(Y14:Y184)</f>
        <v>690970</v>
      </c>
      <c r="Z185" s="286" t="n">
        <f aca="false">SUM(Z14:Z184)</f>
        <v>525641</v>
      </c>
      <c r="AA185" s="286" t="n">
        <f aca="false">SUM(AA14:AA184)</f>
        <v>1849204</v>
      </c>
      <c r="AB185" s="286" t="n">
        <f aca="false">SUM(AB14:AB184)</f>
        <v>185897</v>
      </c>
      <c r="AC185" s="286" t="n">
        <f aca="false">SUM(AC14:AC184)</f>
        <v>193101.92</v>
      </c>
      <c r="AD185" s="286" t="n">
        <f aca="false">SUM(AD14:AD184)</f>
        <v>3740899.92</v>
      </c>
      <c r="AE185" s="286" t="n">
        <f aca="false">SUM(AE14:AE184)</f>
        <v>309279</v>
      </c>
      <c r="AF185" s="286" t="n">
        <f aca="false">SUM(AF14:AF184)</f>
        <v>716102</v>
      </c>
      <c r="AG185" s="286" t="n">
        <f aca="false">SUM(AG14:AG184)</f>
        <v>584034</v>
      </c>
      <c r="AH185" s="286" t="n">
        <f aca="false">SUM(AH14:AH184)</f>
        <v>2180158</v>
      </c>
      <c r="AI185" s="286" t="n">
        <f aca="false">SUM(AI14:AI184)</f>
        <v>198486</v>
      </c>
      <c r="AJ185" s="286" t="n">
        <f aca="false">SUM(AJ14:AJ184)</f>
        <v>212533.08</v>
      </c>
      <c r="AK185" s="286" t="n">
        <f aca="false">SUM(AK14:AK184)</f>
        <v>4200592.08</v>
      </c>
      <c r="AN185" s="289"/>
    </row>
    <row r="186" customFormat="false" ht="11.25" hidden="false" customHeight="false" outlineLevel="0" collapsed="false">
      <c r="A186" s="290"/>
      <c r="C186" s="296"/>
      <c r="D186" s="297"/>
      <c r="E186" s="298"/>
      <c r="F186" s="298"/>
      <c r="G186" s="298"/>
      <c r="H186" s="298"/>
      <c r="I186" s="298"/>
      <c r="J186" s="298"/>
      <c r="K186" s="298"/>
      <c r="L186" s="298"/>
      <c r="M186" s="298"/>
      <c r="N186" s="298"/>
      <c r="O186" s="298"/>
      <c r="P186" s="298"/>
      <c r="Q186" s="298"/>
      <c r="R186" s="298"/>
      <c r="S186" s="299"/>
      <c r="T186" s="300"/>
      <c r="U186" s="300"/>
      <c r="V186" s="301"/>
      <c r="W186" s="302"/>
      <c r="X186" s="302"/>
      <c r="Y186" s="302"/>
      <c r="Z186" s="302"/>
      <c r="AA186" s="302"/>
      <c r="AB186" s="302"/>
      <c r="AC186" s="302"/>
      <c r="AD186" s="302"/>
      <c r="AE186" s="302"/>
      <c r="AF186" s="302"/>
      <c r="AG186" s="302"/>
      <c r="AH186" s="302"/>
      <c r="AI186" s="302"/>
      <c r="AJ186" s="302"/>
      <c r="AK186" s="302"/>
    </row>
    <row r="187" customFormat="false" ht="11.25" hidden="false" customHeight="false" outlineLevel="0" collapsed="false">
      <c r="B187" s="88" t="s">
        <v>761</v>
      </c>
      <c r="C187" s="88"/>
      <c r="D187" s="88"/>
      <c r="E187" s="88"/>
      <c r="F187" s="88"/>
      <c r="G187" s="88"/>
      <c r="H187" s="88"/>
      <c r="I187" s="88"/>
      <c r="J187" s="88"/>
      <c r="K187" s="88"/>
      <c r="L187" s="88"/>
      <c r="M187" s="88"/>
      <c r="N187" s="88"/>
      <c r="O187" s="88"/>
      <c r="P187" s="88"/>
      <c r="Q187" s="88"/>
      <c r="R187" s="88"/>
      <c r="S187" s="88"/>
      <c r="T187" s="50"/>
      <c r="U187" s="50"/>
      <c r="X187" s="304"/>
      <c r="Y187" s="304"/>
      <c r="Z187" s="304"/>
      <c r="AA187" s="304"/>
      <c r="AB187" s="304"/>
      <c r="AC187" s="304"/>
      <c r="AD187" s="304"/>
      <c r="AE187" s="304"/>
      <c r="AF187" s="304"/>
      <c r="AG187" s="304"/>
      <c r="AH187" s="304"/>
      <c r="AI187" s="304"/>
      <c r="AJ187" s="304"/>
      <c r="AK187" s="304"/>
    </row>
    <row r="188" customFormat="false" ht="39.75" hidden="false" customHeight="true" outlineLevel="0" collapsed="false">
      <c r="B188" s="42" t="s">
        <v>1091</v>
      </c>
      <c r="C188" s="42"/>
      <c r="D188" s="42"/>
      <c r="E188" s="42"/>
      <c r="F188" s="42"/>
      <c r="G188" s="42"/>
      <c r="H188" s="42"/>
      <c r="I188" s="42"/>
      <c r="J188" s="42"/>
      <c r="K188" s="42"/>
      <c r="L188" s="42"/>
      <c r="M188" s="42"/>
      <c r="N188" s="42"/>
      <c r="O188" s="42"/>
      <c r="P188" s="42"/>
      <c r="Q188" s="42"/>
      <c r="R188" s="42"/>
      <c r="S188" s="42"/>
      <c r="T188" s="42"/>
      <c r="U188" s="42"/>
    </row>
  </sheetData>
  <autoFilter ref="A13:AN184"/>
  <mergeCells count="7">
    <mergeCell ref="E11:R11"/>
    <mergeCell ref="T11:U11"/>
    <mergeCell ref="E12:J12"/>
    <mergeCell ref="K12:R12"/>
    <mergeCell ref="X12:AD12"/>
    <mergeCell ref="AE12:AL12"/>
    <mergeCell ref="B188:U188"/>
  </mergeCells>
  <printOptions headings="false" gridLines="tru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L7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1.25" zeroHeight="false" outlineLevelRow="0" outlineLevelCol="0"/>
  <cols>
    <col collapsed="false" customWidth="true" hidden="false" outlineLevel="0" max="1" min="1" style="14" width="14.41"/>
    <col collapsed="false" customWidth="true" hidden="false" outlineLevel="0" max="2" min="2" style="14" width="5.85"/>
    <col collapsed="false" customWidth="true" hidden="false" outlineLevel="0" max="3" min="3" style="14" width="13.41"/>
    <col collapsed="false" customWidth="true" hidden="false" outlineLevel="0" max="4" min="4" style="14" width="9.41"/>
    <col collapsed="false" customWidth="true" hidden="false" outlineLevel="0" max="18" min="5" style="14" width="4.7"/>
    <col collapsed="false" customWidth="true" hidden="true" outlineLevel="0" max="19" min="19" style="14" width="8.7"/>
    <col collapsed="false" customWidth="true" hidden="false" outlineLevel="0" max="20" min="20" style="14" width="4.7"/>
    <col collapsed="false" customWidth="true" hidden="false" outlineLevel="0" max="21" min="21" style="14" width="5.99"/>
    <col collapsed="false" customWidth="true" hidden="true" outlineLevel="0" max="23" min="22" style="14" width="8.99"/>
    <col collapsed="false" customWidth="true" hidden="true" outlineLevel="0" max="28" min="24" style="14" width="5.99"/>
    <col collapsed="false" customWidth="true" hidden="true" outlineLevel="0" max="29" min="29" style="14" width="6.7"/>
    <col collapsed="false" customWidth="true" hidden="true" outlineLevel="0" max="30" min="30" style="14" width="7.42"/>
    <col collapsed="false" customWidth="true" hidden="true" outlineLevel="0" max="35" min="31" style="14" width="5.99"/>
    <col collapsed="false" customWidth="true" hidden="true" outlineLevel="0" max="36" min="36" style="14" width="6.99"/>
    <col collapsed="false" customWidth="true" hidden="true" outlineLevel="0" max="37" min="37" style="14" width="8.99"/>
    <col collapsed="false" customWidth="false" hidden="false" outlineLevel="0" max="257" min="38" style="14" width="9.14"/>
  </cols>
  <sheetData>
    <row r="1" s="113" customFormat="true" ht="15" hidden="false" customHeight="true" outlineLevel="0" collapsed="false">
      <c r="A1" s="114" t="s">
        <v>1092</v>
      </c>
      <c r="B1" s="115"/>
      <c r="C1" s="115"/>
      <c r="D1" s="115"/>
      <c r="E1" s="115"/>
      <c r="F1" s="115"/>
      <c r="G1" s="115"/>
      <c r="H1" s="115"/>
      <c r="I1" s="115"/>
      <c r="J1" s="115"/>
      <c r="K1" s="115"/>
      <c r="L1" s="115"/>
      <c r="M1" s="115"/>
      <c r="N1" s="115"/>
      <c r="O1" s="115"/>
      <c r="P1" s="115"/>
      <c r="Q1" s="115"/>
      <c r="R1" s="115"/>
      <c r="S1" s="115"/>
      <c r="T1" s="115"/>
      <c r="U1" s="115"/>
      <c r="V1" s="115"/>
      <c r="W1" s="115"/>
      <c r="X1" s="115"/>
      <c r="Y1" s="115"/>
      <c r="Z1" s="115"/>
      <c r="AA1" s="115"/>
      <c r="AB1" s="115"/>
      <c r="AC1" s="115"/>
      <c r="AD1" s="115"/>
      <c r="AE1" s="115"/>
      <c r="AF1" s="115"/>
      <c r="AG1" s="115"/>
      <c r="AH1" s="115"/>
      <c r="AI1" s="115"/>
      <c r="AJ1" s="115"/>
      <c r="AK1" s="115"/>
    </row>
    <row r="2" customFormat="false" ht="11.25" hidden="false" customHeight="false" outlineLevel="0" collapsed="false">
      <c r="A2" s="305" t="s">
        <v>1093</v>
      </c>
      <c r="B2" s="50"/>
      <c r="C2" s="50"/>
      <c r="D2" s="50"/>
      <c r="E2" s="256"/>
      <c r="F2" s="257"/>
      <c r="G2" s="257"/>
      <c r="H2" s="50"/>
      <c r="I2" s="50"/>
      <c r="J2" s="50"/>
      <c r="K2" s="50"/>
      <c r="L2" s="50"/>
      <c r="M2" s="50"/>
      <c r="N2" s="50"/>
      <c r="O2" s="50"/>
      <c r="P2" s="50"/>
      <c r="Q2" s="50"/>
      <c r="R2" s="52"/>
      <c r="S2" s="50"/>
      <c r="T2" s="50"/>
      <c r="U2" s="50"/>
      <c r="V2" s="50"/>
      <c r="W2" s="50"/>
      <c r="X2" s="256"/>
      <c r="Y2" s="50"/>
      <c r="Z2" s="50"/>
      <c r="AA2" s="50"/>
      <c r="AB2" s="50"/>
      <c r="AC2" s="50"/>
      <c r="AD2" s="50"/>
      <c r="AE2" s="50"/>
      <c r="AF2" s="50"/>
      <c r="AG2" s="50"/>
      <c r="AH2" s="50"/>
      <c r="AI2" s="50"/>
      <c r="AJ2" s="50"/>
      <c r="AK2" s="50"/>
    </row>
    <row r="3" customFormat="false" ht="11.25" hidden="false" customHeight="false" outlineLevel="0" collapsed="false">
      <c r="A3" s="254" t="s">
        <v>1094</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50"/>
      <c r="AF3" s="50"/>
      <c r="AG3" s="50"/>
      <c r="AH3" s="50"/>
      <c r="AI3" s="50"/>
      <c r="AJ3" s="50"/>
      <c r="AK3" s="50"/>
    </row>
    <row r="4" customFormat="false" ht="11.25" hidden="false" customHeight="false" outlineLevel="0" collapsed="false">
      <c r="A4" s="254" t="s">
        <v>1095</v>
      </c>
      <c r="B4" s="50"/>
      <c r="C4" s="50"/>
      <c r="D4" s="50"/>
      <c r="E4" s="50"/>
      <c r="F4" s="50"/>
      <c r="G4" s="50"/>
      <c r="H4" s="50"/>
      <c r="I4" s="50"/>
      <c r="J4" s="50"/>
      <c r="K4" s="50"/>
      <c r="L4" s="50"/>
      <c r="M4" s="50"/>
      <c r="N4" s="50"/>
      <c r="O4" s="50"/>
      <c r="P4" s="50"/>
      <c r="Q4" s="50"/>
      <c r="R4" s="50"/>
      <c r="S4" s="50"/>
      <c r="T4" s="50"/>
      <c r="U4" s="50"/>
      <c r="V4" s="50"/>
      <c r="W4" s="50"/>
      <c r="X4" s="50"/>
      <c r="Y4" s="50"/>
      <c r="Z4" s="50"/>
      <c r="AA4" s="50"/>
      <c r="AB4" s="50"/>
      <c r="AC4" s="50"/>
      <c r="AD4" s="50"/>
      <c r="AE4" s="50"/>
      <c r="AF4" s="50"/>
      <c r="AG4" s="50"/>
      <c r="AH4" s="50"/>
      <c r="AI4" s="50"/>
      <c r="AJ4" s="50"/>
      <c r="AK4" s="50"/>
    </row>
    <row r="5" customFormat="false" ht="12.75" hidden="false" customHeight="false" outlineLevel="0" collapsed="false">
      <c r="A5" s="255" t="s">
        <v>1096</v>
      </c>
      <c r="B5" s="50"/>
      <c r="C5" s="50"/>
      <c r="D5" s="50"/>
      <c r="E5" s="256"/>
      <c r="F5" s="257"/>
      <c r="G5" s="257"/>
      <c r="H5" s="50"/>
      <c r="I5" s="50"/>
      <c r="J5" s="50"/>
      <c r="K5" s="50"/>
      <c r="L5" s="50"/>
      <c r="M5" s="50"/>
      <c r="N5" s="50"/>
      <c r="O5" s="50"/>
      <c r="P5" s="50"/>
      <c r="Q5" s="50"/>
      <c r="R5" s="50"/>
      <c r="S5" s="50"/>
      <c r="T5" s="50"/>
      <c r="U5" s="50"/>
      <c r="V5" s="50"/>
      <c r="W5" s="50"/>
      <c r="X5" s="256"/>
      <c r="Y5" s="50"/>
      <c r="Z5" s="50"/>
      <c r="AA5" s="50"/>
      <c r="AB5" s="50"/>
      <c r="AC5" s="50"/>
      <c r="AD5" s="50"/>
      <c r="AE5" s="50"/>
      <c r="AF5" s="50"/>
      <c r="AG5" s="50"/>
      <c r="AH5" s="50"/>
      <c r="AI5" s="50"/>
      <c r="AJ5" s="50"/>
      <c r="AK5" s="50"/>
    </row>
    <row r="6" customFormat="false" ht="11.25" hidden="false" customHeight="false" outlineLevel="0" collapsed="false">
      <c r="A6" s="305" t="s">
        <v>1097</v>
      </c>
      <c r="B6" s="50"/>
      <c r="C6" s="50"/>
      <c r="D6" s="50"/>
      <c r="E6" s="256"/>
      <c r="F6" s="257"/>
      <c r="G6" s="257"/>
      <c r="H6" s="50"/>
      <c r="I6" s="50"/>
      <c r="J6" s="50"/>
      <c r="K6" s="50"/>
      <c r="L6" s="50"/>
      <c r="M6" s="50"/>
      <c r="N6" s="50"/>
      <c r="O6" s="50"/>
      <c r="P6" s="50"/>
      <c r="Q6" s="50"/>
      <c r="R6" s="50"/>
      <c r="S6" s="50"/>
      <c r="T6" s="50"/>
      <c r="U6" s="50"/>
      <c r="V6" s="50"/>
      <c r="W6" s="50"/>
      <c r="X6" s="256"/>
      <c r="Y6" s="50"/>
      <c r="Z6" s="50"/>
      <c r="AA6" s="50"/>
      <c r="AB6" s="50"/>
      <c r="AC6" s="50"/>
      <c r="AD6" s="50"/>
      <c r="AE6" s="50"/>
      <c r="AF6" s="50"/>
      <c r="AG6" s="50"/>
      <c r="AH6" s="50"/>
      <c r="AI6" s="50"/>
      <c r="AJ6" s="50"/>
      <c r="AK6" s="50"/>
    </row>
    <row r="7" customFormat="false" ht="11.25" hidden="false" customHeight="false" outlineLevel="0" collapsed="false">
      <c r="A7" s="254" t="s">
        <v>1098</v>
      </c>
      <c r="B7" s="50"/>
      <c r="C7" s="50"/>
      <c r="D7" s="50"/>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c r="AH7" s="50"/>
      <c r="AI7" s="50"/>
      <c r="AJ7" s="50"/>
      <c r="AK7" s="50"/>
    </row>
    <row r="8" s="251" customFormat="true" ht="10.9" hidden="false" customHeight="true" outlineLevel="0" collapsed="false">
      <c r="A8" s="50"/>
      <c r="B8" s="50"/>
      <c r="C8" s="50"/>
      <c r="D8" s="50"/>
      <c r="E8" s="50"/>
      <c r="F8" s="50"/>
      <c r="G8" s="50"/>
      <c r="H8" s="50"/>
      <c r="I8" s="50"/>
      <c r="J8" s="50"/>
      <c r="K8" s="50"/>
      <c r="L8" s="50"/>
      <c r="M8" s="50"/>
      <c r="N8" s="50"/>
      <c r="O8" s="50"/>
      <c r="P8" s="50"/>
      <c r="Q8" s="50"/>
      <c r="R8" s="50"/>
      <c r="S8" s="50" t="s">
        <v>1086</v>
      </c>
      <c r="T8" s="50"/>
      <c r="U8" s="50"/>
      <c r="V8" s="50" t="s">
        <v>1086</v>
      </c>
      <c r="W8" s="50" t="s">
        <v>1086</v>
      </c>
      <c r="X8" s="50" t="s">
        <v>1086</v>
      </c>
      <c r="Y8" s="50" t="s">
        <v>1086</v>
      </c>
      <c r="Z8" s="50" t="s">
        <v>1086</v>
      </c>
      <c r="AA8" s="50" t="s">
        <v>1086</v>
      </c>
      <c r="AB8" s="50" t="s">
        <v>1086</v>
      </c>
      <c r="AC8" s="50" t="s">
        <v>1086</v>
      </c>
      <c r="AD8" s="50" t="s">
        <v>1086</v>
      </c>
      <c r="AE8" s="50" t="s">
        <v>1086</v>
      </c>
      <c r="AF8" s="50" t="s">
        <v>1086</v>
      </c>
      <c r="AG8" s="50" t="s">
        <v>1086</v>
      </c>
      <c r="AH8" s="50" t="s">
        <v>1086</v>
      </c>
      <c r="AI8" s="50" t="s">
        <v>1086</v>
      </c>
      <c r="AJ8" s="50" t="s">
        <v>1086</v>
      </c>
      <c r="AK8" s="50" t="s">
        <v>1086</v>
      </c>
    </row>
    <row r="9" s="251" customFormat="true" ht="10.9" hidden="false" customHeight="true" outlineLevel="0" collapsed="false">
      <c r="A9" s="173"/>
      <c r="B9" s="265"/>
      <c r="C9" s="265"/>
      <c r="D9" s="173" t="s">
        <v>1044</v>
      </c>
      <c r="E9" s="262"/>
      <c r="F9" s="263"/>
      <c r="G9" s="263"/>
      <c r="H9" s="263"/>
      <c r="I9" s="263"/>
      <c r="J9" s="263"/>
      <c r="K9" s="263"/>
      <c r="L9" s="263"/>
      <c r="M9" s="263"/>
      <c r="N9" s="263"/>
      <c r="O9" s="263"/>
      <c r="P9" s="263"/>
      <c r="Q9" s="263"/>
      <c r="R9" s="264"/>
      <c r="S9" s="265"/>
      <c r="T9" s="262"/>
      <c r="U9" s="264"/>
      <c r="V9" s="267"/>
      <c r="W9" s="267"/>
      <c r="X9" s="267"/>
      <c r="Y9" s="267"/>
      <c r="Z9" s="267"/>
      <c r="AA9" s="267"/>
      <c r="AB9" s="267"/>
      <c r="AC9" s="268"/>
      <c r="AD9" s="267"/>
      <c r="AE9" s="267"/>
      <c r="AF9" s="267"/>
      <c r="AG9" s="267"/>
      <c r="AH9" s="267"/>
      <c r="AI9" s="267"/>
      <c r="AJ9" s="267"/>
      <c r="AK9" s="267"/>
    </row>
    <row r="10" s="251" customFormat="true" ht="10.9" hidden="false" customHeight="true" outlineLevel="0" collapsed="false">
      <c r="A10" s="174"/>
      <c r="B10" s="306"/>
      <c r="C10" s="306"/>
      <c r="D10" s="174" t="s">
        <v>1050</v>
      </c>
      <c r="E10" s="270"/>
      <c r="F10" s="33"/>
      <c r="G10" s="33"/>
      <c r="H10" s="33"/>
      <c r="I10" s="33"/>
      <c r="J10" s="33"/>
      <c r="K10" s="33"/>
      <c r="L10" s="33"/>
      <c r="M10" s="33"/>
      <c r="N10" s="33"/>
      <c r="O10" s="33"/>
      <c r="P10" s="33"/>
      <c r="Q10" s="33"/>
      <c r="R10" s="272"/>
      <c r="S10" s="174" t="s">
        <v>406</v>
      </c>
      <c r="T10" s="270"/>
      <c r="U10" s="272"/>
      <c r="V10" s="20"/>
      <c r="W10" s="20"/>
      <c r="X10" s="20"/>
      <c r="Y10" s="20"/>
      <c r="Z10" s="20"/>
      <c r="AA10" s="20"/>
      <c r="AB10" s="20"/>
      <c r="AC10" s="274"/>
      <c r="AD10" s="20"/>
      <c r="AE10" s="20"/>
      <c r="AF10" s="20"/>
      <c r="AG10" s="20"/>
      <c r="AH10" s="20"/>
      <c r="AI10" s="20"/>
      <c r="AJ10" s="20"/>
      <c r="AK10" s="20"/>
    </row>
    <row r="11" s="251" customFormat="true" ht="11.25" hidden="false" customHeight="false" outlineLevel="0" collapsed="false">
      <c r="A11" s="174" t="s">
        <v>1099</v>
      </c>
      <c r="B11" s="174" t="s">
        <v>1100</v>
      </c>
      <c r="C11" s="174" t="s">
        <v>1101</v>
      </c>
      <c r="D11" s="174" t="s">
        <v>1056</v>
      </c>
      <c r="E11" s="178" t="s">
        <v>1049</v>
      </c>
      <c r="F11" s="178"/>
      <c r="G11" s="178"/>
      <c r="H11" s="178"/>
      <c r="I11" s="178"/>
      <c r="J11" s="178"/>
      <c r="K11" s="178"/>
      <c r="L11" s="178"/>
      <c r="M11" s="178"/>
      <c r="N11" s="178"/>
      <c r="O11" s="178"/>
      <c r="P11" s="178"/>
      <c r="Q11" s="178"/>
      <c r="R11" s="178"/>
      <c r="S11" s="174" t="s">
        <v>1102</v>
      </c>
      <c r="T11" s="178" t="s">
        <v>1051</v>
      </c>
      <c r="U11" s="178"/>
      <c r="V11" s="20"/>
      <c r="W11" s="20"/>
      <c r="X11" s="20"/>
      <c r="Y11" s="20"/>
      <c r="Z11" s="20"/>
      <c r="AA11" s="20"/>
      <c r="AB11" s="20"/>
      <c r="AC11" s="20"/>
      <c r="AD11" s="20"/>
      <c r="AE11" s="20"/>
      <c r="AF11" s="20"/>
      <c r="AG11" s="20"/>
      <c r="AH11" s="20"/>
      <c r="AI11" s="20"/>
      <c r="AJ11" s="20"/>
      <c r="AK11" s="20"/>
    </row>
    <row r="12" s="251" customFormat="true" ht="10.9" hidden="false" customHeight="true" outlineLevel="0" collapsed="false">
      <c r="A12" s="174" t="s">
        <v>1052</v>
      </c>
      <c r="B12" s="174" t="s">
        <v>730</v>
      </c>
      <c r="C12" s="174" t="s">
        <v>730</v>
      </c>
      <c r="D12" s="174" t="s">
        <v>1103</v>
      </c>
      <c r="E12" s="171" t="s">
        <v>1054</v>
      </c>
      <c r="F12" s="171"/>
      <c r="G12" s="171"/>
      <c r="H12" s="171"/>
      <c r="I12" s="171"/>
      <c r="J12" s="171"/>
      <c r="K12" s="171" t="s">
        <v>1055</v>
      </c>
      <c r="L12" s="171"/>
      <c r="M12" s="171"/>
      <c r="N12" s="171"/>
      <c r="O12" s="171"/>
      <c r="P12" s="171"/>
      <c r="Q12" s="171"/>
      <c r="R12" s="171"/>
      <c r="S12" s="174" t="s">
        <v>1103</v>
      </c>
      <c r="T12" s="173" t="s">
        <v>1057</v>
      </c>
      <c r="U12" s="275" t="s">
        <v>1058</v>
      </c>
      <c r="V12" s="20" t="s">
        <v>1059</v>
      </c>
      <c r="W12" s="20" t="s">
        <v>1070</v>
      </c>
      <c r="X12" s="266" t="s">
        <v>1060</v>
      </c>
      <c r="Y12" s="266"/>
      <c r="Z12" s="266"/>
      <c r="AA12" s="266"/>
      <c r="AB12" s="266"/>
      <c r="AC12" s="266"/>
      <c r="AD12" s="266"/>
      <c r="AE12" s="266" t="s">
        <v>1061</v>
      </c>
      <c r="AF12" s="266"/>
      <c r="AG12" s="266"/>
      <c r="AH12" s="266"/>
      <c r="AI12" s="266"/>
      <c r="AJ12" s="266"/>
      <c r="AK12" s="266"/>
    </row>
    <row r="13" s="251" customFormat="true" ht="10.9" hidden="false" customHeight="true" outlineLevel="0" collapsed="false">
      <c r="A13" s="178" t="s">
        <v>842</v>
      </c>
      <c r="B13" s="178" t="s">
        <v>1104</v>
      </c>
      <c r="C13" s="178" t="s">
        <v>1104</v>
      </c>
      <c r="D13" s="178" t="s">
        <v>941</v>
      </c>
      <c r="E13" s="171" t="s">
        <v>1063</v>
      </c>
      <c r="F13" s="278" t="s">
        <v>1064</v>
      </c>
      <c r="G13" s="278" t="s">
        <v>1065</v>
      </c>
      <c r="H13" s="278" t="s">
        <v>1066</v>
      </c>
      <c r="I13" s="278" t="s">
        <v>1067</v>
      </c>
      <c r="J13" s="171" t="s">
        <v>1068</v>
      </c>
      <c r="K13" s="171" t="s">
        <v>1063</v>
      </c>
      <c r="L13" s="278" t="s">
        <v>1064</v>
      </c>
      <c r="M13" s="278" t="s">
        <v>1065</v>
      </c>
      <c r="N13" s="278" t="s">
        <v>1066</v>
      </c>
      <c r="O13" s="278" t="s">
        <v>1067</v>
      </c>
      <c r="P13" s="171" t="s">
        <v>1068</v>
      </c>
      <c r="Q13" s="171" t="s">
        <v>1069</v>
      </c>
      <c r="R13" s="171" t="s">
        <v>406</v>
      </c>
      <c r="S13" s="178" t="s">
        <v>941</v>
      </c>
      <c r="T13" s="178" t="s">
        <v>1070</v>
      </c>
      <c r="U13" s="279" t="s">
        <v>1071</v>
      </c>
      <c r="V13" s="307" t="s">
        <v>1072</v>
      </c>
      <c r="W13" s="307" t="s">
        <v>1072</v>
      </c>
      <c r="X13" s="308" t="s">
        <v>1063</v>
      </c>
      <c r="Y13" s="308" t="s">
        <v>1064</v>
      </c>
      <c r="Z13" s="308" t="s">
        <v>1065</v>
      </c>
      <c r="AA13" s="308" t="s">
        <v>1067</v>
      </c>
      <c r="AB13" s="308" t="s">
        <v>1068</v>
      </c>
      <c r="AC13" s="308" t="s">
        <v>1073</v>
      </c>
      <c r="AD13" s="308" t="s">
        <v>406</v>
      </c>
      <c r="AE13" s="308" t="s">
        <v>1063</v>
      </c>
      <c r="AF13" s="308" t="s">
        <v>1064</v>
      </c>
      <c r="AG13" s="308" t="s">
        <v>1065</v>
      </c>
      <c r="AH13" s="308" t="s">
        <v>1067</v>
      </c>
      <c r="AI13" s="308" t="s">
        <v>1068</v>
      </c>
      <c r="AJ13" s="308" t="s">
        <v>1073</v>
      </c>
      <c r="AK13" s="308" t="s">
        <v>406</v>
      </c>
    </row>
    <row r="14" customFormat="false" ht="11.25" hidden="false" customHeight="false" outlineLevel="0" collapsed="false">
      <c r="A14" s="14" t="s">
        <v>28</v>
      </c>
      <c r="B14" s="15" t="s">
        <v>996</v>
      </c>
      <c r="C14" s="309" t="s">
        <v>1105</v>
      </c>
      <c r="D14" s="310" t="n">
        <v>52142</v>
      </c>
      <c r="E14" s="284" t="n">
        <f aca="false">IF(+$V14=0,"..",+(X14+AE14)/$V14)</f>
        <v>0.144240727244831</v>
      </c>
      <c r="F14" s="284" t="n">
        <f aca="false">IF(+$V14=0,"..",+(Y14+AF14)/$V14)</f>
        <v>0.252752100034521</v>
      </c>
      <c r="G14" s="284" t="n">
        <f aca="false">IF(+$V14=0,"..",+(Z14+AG14)/$V14)</f>
        <v>0.14521882551494</v>
      </c>
      <c r="H14" s="284" t="n">
        <f aca="false">IF(+$V14=0,"..",+((X14+Y14+Z14)+(AE14+AF14+AG14))/$V14)</f>
        <v>0.542211652794293</v>
      </c>
      <c r="I14" s="284" t="n">
        <f aca="false">IF(+$V14=0,"..",+(AA14+AH14)/$V14)</f>
        <v>0.425300141920141</v>
      </c>
      <c r="J14" s="284" t="n">
        <f aca="false">IF(+$V14=0,"..",+(AB14+AI14)/$V14)</f>
        <v>0.0324882052855663</v>
      </c>
      <c r="K14" s="284" t="n">
        <f aca="false">IF(X14+AE14=0,"..",+X14/(X14+AE14))</f>
        <v>0.482914506049727</v>
      </c>
      <c r="L14" s="284" t="n">
        <f aca="false">IF(Y14+AF14=0,"..",+Y14/(Y14+AF14))</f>
        <v>0.491843083693755</v>
      </c>
      <c r="M14" s="284" t="n">
        <f aca="false">IF(Z14+AG14=0,"..",+Z14/(Z14+AG14))</f>
        <v>0.481510829371368</v>
      </c>
      <c r="N14" s="284" t="n">
        <f aca="false">IF(X14+Y14+Z14+AE14+AF14+AG14=0,"..",+(X14+Y14+Z14)/(X14+Y14+Z14+AE14+AF14+AG14))</f>
        <v>0.486700622524052</v>
      </c>
      <c r="O14" s="284" t="n">
        <f aca="false">IF(AA14+AH14=0,"..",+AA14/(AA14+AH14))</f>
        <v>0.493506493506494</v>
      </c>
      <c r="P14" s="284" t="n">
        <f aca="false">IF(AB14+AI14=0,"..",+AB14/(AB14+AI14))</f>
        <v>0.352420306965762</v>
      </c>
      <c r="Q14" s="284" t="str">
        <f aca="false">IF(AC14+AJ14=0,"..",+AC14/(AC14+AJ14))</f>
        <v>..</v>
      </c>
      <c r="R14" s="284" t="n">
        <f aca="false">IF(AD14+AK14=0,"..",+(AD14)/(AD14+AK14))</f>
        <v>0.485232633961106</v>
      </c>
      <c r="S14" s="311" t="n">
        <f aca="false">+D14</f>
        <v>52142</v>
      </c>
      <c r="T14" s="312" t="n">
        <f aca="false">+V14/S14</f>
        <v>1</v>
      </c>
      <c r="U14" s="312" t="n">
        <f aca="false">+(AD14+AK14)/S14</f>
        <v>1</v>
      </c>
      <c r="V14" s="122" t="n">
        <f aca="false">SUM(X14:AB14)+SUM(AE14:AI14)</f>
        <v>52142</v>
      </c>
      <c r="W14" s="122" t="n">
        <f aca="false">+AD14+AK14</f>
        <v>52142</v>
      </c>
      <c r="X14" s="313" t="n">
        <v>3632</v>
      </c>
      <c r="Y14" s="314" t="n">
        <v>6482</v>
      </c>
      <c r="Z14" s="314" t="n">
        <v>3646</v>
      </c>
      <c r="AA14" s="314" t="n">
        <v>10944</v>
      </c>
      <c r="AB14" s="314" t="n">
        <v>597</v>
      </c>
      <c r="AC14" s="314" t="n">
        <v>0</v>
      </c>
      <c r="AD14" s="314" t="n">
        <v>25301</v>
      </c>
      <c r="AE14" s="314" t="n">
        <v>3889</v>
      </c>
      <c r="AF14" s="314" t="n">
        <v>6697</v>
      </c>
      <c r="AG14" s="314" t="n">
        <v>3926</v>
      </c>
      <c r="AH14" s="314" t="n">
        <v>11232</v>
      </c>
      <c r="AI14" s="314" t="n">
        <v>1097</v>
      </c>
      <c r="AJ14" s="314" t="n">
        <v>0</v>
      </c>
      <c r="AK14" s="314" t="n">
        <v>26841</v>
      </c>
    </row>
    <row r="15" customFormat="false" ht="11.25" hidden="false" customHeight="false" outlineLevel="0" collapsed="false">
      <c r="A15" s="14" t="s">
        <v>28</v>
      </c>
      <c r="B15" s="15" t="s">
        <v>996</v>
      </c>
      <c r="C15" s="315" t="s">
        <v>1106</v>
      </c>
      <c r="D15" s="316" t="n">
        <v>43848</v>
      </c>
      <c r="E15" s="284" t="n">
        <f aca="false">IF(+$V15=0,"..",+(X15+AE15)/$V15)</f>
        <v>0.144248312351761</v>
      </c>
      <c r="F15" s="284" t="n">
        <f aca="false">IF(+$V15=0,"..",+(Y15+AF15)/$V15)</f>
        <v>0.252759532931947</v>
      </c>
      <c r="G15" s="284" t="n">
        <f aca="false">IF(+$V15=0,"..",+(Z15+AG15)/$V15)</f>
        <v>0.145206166757891</v>
      </c>
      <c r="H15" s="284" t="n">
        <f aca="false">IF(+$V15=0,"..",+((X15+Y15+Z15)+(AE15+AF15+AG15))/$V15)</f>
        <v>0.542214012041598</v>
      </c>
      <c r="I15" s="284" t="n">
        <f aca="false">IF(+$V15=0,"..",+(AA15+AH15)/$V15)</f>
        <v>0.425287356321839</v>
      </c>
      <c r="J15" s="284" t="n">
        <f aca="false">IF(+$V15=0,"..",+(AB15+AI15)/$V15)</f>
        <v>0.0324986316365627</v>
      </c>
      <c r="K15" s="284" t="n">
        <f aca="false">IF(X15+AE15=0,"..",+X15/(X15+AE15))</f>
        <v>0.482845849802372</v>
      </c>
      <c r="L15" s="284" t="n">
        <f aca="false">IF(Y15+AF15=0,"..",+Y15/(Y15+AF15))</f>
        <v>0.491834340882433</v>
      </c>
      <c r="M15" s="284" t="n">
        <f aca="false">IF(Z15+AG15=0,"..",+Z15/(Z15+AG15))</f>
        <v>0.481545468823622</v>
      </c>
      <c r="N15" s="284" t="n">
        <f aca="false">IF(X15+Y15+Z15+AE15+AF15+AG15=0,"..",+(X15+Y15+Z15)/(X15+Y15+Z15+AE15+AF15+AG15))</f>
        <v>0.486687697160883</v>
      </c>
      <c r="O15" s="284" t="n">
        <f aca="false">IF(AA15+AH15=0,"..",+AA15/(AA15+AH15))</f>
        <v>0.493511368511369</v>
      </c>
      <c r="P15" s="284" t="n">
        <f aca="false">IF(AB15+AI15=0,"..",+AB15/(AB15+AI15))</f>
        <v>0.352280701754386</v>
      </c>
      <c r="Q15" s="284" t="str">
        <f aca="false">IF(AC15+AJ15=0,"..",+AC15/(AC15+AJ15))</f>
        <v>..</v>
      </c>
      <c r="R15" s="284" t="n">
        <f aca="false">IF(AD15+AK15=0,"..",+(AD15)/(AD15+AK15))</f>
        <v>0.485221674876847</v>
      </c>
      <c r="S15" s="311" t="n">
        <f aca="false">+D15</f>
        <v>43848</v>
      </c>
      <c r="T15" s="312" t="n">
        <f aca="false">+V15/S15</f>
        <v>1</v>
      </c>
      <c r="U15" s="312" t="n">
        <f aca="false">+(AD15+AK15)/S15</f>
        <v>1</v>
      </c>
      <c r="V15" s="122" t="n">
        <f aca="false">SUM(X15:AB15)+SUM(AE15:AI15)</f>
        <v>43848</v>
      </c>
      <c r="W15" s="122" t="n">
        <f aca="false">+AD15+AK15</f>
        <v>43848</v>
      </c>
      <c r="X15" s="317" t="n">
        <v>3054</v>
      </c>
      <c r="Y15" s="318" t="n">
        <v>5451</v>
      </c>
      <c r="Z15" s="318" t="n">
        <v>3066</v>
      </c>
      <c r="AA15" s="318" t="n">
        <v>9203</v>
      </c>
      <c r="AB15" s="318" t="n">
        <v>502</v>
      </c>
      <c r="AC15" s="318" t="n">
        <v>0</v>
      </c>
      <c r="AD15" s="318" t="n">
        <v>21276</v>
      </c>
      <c r="AE15" s="318" t="n">
        <v>3271</v>
      </c>
      <c r="AF15" s="318" t="n">
        <v>5632</v>
      </c>
      <c r="AG15" s="318" t="n">
        <v>3301</v>
      </c>
      <c r="AH15" s="318" t="n">
        <v>9445</v>
      </c>
      <c r="AI15" s="318" t="n">
        <v>923</v>
      </c>
      <c r="AJ15" s="318" t="n">
        <v>0</v>
      </c>
      <c r="AK15" s="318" t="n">
        <v>22572</v>
      </c>
    </row>
    <row r="16" customFormat="false" ht="11.25" hidden="false" customHeight="false" outlineLevel="0" collapsed="false">
      <c r="A16" s="14" t="s">
        <v>28</v>
      </c>
      <c r="B16" s="15" t="s">
        <v>996</v>
      </c>
      <c r="C16" s="315" t="s">
        <v>1107</v>
      </c>
      <c r="D16" s="316" t="n">
        <v>707</v>
      </c>
      <c r="E16" s="284" t="n">
        <f aca="false">IF(+$V16=0,"..",+(X16+AE16)/$V16)</f>
        <v>0.144271570014144</v>
      </c>
      <c r="F16" s="284" t="n">
        <f aca="false">IF(+$V16=0,"..",+(Y16+AF16)/$V16)</f>
        <v>0.253182461103253</v>
      </c>
      <c r="G16" s="284" t="n">
        <f aca="false">IF(+$V16=0,"..",+(Z16+AG16)/$V16)</f>
        <v>0.145685997171146</v>
      </c>
      <c r="H16" s="284" t="n">
        <f aca="false">IF(+$V16=0,"..",+((X16+Y16+Z16)+(AE16+AF16+AG16))/$V16)</f>
        <v>0.543140028288543</v>
      </c>
      <c r="I16" s="284" t="n">
        <f aca="false">IF(+$V16=0,"..",+(AA16+AH16)/$V16)</f>
        <v>0.424328147100424</v>
      </c>
      <c r="J16" s="284" t="n">
        <f aca="false">IF(+$V16=0,"..",+(AB16+AI16)/$V16)</f>
        <v>0.0325318246110325</v>
      </c>
      <c r="K16" s="284" t="n">
        <f aca="false">IF(X16+AE16=0,"..",+X16/(X16+AE16))</f>
        <v>0.480392156862745</v>
      </c>
      <c r="L16" s="284" t="n">
        <f aca="false">IF(Y16+AF16=0,"..",+Y16/(Y16+AF16))</f>
        <v>0.491620111731844</v>
      </c>
      <c r="M16" s="284" t="n">
        <f aca="false">IF(Z16+AG16=0,"..",+Z16/(Z16+AG16))</f>
        <v>0.475728155339806</v>
      </c>
      <c r="N16" s="284" t="n">
        <f aca="false">IF(X16+Y16+Z16+AE16+AF16+AG16=0,"..",+(X16+Y16+Z16)/(X16+Y16+Z16+AE16+AF16+AG16))</f>
        <v>0.484375</v>
      </c>
      <c r="O16" s="284" t="n">
        <f aca="false">IF(AA16+AH16=0,"..",+AA16/(AA16+AH16))</f>
        <v>0.493333333333333</v>
      </c>
      <c r="P16" s="284" t="n">
        <f aca="false">IF(AB16+AI16=0,"..",+AB16/(AB16+AI16))</f>
        <v>0.347826086956522</v>
      </c>
      <c r="Q16" s="284" t="str">
        <f aca="false">IF(AC16+AJ16=0,"..",+AC16/(AC16+AJ16))</f>
        <v>..</v>
      </c>
      <c r="R16" s="284" t="n">
        <f aca="false">IF(AD16+AK16=0,"..",+(AD16)/(AD16+AK16))</f>
        <v>0.483734087694484</v>
      </c>
      <c r="S16" s="311" t="n">
        <f aca="false">+D16</f>
        <v>707</v>
      </c>
      <c r="T16" s="312" t="n">
        <f aca="false">+V16/S16</f>
        <v>1</v>
      </c>
      <c r="U16" s="312" t="n">
        <f aca="false">+(AD16+AK16)/S16</f>
        <v>1</v>
      </c>
      <c r="V16" s="122" t="n">
        <f aca="false">SUM(X16:AB16)+SUM(AE16:AI16)</f>
        <v>707</v>
      </c>
      <c r="W16" s="122" t="n">
        <f aca="false">+AD16+AK16</f>
        <v>707</v>
      </c>
      <c r="X16" s="313" t="n">
        <v>49</v>
      </c>
      <c r="Y16" s="314" t="n">
        <v>88</v>
      </c>
      <c r="Z16" s="314" t="n">
        <v>49</v>
      </c>
      <c r="AA16" s="314" t="n">
        <v>148</v>
      </c>
      <c r="AB16" s="314" t="n">
        <v>8</v>
      </c>
      <c r="AC16" s="314" t="n">
        <v>0</v>
      </c>
      <c r="AD16" s="314" t="n">
        <v>342</v>
      </c>
      <c r="AE16" s="314" t="n">
        <v>53</v>
      </c>
      <c r="AF16" s="314" t="n">
        <v>91</v>
      </c>
      <c r="AG16" s="314" t="n">
        <v>54</v>
      </c>
      <c r="AH16" s="314" t="n">
        <v>152</v>
      </c>
      <c r="AI16" s="314" t="n">
        <v>15</v>
      </c>
      <c r="AJ16" s="314" t="n">
        <v>0</v>
      </c>
      <c r="AK16" s="314" t="n">
        <v>365</v>
      </c>
    </row>
    <row r="17" customFormat="false" ht="11.25" hidden="false" customHeight="false" outlineLevel="0" collapsed="false">
      <c r="A17" s="14" t="s">
        <v>28</v>
      </c>
      <c r="B17" s="15" t="s">
        <v>996</v>
      </c>
      <c r="C17" s="315" t="s">
        <v>1108</v>
      </c>
      <c r="D17" s="316" t="n">
        <v>1524</v>
      </c>
      <c r="E17" s="284" t="n">
        <f aca="false">IF(+$V17=0,"..",+(X17+AE17)/$V17)</f>
        <v>0.144356955380577</v>
      </c>
      <c r="F17" s="284" t="n">
        <f aca="false">IF(+$V17=0,"..",+(Y17+AF17)/$V17)</f>
        <v>0.252624671916011</v>
      </c>
      <c r="G17" s="284" t="n">
        <f aca="false">IF(+$V17=0,"..",+(Z17+AG17)/$V17)</f>
        <v>0.145669291338583</v>
      </c>
      <c r="H17" s="284" t="n">
        <f aca="false">IF(+$V17=0,"..",+((X17+Y17+Z17)+(AE17+AF17+AG17))/$V17)</f>
        <v>0.542650918635171</v>
      </c>
      <c r="I17" s="284" t="n">
        <f aca="false">IF(+$V17=0,"..",+(AA17+AH17)/$V17)</f>
        <v>0.425196850393701</v>
      </c>
      <c r="J17" s="284" t="n">
        <f aca="false">IF(+$V17=0,"..",+(AB17+AI17)/$V17)</f>
        <v>0.0321522309711286</v>
      </c>
      <c r="K17" s="284" t="n">
        <f aca="false">IF(X17+AE17=0,"..",+X17/(X17+AE17))</f>
        <v>0.481818181818182</v>
      </c>
      <c r="L17" s="284" t="n">
        <f aca="false">IF(Y17+AF17=0,"..",+Y17/(Y17+AF17))</f>
        <v>0.490909090909091</v>
      </c>
      <c r="M17" s="284" t="n">
        <f aca="false">IF(Z17+AG17=0,"..",+Z17/(Z17+AG17))</f>
        <v>0.481981981981982</v>
      </c>
      <c r="N17" s="284" t="n">
        <f aca="false">IF(X17+Y17+Z17+AE17+AF17+AG17=0,"..",+(X17+Y17+Z17)/(X17+Y17+Z17+AE17+AF17+AG17))</f>
        <v>0.486094316807739</v>
      </c>
      <c r="O17" s="284" t="n">
        <f aca="false">IF(AA17+AH17=0,"..",+AA17/(AA17+AH17))</f>
        <v>0.493827160493827</v>
      </c>
      <c r="P17" s="284" t="n">
        <f aca="false">IF(AB17+AI17=0,"..",+AB17/(AB17+AI17))</f>
        <v>0.346938775510204</v>
      </c>
      <c r="Q17" s="284" t="str">
        <f aca="false">IF(AC17+AJ17=0,"..",+AC17/(AC17+AJ17))</f>
        <v>..</v>
      </c>
      <c r="R17" s="284" t="n">
        <f aca="false">IF(AD17+AK17=0,"..",+(AD17)/(AD17+AK17))</f>
        <v>0.48490813648294</v>
      </c>
      <c r="S17" s="311" t="n">
        <f aca="false">+D17</f>
        <v>1524</v>
      </c>
      <c r="T17" s="312" t="n">
        <f aca="false">+V17/S17</f>
        <v>1</v>
      </c>
      <c r="U17" s="312" t="n">
        <f aca="false">+(AD17+AK17)/S17</f>
        <v>1</v>
      </c>
      <c r="V17" s="122" t="n">
        <f aca="false">SUM(X17:AB17)+SUM(AE17:AI17)</f>
        <v>1524</v>
      </c>
      <c r="W17" s="122" t="n">
        <f aca="false">+AD17+AK17</f>
        <v>1524</v>
      </c>
      <c r="X17" s="317" t="n">
        <v>106</v>
      </c>
      <c r="Y17" s="318" t="n">
        <v>189</v>
      </c>
      <c r="Z17" s="318" t="n">
        <v>107</v>
      </c>
      <c r="AA17" s="318" t="n">
        <v>320</v>
      </c>
      <c r="AB17" s="318" t="n">
        <v>17</v>
      </c>
      <c r="AC17" s="318" t="n">
        <v>0</v>
      </c>
      <c r="AD17" s="318" t="n">
        <v>739</v>
      </c>
      <c r="AE17" s="318" t="n">
        <v>114</v>
      </c>
      <c r="AF17" s="318" t="n">
        <v>196</v>
      </c>
      <c r="AG17" s="318" t="n">
        <v>115</v>
      </c>
      <c r="AH17" s="318" t="n">
        <v>328</v>
      </c>
      <c r="AI17" s="318" t="n">
        <v>32</v>
      </c>
      <c r="AJ17" s="318" t="n">
        <v>0</v>
      </c>
      <c r="AK17" s="318" t="n">
        <v>785</v>
      </c>
    </row>
    <row r="18" customFormat="false" ht="11.25" hidden="false" customHeight="false" outlineLevel="0" collapsed="false">
      <c r="A18" s="14" t="s">
        <v>28</v>
      </c>
      <c r="B18" s="15" t="s">
        <v>1109</v>
      </c>
      <c r="C18" s="315" t="s">
        <v>1110</v>
      </c>
      <c r="D18" s="316" t="n">
        <v>119</v>
      </c>
      <c r="E18" s="284" t="n">
        <f aca="false">IF(+$V18=0,"..",+(X18+AE18)/$V18)</f>
        <v>0.100840336134454</v>
      </c>
      <c r="F18" s="284" t="n">
        <f aca="false">IF(+$V18=0,"..",+(Y18+AF18)/$V18)</f>
        <v>0.117647058823529</v>
      </c>
      <c r="G18" s="284" t="n">
        <f aca="false">IF(+$V18=0,"..",+(Z18+AG18)/$V18)</f>
        <v>0.0756302521008403</v>
      </c>
      <c r="H18" s="284" t="n">
        <f aca="false">IF(+$V18=0,"..",+((X18+Y18+Z18)+(AE18+AF18+AG18))/$V18)</f>
        <v>0.294117647058824</v>
      </c>
      <c r="I18" s="284" t="n">
        <f aca="false">IF(+$V18=0,"..",+(AA18+AH18)/$V18)</f>
        <v>0.680672268907563</v>
      </c>
      <c r="J18" s="284" t="n">
        <f aca="false">IF(+$V18=0,"..",+(AB18+AI18)/$V18)</f>
        <v>0.0252100840336134</v>
      </c>
      <c r="K18" s="284" t="n">
        <f aca="false">IF(X18+AE18=0,"..",+X18/(X18+AE18))</f>
        <v>0.333333333333333</v>
      </c>
      <c r="L18" s="284" t="n">
        <f aca="false">IF(Y18+AF18=0,"..",+Y18/(Y18+AF18))</f>
        <v>0.214285714285714</v>
      </c>
      <c r="M18" s="284" t="n">
        <f aca="false">IF(Z18+AG18=0,"..",+Z18/(Z18+AG18))</f>
        <v>0.333333333333333</v>
      </c>
      <c r="N18" s="284" t="n">
        <f aca="false">IF(X18+Y18+Z18+AE18+AF18+AG18=0,"..",+(X18+Y18+Z18)/(X18+Y18+Z18+AE18+AF18+AG18))</f>
        <v>0.285714285714286</v>
      </c>
      <c r="O18" s="284" t="n">
        <f aca="false">IF(AA18+AH18=0,"..",+AA18/(AA18+AH18))</f>
        <v>0.148148148148148</v>
      </c>
      <c r="P18" s="284" t="n">
        <f aca="false">IF(AB18+AI18=0,"..",+AB18/(AB18+AI18))</f>
        <v>0</v>
      </c>
      <c r="Q18" s="284" t="str">
        <f aca="false">IF(AC18+AJ18=0,"..",+AC18/(AC18+AJ18))</f>
        <v>..</v>
      </c>
      <c r="R18" s="284" t="n">
        <f aca="false">IF(AD18+AK18=0,"..",+(AD18)/(AD18+AK18))</f>
        <v>0.184873949579832</v>
      </c>
      <c r="S18" s="311" t="n">
        <f aca="false">+D18</f>
        <v>119</v>
      </c>
      <c r="T18" s="312" t="n">
        <f aca="false">+V18/S18</f>
        <v>1</v>
      </c>
      <c r="U18" s="312" t="n">
        <f aca="false">+(AD18+AK18)/S18</f>
        <v>1</v>
      </c>
      <c r="V18" s="122" t="n">
        <f aca="false">SUM(X18:AB18)+SUM(AE18:AI18)</f>
        <v>119</v>
      </c>
      <c r="W18" s="122" t="n">
        <f aca="false">+AD18+AK18</f>
        <v>119</v>
      </c>
      <c r="X18" s="317" t="n">
        <v>4</v>
      </c>
      <c r="Y18" s="318" t="n">
        <v>3</v>
      </c>
      <c r="Z18" s="318" t="n">
        <v>3</v>
      </c>
      <c r="AA18" s="318" t="n">
        <v>12</v>
      </c>
      <c r="AB18" s="318" t="n">
        <v>0</v>
      </c>
      <c r="AC18" s="318" t="n">
        <v>0</v>
      </c>
      <c r="AD18" s="318" t="n">
        <v>22</v>
      </c>
      <c r="AE18" s="318" t="n">
        <v>8</v>
      </c>
      <c r="AF18" s="318" t="n">
        <v>11</v>
      </c>
      <c r="AG18" s="318" t="n">
        <v>6</v>
      </c>
      <c r="AH18" s="318" t="n">
        <v>69</v>
      </c>
      <c r="AI18" s="318" t="n">
        <v>3</v>
      </c>
      <c r="AJ18" s="318" t="n">
        <v>0</v>
      </c>
      <c r="AK18" s="318" t="n">
        <v>97</v>
      </c>
    </row>
    <row r="19" customFormat="false" ht="11.25" hidden="false" customHeight="false" outlineLevel="0" collapsed="false">
      <c r="A19" s="14" t="s">
        <v>28</v>
      </c>
      <c r="B19" s="15" t="s">
        <v>1109</v>
      </c>
      <c r="C19" s="315" t="s">
        <v>1111</v>
      </c>
      <c r="D19" s="316" t="n">
        <v>861</v>
      </c>
      <c r="E19" s="284" t="n">
        <f aca="false">IF(+$V19=0,"..",+(X19+AE19)/$V19)</f>
        <v>0.144018583042973</v>
      </c>
      <c r="F19" s="284" t="n">
        <f aca="false">IF(+$V19=0,"..",+(Y19+AF19)/$V19)</f>
        <v>0.252032520325203</v>
      </c>
      <c r="G19" s="284" t="n">
        <f aca="false">IF(+$V19=0,"..",+(Z19+AG19)/$V19)</f>
        <v>0.147502903600465</v>
      </c>
      <c r="H19" s="284" t="n">
        <f aca="false">IF(+$V19=0,"..",+((X19+Y19+Z19)+(AE19+AF19+AG19))/$V19)</f>
        <v>0.543554006968641</v>
      </c>
      <c r="I19" s="284" t="n">
        <f aca="false">IF(+$V19=0,"..",+(AA19+AH19)/$V19)</f>
        <v>0.423925667828107</v>
      </c>
      <c r="J19" s="284" t="n">
        <f aca="false">IF(+$V19=0,"..",+(AB19+AI19)/$V19)</f>
        <v>0.032520325203252</v>
      </c>
      <c r="K19" s="284" t="n">
        <f aca="false">IF(X19+AE19=0,"..",+X19/(X19+AE19))</f>
        <v>0.491935483870968</v>
      </c>
      <c r="L19" s="284" t="n">
        <f aca="false">IF(Y19+AF19=0,"..",+Y19/(Y19+AF19))</f>
        <v>0.488479262672811</v>
      </c>
      <c r="M19" s="284" t="n">
        <f aca="false">IF(Z19+AG19=0,"..",+Z19/(Z19+AG19))</f>
        <v>0.480314960629921</v>
      </c>
      <c r="N19" s="284" t="n">
        <f aca="false">IF(X19+Y19+Z19+AE19+AF19+AG19=0,"..",+(X19+Y19+Z19)/(X19+Y19+Z19+AE19+AF19+AG19))</f>
        <v>0.487179487179487</v>
      </c>
      <c r="O19" s="284" t="n">
        <f aca="false">IF(AA19+AH19=0,"..",+AA19/(AA19+AH19))</f>
        <v>0.493150684931507</v>
      </c>
      <c r="P19" s="284" t="n">
        <f aca="false">IF(AB19+AI19=0,"..",+AB19/(AB19+AI19))</f>
        <v>0.357142857142857</v>
      </c>
      <c r="Q19" s="284" t="str">
        <f aca="false">IF(AC19+AJ19=0,"..",+AC19/(AC19+AJ19))</f>
        <v>..</v>
      </c>
      <c r="R19" s="284" t="n">
        <f aca="false">IF(AD19+AK19=0,"..",+(AD19)/(AD19+AK19))</f>
        <v>0.48548199767712</v>
      </c>
      <c r="S19" s="311" t="n">
        <f aca="false">+D19</f>
        <v>861</v>
      </c>
      <c r="T19" s="312" t="n">
        <f aca="false">+V19/S19</f>
        <v>1</v>
      </c>
      <c r="U19" s="312" t="n">
        <f aca="false">+(AD19+AK19)/S19</f>
        <v>1</v>
      </c>
      <c r="V19" s="122" t="n">
        <f aca="false">SUM(X19:AB19)+SUM(AE19:AI19)</f>
        <v>861</v>
      </c>
      <c r="W19" s="122" t="n">
        <f aca="false">+AD19+AK19</f>
        <v>861</v>
      </c>
      <c r="X19" s="317" t="n">
        <v>61</v>
      </c>
      <c r="Y19" s="318" t="n">
        <v>106</v>
      </c>
      <c r="Z19" s="318" t="n">
        <v>61</v>
      </c>
      <c r="AA19" s="318" t="n">
        <v>180</v>
      </c>
      <c r="AB19" s="318" t="n">
        <v>10</v>
      </c>
      <c r="AC19" s="318" t="n">
        <v>0</v>
      </c>
      <c r="AD19" s="318" t="n">
        <v>418</v>
      </c>
      <c r="AE19" s="318" t="n">
        <v>63</v>
      </c>
      <c r="AF19" s="318" t="n">
        <v>111</v>
      </c>
      <c r="AG19" s="318" t="n">
        <v>66</v>
      </c>
      <c r="AH19" s="318" t="n">
        <v>185</v>
      </c>
      <c r="AI19" s="318" t="n">
        <v>18</v>
      </c>
      <c r="AJ19" s="318" t="n">
        <v>0</v>
      </c>
      <c r="AK19" s="318" t="n">
        <v>443</v>
      </c>
    </row>
    <row r="20" customFormat="false" ht="11.25" hidden="false" customHeight="false" outlineLevel="0" collapsed="false">
      <c r="A20" s="14" t="s">
        <v>28</v>
      </c>
      <c r="B20" s="15" t="s">
        <v>1109</v>
      </c>
      <c r="C20" s="315" t="s">
        <v>1112</v>
      </c>
      <c r="D20" s="316" t="n">
        <v>2414</v>
      </c>
      <c r="E20" s="284" t="n">
        <f aca="false">IF(+$V20=0,"..",+(X20+AE20)/$V20)</f>
        <v>0.161971830985916</v>
      </c>
      <c r="F20" s="284" t="n">
        <f aca="false">IF(+$V20=0,"..",+(Y20+AF20)/$V20)</f>
        <v>0.268019884009942</v>
      </c>
      <c r="G20" s="284" t="n">
        <f aca="false">IF(+$V20=0,"..",+(Z20+AG20)/$V20)</f>
        <v>0.142087821043911</v>
      </c>
      <c r="H20" s="284" t="n">
        <f aca="false">IF(+$V20=0,"..",+((X20+Y20+Z20)+(AE20+AF20+AG20))/$V20)</f>
        <v>0.572079536039768</v>
      </c>
      <c r="I20" s="284" t="n">
        <f aca="false">IF(+$V20=0,"..",+(AA20+AH20)/$V20)</f>
        <v>0.396023198011599</v>
      </c>
      <c r="J20" s="284" t="n">
        <f aca="false">IF(+$V20=0,"..",+(AB20+AI20)/$V20)</f>
        <v>0.031897265948633</v>
      </c>
      <c r="K20" s="284" t="n">
        <f aca="false">IF(X20+AE20=0,"..",+X20/(X20+AE20))</f>
        <v>0.491048593350384</v>
      </c>
      <c r="L20" s="284" t="n">
        <f aca="false">IF(Y20+AF20=0,"..",+Y20/(Y20+AF20))</f>
        <v>0.51468315301391</v>
      </c>
      <c r="M20" s="284" t="n">
        <f aca="false">IF(Z20+AG20=0,"..",+Z20/(Z20+AG20))</f>
        <v>0.507288629737609</v>
      </c>
      <c r="N20" s="284" t="n">
        <f aca="false">IF(X20+Y20+Z20+AE20+AF20+AG20=0,"..",+(X20+Y20+Z20)/(X20+Y20+Z20+AE20+AF20+AG20))</f>
        <v>0.506154960173787</v>
      </c>
      <c r="O20" s="284" t="n">
        <f aca="false">IF(AA20+AH20=0,"..",+AA20/(AA20+AH20))</f>
        <v>0.509414225941423</v>
      </c>
      <c r="P20" s="284" t="n">
        <f aca="false">IF(AB20+AI20=0,"..",+AB20/(AB20+AI20))</f>
        <v>0.376623376623377</v>
      </c>
      <c r="Q20" s="284" t="str">
        <f aca="false">IF(AC20+AJ20=0,"..",+AC20/(AC20+AJ20))</f>
        <v>..</v>
      </c>
      <c r="R20" s="284" t="n">
        <f aca="false">IF(AD20+AK20=0,"..",+(AD20)/(AD20+AK20))</f>
        <v>0.503314001657001</v>
      </c>
      <c r="S20" s="311" t="n">
        <f aca="false">+D20</f>
        <v>2414</v>
      </c>
      <c r="T20" s="312" t="n">
        <f aca="false">+V20/S20</f>
        <v>1</v>
      </c>
      <c r="U20" s="312" t="n">
        <f aca="false">+(AD20+AK20)/S20</f>
        <v>1</v>
      </c>
      <c r="V20" s="122" t="n">
        <f aca="false">SUM(X20:AB20)+SUM(AE20:AI20)</f>
        <v>2414</v>
      </c>
      <c r="W20" s="122" t="n">
        <f aca="false">+AD20+AK20</f>
        <v>2414</v>
      </c>
      <c r="X20" s="317" t="n">
        <v>192</v>
      </c>
      <c r="Y20" s="318" t="n">
        <v>333</v>
      </c>
      <c r="Z20" s="318" t="n">
        <v>174</v>
      </c>
      <c r="AA20" s="318" t="n">
        <v>487</v>
      </c>
      <c r="AB20" s="318" t="n">
        <v>29</v>
      </c>
      <c r="AC20" s="318" t="n">
        <v>0</v>
      </c>
      <c r="AD20" s="318" t="n">
        <v>1215</v>
      </c>
      <c r="AE20" s="318" t="n">
        <v>199</v>
      </c>
      <c r="AF20" s="318" t="n">
        <v>314</v>
      </c>
      <c r="AG20" s="318" t="n">
        <v>169</v>
      </c>
      <c r="AH20" s="318" t="n">
        <v>469</v>
      </c>
      <c r="AI20" s="318" t="n">
        <v>48</v>
      </c>
      <c r="AJ20" s="318" t="n">
        <v>0</v>
      </c>
      <c r="AK20" s="318" t="n">
        <v>1199</v>
      </c>
    </row>
    <row r="21" customFormat="false" ht="11.25" hidden="false" customHeight="false" outlineLevel="0" collapsed="false">
      <c r="A21" s="14" t="s">
        <v>28</v>
      </c>
      <c r="B21" s="15" t="s">
        <v>1109</v>
      </c>
      <c r="C21" s="315" t="s">
        <v>1113</v>
      </c>
      <c r="D21" s="316" t="n">
        <v>378</v>
      </c>
      <c r="E21" s="284" t="n">
        <f aca="false">IF(+$V21=0,"..",+(X21+AE21)/$V21)</f>
        <v>0.142857142857143</v>
      </c>
      <c r="F21" s="284" t="n">
        <f aca="false">IF(+$V21=0,"..",+(Y21+AF21)/$V21)</f>
        <v>0.253968253968254</v>
      </c>
      <c r="G21" s="284" t="n">
        <f aca="false">IF(+$V21=0,"..",+(Z21+AG21)/$V21)</f>
        <v>0.148148148148148</v>
      </c>
      <c r="H21" s="284" t="n">
        <f aca="false">IF(+$V21=0,"..",+((X21+Y21+Z21)+(AE21+AF21+AG21))/$V21)</f>
        <v>0.544973544973545</v>
      </c>
      <c r="I21" s="284" t="n">
        <f aca="false">IF(+$V21=0,"..",+(AA21+AH21)/$V21)</f>
        <v>0.423280423280423</v>
      </c>
      <c r="J21" s="284" t="n">
        <f aca="false">IF(+$V21=0,"..",+(AB21+AI21)/$V21)</f>
        <v>0.0317460317460317</v>
      </c>
      <c r="K21" s="284" t="n">
        <f aca="false">IF(X21+AE21=0,"..",+X21/(X21+AE21))</f>
        <v>0.481481481481481</v>
      </c>
      <c r="L21" s="284" t="n">
        <f aca="false">IF(Y21+AF21=0,"..",+Y21/(Y21+AF21))</f>
        <v>0.489583333333333</v>
      </c>
      <c r="M21" s="284" t="n">
        <f aca="false">IF(Z21+AG21=0,"..",+Z21/(Z21+AG21))</f>
        <v>0.464285714285714</v>
      </c>
      <c r="N21" s="284" t="n">
        <f aca="false">IF(X21+Y21+Z21+AE21+AF21+AG21=0,"..",+(X21+Y21+Z21)/(X21+Y21+Z21+AE21+AF21+AG21))</f>
        <v>0.480582524271845</v>
      </c>
      <c r="O21" s="284" t="n">
        <f aca="false">IF(AA21+AH21=0,"..",+AA21/(AA21+AH21))</f>
        <v>0.49375</v>
      </c>
      <c r="P21" s="284" t="n">
        <f aca="false">IF(AB21+AI21=0,"..",+AB21/(AB21+AI21))</f>
        <v>0.333333333333333</v>
      </c>
      <c r="Q21" s="284" t="str">
        <f aca="false">IF(AC21+AJ21=0,"..",+AC21/(AC21+AJ21))</f>
        <v>..</v>
      </c>
      <c r="R21" s="284" t="n">
        <f aca="false">IF(AD21+AK21=0,"..",+(AD21)/(AD21+AK21))</f>
        <v>0.481481481481481</v>
      </c>
      <c r="S21" s="311" t="n">
        <f aca="false">+D21</f>
        <v>378</v>
      </c>
      <c r="T21" s="312" t="n">
        <f aca="false">+V21/S21</f>
        <v>1</v>
      </c>
      <c r="U21" s="312" t="n">
        <f aca="false">+(AD21+AK21)/S21</f>
        <v>1</v>
      </c>
      <c r="V21" s="122" t="n">
        <f aca="false">SUM(X21:AB21)+SUM(AE21:AI21)</f>
        <v>378</v>
      </c>
      <c r="W21" s="122" t="n">
        <f aca="false">+AD21+AK21</f>
        <v>378</v>
      </c>
      <c r="X21" s="317" t="n">
        <v>26</v>
      </c>
      <c r="Y21" s="318" t="n">
        <v>47</v>
      </c>
      <c r="Z21" s="318" t="n">
        <v>26</v>
      </c>
      <c r="AA21" s="318" t="n">
        <v>79</v>
      </c>
      <c r="AB21" s="318" t="n">
        <v>4</v>
      </c>
      <c r="AC21" s="318" t="n">
        <v>0</v>
      </c>
      <c r="AD21" s="318" t="n">
        <v>182</v>
      </c>
      <c r="AE21" s="318" t="n">
        <v>28</v>
      </c>
      <c r="AF21" s="318" t="n">
        <v>49</v>
      </c>
      <c r="AG21" s="318" t="n">
        <v>30</v>
      </c>
      <c r="AH21" s="318" t="n">
        <v>81</v>
      </c>
      <c r="AI21" s="318" t="n">
        <v>8</v>
      </c>
      <c r="AJ21" s="318" t="n">
        <v>0</v>
      </c>
      <c r="AK21" s="318" t="n">
        <v>196</v>
      </c>
    </row>
    <row r="22" customFormat="false" ht="10.5" hidden="false" customHeight="true" outlineLevel="0" collapsed="false">
      <c r="A22" s="14" t="s">
        <v>28</v>
      </c>
      <c r="B22" s="15" t="s">
        <v>1109</v>
      </c>
      <c r="C22" s="315" t="s">
        <v>1114</v>
      </c>
      <c r="D22" s="316" t="n">
        <v>230</v>
      </c>
      <c r="E22" s="284" t="n">
        <f aca="false">IF(+$V22=0,"..",+(X22+AE22)/$V22)</f>
        <v>0.0956521739130435</v>
      </c>
      <c r="F22" s="284" t="n">
        <f aca="false">IF(+$V22=0,"..",+(Y22+AF22)/$V22)</f>
        <v>0.208695652173913</v>
      </c>
      <c r="G22" s="284" t="n">
        <f aca="false">IF(+$V22=0,"..",+(Z22+AG22)/$V22)</f>
        <v>0.126086956521739</v>
      </c>
      <c r="H22" s="284" t="n">
        <f aca="false">IF(+$V22=0,"..",+((X22+Y22+Z22)+(AE22+AF22+AG22))/$V22)</f>
        <v>0.430434782608696</v>
      </c>
      <c r="I22" s="284" t="n">
        <f aca="false">IF(+$V22=0,"..",+(AA22+AH22)/$V22)</f>
        <v>0.534782608695652</v>
      </c>
      <c r="J22" s="284" t="n">
        <f aca="false">IF(+$V22=0,"..",+(AB22+AI22)/$V22)</f>
        <v>0.0347826086956522</v>
      </c>
      <c r="K22" s="284" t="n">
        <f aca="false">IF(X22+AE22=0,"..",+X22/(X22+AE22))</f>
        <v>0.454545454545455</v>
      </c>
      <c r="L22" s="284" t="n">
        <f aca="false">IF(Y22+AF22=0,"..",+Y22/(Y22+AF22))</f>
        <v>0.416666666666667</v>
      </c>
      <c r="M22" s="284" t="n">
        <f aca="false">IF(Z22+AG22=0,"..",+Z22/(Z22+AG22))</f>
        <v>0.344827586206897</v>
      </c>
      <c r="N22" s="284" t="n">
        <f aca="false">IF(X22+Y22+Z22+AE22+AF22+AG22=0,"..",+(X22+Y22+Z22)/(X22+Y22+Z22+AE22+AF22+AG22))</f>
        <v>0.404040404040404</v>
      </c>
      <c r="O22" s="284" t="n">
        <f aca="false">IF(AA22+AH22=0,"..",+AA22/(AA22+AH22))</f>
        <v>0.414634146341463</v>
      </c>
      <c r="P22" s="284" t="n">
        <f aca="false">IF(AB22+AI22=0,"..",+AB22/(AB22+AI22))</f>
        <v>0.5</v>
      </c>
      <c r="Q22" s="284" t="str">
        <f aca="false">IF(AC22+AJ22=0,"..",+AC22/(AC22+AJ22))</f>
        <v>..</v>
      </c>
      <c r="R22" s="284" t="n">
        <f aca="false">IF(AD22+AK22=0,"..",+(AD22)/(AD22+AK22))</f>
        <v>0.41304347826087</v>
      </c>
      <c r="S22" s="311" t="n">
        <f aca="false">+D22</f>
        <v>230</v>
      </c>
      <c r="T22" s="312" t="n">
        <f aca="false">+V22/S22</f>
        <v>1</v>
      </c>
      <c r="U22" s="312" t="n">
        <f aca="false">+(AD22+AK22)/S22</f>
        <v>1</v>
      </c>
      <c r="V22" s="122" t="n">
        <f aca="false">SUM(X22:AB22)+SUM(AE22:AI22)</f>
        <v>230</v>
      </c>
      <c r="W22" s="122" t="n">
        <f aca="false">+AD22+AK22</f>
        <v>230</v>
      </c>
      <c r="X22" s="317" t="n">
        <v>10</v>
      </c>
      <c r="Y22" s="318" t="n">
        <v>20</v>
      </c>
      <c r="Z22" s="318" t="n">
        <v>10</v>
      </c>
      <c r="AA22" s="318" t="n">
        <v>51</v>
      </c>
      <c r="AB22" s="318" t="n">
        <v>4</v>
      </c>
      <c r="AC22" s="318" t="n">
        <v>0</v>
      </c>
      <c r="AD22" s="318" t="n">
        <v>95</v>
      </c>
      <c r="AE22" s="318" t="n">
        <v>12</v>
      </c>
      <c r="AF22" s="318" t="n">
        <v>28</v>
      </c>
      <c r="AG22" s="318" t="n">
        <v>19</v>
      </c>
      <c r="AH22" s="318" t="n">
        <v>72</v>
      </c>
      <c r="AI22" s="318" t="n">
        <v>4</v>
      </c>
      <c r="AJ22" s="318" t="n">
        <v>0</v>
      </c>
      <c r="AK22" s="318" t="n">
        <v>135</v>
      </c>
    </row>
    <row r="23" customFormat="false" ht="11.25" hidden="false" customHeight="false" outlineLevel="0" collapsed="false">
      <c r="A23" s="14" t="s">
        <v>28</v>
      </c>
      <c r="B23" s="15" t="s">
        <v>1109</v>
      </c>
      <c r="C23" s="315" t="s">
        <v>1115</v>
      </c>
      <c r="D23" s="316" t="n">
        <v>4589</v>
      </c>
      <c r="E23" s="284" t="n">
        <f aca="false">IF(+$V23=0,"..",+(X23+AE23)/$V23)</f>
        <v>0.153192416648507</v>
      </c>
      <c r="F23" s="284" t="n">
        <f aca="false">IF(+$V23=0,"..",+(Y23+AF23)/$V23)</f>
        <v>0.239703639137067</v>
      </c>
      <c r="G23" s="284" t="n">
        <f aca="false">IF(+$V23=0,"..",+(Z23+AG23)/$V23)</f>
        <v>0.138810198300283</v>
      </c>
      <c r="H23" s="284" t="n">
        <f aca="false">IF(+$V23=0,"..",+((X23+Y23+Z23)+(AE23+AF23+AG23))/$V23)</f>
        <v>0.531706254085858</v>
      </c>
      <c r="I23" s="284" t="n">
        <f aca="false">IF(+$V23=0,"..",+(AA23+AH23)/$V23)</f>
        <v>0.434517324035738</v>
      </c>
      <c r="J23" s="284" t="n">
        <f aca="false">IF(+$V23=0,"..",+(AB23+AI23)/$V23)</f>
        <v>0.0337764218784049</v>
      </c>
      <c r="K23" s="284" t="n">
        <f aca="false">IF(X23+AE23=0,"..",+X23/(X23+AE23))</f>
        <v>0.483641536273115</v>
      </c>
      <c r="L23" s="284" t="n">
        <f aca="false">IF(Y23+AF23=0,"..",+Y23/(Y23+AF23))</f>
        <v>0.488181818181818</v>
      </c>
      <c r="M23" s="284" t="n">
        <f aca="false">IF(Z23+AG23=0,"..",+Z23/(Z23+AG23))</f>
        <v>0.485086342229199</v>
      </c>
      <c r="N23" s="284" t="n">
        <f aca="false">IF(X23+Y23+Z23+AE23+AF23+AG23=0,"..",+(X23+Y23+Z23)/(X23+Y23+Z23+AE23+AF23+AG23))</f>
        <v>0.486065573770492</v>
      </c>
      <c r="O23" s="284" t="n">
        <f aca="false">IF(AA23+AH23=0,"..",+AA23/(AA23+AH23))</f>
        <v>0.502006018054163</v>
      </c>
      <c r="P23" s="284" t="n">
        <f aca="false">IF(AB23+AI23=0,"..",+AB23/(AB23+AI23))</f>
        <v>0.348387096774194</v>
      </c>
      <c r="Q23" s="284" t="str">
        <f aca="false">IF(AC23+AJ23=0,"..",+AC23/(AC23+AJ23))</f>
        <v>..</v>
      </c>
      <c r="R23" s="284" t="n">
        <f aca="false">IF(AD23+AK23=0,"..",+(AD23)/(AD23+AK23))</f>
        <v>0.48834168664197</v>
      </c>
      <c r="S23" s="311" t="n">
        <f aca="false">+D23</f>
        <v>4589</v>
      </c>
      <c r="T23" s="312" t="n">
        <f aca="false">+V23/S23</f>
        <v>1</v>
      </c>
      <c r="U23" s="312" t="n">
        <f aca="false">+(AD23+AK23)/S23</f>
        <v>1</v>
      </c>
      <c r="V23" s="122" t="n">
        <f aca="false">SUM(X23:AB23)+SUM(AE23:AI23)</f>
        <v>4589</v>
      </c>
      <c r="W23" s="122" t="n">
        <f aca="false">+AD23+AK23</f>
        <v>4589</v>
      </c>
      <c r="X23" s="317" t="n">
        <v>340</v>
      </c>
      <c r="Y23" s="318" t="n">
        <v>537</v>
      </c>
      <c r="Z23" s="318" t="n">
        <v>309</v>
      </c>
      <c r="AA23" s="318" t="n">
        <v>1001</v>
      </c>
      <c r="AB23" s="318" t="n">
        <v>54</v>
      </c>
      <c r="AC23" s="318" t="n">
        <v>0</v>
      </c>
      <c r="AD23" s="318" t="n">
        <v>2241</v>
      </c>
      <c r="AE23" s="318" t="n">
        <v>363</v>
      </c>
      <c r="AF23" s="318" t="n">
        <v>563</v>
      </c>
      <c r="AG23" s="318" t="n">
        <v>328</v>
      </c>
      <c r="AH23" s="318" t="n">
        <v>993</v>
      </c>
      <c r="AI23" s="318" t="n">
        <v>101</v>
      </c>
      <c r="AJ23" s="318" t="n">
        <v>0</v>
      </c>
      <c r="AK23" s="318" t="n">
        <v>2348</v>
      </c>
    </row>
    <row r="24" customFormat="false" ht="11.25" hidden="false" customHeight="false" outlineLevel="0" collapsed="false">
      <c r="A24" s="14" t="s">
        <v>28</v>
      </c>
      <c r="B24" s="15" t="s">
        <v>1109</v>
      </c>
      <c r="C24" s="315" t="s">
        <v>1116</v>
      </c>
      <c r="D24" s="316" t="n">
        <v>3227</v>
      </c>
      <c r="E24" s="284" t="n">
        <f aca="false">IF(+$V24=0,"..",+(X24+AE24)/$V24)</f>
        <v>0.144406569569259</v>
      </c>
      <c r="F24" s="284" t="n">
        <f aca="false">IF(+$V24=0,"..",+(Y24+AF24)/$V24)</f>
        <v>0.252556554074992</v>
      </c>
      <c r="G24" s="284" t="n">
        <f aca="false">IF(+$V24=0,"..",+(Z24+AG24)/$V24)</f>
        <v>0.145336225596529</v>
      </c>
      <c r="H24" s="284" t="n">
        <f aca="false">IF(+$V24=0,"..",+((X24+Y24+Z24)+(AE24+AF24+AG24))/$V24)</f>
        <v>0.542299349240781</v>
      </c>
      <c r="I24" s="284" t="n">
        <f aca="false">IF(+$V24=0,"..",+(AA24+AH24)/$V24)</f>
        <v>0.425162689804772</v>
      </c>
      <c r="J24" s="284" t="n">
        <f aca="false">IF(+$V24=0,"..",+(AB24+AI24)/$V24)</f>
        <v>0.0325379609544469</v>
      </c>
      <c r="K24" s="284" t="n">
        <f aca="false">IF(X24+AE24=0,"..",+X24/(X24+AE24))</f>
        <v>0.482832618025751</v>
      </c>
      <c r="L24" s="284" t="n">
        <f aca="false">IF(Y24+AF24=0,"..",+Y24/(Y24+AF24))</f>
        <v>0.492024539877301</v>
      </c>
      <c r="M24" s="284" t="n">
        <f aca="false">IF(Z24+AG24=0,"..",+Z24/(Z24+AG24))</f>
        <v>0.481876332622601</v>
      </c>
      <c r="N24" s="284" t="n">
        <f aca="false">IF(X24+Y24+Z24+AE24+AF24+AG24=0,"..",+(X24+Y24+Z24)/(X24+Y24+Z24+AE24+AF24+AG24))</f>
        <v>0.486857142857143</v>
      </c>
      <c r="O24" s="284" t="n">
        <f aca="false">IF(AA24+AH24=0,"..",+AA24/(AA24+AH24))</f>
        <v>0.493440233236152</v>
      </c>
      <c r="P24" s="284" t="n">
        <f aca="false">IF(AB24+AI24=0,"..",+AB24/(AB24+AI24))</f>
        <v>0.352380952380952</v>
      </c>
      <c r="Q24" s="284" t="str">
        <f aca="false">IF(AC24+AJ24=0,"..",+AC24/(AC24+AJ24))</f>
        <v>..</v>
      </c>
      <c r="R24" s="284" t="n">
        <f aca="false">IF(AD24+AK24=0,"..",+(AD24)/(AD24+AK24))</f>
        <v>0.485280446234893</v>
      </c>
      <c r="S24" s="311" t="n">
        <f aca="false">+D24</f>
        <v>3227</v>
      </c>
      <c r="T24" s="312" t="n">
        <f aca="false">+V24/S24</f>
        <v>1</v>
      </c>
      <c r="U24" s="312" t="n">
        <f aca="false">+(AD24+AK24)/S24</f>
        <v>1</v>
      </c>
      <c r="V24" s="122" t="n">
        <f aca="false">SUM(X24:AB24)+SUM(AE24:AI24)</f>
        <v>3227</v>
      </c>
      <c r="W24" s="122" t="n">
        <f aca="false">+AD24+AK24</f>
        <v>3227</v>
      </c>
      <c r="X24" s="317" t="n">
        <v>225</v>
      </c>
      <c r="Y24" s="318" t="n">
        <v>401</v>
      </c>
      <c r="Z24" s="318" t="n">
        <v>226</v>
      </c>
      <c r="AA24" s="318" t="n">
        <v>677</v>
      </c>
      <c r="AB24" s="318" t="n">
        <v>37</v>
      </c>
      <c r="AC24" s="318" t="n">
        <v>0</v>
      </c>
      <c r="AD24" s="318" t="n">
        <v>1566</v>
      </c>
      <c r="AE24" s="318" t="n">
        <v>241</v>
      </c>
      <c r="AF24" s="318" t="n">
        <v>414</v>
      </c>
      <c r="AG24" s="318" t="n">
        <v>243</v>
      </c>
      <c r="AH24" s="318" t="n">
        <v>695</v>
      </c>
      <c r="AI24" s="318" t="n">
        <v>68</v>
      </c>
      <c r="AJ24" s="318" t="n">
        <v>0</v>
      </c>
      <c r="AK24" s="318" t="n">
        <v>1661</v>
      </c>
    </row>
    <row r="25" customFormat="false" ht="11.25" hidden="false" customHeight="false" outlineLevel="0" collapsed="false">
      <c r="A25" s="14" t="s">
        <v>28</v>
      </c>
      <c r="B25" s="15" t="s">
        <v>1109</v>
      </c>
      <c r="C25" s="315" t="s">
        <v>1117</v>
      </c>
      <c r="D25" s="316" t="n">
        <v>406</v>
      </c>
      <c r="E25" s="284" t="n">
        <f aca="false">IF(+$V25=0,"..",+(X25+AE25)/$V25)</f>
        <v>0.061576354679803</v>
      </c>
      <c r="F25" s="284" t="n">
        <f aca="false">IF(+$V25=0,"..",+(Y25+AF25)/$V25)</f>
        <v>0.268472906403941</v>
      </c>
      <c r="G25" s="284" t="n">
        <f aca="false">IF(+$V25=0,"..",+(Z25+AG25)/$V25)</f>
        <v>0.157635467980296</v>
      </c>
      <c r="H25" s="284" t="n">
        <f aca="false">IF(+$V25=0,"..",+((X25+Y25+Z25)+(AE25+AF25+AG25))/$V25)</f>
        <v>0.487684729064039</v>
      </c>
      <c r="I25" s="284" t="n">
        <f aca="false">IF(+$V25=0,"..",+(AA25+AH25)/$V25)</f>
        <v>0.470443349753695</v>
      </c>
      <c r="J25" s="284" t="n">
        <f aca="false">IF(+$V25=0,"..",+(AB25+AI25)/$V25)</f>
        <v>0.041871921182266</v>
      </c>
      <c r="K25" s="284" t="n">
        <f aca="false">IF(X25+AE25=0,"..",+X25/(X25+AE25))</f>
        <v>0.32</v>
      </c>
      <c r="L25" s="284" t="n">
        <f aca="false">IF(Y25+AF25=0,"..",+Y25/(Y25+AF25))</f>
        <v>0.486238532110092</v>
      </c>
      <c r="M25" s="284" t="n">
        <f aca="false">IF(Z25+AG25=0,"..",+Z25/(Z25+AG25))</f>
        <v>0.5625</v>
      </c>
      <c r="N25" s="284" t="n">
        <f aca="false">IF(X25+Y25+Z25+AE25+AF25+AG25=0,"..",+(X25+Y25+Z25)/(X25+Y25+Z25+AE25+AF25+AG25))</f>
        <v>0.48989898989899</v>
      </c>
      <c r="O25" s="284" t="n">
        <f aca="false">IF(AA25+AH25=0,"..",+AA25/(AA25+AH25))</f>
        <v>0.486910994764398</v>
      </c>
      <c r="P25" s="284" t="n">
        <f aca="false">IF(AB25+AI25=0,"..",+AB25/(AB25+AI25))</f>
        <v>0.411764705882353</v>
      </c>
      <c r="Q25" s="284" t="str">
        <f aca="false">IF(AC25+AJ25=0,"..",+AC25/(AC25+AJ25))</f>
        <v>..</v>
      </c>
      <c r="R25" s="284" t="n">
        <f aca="false">IF(AD25+AK25=0,"..",+(AD25)/(AD25+AK25))</f>
        <v>0.485221674876847</v>
      </c>
      <c r="S25" s="311" t="n">
        <f aca="false">+D25</f>
        <v>406</v>
      </c>
      <c r="T25" s="312" t="n">
        <f aca="false">+V25/S25</f>
        <v>1</v>
      </c>
      <c r="U25" s="312" t="n">
        <f aca="false">+(AD25+AK25)/S25</f>
        <v>1</v>
      </c>
      <c r="V25" s="122" t="n">
        <f aca="false">SUM(X25:AB25)+SUM(AE25:AI25)</f>
        <v>406</v>
      </c>
      <c r="W25" s="122" t="n">
        <f aca="false">+AD25+AK25</f>
        <v>406</v>
      </c>
      <c r="X25" s="317" t="n">
        <v>8</v>
      </c>
      <c r="Y25" s="318" t="n">
        <v>53</v>
      </c>
      <c r="Z25" s="318" t="n">
        <v>36</v>
      </c>
      <c r="AA25" s="318" t="n">
        <v>93</v>
      </c>
      <c r="AB25" s="318" t="n">
        <v>7</v>
      </c>
      <c r="AC25" s="318" t="n">
        <v>0</v>
      </c>
      <c r="AD25" s="318" t="n">
        <v>197</v>
      </c>
      <c r="AE25" s="318" t="n">
        <v>17</v>
      </c>
      <c r="AF25" s="318" t="n">
        <v>56</v>
      </c>
      <c r="AG25" s="318" t="n">
        <v>28</v>
      </c>
      <c r="AH25" s="318" t="n">
        <v>98</v>
      </c>
      <c r="AI25" s="318" t="n">
        <v>10</v>
      </c>
      <c r="AJ25" s="318" t="n">
        <v>0</v>
      </c>
      <c r="AK25" s="318" t="n">
        <v>209</v>
      </c>
    </row>
    <row r="26" customFormat="false" ht="11.25" hidden="false" customHeight="false" outlineLevel="0" collapsed="false">
      <c r="A26" s="14" t="s">
        <v>28</v>
      </c>
      <c r="B26" s="15" t="s">
        <v>1109</v>
      </c>
      <c r="C26" s="315" t="s">
        <v>1118</v>
      </c>
      <c r="D26" s="316" t="n">
        <v>1448</v>
      </c>
      <c r="E26" s="284" t="n">
        <f aca="false">IF(+$V26=0,"..",+(X26+AE26)/$V26)</f>
        <v>0.189226519337017</v>
      </c>
      <c r="F26" s="284" t="n">
        <f aca="false">IF(+$V26=0,"..",+(Y26+AF26)/$V26)</f>
        <v>0.284530386740332</v>
      </c>
      <c r="G26" s="284" t="n">
        <f aca="false">IF(+$V26=0,"..",+(Z26+AG26)/$V26)</f>
        <v>0.155386740331492</v>
      </c>
      <c r="H26" s="284" t="n">
        <f aca="false">IF(+$V26=0,"..",+((X26+Y26+Z26)+(AE26+AF26+AG26))/$V26)</f>
        <v>0.62914364640884</v>
      </c>
      <c r="I26" s="284" t="n">
        <f aca="false">IF(+$V26=0,"..",+(AA26+AH26)/$V26)</f>
        <v>0.337707182320442</v>
      </c>
      <c r="J26" s="284" t="n">
        <f aca="false">IF(+$V26=0,"..",+(AB26+AI26)/$V26)</f>
        <v>0.0331491712707182</v>
      </c>
      <c r="K26" s="284" t="n">
        <f aca="false">IF(X26+AE26=0,"..",+X26/(X26+AE26))</f>
        <v>0.496350364963504</v>
      </c>
      <c r="L26" s="284" t="n">
        <f aca="false">IF(Y26+AF26=0,"..",+Y26/(Y26+AF26))</f>
        <v>0.422330097087379</v>
      </c>
      <c r="M26" s="284" t="n">
        <f aca="false">IF(Z26+AG26=0,"..",+Z26/(Z26+AG26))</f>
        <v>0.377777777777778</v>
      </c>
      <c r="N26" s="284" t="n">
        <f aca="false">IF(X26+Y26+Z26+AE26+AF26+AG26=0,"..",+(X26+Y26+Z26)/(X26+Y26+Z26+AE26+AF26+AG26))</f>
        <v>0.433589462129528</v>
      </c>
      <c r="O26" s="284" t="n">
        <f aca="false">IF(AA26+AH26=0,"..",+AA26/(AA26+AH26))</f>
        <v>0.482617586912065</v>
      </c>
      <c r="P26" s="284" t="n">
        <f aca="false">IF(AB26+AI26=0,"..",+AB26/(AB26+AI26))</f>
        <v>0.3125</v>
      </c>
      <c r="Q26" s="284" t="str">
        <f aca="false">IF(AC26+AJ26=0,"..",+AC26/(AC26+AJ26))</f>
        <v>..</v>
      </c>
      <c r="R26" s="284" t="n">
        <f aca="false">IF(AD26+AK26=0,"..",+(AD26)/(AD26+AK26))</f>
        <v>0.446132596685083</v>
      </c>
      <c r="S26" s="311" t="n">
        <f aca="false">+D26</f>
        <v>1448</v>
      </c>
      <c r="T26" s="312" t="n">
        <f aca="false">+V26/S26</f>
        <v>1</v>
      </c>
      <c r="U26" s="312" t="n">
        <f aca="false">+(AD26+AK26)/S26</f>
        <v>1</v>
      </c>
      <c r="V26" s="122" t="n">
        <f aca="false">SUM(X26:AB26)+SUM(AE26:AI26)</f>
        <v>1448</v>
      </c>
      <c r="W26" s="122" t="n">
        <f aca="false">+AD26+AK26</f>
        <v>1448</v>
      </c>
      <c r="X26" s="317" t="n">
        <v>136</v>
      </c>
      <c r="Y26" s="318" t="n">
        <v>174</v>
      </c>
      <c r="Z26" s="318" t="n">
        <v>85</v>
      </c>
      <c r="AA26" s="318" t="n">
        <v>236</v>
      </c>
      <c r="AB26" s="318" t="n">
        <v>15</v>
      </c>
      <c r="AC26" s="318" t="n">
        <v>0</v>
      </c>
      <c r="AD26" s="318" t="n">
        <v>646</v>
      </c>
      <c r="AE26" s="318" t="n">
        <v>138</v>
      </c>
      <c r="AF26" s="318" t="n">
        <v>238</v>
      </c>
      <c r="AG26" s="318" t="n">
        <v>140</v>
      </c>
      <c r="AH26" s="318" t="n">
        <v>253</v>
      </c>
      <c r="AI26" s="318" t="n">
        <v>33</v>
      </c>
      <c r="AJ26" s="318" t="n">
        <v>0</v>
      </c>
      <c r="AK26" s="318" t="n">
        <v>802</v>
      </c>
    </row>
    <row r="27" customFormat="false" ht="10.5" hidden="false" customHeight="true" outlineLevel="0" collapsed="false">
      <c r="A27" s="14" t="s">
        <v>28</v>
      </c>
      <c r="B27" s="15" t="s">
        <v>1109</v>
      </c>
      <c r="C27" s="315" t="s">
        <v>1119</v>
      </c>
      <c r="D27" s="316" t="n">
        <v>5559</v>
      </c>
      <c r="E27" s="284" t="n">
        <f aca="false">IF(+$V27=0,"..",+(X27+AE27)/$V27)</f>
        <v>0.148048210109732</v>
      </c>
      <c r="F27" s="284" t="n">
        <f aca="false">IF(+$V27=0,"..",+(Y27+AF27)/$V27)</f>
        <v>0.220903040115129</v>
      </c>
      <c r="G27" s="284" t="n">
        <f aca="false">IF(+$V27=0,"..",+(Z27+AG27)/$V27)</f>
        <v>0.13185824788631</v>
      </c>
      <c r="H27" s="284" t="n">
        <f aca="false">IF(+$V27=0,"..",+((X27+Y27+Z27)+(AE27+AF27+AG27))/$V27)</f>
        <v>0.500809498111171</v>
      </c>
      <c r="I27" s="284" t="n">
        <f aca="false">IF(+$V27=0,"..",+(AA27+AH27)/$V27)</f>
        <v>0.457096600107933</v>
      </c>
      <c r="J27" s="284" t="n">
        <f aca="false">IF(+$V27=0,"..",+(AB27+AI27)/$V27)</f>
        <v>0.0420939017808958</v>
      </c>
      <c r="K27" s="284" t="n">
        <f aca="false">IF(X27+AE27=0,"..",+X27/(X27+AE27))</f>
        <v>0.504252733900365</v>
      </c>
      <c r="L27" s="284" t="n">
        <f aca="false">IF(Y27+AF27=0,"..",+Y27/(Y27+AF27))</f>
        <v>0.491042345276873</v>
      </c>
      <c r="M27" s="284" t="n">
        <f aca="false">IF(Z27+AG27=0,"..",+Z27/(Z27+AG27))</f>
        <v>0.491132332878581</v>
      </c>
      <c r="N27" s="284" t="n">
        <f aca="false">IF(X27+Y27+Z27+AE27+AF27+AG27=0,"..",+(X27+Y27+Z27)/(X27+Y27+Z27+AE27+AF27+AG27))</f>
        <v>0.494971264367816</v>
      </c>
      <c r="O27" s="284" t="n">
        <f aca="false">IF(AA27+AH27=0,"..",+AA27/(AA27+AH27))</f>
        <v>0.51042896497442</v>
      </c>
      <c r="P27" s="284" t="n">
        <f aca="false">IF(AB27+AI27=0,"..",+AB27/(AB27+AI27))</f>
        <v>0.367521367521368</v>
      </c>
      <c r="Q27" s="284" t="str">
        <f aca="false">IF(AC27+AJ27=0,"..",+AC27/(AC27+AJ27))</f>
        <v>..</v>
      </c>
      <c r="R27" s="284" t="n">
        <f aca="false">IF(AD27+AK27=0,"..",+(AD27)/(AD27+AK27))</f>
        <v>0.496672063320741</v>
      </c>
      <c r="S27" s="311" t="n">
        <f aca="false">+D27</f>
        <v>5559</v>
      </c>
      <c r="T27" s="312" t="n">
        <f aca="false">+V27/S27</f>
        <v>1</v>
      </c>
      <c r="U27" s="312" t="n">
        <f aca="false">+(AD27+AK27)/S27</f>
        <v>1</v>
      </c>
      <c r="V27" s="122" t="n">
        <f aca="false">SUM(X27:AB27)+SUM(AE27:AI27)</f>
        <v>5559</v>
      </c>
      <c r="W27" s="122" t="n">
        <f aca="false">+AD27+AK27</f>
        <v>5559</v>
      </c>
      <c r="X27" s="317" t="n">
        <v>415</v>
      </c>
      <c r="Y27" s="318" t="n">
        <v>603</v>
      </c>
      <c r="Z27" s="318" t="n">
        <v>360</v>
      </c>
      <c r="AA27" s="318" t="n">
        <v>1297</v>
      </c>
      <c r="AB27" s="318" t="n">
        <v>86</v>
      </c>
      <c r="AC27" s="318" t="n">
        <v>0</v>
      </c>
      <c r="AD27" s="318" t="n">
        <v>2761</v>
      </c>
      <c r="AE27" s="318" t="n">
        <v>408</v>
      </c>
      <c r="AF27" s="318" t="n">
        <v>625</v>
      </c>
      <c r="AG27" s="318" t="n">
        <v>373</v>
      </c>
      <c r="AH27" s="318" t="n">
        <v>1244</v>
      </c>
      <c r="AI27" s="318" t="n">
        <v>148</v>
      </c>
      <c r="AJ27" s="318" t="n">
        <v>0</v>
      </c>
      <c r="AK27" s="318" t="n">
        <v>2798</v>
      </c>
    </row>
    <row r="28" customFormat="false" ht="11.25" hidden="false" customHeight="false" outlineLevel="0" collapsed="false">
      <c r="A28" s="14" t="s">
        <v>28</v>
      </c>
      <c r="B28" s="15" t="s">
        <v>1109</v>
      </c>
      <c r="C28" s="315" t="s">
        <v>1120</v>
      </c>
      <c r="D28" s="316" t="n">
        <v>544</v>
      </c>
      <c r="E28" s="284" t="n">
        <f aca="false">IF(+$V28=0,"..",+(X28+AE28)/$V28)</f>
        <v>0.147058823529412</v>
      </c>
      <c r="F28" s="284" t="n">
        <f aca="false">IF(+$V28=0,"..",+(Y28+AF28)/$V28)</f>
        <v>0.253676470588235</v>
      </c>
      <c r="G28" s="284" t="n">
        <f aca="false">IF(+$V28=0,"..",+(Z28+AG28)/$V28)</f>
        <v>0.137867647058824</v>
      </c>
      <c r="H28" s="284" t="n">
        <f aca="false">IF(+$V28=0,"..",+((X28+Y28+Z28)+(AE28+AF28+AG28))/$V28)</f>
        <v>0.538602941176471</v>
      </c>
      <c r="I28" s="284" t="n">
        <f aca="false">IF(+$V28=0,"..",+(AA28+AH28)/$V28)</f>
        <v>0.435661764705882</v>
      </c>
      <c r="J28" s="284" t="n">
        <f aca="false">IF(+$V28=0,"..",+(AB28+AI28)/$V28)</f>
        <v>0.0257352941176471</v>
      </c>
      <c r="K28" s="284" t="n">
        <f aca="false">IF(X28+AE28=0,"..",+X28/(X28+AE28))</f>
        <v>0.4875</v>
      </c>
      <c r="L28" s="284" t="n">
        <f aca="false">IF(Y28+AF28=0,"..",+Y28/(Y28+AF28))</f>
        <v>0.5</v>
      </c>
      <c r="M28" s="284" t="n">
        <f aca="false">IF(Z28+AG28=0,"..",+Z28/(Z28+AG28))</f>
        <v>0.453333333333333</v>
      </c>
      <c r="N28" s="284" t="n">
        <f aca="false">IF(X28+Y28+Z28+AE28+AF28+AG28=0,"..",+(X28+Y28+Z28)/(X28+Y28+Z28+AE28+AF28+AG28))</f>
        <v>0.484641638225256</v>
      </c>
      <c r="O28" s="284" t="n">
        <f aca="false">IF(AA28+AH28=0,"..",+AA28/(AA28+AH28))</f>
        <v>0.476793248945148</v>
      </c>
      <c r="P28" s="284" t="n">
        <f aca="false">IF(AB28+AI28=0,"..",+AB28/(AB28+AI28))</f>
        <v>0.357142857142857</v>
      </c>
      <c r="Q28" s="284" t="str">
        <f aca="false">IF(AC28+AJ28=0,"..",+AC28/(AC28+AJ28))</f>
        <v>..</v>
      </c>
      <c r="R28" s="284" t="n">
        <f aca="false">IF(AD28+AK28=0,"..",+(AD28)/(AD28+AK28))</f>
        <v>0.477941176470588</v>
      </c>
      <c r="S28" s="311" t="n">
        <f aca="false">+D28</f>
        <v>544</v>
      </c>
      <c r="T28" s="312" t="n">
        <f aca="false">+V28/S28</f>
        <v>1</v>
      </c>
      <c r="U28" s="312" t="n">
        <f aca="false">+(AD28+AK28)/S28</f>
        <v>1</v>
      </c>
      <c r="V28" s="122" t="n">
        <f aca="false">SUM(X28:AB28)+SUM(AE28:AI28)</f>
        <v>544</v>
      </c>
      <c r="W28" s="122" t="n">
        <f aca="false">+AD28+AK28</f>
        <v>544</v>
      </c>
      <c r="X28" s="317" t="n">
        <v>39</v>
      </c>
      <c r="Y28" s="318" t="n">
        <v>69</v>
      </c>
      <c r="Z28" s="318" t="n">
        <v>34</v>
      </c>
      <c r="AA28" s="318" t="n">
        <v>113</v>
      </c>
      <c r="AB28" s="318" t="n">
        <v>5</v>
      </c>
      <c r="AC28" s="318" t="n">
        <v>0</v>
      </c>
      <c r="AD28" s="318" t="n">
        <v>260</v>
      </c>
      <c r="AE28" s="318" t="n">
        <v>41</v>
      </c>
      <c r="AF28" s="318" t="n">
        <v>69</v>
      </c>
      <c r="AG28" s="318" t="n">
        <v>41</v>
      </c>
      <c r="AH28" s="318" t="n">
        <v>124</v>
      </c>
      <c r="AI28" s="318" t="n">
        <v>9</v>
      </c>
      <c r="AJ28" s="318" t="n">
        <v>0</v>
      </c>
      <c r="AK28" s="318" t="n">
        <v>284</v>
      </c>
    </row>
    <row r="29" customFormat="false" ht="11.25" hidden="false" customHeight="false" outlineLevel="0" collapsed="false">
      <c r="A29" s="14" t="s">
        <v>28</v>
      </c>
      <c r="B29" s="15" t="s">
        <v>1109</v>
      </c>
      <c r="C29" s="315" t="s">
        <v>1121</v>
      </c>
      <c r="D29" s="316" t="n">
        <v>209</v>
      </c>
      <c r="E29" s="284" t="n">
        <f aca="false">IF(+$V29=0,"..",+(X29+AE29)/$V29)</f>
        <v>0.100478468899522</v>
      </c>
      <c r="F29" s="284" t="n">
        <f aca="false">IF(+$V29=0,"..",+(Y29+AF29)/$V29)</f>
        <v>0.287081339712919</v>
      </c>
      <c r="G29" s="284" t="n">
        <f aca="false">IF(+$V29=0,"..",+(Z29+AG29)/$V29)</f>
        <v>0.181818181818182</v>
      </c>
      <c r="H29" s="284" t="n">
        <f aca="false">IF(+$V29=0,"..",+((X29+Y29+Z29)+(AE29+AF29+AG29))/$V29)</f>
        <v>0.569377990430622</v>
      </c>
      <c r="I29" s="284" t="n">
        <f aca="false">IF(+$V29=0,"..",+(AA29+AH29)/$V29)</f>
        <v>0.406698564593301</v>
      </c>
      <c r="J29" s="284" t="n">
        <f aca="false">IF(+$V29=0,"..",+(AB29+AI29)/$V29)</f>
        <v>0.0239234449760766</v>
      </c>
      <c r="K29" s="284" t="n">
        <f aca="false">IF(X29+AE29=0,"..",+X29/(X29+AE29))</f>
        <v>0.380952380952381</v>
      </c>
      <c r="L29" s="284" t="n">
        <f aca="false">IF(Y29+AF29=0,"..",+Y29/(Y29+AF29))</f>
        <v>0.566666666666667</v>
      </c>
      <c r="M29" s="284" t="n">
        <f aca="false">IF(Z29+AG29=0,"..",+Z29/(Z29+AG29))</f>
        <v>0.526315789473684</v>
      </c>
      <c r="N29" s="284" t="n">
        <f aca="false">IF(X29+Y29+Z29+AE29+AF29+AG29=0,"..",+(X29+Y29+Z29)/(X29+Y29+Z29+AE29+AF29+AG29))</f>
        <v>0.521008403361345</v>
      </c>
      <c r="O29" s="284" t="n">
        <f aca="false">IF(AA29+AH29=0,"..",+AA29/(AA29+AH29))</f>
        <v>0.564705882352941</v>
      </c>
      <c r="P29" s="284" t="n">
        <f aca="false">IF(AB29+AI29=0,"..",+AB29/(AB29+AI29))</f>
        <v>0.2</v>
      </c>
      <c r="Q29" s="284" t="str">
        <f aca="false">IF(AC29+AJ29=0,"..",+AC29/(AC29+AJ29))</f>
        <v>..</v>
      </c>
      <c r="R29" s="284" t="n">
        <f aca="false">IF(AD29+AK29=0,"..",+(AD29)/(AD29+AK29))</f>
        <v>0.5311004784689</v>
      </c>
      <c r="S29" s="311" t="n">
        <f aca="false">+D29</f>
        <v>209</v>
      </c>
      <c r="T29" s="312" t="n">
        <f aca="false">+V29/S29</f>
        <v>1</v>
      </c>
      <c r="U29" s="312" t="n">
        <f aca="false">+(AD29+AK29)/S29</f>
        <v>1</v>
      </c>
      <c r="V29" s="122" t="n">
        <f aca="false">SUM(X29:AB29)+SUM(AE29:AI29)</f>
        <v>209</v>
      </c>
      <c r="W29" s="122" t="n">
        <f aca="false">+AD29+AK29</f>
        <v>209</v>
      </c>
      <c r="X29" s="317" t="n">
        <v>8</v>
      </c>
      <c r="Y29" s="318" t="n">
        <v>34</v>
      </c>
      <c r="Z29" s="318" t="n">
        <v>20</v>
      </c>
      <c r="AA29" s="318" t="n">
        <v>48</v>
      </c>
      <c r="AB29" s="318" t="n">
        <v>1</v>
      </c>
      <c r="AC29" s="318" t="n">
        <v>0</v>
      </c>
      <c r="AD29" s="318" t="n">
        <v>111</v>
      </c>
      <c r="AE29" s="318" t="n">
        <v>13</v>
      </c>
      <c r="AF29" s="318" t="n">
        <v>26</v>
      </c>
      <c r="AG29" s="318" t="n">
        <v>18</v>
      </c>
      <c r="AH29" s="318" t="n">
        <v>37</v>
      </c>
      <c r="AI29" s="318" t="n">
        <v>4</v>
      </c>
      <c r="AJ29" s="318" t="n">
        <v>0</v>
      </c>
      <c r="AK29" s="318" t="n">
        <v>98</v>
      </c>
    </row>
    <row r="30" customFormat="false" ht="10.5" hidden="false" customHeight="true" outlineLevel="0" collapsed="false">
      <c r="A30" s="14" t="s">
        <v>28</v>
      </c>
      <c r="B30" s="15" t="s">
        <v>1109</v>
      </c>
      <c r="C30" s="315" t="s">
        <v>1122</v>
      </c>
      <c r="D30" s="316" t="n">
        <v>2064</v>
      </c>
      <c r="E30" s="284" t="n">
        <f aca="false">IF(+$V30=0,"..",+(X30+AE30)/$V30)</f>
        <v>0.160368217054264</v>
      </c>
      <c r="F30" s="284" t="n">
        <f aca="false">IF(+$V30=0,"..",+(Y30+AF30)/$V30)</f>
        <v>0.292151162790698</v>
      </c>
      <c r="G30" s="284" t="n">
        <f aca="false">IF(+$V30=0,"..",+(Z30+AG30)/$V30)</f>
        <v>0.152616279069767</v>
      </c>
      <c r="H30" s="284" t="n">
        <f aca="false">IF(+$V30=0,"..",+((X30+Y30+Z30)+(AE30+AF30+AG30))/$V30)</f>
        <v>0.605135658914729</v>
      </c>
      <c r="I30" s="284" t="n">
        <f aca="false">IF(+$V30=0,"..",+(AA30+AH30)/$V30)</f>
        <v>0.370639534883721</v>
      </c>
      <c r="J30" s="284" t="n">
        <f aca="false">IF(+$V30=0,"..",+(AB30+AI30)/$V30)</f>
        <v>0.0242248062015504</v>
      </c>
      <c r="K30" s="284" t="n">
        <f aca="false">IF(X30+AE30=0,"..",+X30/(X30+AE30))</f>
        <v>0.48036253776435</v>
      </c>
      <c r="L30" s="284" t="n">
        <f aca="false">IF(Y30+AF30=0,"..",+Y30/(Y30+AF30))</f>
        <v>0.480928689883914</v>
      </c>
      <c r="M30" s="284" t="n">
        <f aca="false">IF(Z30+AG30=0,"..",+Z30/(Z30+AG30))</f>
        <v>0.507936507936508</v>
      </c>
      <c r="N30" s="284" t="n">
        <f aca="false">IF(X30+Y30+Z30+AE30+AF30+AG30=0,"..",+(X30+Y30+Z30)/(X30+Y30+Z30+AE30+AF30+AG30))</f>
        <v>0.487590072057646</v>
      </c>
      <c r="O30" s="284" t="n">
        <f aca="false">IF(AA30+AH30=0,"..",+AA30/(AA30+AH30))</f>
        <v>0.508496732026144</v>
      </c>
      <c r="P30" s="284" t="n">
        <f aca="false">IF(AB30+AI30=0,"..",+AB30/(AB30+AI30))</f>
        <v>0.42</v>
      </c>
      <c r="Q30" s="284" t="str">
        <f aca="false">IF(AC30+AJ30=0,"..",+AC30/(AC30+AJ30))</f>
        <v>..</v>
      </c>
      <c r="R30" s="284" t="n">
        <f aca="false">IF(AD30+AK30=0,"..",+(AD30)/(AD30+AK30))</f>
        <v>0.493701550387597</v>
      </c>
      <c r="S30" s="311" t="n">
        <f aca="false">+D30</f>
        <v>2064</v>
      </c>
      <c r="T30" s="312" t="n">
        <f aca="false">+V30/S30</f>
        <v>1</v>
      </c>
      <c r="U30" s="312" t="n">
        <f aca="false">+(AD30+AK30)/S30</f>
        <v>1</v>
      </c>
      <c r="V30" s="122" t="n">
        <f aca="false">SUM(X30:AB30)+SUM(AE30:AI30)</f>
        <v>2064</v>
      </c>
      <c r="W30" s="122" t="n">
        <f aca="false">+AD30+AK30</f>
        <v>2064</v>
      </c>
      <c r="X30" s="317" t="n">
        <v>159</v>
      </c>
      <c r="Y30" s="318" t="n">
        <v>290</v>
      </c>
      <c r="Z30" s="318" t="n">
        <v>160</v>
      </c>
      <c r="AA30" s="318" t="n">
        <v>389</v>
      </c>
      <c r="AB30" s="318" t="n">
        <v>21</v>
      </c>
      <c r="AC30" s="318" t="n">
        <v>0</v>
      </c>
      <c r="AD30" s="318" t="n">
        <v>1019</v>
      </c>
      <c r="AE30" s="318" t="n">
        <v>172</v>
      </c>
      <c r="AF30" s="318" t="n">
        <v>313</v>
      </c>
      <c r="AG30" s="318" t="n">
        <v>155</v>
      </c>
      <c r="AH30" s="318" t="n">
        <v>376</v>
      </c>
      <c r="AI30" s="318" t="n">
        <v>29</v>
      </c>
      <c r="AJ30" s="318" t="n">
        <v>0</v>
      </c>
      <c r="AK30" s="318" t="n">
        <v>1045</v>
      </c>
    </row>
    <row r="31" customFormat="false" ht="11.25" hidden="false" customHeight="false" outlineLevel="0" collapsed="false">
      <c r="A31" s="14" t="s">
        <v>28</v>
      </c>
      <c r="B31" s="15" t="s">
        <v>1109</v>
      </c>
      <c r="C31" s="315" t="s">
        <v>1123</v>
      </c>
      <c r="D31" s="316" t="n">
        <v>11477</v>
      </c>
      <c r="E31" s="284" t="n">
        <f aca="false">IF(+$V31=0,"..",+(X31+AE31)/$V31)</f>
        <v>0.144201446371003</v>
      </c>
      <c r="F31" s="284" t="n">
        <f aca="false">IF(+$V31=0,"..",+(Y31+AF31)/$V31)</f>
        <v>0.252766402369957</v>
      </c>
      <c r="G31" s="284" t="n">
        <f aca="false">IF(+$V31=0,"..",+(Z31+AG31)/$V31)</f>
        <v>0.145247015770672</v>
      </c>
      <c r="H31" s="284" t="n">
        <f aca="false">IF(+$V31=0,"..",+((X31+Y31+Z31)+(AE31+AF31+AG31))/$V31)</f>
        <v>0.542214864511632</v>
      </c>
      <c r="I31" s="284" t="n">
        <f aca="false">IF(+$V31=0,"..",+(AA31+AH31)/$V31)</f>
        <v>0.425285353315326</v>
      </c>
      <c r="J31" s="284" t="n">
        <f aca="false">IF(+$V31=0,"..",+(AB31+AI31)/$V31)</f>
        <v>0.0324997821730417</v>
      </c>
      <c r="K31" s="284" t="n">
        <f aca="false">IF(X31+AE31=0,"..",+X31/(X31+AE31))</f>
        <v>0.482779456193354</v>
      </c>
      <c r="L31" s="284" t="n">
        <f aca="false">IF(Y31+AF31=0,"..",+Y31/(Y31+AF31))</f>
        <v>0.49189934505343</v>
      </c>
      <c r="M31" s="284" t="n">
        <f aca="false">IF(Z31+AG31=0,"..",+Z31/(Z31+AG31))</f>
        <v>0.481103779244151</v>
      </c>
      <c r="N31" s="284" t="n">
        <f aca="false">IF(X31+Y31+Z31+AE31+AF31+AG31=0,"..",+(X31+Y31+Z31)/(X31+Y31+Z31+AE31+AF31+AG31))</f>
        <v>0.486582034388559</v>
      </c>
      <c r="O31" s="284" t="n">
        <f aca="false">IF(AA31+AH31=0,"..",+AA31/(AA31+AH31))</f>
        <v>0.493546404425323</v>
      </c>
      <c r="P31" s="284" t="n">
        <f aca="false">IF(AB31+AI31=0,"..",+AB31/(AB31+AI31))</f>
        <v>0.351206434316354</v>
      </c>
      <c r="Q31" s="284" t="str">
        <f aca="false">IF(AC31+AJ31=0,"..",+AC31/(AC31+AJ31))</f>
        <v>..</v>
      </c>
      <c r="R31" s="284" t="n">
        <f aca="false">IF(AD31+AK31=0,"..",+(AD31)/(AD31+AK31))</f>
        <v>0.485144201446371</v>
      </c>
      <c r="S31" s="311" t="n">
        <f aca="false">+D31</f>
        <v>11477</v>
      </c>
      <c r="T31" s="312" t="n">
        <f aca="false">+V31/S31</f>
        <v>1</v>
      </c>
      <c r="U31" s="312" t="n">
        <f aca="false">+(AD31+AK31)/S31</f>
        <v>1</v>
      </c>
      <c r="V31" s="122" t="n">
        <f aca="false">SUM(X31:AB31)+SUM(AE31:AI31)</f>
        <v>11477</v>
      </c>
      <c r="W31" s="122" t="n">
        <f aca="false">+AD31+AK31</f>
        <v>11477</v>
      </c>
      <c r="X31" s="317" t="n">
        <v>799</v>
      </c>
      <c r="Y31" s="318" t="n">
        <v>1427</v>
      </c>
      <c r="Z31" s="318" t="n">
        <v>802</v>
      </c>
      <c r="AA31" s="318" t="n">
        <v>2409</v>
      </c>
      <c r="AB31" s="318" t="n">
        <v>131</v>
      </c>
      <c r="AC31" s="318" t="n">
        <v>0</v>
      </c>
      <c r="AD31" s="318" t="n">
        <v>5568</v>
      </c>
      <c r="AE31" s="318" t="n">
        <v>856</v>
      </c>
      <c r="AF31" s="318" t="n">
        <v>1474</v>
      </c>
      <c r="AG31" s="318" t="n">
        <v>865</v>
      </c>
      <c r="AH31" s="318" t="n">
        <v>2472</v>
      </c>
      <c r="AI31" s="318" t="n">
        <v>242</v>
      </c>
      <c r="AJ31" s="318" t="n">
        <v>0</v>
      </c>
      <c r="AK31" s="318" t="n">
        <v>5909</v>
      </c>
    </row>
    <row r="32" customFormat="false" ht="11.25" hidden="false" customHeight="false" outlineLevel="0" collapsed="false">
      <c r="A32" s="14" t="s">
        <v>28</v>
      </c>
      <c r="B32" s="15" t="s">
        <v>1109</v>
      </c>
      <c r="C32" s="315" t="s">
        <v>1124</v>
      </c>
      <c r="D32" s="316" t="n">
        <v>5441</v>
      </c>
      <c r="E32" s="284" t="n">
        <f aca="false">IF(+$V32=0,"..",+(X32+AE32)/$V32)</f>
        <v>0.204190406175335</v>
      </c>
      <c r="F32" s="284" t="n">
        <f aca="false">IF(+$V32=0,"..",+(Y32+AF32)/$V32)</f>
        <v>0.264473442381915</v>
      </c>
      <c r="G32" s="284" t="n">
        <f aca="false">IF(+$V32=0,"..",+(Z32+AG32)/$V32)</f>
        <v>0.129387980150708</v>
      </c>
      <c r="H32" s="284" t="n">
        <f aca="false">IF(+$V32=0,"..",+((X32+Y32+Z32)+(AE32+AF32+AG32))/$V32)</f>
        <v>0.598051828707958</v>
      </c>
      <c r="I32" s="284" t="n">
        <f aca="false">IF(+$V32=0,"..",+(AA32+AH32)/$V32)</f>
        <v>0.375298658334865</v>
      </c>
      <c r="J32" s="284" t="n">
        <f aca="false">IF(+$V32=0,"..",+(AB32+AI32)/$V32)</f>
        <v>0.026649512957177</v>
      </c>
      <c r="K32" s="284" t="n">
        <f aca="false">IF(X32+AE32=0,"..",+X32/(X32+AE32))</f>
        <v>0.487848784878488</v>
      </c>
      <c r="L32" s="284" t="n">
        <f aca="false">IF(Y32+AF32=0,"..",+Y32/(Y32+AF32))</f>
        <v>0.50868658790827</v>
      </c>
      <c r="M32" s="284" t="n">
        <f aca="false">IF(Z32+AG32=0,"..",+Z32/(Z32+AG32))</f>
        <v>0.507102272727273</v>
      </c>
      <c r="N32" s="284" t="n">
        <f aca="false">IF(X32+Y32+Z32+AE32+AF32+AG32=0,"..",+(X32+Y32+Z32)/(X32+Y32+Z32+AE32+AF32+AG32))</f>
        <v>0.501229256299939</v>
      </c>
      <c r="O32" s="284" t="n">
        <f aca="false">IF(AA32+AH32=0,"..",+AA32/(AA32+AH32))</f>
        <v>0.506366307541626</v>
      </c>
      <c r="P32" s="284" t="n">
        <f aca="false">IF(AB32+AI32=0,"..",+AB32/(AB32+AI32))</f>
        <v>0.393103448275862</v>
      </c>
      <c r="Q32" s="284" t="str">
        <f aca="false">IF(AC32+AJ32=0,"..",+AC32/(AC32+AJ32))</f>
        <v>..</v>
      </c>
      <c r="R32" s="284" t="n">
        <f aca="false">IF(AD32+AK32=0,"..",+(AD32)/(AD32+AK32))</f>
        <v>0.500275684616798</v>
      </c>
      <c r="S32" s="311" t="n">
        <f aca="false">+D32</f>
        <v>5441</v>
      </c>
      <c r="T32" s="312" t="n">
        <f aca="false">+V32/S32</f>
        <v>1</v>
      </c>
      <c r="U32" s="312" t="n">
        <f aca="false">+(AD32+AK32)/S32</f>
        <v>1</v>
      </c>
      <c r="V32" s="122" t="n">
        <f aca="false">SUM(X32:AB32)+SUM(AE32:AI32)</f>
        <v>5441</v>
      </c>
      <c r="W32" s="122" t="n">
        <f aca="false">+AD32+AK32</f>
        <v>5441</v>
      </c>
      <c r="X32" s="317" t="n">
        <v>542</v>
      </c>
      <c r="Y32" s="318" t="n">
        <v>732</v>
      </c>
      <c r="Z32" s="318" t="n">
        <v>357</v>
      </c>
      <c r="AA32" s="318" t="n">
        <v>1034</v>
      </c>
      <c r="AB32" s="318" t="n">
        <v>57</v>
      </c>
      <c r="AC32" s="318" t="n">
        <v>0</v>
      </c>
      <c r="AD32" s="318" t="n">
        <v>2722</v>
      </c>
      <c r="AE32" s="318" t="n">
        <v>569</v>
      </c>
      <c r="AF32" s="318" t="n">
        <v>707</v>
      </c>
      <c r="AG32" s="318" t="n">
        <v>347</v>
      </c>
      <c r="AH32" s="318" t="n">
        <v>1008</v>
      </c>
      <c r="AI32" s="318" t="n">
        <v>88</v>
      </c>
      <c r="AJ32" s="318" t="n">
        <v>0</v>
      </c>
      <c r="AK32" s="318" t="n">
        <v>2719</v>
      </c>
    </row>
    <row r="33" customFormat="false" ht="11.25" hidden="false" customHeight="false" outlineLevel="0" collapsed="false">
      <c r="A33" s="14" t="s">
        <v>28</v>
      </c>
      <c r="B33" s="15" t="s">
        <v>1109</v>
      </c>
      <c r="C33" s="315" t="s">
        <v>1125</v>
      </c>
      <c r="D33" s="316" t="n">
        <v>1878</v>
      </c>
      <c r="E33" s="284" t="n">
        <f aca="false">IF(+$V33=0,"..",+(X33+AE33)/$V33)</f>
        <v>0.167199148029819</v>
      </c>
      <c r="F33" s="284" t="n">
        <f aca="false">IF(+$V33=0,"..",+(Y33+AF33)/$V33)</f>
        <v>0.28381256656017</v>
      </c>
      <c r="G33" s="284" t="n">
        <f aca="false">IF(+$V33=0,"..",+(Z33+AG33)/$V33)</f>
        <v>0.151757188498403</v>
      </c>
      <c r="H33" s="284" t="n">
        <f aca="false">IF(+$V33=0,"..",+((X33+Y33+Z33)+(AE33+AF33+AG33))/$V33)</f>
        <v>0.602768903088392</v>
      </c>
      <c r="I33" s="284" t="n">
        <f aca="false">IF(+$V33=0,"..",+(AA33+AH33)/$V33)</f>
        <v>0.376996805111821</v>
      </c>
      <c r="J33" s="284" t="n">
        <f aca="false">IF(+$V33=0,"..",+(AB33+AI33)/$V33)</f>
        <v>0.020234291799787</v>
      </c>
      <c r="K33" s="284" t="n">
        <f aca="false">IF(X33+AE33=0,"..",+X33/(X33+AE33))</f>
        <v>0.493630573248408</v>
      </c>
      <c r="L33" s="284" t="n">
        <f aca="false">IF(Y33+AF33=0,"..",+Y33/(Y33+AF33))</f>
        <v>0.484052532833021</v>
      </c>
      <c r="M33" s="284" t="n">
        <f aca="false">IF(Z33+AG33=0,"..",+Z33/(Z33+AG33))</f>
        <v>0.487719298245614</v>
      </c>
      <c r="N33" s="284" t="n">
        <f aca="false">IF(X33+Y33+Z33+AE33+AF33+AG33=0,"..",+(X33+Y33+Z33)/(X33+Y33+Z33+AE33+AF33+AG33))</f>
        <v>0.487632508833922</v>
      </c>
      <c r="O33" s="284" t="n">
        <f aca="false">IF(AA33+AH33=0,"..",+AA33/(AA33+AH33))</f>
        <v>0.497175141242938</v>
      </c>
      <c r="P33" s="284" t="n">
        <f aca="false">IF(AB33+AI33=0,"..",+AB33/(AB33+AI33))</f>
        <v>0.236842105263158</v>
      </c>
      <c r="Q33" s="284" t="str">
        <f aca="false">IF(AC33+AJ33=0,"..",+AC33/(AC33+AJ33))</f>
        <v>..</v>
      </c>
      <c r="R33" s="284" t="n">
        <f aca="false">IF(AD33+AK33=0,"..",+(AD33)/(AD33+AK33))</f>
        <v>0.486155484558041</v>
      </c>
      <c r="S33" s="311" t="n">
        <f aca="false">+D33</f>
        <v>1878</v>
      </c>
      <c r="T33" s="312" t="n">
        <f aca="false">+V33/S33</f>
        <v>1</v>
      </c>
      <c r="U33" s="312" t="n">
        <f aca="false">+(AD33+AK33)/S33</f>
        <v>1</v>
      </c>
      <c r="V33" s="122" t="n">
        <f aca="false">SUM(X33:AB33)+SUM(AE33:AI33)</f>
        <v>1878</v>
      </c>
      <c r="W33" s="122" t="n">
        <f aca="false">+AD33+AK33</f>
        <v>1878</v>
      </c>
      <c r="X33" s="317" t="n">
        <v>155</v>
      </c>
      <c r="Y33" s="318" t="n">
        <v>258</v>
      </c>
      <c r="Z33" s="318" t="n">
        <v>139</v>
      </c>
      <c r="AA33" s="318" t="n">
        <v>352</v>
      </c>
      <c r="AB33" s="318" t="n">
        <v>9</v>
      </c>
      <c r="AC33" s="318" t="n">
        <v>0</v>
      </c>
      <c r="AD33" s="318" t="n">
        <v>913</v>
      </c>
      <c r="AE33" s="318" t="n">
        <v>159</v>
      </c>
      <c r="AF33" s="318" t="n">
        <v>275</v>
      </c>
      <c r="AG33" s="318" t="n">
        <v>146</v>
      </c>
      <c r="AH33" s="318" t="n">
        <v>356</v>
      </c>
      <c r="AI33" s="318" t="n">
        <v>29</v>
      </c>
      <c r="AJ33" s="318" t="n">
        <v>0</v>
      </c>
      <c r="AK33" s="318" t="n">
        <v>965</v>
      </c>
    </row>
    <row r="34" customFormat="false" ht="11.25" hidden="false" customHeight="false" outlineLevel="0" collapsed="false">
      <c r="A34" s="14" t="s">
        <v>28</v>
      </c>
      <c r="B34" s="15" t="s">
        <v>1109</v>
      </c>
      <c r="C34" s="315" t="s">
        <v>1126</v>
      </c>
      <c r="D34" s="316" t="n">
        <v>5358</v>
      </c>
      <c r="E34" s="284" t="n">
        <f aca="false">IF(+$V34=0,"..",+(X34+AE34)/$V34)</f>
        <v>0.144270250093318</v>
      </c>
      <c r="F34" s="284" t="n">
        <f aca="false">IF(+$V34=0,"..",+(Y34+AF34)/$V34)</f>
        <v>0.25270623366928</v>
      </c>
      <c r="G34" s="284" t="n">
        <f aca="false">IF(+$V34=0,"..",+(Z34+AG34)/$V34)</f>
        <v>0.145203434117208</v>
      </c>
      <c r="H34" s="284" t="n">
        <f aca="false">IF(+$V34=0,"..",+((X34+Y34+Z34)+(AE34+AF34+AG34))/$V34)</f>
        <v>0.542179917879806</v>
      </c>
      <c r="I34" s="284" t="n">
        <f aca="false">IF(+$V34=0,"..",+(AA34+AH34)/$V34)</f>
        <v>0.425345278088839</v>
      </c>
      <c r="J34" s="284" t="n">
        <f aca="false">IF(+$V34=0,"..",+(AB34+AI34)/$V34)</f>
        <v>0.032474804031355</v>
      </c>
      <c r="K34" s="284" t="n">
        <f aca="false">IF(X34+AE34=0,"..",+X34/(X34+AE34))</f>
        <v>0.482535575679172</v>
      </c>
      <c r="L34" s="284" t="n">
        <f aca="false">IF(Y34+AF34=0,"..",+Y34/(Y34+AF34))</f>
        <v>0.491875923190547</v>
      </c>
      <c r="M34" s="284" t="n">
        <f aca="false">IF(Z34+AG34=0,"..",+Z34/(Z34+AG34))</f>
        <v>0.482005141388175</v>
      </c>
      <c r="N34" s="284" t="n">
        <f aca="false">IF(X34+Y34+Z34+AE34+AF34+AG34=0,"..",+(X34+Y34+Z34)/(X34+Y34+Z34+AE34+AF34+AG34))</f>
        <v>0.486746987951807</v>
      </c>
      <c r="O34" s="284" t="n">
        <f aca="false">IF(AA34+AH34=0,"..",+AA34/(AA34+AH34))</f>
        <v>0.49363756033348</v>
      </c>
      <c r="P34" s="284" t="n">
        <f aca="false">IF(AB34+AI34=0,"..",+AB34/(AB34+AI34))</f>
        <v>0.350574712643678</v>
      </c>
      <c r="Q34" s="284" t="str">
        <f aca="false">IF(AC34+AJ34=0,"..",+AC34/(AC34+AJ34))</f>
        <v>..</v>
      </c>
      <c r="R34" s="284" t="n">
        <f aca="false">IF(AD34+AK34=0,"..",+(AD34)/(AD34+AK34))</f>
        <v>0.485255692422546</v>
      </c>
      <c r="S34" s="311" t="n">
        <f aca="false">+D34</f>
        <v>5358</v>
      </c>
      <c r="T34" s="312" t="n">
        <f aca="false">+V34/S34</f>
        <v>1</v>
      </c>
      <c r="U34" s="312" t="n">
        <f aca="false">+(AD34+AK34)/S34</f>
        <v>1</v>
      </c>
      <c r="V34" s="122" t="n">
        <f aca="false">SUM(X34:AB34)+SUM(AE34:AI34)</f>
        <v>5358</v>
      </c>
      <c r="W34" s="122" t="n">
        <f aca="false">+AD34+AK34</f>
        <v>5358</v>
      </c>
      <c r="X34" s="317" t="n">
        <v>373</v>
      </c>
      <c r="Y34" s="318" t="n">
        <v>666</v>
      </c>
      <c r="Z34" s="318" t="n">
        <v>375</v>
      </c>
      <c r="AA34" s="318" t="n">
        <v>1125</v>
      </c>
      <c r="AB34" s="318" t="n">
        <v>61</v>
      </c>
      <c r="AC34" s="318" t="n">
        <v>0</v>
      </c>
      <c r="AD34" s="318" t="n">
        <v>2600</v>
      </c>
      <c r="AE34" s="318" t="n">
        <v>400</v>
      </c>
      <c r="AF34" s="318" t="n">
        <v>688</v>
      </c>
      <c r="AG34" s="318" t="n">
        <v>403</v>
      </c>
      <c r="AH34" s="318" t="n">
        <v>1154</v>
      </c>
      <c r="AI34" s="318" t="n">
        <v>113</v>
      </c>
      <c r="AJ34" s="318" t="n">
        <v>0</v>
      </c>
      <c r="AK34" s="318" t="n">
        <v>2758</v>
      </c>
    </row>
    <row r="35" customFormat="false" ht="11.25" hidden="false" customHeight="false" outlineLevel="0" collapsed="false">
      <c r="A35" s="14" t="s">
        <v>28</v>
      </c>
      <c r="B35" s="15" t="s">
        <v>1109</v>
      </c>
      <c r="C35" s="315" t="s">
        <v>1127</v>
      </c>
      <c r="D35" s="316" t="n">
        <v>756</v>
      </c>
      <c r="E35" s="284" t="n">
        <f aca="false">IF(+$V35=0,"..",+(X35+AE35)/$V35)</f>
        <v>0.0793650793650794</v>
      </c>
      <c r="F35" s="284" t="n">
        <f aca="false">IF(+$V35=0,"..",+(Y35+AF35)/$V35)</f>
        <v>0.321428571428571</v>
      </c>
      <c r="G35" s="284" t="n">
        <f aca="false">IF(+$V35=0,"..",+(Z35+AG35)/$V35)</f>
        <v>0.146825396825397</v>
      </c>
      <c r="H35" s="284" t="n">
        <f aca="false">IF(+$V35=0,"..",+((X35+Y35+Z35)+(AE35+AF35+AG35))/$V35)</f>
        <v>0.547619047619048</v>
      </c>
      <c r="I35" s="284" t="n">
        <f aca="false">IF(+$V35=0,"..",+(AA35+AH35)/$V35)</f>
        <v>0.424603174603175</v>
      </c>
      <c r="J35" s="284" t="n">
        <f aca="false">IF(+$V35=0,"..",+(AB35+AI35)/$V35)</f>
        <v>0.0277777777777778</v>
      </c>
      <c r="K35" s="284" t="n">
        <f aca="false">IF(X35+AE35=0,"..",+X35/(X35+AE35))</f>
        <v>0.433333333333333</v>
      </c>
      <c r="L35" s="284" t="n">
        <f aca="false">IF(Y35+AF35=0,"..",+Y35/(Y35+AF35))</f>
        <v>0.518518518518519</v>
      </c>
      <c r="M35" s="284" t="n">
        <f aca="false">IF(Z35+AG35=0,"..",+Z35/(Z35+AG35))</f>
        <v>0.477477477477478</v>
      </c>
      <c r="N35" s="284" t="n">
        <f aca="false">IF(X35+Y35+Z35+AE35+AF35+AG35=0,"..",+(X35+Y35+Z35)/(X35+Y35+Z35+AE35+AF35+AG35))</f>
        <v>0.495169082125604</v>
      </c>
      <c r="O35" s="284" t="n">
        <f aca="false">IF(AA35+AH35=0,"..",+AA35/(AA35+AH35))</f>
        <v>0.520249221183801</v>
      </c>
      <c r="P35" s="284" t="n">
        <f aca="false">IF(AB35+AI35=0,"..",+AB35/(AB35+AI35))</f>
        <v>0.285714285714286</v>
      </c>
      <c r="Q35" s="284" t="str">
        <f aca="false">IF(AC35+AJ35=0,"..",+AC35/(AC35+AJ35))</f>
        <v>..</v>
      </c>
      <c r="R35" s="284" t="n">
        <f aca="false">IF(AD35+AK35=0,"..",+(AD35)/(AD35+AK35))</f>
        <v>0.5</v>
      </c>
      <c r="S35" s="311" t="n">
        <f aca="false">+D35</f>
        <v>756</v>
      </c>
      <c r="T35" s="312" t="n">
        <f aca="false">+V35/S35</f>
        <v>1</v>
      </c>
      <c r="U35" s="312" t="n">
        <f aca="false">+(AD35+AK35)/S35</f>
        <v>1</v>
      </c>
      <c r="V35" s="122" t="n">
        <f aca="false">SUM(X35:AB35)+SUM(AE35:AI35)</f>
        <v>756</v>
      </c>
      <c r="W35" s="122" t="n">
        <f aca="false">+AD35+AK35</f>
        <v>756</v>
      </c>
      <c r="X35" s="317" t="n">
        <v>26</v>
      </c>
      <c r="Y35" s="318" t="n">
        <v>126</v>
      </c>
      <c r="Z35" s="318" t="n">
        <v>53</v>
      </c>
      <c r="AA35" s="318" t="n">
        <v>167</v>
      </c>
      <c r="AB35" s="318" t="n">
        <v>6</v>
      </c>
      <c r="AC35" s="318" t="n">
        <v>0</v>
      </c>
      <c r="AD35" s="318" t="n">
        <v>378</v>
      </c>
      <c r="AE35" s="318" t="n">
        <v>34</v>
      </c>
      <c r="AF35" s="318" t="n">
        <v>117</v>
      </c>
      <c r="AG35" s="318" t="n">
        <v>58</v>
      </c>
      <c r="AH35" s="318" t="n">
        <v>154</v>
      </c>
      <c r="AI35" s="318" t="n">
        <v>15</v>
      </c>
      <c r="AJ35" s="318" t="n">
        <v>0</v>
      </c>
      <c r="AK35" s="318" t="n">
        <v>378</v>
      </c>
    </row>
    <row r="36" customFormat="false" ht="11.25" hidden="false" customHeight="false" outlineLevel="0" collapsed="false">
      <c r="A36" s="14" t="s">
        <v>28</v>
      </c>
      <c r="B36" s="15" t="s">
        <v>1109</v>
      </c>
      <c r="C36" s="315" t="s">
        <v>1128</v>
      </c>
      <c r="D36" s="316" t="n">
        <v>1191</v>
      </c>
      <c r="E36" s="284" t="n">
        <f aca="false">IF(+$V36=0,"..",+(X36+AE36)/$V36)</f>
        <v>0.0999160369437448</v>
      </c>
      <c r="F36" s="284" t="n">
        <f aca="false">IF(+$V36=0,"..",+(Y36+AF36)/$V36)</f>
        <v>0.279596977329975</v>
      </c>
      <c r="G36" s="284" t="n">
        <f aca="false">IF(+$V36=0,"..",+(Z36+AG36)/$V36)</f>
        <v>0.184718723761545</v>
      </c>
      <c r="H36" s="284" t="n">
        <f aca="false">IF(+$V36=0,"..",+((X36+Y36+Z36)+(AE36+AF36+AG36))/$V36)</f>
        <v>0.564231738035265</v>
      </c>
      <c r="I36" s="284" t="n">
        <f aca="false">IF(+$V36=0,"..",+(AA36+AH36)/$V36)</f>
        <v>0.399664147774979</v>
      </c>
      <c r="J36" s="284" t="n">
        <f aca="false">IF(+$V36=0,"..",+(AB36+AI36)/$V36)</f>
        <v>0.0361041141897565</v>
      </c>
      <c r="K36" s="284" t="n">
        <f aca="false">IF(X36+AE36=0,"..",+X36/(X36+AE36))</f>
        <v>0.487394957983193</v>
      </c>
      <c r="L36" s="284" t="n">
        <f aca="false">IF(Y36+AF36=0,"..",+Y36/(Y36+AF36))</f>
        <v>0.543543543543544</v>
      </c>
      <c r="M36" s="284" t="n">
        <f aca="false">IF(Z36+AG36=0,"..",+Z36/(Z36+AG36))</f>
        <v>0.481818181818182</v>
      </c>
      <c r="N36" s="284" t="n">
        <f aca="false">IF(X36+Y36+Z36+AE36+AF36+AG36=0,"..",+(X36+Y36+Z36)/(X36+Y36+Z36+AE36+AF36+AG36))</f>
        <v>0.513392857142857</v>
      </c>
      <c r="O36" s="284" t="n">
        <f aca="false">IF(AA36+AH36=0,"..",+AA36/(AA36+AH36))</f>
        <v>0.573529411764706</v>
      </c>
      <c r="P36" s="284" t="n">
        <f aca="false">IF(AB36+AI36=0,"..",+AB36/(AB36+AI36))</f>
        <v>0.325581395348837</v>
      </c>
      <c r="Q36" s="284" t="str">
        <f aca="false">IF(AC36+AJ36=0,"..",+AC36/(AC36+AJ36))</f>
        <v>..</v>
      </c>
      <c r="R36" s="284" t="n">
        <f aca="false">IF(AD36+AK36=0,"..",+(AD36)/(AD36+AK36))</f>
        <v>0.530646515533165</v>
      </c>
      <c r="S36" s="311" t="n">
        <f aca="false">+D36</f>
        <v>1191</v>
      </c>
      <c r="T36" s="312" t="n">
        <f aca="false">+V36/S36</f>
        <v>1</v>
      </c>
      <c r="U36" s="312" t="n">
        <f aca="false">+(AD36+AK36)/S36</f>
        <v>1</v>
      </c>
      <c r="V36" s="122" t="n">
        <f aca="false">SUM(X36:AB36)+SUM(AE36:AI36)</f>
        <v>1191</v>
      </c>
      <c r="W36" s="122" t="n">
        <f aca="false">+AD36+AK36</f>
        <v>1191</v>
      </c>
      <c r="X36" s="317" t="n">
        <v>58</v>
      </c>
      <c r="Y36" s="318" t="n">
        <v>181</v>
      </c>
      <c r="Z36" s="318" t="n">
        <v>106</v>
      </c>
      <c r="AA36" s="318" t="n">
        <v>273</v>
      </c>
      <c r="AB36" s="318" t="n">
        <v>14</v>
      </c>
      <c r="AC36" s="318" t="n">
        <v>0</v>
      </c>
      <c r="AD36" s="318" t="n">
        <v>632</v>
      </c>
      <c r="AE36" s="318" t="n">
        <v>61</v>
      </c>
      <c r="AF36" s="318" t="n">
        <v>152</v>
      </c>
      <c r="AG36" s="318" t="n">
        <v>114</v>
      </c>
      <c r="AH36" s="318" t="n">
        <v>203</v>
      </c>
      <c r="AI36" s="318" t="n">
        <v>29</v>
      </c>
      <c r="AJ36" s="318" t="n">
        <v>0</v>
      </c>
      <c r="AK36" s="318" t="n">
        <v>559</v>
      </c>
    </row>
    <row r="37" customFormat="false" ht="11.25" hidden="false" customHeight="false" outlineLevel="0" collapsed="false">
      <c r="A37" s="14" t="s">
        <v>28</v>
      </c>
      <c r="B37" s="15" t="s">
        <v>1109</v>
      </c>
      <c r="C37" s="315" t="s">
        <v>1129</v>
      </c>
      <c r="D37" s="316" t="n">
        <v>388</v>
      </c>
      <c r="E37" s="284" t="n">
        <f aca="false">IF(+$V37=0,"..",+(X37+AE37)/$V37)</f>
        <v>0.149484536082474</v>
      </c>
      <c r="F37" s="284" t="n">
        <f aca="false">IF(+$V37=0,"..",+(Y37+AF37)/$V37)</f>
        <v>0.234536082474227</v>
      </c>
      <c r="G37" s="284" t="n">
        <f aca="false">IF(+$V37=0,"..",+(Z37+AG37)/$V37)</f>
        <v>0.118556701030928</v>
      </c>
      <c r="H37" s="284" t="n">
        <f aca="false">IF(+$V37=0,"..",+((X37+Y37+Z37)+(AE37+AF37+AG37))/$V37)</f>
        <v>0.502577319587629</v>
      </c>
      <c r="I37" s="284" t="n">
        <f aca="false">IF(+$V37=0,"..",+(AA37+AH37)/$V37)</f>
        <v>0.458762886597938</v>
      </c>
      <c r="J37" s="284" t="n">
        <f aca="false">IF(+$V37=0,"..",+(AB37+AI37)/$V37)</f>
        <v>0.038659793814433</v>
      </c>
      <c r="K37" s="284" t="n">
        <f aca="false">IF(X37+AE37=0,"..",+X37/(X37+AE37))</f>
        <v>0.551724137931035</v>
      </c>
      <c r="L37" s="284" t="n">
        <f aca="false">IF(Y37+AF37=0,"..",+Y37/(Y37+AF37))</f>
        <v>0.538461538461538</v>
      </c>
      <c r="M37" s="284" t="n">
        <f aca="false">IF(Z37+AG37=0,"..",+Z37/(Z37+AG37))</f>
        <v>0.478260869565217</v>
      </c>
      <c r="N37" s="284" t="n">
        <f aca="false">IF(X37+Y37+Z37+AE37+AF37+AG37=0,"..",+(X37+Y37+Z37)/(X37+Y37+Z37+AE37+AF37+AG37))</f>
        <v>0.528205128205128</v>
      </c>
      <c r="O37" s="284" t="n">
        <f aca="false">IF(AA37+AH37=0,"..",+AA37/(AA37+AH37))</f>
        <v>0.51123595505618</v>
      </c>
      <c r="P37" s="284" t="n">
        <f aca="false">IF(AB37+AI37=0,"..",+AB37/(AB37+AI37))</f>
        <v>0.333333333333333</v>
      </c>
      <c r="Q37" s="284" t="str">
        <f aca="false">IF(AC37+AJ37=0,"..",+AC37/(AC37+AJ37))</f>
        <v>..</v>
      </c>
      <c r="R37" s="284" t="n">
        <f aca="false">IF(AD37+AK37=0,"..",+(AD37)/(AD37+AK37))</f>
        <v>0.512886597938144</v>
      </c>
      <c r="S37" s="311" t="n">
        <f aca="false">+D37</f>
        <v>388</v>
      </c>
      <c r="T37" s="312" t="n">
        <f aca="false">+V37/S37</f>
        <v>1</v>
      </c>
      <c r="U37" s="312" t="n">
        <f aca="false">+(AD37+AK37)/S37</f>
        <v>1</v>
      </c>
      <c r="V37" s="122" t="n">
        <f aca="false">SUM(X37:AB37)+SUM(AE37:AI37)</f>
        <v>388</v>
      </c>
      <c r="W37" s="122" t="n">
        <f aca="false">+AD37+AK37</f>
        <v>388</v>
      </c>
      <c r="X37" s="317" t="n">
        <v>32</v>
      </c>
      <c r="Y37" s="318" t="n">
        <v>49</v>
      </c>
      <c r="Z37" s="318" t="n">
        <v>22</v>
      </c>
      <c r="AA37" s="318" t="n">
        <v>91</v>
      </c>
      <c r="AB37" s="318" t="n">
        <v>5</v>
      </c>
      <c r="AC37" s="318" t="n">
        <v>0</v>
      </c>
      <c r="AD37" s="318" t="n">
        <v>199</v>
      </c>
      <c r="AE37" s="318" t="n">
        <v>26</v>
      </c>
      <c r="AF37" s="318" t="n">
        <v>42</v>
      </c>
      <c r="AG37" s="318" t="n">
        <v>24</v>
      </c>
      <c r="AH37" s="318" t="n">
        <v>87</v>
      </c>
      <c r="AI37" s="318" t="n">
        <v>10</v>
      </c>
      <c r="AJ37" s="318" t="n">
        <v>0</v>
      </c>
      <c r="AK37" s="318" t="n">
        <v>189</v>
      </c>
    </row>
    <row r="38" customFormat="false" ht="11.25" hidden="false" customHeight="false" outlineLevel="0" collapsed="false">
      <c r="A38" s="14" t="s">
        <v>28</v>
      </c>
      <c r="B38" s="15" t="s">
        <v>1109</v>
      </c>
      <c r="C38" s="315" t="s">
        <v>1130</v>
      </c>
      <c r="D38" s="316" t="n">
        <v>350</v>
      </c>
      <c r="E38" s="284" t="n">
        <f aca="false">IF(+$V38=0,"..",+(X38+AE38)/$V38)</f>
        <v>0.142857142857143</v>
      </c>
      <c r="F38" s="284" t="n">
        <f aca="false">IF(+$V38=0,"..",+(Y38+AF38)/$V38)</f>
        <v>0.254285714285714</v>
      </c>
      <c r="G38" s="284" t="n">
        <f aca="false">IF(+$V38=0,"..",+(Z38+AG38)/$V38)</f>
        <v>0.148571428571429</v>
      </c>
      <c r="H38" s="284" t="n">
        <f aca="false">IF(+$V38=0,"..",+((X38+Y38+Z38)+(AE38+AF38+AG38))/$V38)</f>
        <v>0.545714285714286</v>
      </c>
      <c r="I38" s="284" t="n">
        <f aca="false">IF(+$V38=0,"..",+(AA38+AH38)/$V38)</f>
        <v>0.422857142857143</v>
      </c>
      <c r="J38" s="284" t="n">
        <f aca="false">IF(+$V38=0,"..",+(AB38+AI38)/$V38)</f>
        <v>0.0314285714285714</v>
      </c>
      <c r="K38" s="284" t="n">
        <f aca="false">IF(X38+AE38=0,"..",+X38/(X38+AE38))</f>
        <v>0.48</v>
      </c>
      <c r="L38" s="284" t="n">
        <f aca="false">IF(Y38+AF38=0,"..",+Y38/(Y38+AF38))</f>
        <v>0.49438202247191</v>
      </c>
      <c r="M38" s="284" t="n">
        <f aca="false">IF(Z38+AG38=0,"..",+Z38/(Z38+AG38))</f>
        <v>0.461538461538462</v>
      </c>
      <c r="N38" s="284" t="n">
        <f aca="false">IF(X38+Y38+Z38+AE38+AF38+AG38=0,"..",+(X38+Y38+Z38)/(X38+Y38+Z38+AE38+AF38+AG38))</f>
        <v>0.481675392670157</v>
      </c>
      <c r="O38" s="284" t="n">
        <f aca="false">IF(AA38+AH38=0,"..",+AA38/(AA38+AH38))</f>
        <v>0.493243243243243</v>
      </c>
      <c r="P38" s="284" t="n">
        <f aca="false">IF(AB38+AI38=0,"..",+AB38/(AB38+AI38))</f>
        <v>0.363636363636364</v>
      </c>
      <c r="Q38" s="284" t="str">
        <f aca="false">IF(AC38+AJ38=0,"..",+AC38/(AC38+AJ38))</f>
        <v>..</v>
      </c>
      <c r="R38" s="284" t="n">
        <f aca="false">IF(AD38+AK38=0,"..",+(AD38)/(AD38+AK38))</f>
        <v>0.482857142857143</v>
      </c>
      <c r="S38" s="311" t="n">
        <f aca="false">+D38</f>
        <v>350</v>
      </c>
      <c r="T38" s="312" t="n">
        <f aca="false">+V38/S38</f>
        <v>1</v>
      </c>
      <c r="U38" s="312" t="n">
        <f aca="false">+(AD38+AK38)/S38</f>
        <v>1</v>
      </c>
      <c r="V38" s="122" t="n">
        <f aca="false">SUM(X38:AB38)+SUM(AE38:AI38)</f>
        <v>350</v>
      </c>
      <c r="W38" s="122" t="n">
        <f aca="false">+AD38+AK38</f>
        <v>350</v>
      </c>
      <c r="X38" s="317" t="n">
        <v>24</v>
      </c>
      <c r="Y38" s="318" t="n">
        <v>44</v>
      </c>
      <c r="Z38" s="318" t="n">
        <v>24</v>
      </c>
      <c r="AA38" s="318" t="n">
        <v>73</v>
      </c>
      <c r="AB38" s="318" t="n">
        <v>4</v>
      </c>
      <c r="AC38" s="318" t="n">
        <v>0</v>
      </c>
      <c r="AD38" s="318" t="n">
        <v>169</v>
      </c>
      <c r="AE38" s="318" t="n">
        <v>26</v>
      </c>
      <c r="AF38" s="318" t="n">
        <v>45</v>
      </c>
      <c r="AG38" s="318" t="n">
        <v>28</v>
      </c>
      <c r="AH38" s="318" t="n">
        <v>75</v>
      </c>
      <c r="AI38" s="318" t="n">
        <v>7</v>
      </c>
      <c r="AJ38" s="318" t="n">
        <v>0</v>
      </c>
      <c r="AK38" s="318" t="n">
        <v>181</v>
      </c>
    </row>
    <row r="39" customFormat="false" ht="11.25" hidden="false" customHeight="false" outlineLevel="0" collapsed="false">
      <c r="A39" s="14" t="s">
        <v>28</v>
      </c>
      <c r="B39" s="15" t="s">
        <v>1109</v>
      </c>
      <c r="C39" s="315" t="s">
        <v>1131</v>
      </c>
      <c r="D39" s="316" t="n">
        <v>2648</v>
      </c>
      <c r="E39" s="284" t="n">
        <f aca="false">IF(+$V39=0,"..",+(X39+AE39)/$V39)</f>
        <v>0.156722054380665</v>
      </c>
      <c r="F39" s="284" t="n">
        <f aca="false">IF(+$V39=0,"..",+(Y39+AF39)/$V39)</f>
        <v>0.228474320241692</v>
      </c>
      <c r="G39" s="284" t="n">
        <f aca="false">IF(+$V39=0,"..",+(Z39+AG39)/$V39)</f>
        <v>0.165785498489426</v>
      </c>
      <c r="H39" s="284" t="n">
        <f aca="false">IF(+$V39=0,"..",+((X39+Y39+Z39)+(AE39+AF39+AG39))/$V39)</f>
        <v>0.550981873111783</v>
      </c>
      <c r="I39" s="284" t="n">
        <f aca="false">IF(+$V39=0,"..",+(AA39+AH39)/$V39)</f>
        <v>0.407099697885196</v>
      </c>
      <c r="J39" s="284" t="n">
        <f aca="false">IF(+$V39=0,"..",+(AB39+AI39)/$V39)</f>
        <v>0.0419184290030211</v>
      </c>
      <c r="K39" s="284" t="n">
        <f aca="false">IF(X39+AE39=0,"..",+X39/(X39+AE39))</f>
        <v>0.43855421686747</v>
      </c>
      <c r="L39" s="284" t="n">
        <f aca="false">IF(Y39+AF39=0,"..",+Y39/(Y39+AF39))</f>
        <v>0.452892561983471</v>
      </c>
      <c r="M39" s="284" t="n">
        <f aca="false">IF(Z39+AG39=0,"..",+Z39/(Z39+AG39))</f>
        <v>0.453302961275626</v>
      </c>
      <c r="N39" s="284" t="n">
        <f aca="false">IF(X39+Y39+Z39+AE39+AF39+AG39=0,"..",+(X39+Y39+Z39)/(X39+Y39+Z39+AE39+AF39+AG39))</f>
        <v>0.44893762851268</v>
      </c>
      <c r="O39" s="284" t="n">
        <f aca="false">IF(AA39+AH39=0,"..",+AA39/(AA39+AH39))</f>
        <v>0.506493506493506</v>
      </c>
      <c r="P39" s="284" t="n">
        <f aca="false">IF(AB39+AI39=0,"..",+AB39/(AB39+AI39))</f>
        <v>0.396396396396396</v>
      </c>
      <c r="Q39" s="284" t="str">
        <f aca="false">IF(AC39+AJ39=0,"..",+AC39/(AC39+AJ39))</f>
        <v>..</v>
      </c>
      <c r="R39" s="284" t="n">
        <f aca="false">IF(AD39+AK39=0,"..",+(AD39)/(AD39+AK39))</f>
        <v>0.470166163141994</v>
      </c>
      <c r="S39" s="311" t="n">
        <f aca="false">+D39</f>
        <v>2648</v>
      </c>
      <c r="T39" s="312" t="n">
        <f aca="false">+V39/S39</f>
        <v>1</v>
      </c>
      <c r="U39" s="312" t="n">
        <f aca="false">+(AD39+AK39)/S39</f>
        <v>1</v>
      </c>
      <c r="V39" s="122" t="n">
        <f aca="false">SUM(X39:AB39)+SUM(AE39:AI39)</f>
        <v>2648</v>
      </c>
      <c r="W39" s="122" t="n">
        <f aca="false">+AD39+AK39</f>
        <v>2648</v>
      </c>
      <c r="X39" s="317" t="n">
        <v>182</v>
      </c>
      <c r="Y39" s="318" t="n">
        <v>274</v>
      </c>
      <c r="Z39" s="318" t="n">
        <v>199</v>
      </c>
      <c r="AA39" s="318" t="n">
        <v>546</v>
      </c>
      <c r="AB39" s="318" t="n">
        <v>44</v>
      </c>
      <c r="AC39" s="318" t="n">
        <v>0</v>
      </c>
      <c r="AD39" s="318" t="n">
        <v>1245</v>
      </c>
      <c r="AE39" s="318" t="n">
        <v>233</v>
      </c>
      <c r="AF39" s="318" t="n">
        <v>331</v>
      </c>
      <c r="AG39" s="318" t="n">
        <v>240</v>
      </c>
      <c r="AH39" s="318" t="n">
        <v>532</v>
      </c>
      <c r="AI39" s="318" t="n">
        <v>67</v>
      </c>
      <c r="AJ39" s="318" t="n">
        <v>0</v>
      </c>
      <c r="AK39" s="318" t="n">
        <v>1403</v>
      </c>
    </row>
    <row r="40" customFormat="false" ht="11.25" hidden="false" customHeight="false" outlineLevel="0" collapsed="false">
      <c r="A40" s="14" t="s">
        <v>28</v>
      </c>
      <c r="B40" s="15" t="s">
        <v>1109</v>
      </c>
      <c r="C40" s="315" t="s">
        <v>1132</v>
      </c>
      <c r="D40" s="316" t="n">
        <v>150</v>
      </c>
      <c r="E40" s="284" t="n">
        <f aca="false">IF(+$V40=0,"..",+(X40+AE40)/$V40)</f>
        <v>0.14</v>
      </c>
      <c r="F40" s="284" t="n">
        <f aca="false">IF(+$V40=0,"..",+(Y40+AF40)/$V40)</f>
        <v>0.253333333333333</v>
      </c>
      <c r="G40" s="284" t="n">
        <f aca="false">IF(+$V40=0,"..",+(Z40+AG40)/$V40)</f>
        <v>0.153333333333333</v>
      </c>
      <c r="H40" s="284" t="n">
        <f aca="false">IF(+$V40=0,"..",+((X40+Y40+Z40)+(AE40+AF40+AG40))/$V40)</f>
        <v>0.546666666666667</v>
      </c>
      <c r="I40" s="284" t="n">
        <f aca="false">IF(+$V40=0,"..",+(AA40+AH40)/$V40)</f>
        <v>0.42</v>
      </c>
      <c r="J40" s="284" t="n">
        <f aca="false">IF(+$V40=0,"..",+(AB40+AI40)/$V40)</f>
        <v>0.0333333333333333</v>
      </c>
      <c r="K40" s="284" t="n">
        <f aca="false">IF(X40+AE40=0,"..",+X40/(X40+AE40))</f>
        <v>0.476190476190476</v>
      </c>
      <c r="L40" s="284" t="n">
        <f aca="false">IF(Y40+AF40=0,"..",+Y40/(Y40+AF40))</f>
        <v>0.5</v>
      </c>
      <c r="M40" s="284" t="n">
        <f aca="false">IF(Z40+AG40=0,"..",+Z40/(Z40+AG40))</f>
        <v>0.434782608695652</v>
      </c>
      <c r="N40" s="284" t="n">
        <f aca="false">IF(X40+Y40+Z40+AE40+AF40+AG40=0,"..",+(X40+Y40+Z40)/(X40+Y40+Z40+AE40+AF40+AG40))</f>
        <v>0.475609756097561</v>
      </c>
      <c r="O40" s="284" t="n">
        <f aca="false">IF(AA40+AH40=0,"..",+AA40/(AA40+AH40))</f>
        <v>0.492063492063492</v>
      </c>
      <c r="P40" s="284" t="n">
        <f aca="false">IF(AB40+AI40=0,"..",+AB40/(AB40+AI40))</f>
        <v>0.4</v>
      </c>
      <c r="Q40" s="284" t="str">
        <f aca="false">IF(AC40+AJ40=0,"..",+AC40/(AC40+AJ40))</f>
        <v>..</v>
      </c>
      <c r="R40" s="284" t="n">
        <f aca="false">IF(AD40+AK40=0,"..",+(AD40)/(AD40+AK40))</f>
        <v>0.48</v>
      </c>
      <c r="S40" s="311" t="n">
        <f aca="false">+D40</f>
        <v>150</v>
      </c>
      <c r="T40" s="312" t="n">
        <f aca="false">+V40/S40</f>
        <v>1</v>
      </c>
      <c r="U40" s="312" t="n">
        <f aca="false">+(AD40+AK40)/S40</f>
        <v>1</v>
      </c>
      <c r="V40" s="122" t="n">
        <f aca="false">SUM(X40:AB40)+SUM(AE40:AI40)</f>
        <v>150</v>
      </c>
      <c r="W40" s="122" t="n">
        <f aca="false">+AD40+AK40</f>
        <v>150</v>
      </c>
      <c r="X40" s="317" t="n">
        <v>10</v>
      </c>
      <c r="Y40" s="318" t="n">
        <v>19</v>
      </c>
      <c r="Z40" s="318" t="n">
        <v>10</v>
      </c>
      <c r="AA40" s="318" t="n">
        <v>31</v>
      </c>
      <c r="AB40" s="318" t="n">
        <v>2</v>
      </c>
      <c r="AC40" s="318" t="n">
        <v>0</v>
      </c>
      <c r="AD40" s="318" t="n">
        <v>72</v>
      </c>
      <c r="AE40" s="318" t="n">
        <v>11</v>
      </c>
      <c r="AF40" s="318" t="n">
        <v>19</v>
      </c>
      <c r="AG40" s="318" t="n">
        <v>13</v>
      </c>
      <c r="AH40" s="318" t="n">
        <v>32</v>
      </c>
      <c r="AI40" s="318" t="n">
        <v>3</v>
      </c>
      <c r="AJ40" s="318" t="n">
        <v>0</v>
      </c>
      <c r="AK40" s="318" t="n">
        <v>78</v>
      </c>
    </row>
    <row r="41" customFormat="false" ht="11.25" hidden="false" customHeight="false" outlineLevel="0" collapsed="false">
      <c r="A41" s="14" t="s">
        <v>28</v>
      </c>
      <c r="B41" s="15" t="s">
        <v>1109</v>
      </c>
      <c r="C41" s="315" t="s">
        <v>1133</v>
      </c>
      <c r="D41" s="316" t="n">
        <v>1036</v>
      </c>
      <c r="E41" s="284" t="n">
        <f aca="false">IF(+$V41=0,"..",+(X41+AE41)/$V41)</f>
        <v>0.197876447876448</v>
      </c>
      <c r="F41" s="284" t="n">
        <f aca="false">IF(+$V41=0,"..",+(Y41+AF41)/$V41)</f>
        <v>0.261583011583012</v>
      </c>
      <c r="G41" s="284" t="n">
        <f aca="false">IF(+$V41=0,"..",+(Z41+AG41)/$V41)</f>
        <v>0.112934362934363</v>
      </c>
      <c r="H41" s="284" t="n">
        <f aca="false">IF(+$V41=0,"..",+((X41+Y41+Z41)+(AE41+AF41+AG41))/$V41)</f>
        <v>0.572393822393822</v>
      </c>
      <c r="I41" s="284" t="n">
        <f aca="false">IF(+$V41=0,"..",+(AA41+AH41)/$V41)</f>
        <v>0.3996138996139</v>
      </c>
      <c r="J41" s="284" t="n">
        <f aca="false">IF(+$V41=0,"..",+(AB41+AI41)/$V41)</f>
        <v>0.027992277992278</v>
      </c>
      <c r="K41" s="284" t="n">
        <f aca="false">IF(X41+AE41=0,"..",+X41/(X41+AE41))</f>
        <v>0.458536585365854</v>
      </c>
      <c r="L41" s="284" t="n">
        <f aca="false">IF(Y41+AF41=0,"..",+Y41/(Y41+AF41))</f>
        <v>0.52029520295203</v>
      </c>
      <c r="M41" s="284" t="n">
        <f aca="false">IF(Z41+AG41=0,"..",+Z41/(Z41+AG41))</f>
        <v>0.487179487179487</v>
      </c>
      <c r="N41" s="284" t="n">
        <f aca="false">IF(X41+Y41+Z41+AE41+AF41+AG41=0,"..",+(X41+Y41+Z41)/(X41+Y41+Z41+AE41+AF41+AG41))</f>
        <v>0.492411467116358</v>
      </c>
      <c r="O41" s="284" t="n">
        <f aca="false">IF(AA41+AH41=0,"..",+AA41/(AA41+AH41))</f>
        <v>0.449275362318841</v>
      </c>
      <c r="P41" s="284" t="n">
        <f aca="false">IF(AB41+AI41=0,"..",+AB41/(AB41+AI41))</f>
        <v>0.344827586206897</v>
      </c>
      <c r="Q41" s="284" t="str">
        <f aca="false">IF(AC41+AJ41=0,"..",+AC41/(AC41+AJ41))</f>
        <v>..</v>
      </c>
      <c r="R41" s="284" t="n">
        <f aca="false">IF(AD41+AK41=0,"..",+(AD41)/(AD41+AK41))</f>
        <v>0.471042471042471</v>
      </c>
      <c r="S41" s="311" t="n">
        <f aca="false">+D41</f>
        <v>1036</v>
      </c>
      <c r="T41" s="312" t="n">
        <f aca="false">+V41/S41</f>
        <v>1</v>
      </c>
      <c r="U41" s="312" t="n">
        <f aca="false">+(AD41+AK41)/S41</f>
        <v>1</v>
      </c>
      <c r="V41" s="122" t="n">
        <f aca="false">SUM(X41:AB41)+SUM(AE41:AI41)</f>
        <v>1036</v>
      </c>
      <c r="W41" s="122" t="n">
        <f aca="false">+AD41+AK41</f>
        <v>1036</v>
      </c>
      <c r="X41" s="317" t="n">
        <v>94</v>
      </c>
      <c r="Y41" s="318" t="n">
        <v>141</v>
      </c>
      <c r="Z41" s="318" t="n">
        <v>57</v>
      </c>
      <c r="AA41" s="318" t="n">
        <v>186</v>
      </c>
      <c r="AB41" s="318" t="n">
        <v>10</v>
      </c>
      <c r="AC41" s="318" t="n">
        <v>0</v>
      </c>
      <c r="AD41" s="318" t="n">
        <v>488</v>
      </c>
      <c r="AE41" s="318" t="n">
        <v>111</v>
      </c>
      <c r="AF41" s="318" t="n">
        <v>130</v>
      </c>
      <c r="AG41" s="318" t="n">
        <v>60</v>
      </c>
      <c r="AH41" s="318" t="n">
        <v>228</v>
      </c>
      <c r="AI41" s="318" t="n">
        <v>19</v>
      </c>
      <c r="AJ41" s="318" t="n">
        <v>0</v>
      </c>
      <c r="AK41" s="318" t="n">
        <v>548</v>
      </c>
    </row>
    <row r="42" customFormat="false" ht="11.25" hidden="false" customHeight="false" outlineLevel="0" collapsed="false">
      <c r="A42" s="14" t="s">
        <v>28</v>
      </c>
      <c r="B42" s="15" t="s">
        <v>1109</v>
      </c>
      <c r="C42" s="315" t="s">
        <v>1134</v>
      </c>
      <c r="D42" s="316" t="n">
        <v>340</v>
      </c>
      <c r="E42" s="284" t="n">
        <f aca="false">IF(+$V42=0,"..",+(X42+AE42)/$V42)</f>
        <v>0.144117647058824</v>
      </c>
      <c r="F42" s="284" t="n">
        <f aca="false">IF(+$V42=0,"..",+(Y42+AF42)/$V42)</f>
        <v>0.252941176470588</v>
      </c>
      <c r="G42" s="284" t="n">
        <f aca="false">IF(+$V42=0,"..",+(Z42+AG42)/$V42)</f>
        <v>0.147058823529412</v>
      </c>
      <c r="H42" s="284" t="n">
        <f aca="false">IF(+$V42=0,"..",+((X42+Y42+Z42)+(AE42+AF42+AG42))/$V42)</f>
        <v>0.544117647058824</v>
      </c>
      <c r="I42" s="284" t="n">
        <f aca="false">IF(+$V42=0,"..",+(AA42+AH42)/$V42)</f>
        <v>0.423529411764706</v>
      </c>
      <c r="J42" s="284" t="n">
        <f aca="false">IF(+$V42=0,"..",+(AB42+AI42)/$V42)</f>
        <v>0.0323529411764706</v>
      </c>
      <c r="K42" s="284" t="n">
        <f aca="false">IF(X42+AE42=0,"..",+X42/(X42+AE42))</f>
        <v>0.489795918367347</v>
      </c>
      <c r="L42" s="284" t="n">
        <f aca="false">IF(Y42+AF42=0,"..",+Y42/(Y42+AF42))</f>
        <v>0.488372093023256</v>
      </c>
      <c r="M42" s="284" t="n">
        <f aca="false">IF(Z42+AG42=0,"..",+Z42/(Z42+AG42))</f>
        <v>0.48</v>
      </c>
      <c r="N42" s="284" t="n">
        <f aca="false">IF(X42+Y42+Z42+AE42+AF42+AG42=0,"..",+(X42+Y42+Z42)/(X42+Y42+Z42+AE42+AF42+AG42))</f>
        <v>0.486486486486487</v>
      </c>
      <c r="O42" s="284" t="n">
        <f aca="false">IF(AA42+AH42=0,"..",+AA42/(AA42+AH42))</f>
        <v>0.493055555555556</v>
      </c>
      <c r="P42" s="284" t="n">
        <f aca="false">IF(AB42+AI42=0,"..",+AB42/(AB42+AI42))</f>
        <v>0.363636363636364</v>
      </c>
      <c r="Q42" s="284" t="str">
        <f aca="false">IF(AC42+AJ42=0,"..",+AC42/(AC42+AJ42))</f>
        <v>..</v>
      </c>
      <c r="R42" s="284" t="n">
        <f aca="false">IF(AD42+AK42=0,"..",+(AD42)/(AD42+AK42))</f>
        <v>0.485294117647059</v>
      </c>
      <c r="S42" s="311" t="n">
        <f aca="false">+D42</f>
        <v>340</v>
      </c>
      <c r="T42" s="312" t="n">
        <f aca="false">+V42/S42</f>
        <v>1</v>
      </c>
      <c r="U42" s="312" t="n">
        <f aca="false">+(AD42+AK42)/S42</f>
        <v>1</v>
      </c>
      <c r="V42" s="122" t="n">
        <f aca="false">SUM(X42:AB42)+SUM(AE42:AI42)</f>
        <v>340</v>
      </c>
      <c r="W42" s="122" t="n">
        <f aca="false">+AD42+AK42</f>
        <v>340</v>
      </c>
      <c r="X42" s="317" t="n">
        <v>24</v>
      </c>
      <c r="Y42" s="318" t="n">
        <v>42</v>
      </c>
      <c r="Z42" s="318" t="n">
        <v>24</v>
      </c>
      <c r="AA42" s="318" t="n">
        <v>71</v>
      </c>
      <c r="AB42" s="318" t="n">
        <v>4</v>
      </c>
      <c r="AC42" s="318" t="n">
        <v>0</v>
      </c>
      <c r="AD42" s="318" t="n">
        <v>165</v>
      </c>
      <c r="AE42" s="318" t="n">
        <v>25</v>
      </c>
      <c r="AF42" s="318" t="n">
        <v>44</v>
      </c>
      <c r="AG42" s="318" t="n">
        <v>26</v>
      </c>
      <c r="AH42" s="318" t="n">
        <v>73</v>
      </c>
      <c r="AI42" s="318" t="n">
        <v>7</v>
      </c>
      <c r="AJ42" s="318" t="n">
        <v>0</v>
      </c>
      <c r="AK42" s="318" t="n">
        <v>175</v>
      </c>
    </row>
    <row r="43" customFormat="false" ht="11.25" hidden="false" customHeight="false" outlineLevel="0" collapsed="false">
      <c r="A43" s="14" t="s">
        <v>28</v>
      </c>
      <c r="B43" s="15" t="s">
        <v>1109</v>
      </c>
      <c r="C43" s="315" t="s">
        <v>1135</v>
      </c>
      <c r="D43" s="316" t="n">
        <v>617</v>
      </c>
      <c r="E43" s="284" t="n">
        <f aca="false">IF(+$V43=0,"..",+(X43+AE43)/$V43)</f>
        <v>0.0842787682333874</v>
      </c>
      <c r="F43" s="284" t="n">
        <f aca="false">IF(+$V43=0,"..",+(Y43+AF43)/$V43)</f>
        <v>0.192868719611021</v>
      </c>
      <c r="G43" s="284" t="n">
        <f aca="false">IF(+$V43=0,"..",+(Z43+AG43)/$V43)</f>
        <v>0.178282009724473</v>
      </c>
      <c r="H43" s="284" t="n">
        <f aca="false">IF(+$V43=0,"..",+((X43+Y43+Z43)+(AE43+AF43+AG43))/$V43)</f>
        <v>0.455429497568882</v>
      </c>
      <c r="I43" s="284" t="n">
        <f aca="false">IF(+$V43=0,"..",+(AA43+AH43)/$V43)</f>
        <v>0.518638573743922</v>
      </c>
      <c r="J43" s="284" t="n">
        <f aca="false">IF(+$V43=0,"..",+(AB43+AI43)/$V43)</f>
        <v>0.0259319286871961</v>
      </c>
      <c r="K43" s="284" t="n">
        <f aca="false">IF(X43+AE43=0,"..",+X43/(X43+AE43))</f>
        <v>0.557692307692308</v>
      </c>
      <c r="L43" s="284" t="n">
        <f aca="false">IF(Y43+AF43=0,"..",+Y43/(Y43+AF43))</f>
        <v>0.521008403361345</v>
      </c>
      <c r="M43" s="284" t="n">
        <f aca="false">IF(Z43+AG43=0,"..",+Z43/(Z43+AG43))</f>
        <v>0.518181818181818</v>
      </c>
      <c r="N43" s="284" t="n">
        <f aca="false">IF(X43+Y43+Z43+AE43+AF43+AG43=0,"..",+(X43+Y43+Z43)/(X43+Y43+Z43+AE43+AF43+AG43))</f>
        <v>0.526690391459075</v>
      </c>
      <c r="O43" s="284" t="n">
        <f aca="false">IF(AA43+AH43=0,"..",+AA43/(AA43+AH43))</f>
        <v>0.51875</v>
      </c>
      <c r="P43" s="284" t="n">
        <f aca="false">IF(AB43+AI43=0,"..",+AB43/(AB43+AI43))</f>
        <v>0.0625</v>
      </c>
      <c r="Q43" s="284" t="str">
        <f aca="false">IF(AC43+AJ43=0,"..",+AC43/(AC43+AJ43))</f>
        <v>..</v>
      </c>
      <c r="R43" s="284" t="n">
        <f aca="false">IF(AD43+AK43=0,"..",+(AD43)/(AD43+AK43))</f>
        <v>0.510534846029173</v>
      </c>
      <c r="S43" s="311" t="n">
        <f aca="false">+D43</f>
        <v>617</v>
      </c>
      <c r="T43" s="312" t="n">
        <f aca="false">+V43/S43</f>
        <v>1</v>
      </c>
      <c r="U43" s="312" t="n">
        <f aca="false">+(AD43+AK43)/S43</f>
        <v>1</v>
      </c>
      <c r="V43" s="122" t="n">
        <f aca="false">SUM(X43:AB43)+SUM(AE43:AI43)</f>
        <v>617</v>
      </c>
      <c r="W43" s="122" t="n">
        <f aca="false">+AD43+AK43</f>
        <v>617</v>
      </c>
      <c r="X43" s="317" t="n">
        <v>29</v>
      </c>
      <c r="Y43" s="318" t="n">
        <v>62</v>
      </c>
      <c r="Z43" s="318" t="n">
        <v>57</v>
      </c>
      <c r="AA43" s="318" t="n">
        <v>166</v>
      </c>
      <c r="AB43" s="318" t="n">
        <v>1</v>
      </c>
      <c r="AC43" s="318" t="n">
        <v>0</v>
      </c>
      <c r="AD43" s="318" t="n">
        <v>315</v>
      </c>
      <c r="AE43" s="318" t="n">
        <v>23</v>
      </c>
      <c r="AF43" s="318" t="n">
        <v>57</v>
      </c>
      <c r="AG43" s="318" t="n">
        <v>53</v>
      </c>
      <c r="AH43" s="318" t="n">
        <v>154</v>
      </c>
      <c r="AI43" s="318" t="n">
        <v>15</v>
      </c>
      <c r="AJ43" s="318" t="n">
        <v>0</v>
      </c>
      <c r="AK43" s="318" t="n">
        <v>302</v>
      </c>
    </row>
    <row r="44" customFormat="false" ht="11.25" hidden="false" customHeight="false" outlineLevel="0" collapsed="false">
      <c r="A44" s="14" t="s">
        <v>28</v>
      </c>
      <c r="B44" s="15" t="s">
        <v>1109</v>
      </c>
      <c r="C44" s="315" t="s">
        <v>1136</v>
      </c>
      <c r="D44" s="316" t="n">
        <v>328</v>
      </c>
      <c r="E44" s="284" t="n">
        <f aca="false">IF(+$V44=0,"..",+(X44+AE44)/$V44)</f>
        <v>0.195121951219512</v>
      </c>
      <c r="F44" s="284" t="n">
        <f aca="false">IF(+$V44=0,"..",+(Y44+AF44)/$V44)</f>
        <v>0.295731707317073</v>
      </c>
      <c r="G44" s="284" t="n">
        <f aca="false">IF(+$V44=0,"..",+(Z44+AG44)/$V44)</f>
        <v>0.134146341463415</v>
      </c>
      <c r="H44" s="284" t="n">
        <f aca="false">IF(+$V44=0,"..",+((X44+Y44+Z44)+(AE44+AF44+AG44))/$V44)</f>
        <v>0.625</v>
      </c>
      <c r="I44" s="284" t="n">
        <f aca="false">IF(+$V44=0,"..",+(AA44+AH44)/$V44)</f>
        <v>0.353658536585366</v>
      </c>
      <c r="J44" s="284" t="n">
        <f aca="false">IF(+$V44=0,"..",+(AB44+AI44)/$V44)</f>
        <v>0.0213414634146341</v>
      </c>
      <c r="K44" s="284" t="n">
        <f aca="false">IF(X44+AE44=0,"..",+X44/(X44+AE44))</f>
        <v>0.515625</v>
      </c>
      <c r="L44" s="284" t="n">
        <f aca="false">IF(Y44+AF44=0,"..",+Y44/(Y44+AF44))</f>
        <v>0.443298969072165</v>
      </c>
      <c r="M44" s="284" t="n">
        <f aca="false">IF(Z44+AG44=0,"..",+Z44/(Z44+AG44))</f>
        <v>0.340909090909091</v>
      </c>
      <c r="N44" s="284" t="n">
        <f aca="false">IF(X44+Y44+Z44+AE44+AF44+AG44=0,"..",+(X44+Y44+Z44)/(X44+Y44+Z44+AE44+AF44+AG44))</f>
        <v>0.44390243902439</v>
      </c>
      <c r="O44" s="284" t="n">
        <f aca="false">IF(AA44+AH44=0,"..",+AA44/(AA44+AH44))</f>
        <v>0.456896551724138</v>
      </c>
      <c r="P44" s="284" t="n">
        <f aca="false">IF(AB44+AI44=0,"..",+AB44/(AB44+AI44))</f>
        <v>0.428571428571429</v>
      </c>
      <c r="Q44" s="284" t="str">
        <f aca="false">IF(AC44+AJ44=0,"..",+AC44/(AC44+AJ44))</f>
        <v>..</v>
      </c>
      <c r="R44" s="284" t="n">
        <f aca="false">IF(AD44+AK44=0,"..",+(AD44)/(AD44+AK44))</f>
        <v>0.448170731707317</v>
      </c>
      <c r="S44" s="311" t="n">
        <f aca="false">+D44</f>
        <v>328</v>
      </c>
      <c r="T44" s="312" t="n">
        <f aca="false">+V44/S44</f>
        <v>1</v>
      </c>
      <c r="U44" s="312" t="n">
        <f aca="false">+(AD44+AK44)/S44</f>
        <v>1</v>
      </c>
      <c r="V44" s="122" t="n">
        <f aca="false">SUM(X44:AB44)+SUM(AE44:AI44)</f>
        <v>328</v>
      </c>
      <c r="W44" s="122" t="n">
        <f aca="false">+AD44+AK44</f>
        <v>328</v>
      </c>
      <c r="X44" s="317" t="n">
        <v>33</v>
      </c>
      <c r="Y44" s="318" t="n">
        <v>43</v>
      </c>
      <c r="Z44" s="318" t="n">
        <v>15</v>
      </c>
      <c r="AA44" s="318" t="n">
        <v>53</v>
      </c>
      <c r="AB44" s="318" t="n">
        <v>3</v>
      </c>
      <c r="AC44" s="318" t="n">
        <v>0</v>
      </c>
      <c r="AD44" s="318" t="n">
        <v>147</v>
      </c>
      <c r="AE44" s="318" t="n">
        <v>31</v>
      </c>
      <c r="AF44" s="318" t="n">
        <v>54</v>
      </c>
      <c r="AG44" s="318" t="n">
        <v>29</v>
      </c>
      <c r="AH44" s="318" t="n">
        <v>63</v>
      </c>
      <c r="AI44" s="318" t="n">
        <v>4</v>
      </c>
      <c r="AJ44" s="318" t="n">
        <v>0</v>
      </c>
      <c r="AK44" s="318" t="n">
        <v>181</v>
      </c>
    </row>
    <row r="45" customFormat="false" ht="11.25" hidden="false" customHeight="false" outlineLevel="0" collapsed="false">
      <c r="A45" s="14" t="s">
        <v>28</v>
      </c>
      <c r="B45" s="15" t="s">
        <v>991</v>
      </c>
      <c r="C45" s="315" t="s">
        <v>1111</v>
      </c>
      <c r="D45" s="316" t="n">
        <v>241</v>
      </c>
      <c r="E45" s="284" t="n">
        <f aca="false">IF(+$V45=0,"..",+(X45+AE45)/$V45)</f>
        <v>0.20746887966805</v>
      </c>
      <c r="F45" s="284" t="n">
        <f aca="false">IF(+$V45=0,"..",+(Y45+AF45)/$V45)</f>
        <v>0.273858921161826</v>
      </c>
      <c r="G45" s="284" t="n">
        <f aca="false">IF(+$V45=0,"..",+(Z45+AG45)/$V45)</f>
        <v>0.112033195020747</v>
      </c>
      <c r="H45" s="284" t="n">
        <f aca="false">IF(+$V45=0,"..",+((X45+Y45+Z45)+(AE45+AF45+AG45))/$V45)</f>
        <v>0.593360995850622</v>
      </c>
      <c r="I45" s="284" t="n">
        <f aca="false">IF(+$V45=0,"..",+(AA45+AH45)/$V45)</f>
        <v>0.385892116182573</v>
      </c>
      <c r="J45" s="284" t="n">
        <f aca="false">IF(+$V45=0,"..",+(AB45+AI45)/$V45)</f>
        <v>0.020746887966805</v>
      </c>
      <c r="K45" s="284" t="n">
        <f aca="false">IF(X45+AE45=0,"..",+X45/(X45+AE45))</f>
        <v>0.52</v>
      </c>
      <c r="L45" s="284" t="n">
        <f aca="false">IF(Y45+AF45=0,"..",+Y45/(Y45+AF45))</f>
        <v>0.5</v>
      </c>
      <c r="M45" s="284" t="n">
        <f aca="false">IF(Z45+AG45=0,"..",+Z45/(Z45+AG45))</f>
        <v>0.407407407407407</v>
      </c>
      <c r="N45" s="284" t="n">
        <f aca="false">IF(X45+Y45+Z45+AE45+AF45+AG45=0,"..",+(X45+Y45+Z45)/(X45+Y45+Z45+AE45+AF45+AG45))</f>
        <v>0.48951048951049</v>
      </c>
      <c r="O45" s="284" t="n">
        <f aca="false">IF(AA45+AH45=0,"..",+AA45/(AA45+AH45))</f>
        <v>0.451612903225806</v>
      </c>
      <c r="P45" s="284" t="n">
        <f aca="false">IF(AB45+AI45=0,"..",+AB45/(AB45+AI45))</f>
        <v>0.4</v>
      </c>
      <c r="Q45" s="284" t="str">
        <f aca="false">IF(AC45+AJ45=0,"..",+AC45/(AC45+AJ45))</f>
        <v>..</v>
      </c>
      <c r="R45" s="284" t="n">
        <f aca="false">IF(AD45+AK45=0,"..",+(AD45)/(AD45+AK45))</f>
        <v>0.473029045643154</v>
      </c>
      <c r="S45" s="311" t="n">
        <f aca="false">+D45</f>
        <v>241</v>
      </c>
      <c r="T45" s="312" t="n">
        <f aca="false">+V45/S45</f>
        <v>1</v>
      </c>
      <c r="U45" s="312" t="n">
        <f aca="false">+(AD45+AK45)/S45</f>
        <v>1</v>
      </c>
      <c r="V45" s="122" t="n">
        <f aca="false">SUM(X45:AB45)+SUM(AE45:AI45)</f>
        <v>241</v>
      </c>
      <c r="W45" s="122" t="n">
        <f aca="false">+AD45+AK45</f>
        <v>241</v>
      </c>
      <c r="X45" s="317" t="n">
        <v>26</v>
      </c>
      <c r="Y45" s="318" t="n">
        <v>33</v>
      </c>
      <c r="Z45" s="318" t="n">
        <v>11</v>
      </c>
      <c r="AA45" s="318" t="n">
        <v>42</v>
      </c>
      <c r="AB45" s="318" t="n">
        <v>2</v>
      </c>
      <c r="AC45" s="318" t="n">
        <v>0</v>
      </c>
      <c r="AD45" s="318" t="n">
        <v>114</v>
      </c>
      <c r="AE45" s="318" t="n">
        <v>24</v>
      </c>
      <c r="AF45" s="318" t="n">
        <v>33</v>
      </c>
      <c r="AG45" s="318" t="n">
        <v>16</v>
      </c>
      <c r="AH45" s="318" t="n">
        <v>51</v>
      </c>
      <c r="AI45" s="318" t="n">
        <v>3</v>
      </c>
      <c r="AJ45" s="318" t="n">
        <v>0</v>
      </c>
      <c r="AK45" s="318" t="n">
        <v>127</v>
      </c>
    </row>
    <row r="46" customFormat="false" ht="11.25" hidden="false" customHeight="false" outlineLevel="0" collapsed="false">
      <c r="A46" s="14" t="s">
        <v>28</v>
      </c>
      <c r="B46" s="15" t="s">
        <v>991</v>
      </c>
      <c r="C46" s="315" t="s">
        <v>1137</v>
      </c>
      <c r="D46" s="316" t="n">
        <v>5799</v>
      </c>
      <c r="E46" s="284" t="n">
        <f aca="false">IF(+$V46=0,"..",+(X46+AE46)/$V46)</f>
        <v>0.143990343162614</v>
      </c>
      <c r="F46" s="284" t="n">
        <f aca="false">IF(+$V46=0,"..",+(Y46+AF46)/$V46)</f>
        <v>0.252802207277117</v>
      </c>
      <c r="G46" s="284" t="n">
        <f aca="false">IF(+$V46=0,"..",+(Z46+AG46)/$V46)</f>
        <v>0.14692188308329</v>
      </c>
      <c r="H46" s="284" t="n">
        <f aca="false">IF(+$V46=0,"..",+((X46+Y46+Z46)+(AE46+AF46+AG46))/$V46)</f>
        <v>0.543714433523021</v>
      </c>
      <c r="I46" s="284" t="n">
        <f aca="false">IF(+$V46=0,"..",+(AA46+AH46)/$V46)</f>
        <v>0.424038627349543</v>
      </c>
      <c r="J46" s="284" t="n">
        <f aca="false">IF(+$V46=0,"..",+(AB46+AI46)/$V46)</f>
        <v>0.0322469391274358</v>
      </c>
      <c r="K46" s="284" t="n">
        <f aca="false">IF(X46+AE46=0,"..",+X46/(X46+AE46))</f>
        <v>0.489820359281437</v>
      </c>
      <c r="L46" s="284" t="n">
        <f aca="false">IF(Y46+AF46=0,"..",+Y46/(Y46+AF46))</f>
        <v>0.488403819918145</v>
      </c>
      <c r="M46" s="284" t="n">
        <f aca="false">IF(Z46+AG46=0,"..",+Z46/(Z46+AG46))</f>
        <v>0.480046948356808</v>
      </c>
      <c r="N46" s="284" t="n">
        <f aca="false">IF(X46+Y46+Z46+AE46+AF46+AG46=0,"..",+(X46+Y46+Z46)/(X46+Y46+Z46+AE46+AF46+AG46))</f>
        <v>0.486520773866159</v>
      </c>
      <c r="O46" s="284" t="n">
        <f aca="false">IF(AA46+AH46=0,"..",+AA46/(AA46+AH46))</f>
        <v>0.493289955266368</v>
      </c>
      <c r="P46" s="284" t="n">
        <f aca="false">IF(AB46+AI46=0,"..",+AB46/(AB46+AI46))</f>
        <v>0.363636363636364</v>
      </c>
      <c r="Q46" s="284" t="str">
        <f aca="false">IF(AC46+AJ46=0,"..",+AC46/(AC46+AJ46))</f>
        <v>..</v>
      </c>
      <c r="R46" s="284" t="n">
        <f aca="false">IF(AD46+AK46=0,"..",+(AD46)/(AD46+AK46))</f>
        <v>0.485428522158993</v>
      </c>
      <c r="S46" s="311" t="n">
        <f aca="false">+D46</f>
        <v>5799</v>
      </c>
      <c r="T46" s="312" t="n">
        <f aca="false">+V46/S46</f>
        <v>1</v>
      </c>
      <c r="U46" s="312" t="n">
        <f aca="false">+(AD46+AK46)/S46</f>
        <v>1</v>
      </c>
      <c r="V46" s="122" t="n">
        <f aca="false">SUM(X46:AB46)+SUM(AE46:AI46)</f>
        <v>5799</v>
      </c>
      <c r="W46" s="122" t="n">
        <f aca="false">+AD46+AK46</f>
        <v>5799</v>
      </c>
      <c r="X46" s="313" t="n">
        <v>409</v>
      </c>
      <c r="Y46" s="314" t="n">
        <v>716</v>
      </c>
      <c r="Z46" s="314" t="n">
        <v>409</v>
      </c>
      <c r="AA46" s="314" t="n">
        <v>1213</v>
      </c>
      <c r="AB46" s="314" t="n">
        <v>68</v>
      </c>
      <c r="AC46" s="314" t="n">
        <v>0</v>
      </c>
      <c r="AD46" s="314" t="n">
        <v>2815</v>
      </c>
      <c r="AE46" s="314" t="n">
        <v>426</v>
      </c>
      <c r="AF46" s="314" t="n">
        <v>750</v>
      </c>
      <c r="AG46" s="314" t="n">
        <v>443</v>
      </c>
      <c r="AH46" s="314" t="n">
        <v>1246</v>
      </c>
      <c r="AI46" s="314" t="n">
        <v>119</v>
      </c>
      <c r="AJ46" s="314" t="n">
        <v>0</v>
      </c>
      <c r="AK46" s="314" t="n">
        <v>2984</v>
      </c>
    </row>
    <row r="47" customFormat="false" ht="11.25" hidden="false" customHeight="false" outlineLevel="0" collapsed="false">
      <c r="A47" s="14" t="s">
        <v>28</v>
      </c>
      <c r="B47" s="15" t="s">
        <v>991</v>
      </c>
      <c r="C47" s="315" t="s">
        <v>1138</v>
      </c>
      <c r="D47" s="316" t="n">
        <v>1437</v>
      </c>
      <c r="E47" s="284" t="n">
        <f aca="false">IF(+$V47=0,"..",+(X47+AE47)/$V47)</f>
        <v>0.160751565762004</v>
      </c>
      <c r="F47" s="284" t="n">
        <f aca="false">IF(+$V47=0,"..",+(Y47+AF47)/$V47)</f>
        <v>0.201809324982603</v>
      </c>
      <c r="G47" s="284" t="n">
        <f aca="false">IF(+$V47=0,"..",+(Z47+AG47)/$V47)</f>
        <v>0.132219902574809</v>
      </c>
      <c r="H47" s="284" t="n">
        <f aca="false">IF(+$V47=0,"..",+((X47+Y47+Z47)+(AE47+AF47+AG47))/$V47)</f>
        <v>0.494780793319415</v>
      </c>
      <c r="I47" s="284" t="n">
        <f aca="false">IF(+$V47=0,"..",+(AA47+AH47)/$V47)</f>
        <v>0.449547668754349</v>
      </c>
      <c r="J47" s="284" t="n">
        <f aca="false">IF(+$V47=0,"..",+(AB47+AI47)/$V47)</f>
        <v>0.0556715379262352</v>
      </c>
      <c r="K47" s="284" t="n">
        <f aca="false">IF(X47+AE47=0,"..",+X47/(X47+AE47))</f>
        <v>0.489177489177489</v>
      </c>
      <c r="L47" s="284" t="n">
        <f aca="false">IF(Y47+AF47=0,"..",+Y47/(Y47+AF47))</f>
        <v>0.496551724137931</v>
      </c>
      <c r="M47" s="284" t="n">
        <f aca="false">IF(Z47+AG47=0,"..",+Z47/(Z47+AG47))</f>
        <v>0.563157894736842</v>
      </c>
      <c r="N47" s="284" t="n">
        <f aca="false">IF(X47+Y47+Z47+AE47+AF47+AG47=0,"..",+(X47+Y47+Z47)/(X47+Y47+Z47+AE47+AF47+AG47))</f>
        <v>0.511954992967651</v>
      </c>
      <c r="O47" s="284" t="n">
        <f aca="false">IF(AA47+AH47=0,"..",+AA47/(AA47+AH47))</f>
        <v>0.487616099071207</v>
      </c>
      <c r="P47" s="284" t="n">
        <f aca="false">IF(AB47+AI47=0,"..",+AB47/(AB47+AI47))</f>
        <v>0.3875</v>
      </c>
      <c r="Q47" s="284" t="str">
        <f aca="false">IF(AC47+AJ47=0,"..",+AC47/(AC47+AJ47))</f>
        <v>..</v>
      </c>
      <c r="R47" s="284" t="n">
        <f aca="false">IF(AD47+AK47=0,"..",+(AD47)/(AD47+AK47))</f>
        <v>0.494084899095338</v>
      </c>
      <c r="S47" s="311" t="n">
        <f aca="false">+D47</f>
        <v>1437</v>
      </c>
      <c r="T47" s="312" t="n">
        <f aca="false">+V47/S47</f>
        <v>1</v>
      </c>
      <c r="U47" s="312" t="n">
        <f aca="false">+(AD47+AK47)/S47</f>
        <v>1</v>
      </c>
      <c r="V47" s="122" t="n">
        <f aca="false">SUM(X47:AB47)+SUM(AE47:AI47)</f>
        <v>1437</v>
      </c>
      <c r="W47" s="122" t="n">
        <f aca="false">+AD47+AK47</f>
        <v>1437</v>
      </c>
      <c r="X47" s="317" t="n">
        <v>113</v>
      </c>
      <c r="Y47" s="318" t="n">
        <v>144</v>
      </c>
      <c r="Z47" s="318" t="n">
        <v>107</v>
      </c>
      <c r="AA47" s="318" t="n">
        <v>315</v>
      </c>
      <c r="AB47" s="318" t="n">
        <v>31</v>
      </c>
      <c r="AC47" s="318" t="n">
        <v>0</v>
      </c>
      <c r="AD47" s="318" t="n">
        <v>710</v>
      </c>
      <c r="AE47" s="318" t="n">
        <v>118</v>
      </c>
      <c r="AF47" s="318" t="n">
        <v>146</v>
      </c>
      <c r="AG47" s="318" t="n">
        <v>83</v>
      </c>
      <c r="AH47" s="318" t="n">
        <v>331</v>
      </c>
      <c r="AI47" s="318" t="n">
        <v>49</v>
      </c>
      <c r="AJ47" s="318" t="n">
        <v>0</v>
      </c>
      <c r="AK47" s="318" t="n">
        <v>727</v>
      </c>
    </row>
    <row r="48" customFormat="false" ht="11.25" hidden="false" customHeight="false" outlineLevel="0" collapsed="false">
      <c r="A48" s="14" t="s">
        <v>28</v>
      </c>
      <c r="B48" s="15" t="s">
        <v>991</v>
      </c>
      <c r="C48" s="315" t="s">
        <v>1139</v>
      </c>
      <c r="D48" s="316" t="n">
        <v>178</v>
      </c>
      <c r="E48" s="284" t="n">
        <f aca="false">IF(+$V48=0,"..",+(X48+AE48)/$V48)</f>
        <v>0.140449438202247</v>
      </c>
      <c r="F48" s="284" t="n">
        <f aca="false">IF(+$V48=0,"..",+(Y48+AF48)/$V48)</f>
        <v>0.252808988764045</v>
      </c>
      <c r="G48" s="284" t="n">
        <f aca="false">IF(+$V48=0,"..",+(Z48+AG48)/$V48)</f>
        <v>0.151685393258427</v>
      </c>
      <c r="H48" s="284" t="n">
        <f aca="false">IF(+$V48=0,"..",+((X48+Y48+Z48)+(AE48+AF48+AG48))/$V48)</f>
        <v>0.544943820224719</v>
      </c>
      <c r="I48" s="284" t="n">
        <f aca="false">IF(+$V48=0,"..",+(AA48+AH48)/$V48)</f>
        <v>0.421348314606742</v>
      </c>
      <c r="J48" s="284" t="n">
        <f aca="false">IF(+$V48=0,"..",+(AB48+AI48)/$V48)</f>
        <v>0.0337078651685393</v>
      </c>
      <c r="K48" s="284" t="n">
        <f aca="false">IF(X48+AE48=0,"..",+X48/(X48+AE48))</f>
        <v>0.48</v>
      </c>
      <c r="L48" s="284" t="n">
        <f aca="false">IF(Y48+AF48=0,"..",+Y48/(Y48+AF48))</f>
        <v>0.488888888888889</v>
      </c>
      <c r="M48" s="284" t="n">
        <f aca="false">IF(Z48+AG48=0,"..",+Z48/(Z48+AG48))</f>
        <v>0.444444444444444</v>
      </c>
      <c r="N48" s="284" t="n">
        <f aca="false">IF(X48+Y48+Z48+AE48+AF48+AG48=0,"..",+(X48+Y48+Z48)/(X48+Y48+Z48+AE48+AF48+AG48))</f>
        <v>0.474226804123711</v>
      </c>
      <c r="O48" s="284" t="n">
        <f aca="false">IF(AA48+AH48=0,"..",+AA48/(AA48+AH48))</f>
        <v>0.493333333333333</v>
      </c>
      <c r="P48" s="284" t="n">
        <f aca="false">IF(AB48+AI48=0,"..",+AB48/(AB48+AI48))</f>
        <v>0.333333333333333</v>
      </c>
      <c r="Q48" s="284" t="str">
        <f aca="false">IF(AC48+AJ48=0,"..",+AC48/(AC48+AJ48))</f>
        <v>..</v>
      </c>
      <c r="R48" s="284" t="n">
        <f aca="false">IF(AD48+AK48=0,"..",+(AD48)/(AD48+AK48))</f>
        <v>0.47752808988764</v>
      </c>
      <c r="S48" s="311" t="n">
        <f aca="false">+D48</f>
        <v>178</v>
      </c>
      <c r="T48" s="312" t="n">
        <f aca="false">+V48/S48</f>
        <v>1</v>
      </c>
      <c r="U48" s="312" t="n">
        <f aca="false">+(AD48+AK48)/S48</f>
        <v>1</v>
      </c>
      <c r="V48" s="122" t="n">
        <f aca="false">SUM(X48:AB48)+SUM(AE48:AI48)</f>
        <v>178</v>
      </c>
      <c r="W48" s="122" t="n">
        <f aca="false">+AD48+AK48</f>
        <v>178</v>
      </c>
      <c r="X48" s="317" t="n">
        <v>12</v>
      </c>
      <c r="Y48" s="318" t="n">
        <v>22</v>
      </c>
      <c r="Z48" s="318" t="n">
        <v>12</v>
      </c>
      <c r="AA48" s="318" t="n">
        <v>37</v>
      </c>
      <c r="AB48" s="318" t="n">
        <v>2</v>
      </c>
      <c r="AC48" s="318" t="n">
        <v>0</v>
      </c>
      <c r="AD48" s="318" t="n">
        <v>85</v>
      </c>
      <c r="AE48" s="318" t="n">
        <v>13</v>
      </c>
      <c r="AF48" s="318" t="n">
        <v>23</v>
      </c>
      <c r="AG48" s="318" t="n">
        <v>15</v>
      </c>
      <c r="AH48" s="318" t="n">
        <v>38</v>
      </c>
      <c r="AI48" s="318" t="n">
        <v>4</v>
      </c>
      <c r="AJ48" s="318" t="n">
        <v>0</v>
      </c>
      <c r="AK48" s="318" t="n">
        <v>93</v>
      </c>
    </row>
    <row r="49" customFormat="false" ht="11.25" hidden="false" customHeight="false" outlineLevel="0" collapsed="false">
      <c r="A49" s="14" t="s">
        <v>28</v>
      </c>
      <c r="B49" s="15" t="s">
        <v>991</v>
      </c>
      <c r="C49" s="315" t="s">
        <v>1140</v>
      </c>
      <c r="D49" s="316" t="n">
        <v>145</v>
      </c>
      <c r="E49" s="284" t="n">
        <f aca="false">IF(+$V49=0,"..",+(X49+AE49)/$V49)</f>
        <v>0.144827586206897</v>
      </c>
      <c r="F49" s="284" t="n">
        <f aca="false">IF(+$V49=0,"..",+(Y49+AF49)/$V49)</f>
        <v>0.255172413793103</v>
      </c>
      <c r="G49" s="284" t="n">
        <f aca="false">IF(+$V49=0,"..",+(Z49+AG49)/$V49)</f>
        <v>0.144827586206897</v>
      </c>
      <c r="H49" s="284" t="n">
        <f aca="false">IF(+$V49=0,"..",+((X49+Y49+Z49)+(AE49+AF49+AG49))/$V49)</f>
        <v>0.544827586206897</v>
      </c>
      <c r="I49" s="284" t="n">
        <f aca="false">IF(+$V49=0,"..",+(AA49+AH49)/$V49)</f>
        <v>0.420689655172414</v>
      </c>
      <c r="J49" s="284" t="n">
        <f aca="false">IF(+$V49=0,"..",+(AB49+AI49)/$V49)</f>
        <v>0.0344827586206897</v>
      </c>
      <c r="K49" s="284" t="n">
        <f aca="false">IF(X49+AE49=0,"..",+X49/(X49+AE49))</f>
        <v>0.476190476190476</v>
      </c>
      <c r="L49" s="284" t="n">
        <f aca="false">IF(Y49+AF49=0,"..",+Y49/(Y49+AF49))</f>
        <v>0.486486486486487</v>
      </c>
      <c r="M49" s="284" t="n">
        <f aca="false">IF(Z49+AG49=0,"..",+Z49/(Z49+AG49))</f>
        <v>0.476190476190476</v>
      </c>
      <c r="N49" s="284" t="n">
        <f aca="false">IF(X49+Y49+Z49+AE49+AF49+AG49=0,"..",+(X49+Y49+Z49)/(X49+Y49+Z49+AE49+AF49+AG49))</f>
        <v>0.481012658227848</v>
      </c>
      <c r="O49" s="284" t="n">
        <f aca="false">IF(AA49+AH49=0,"..",+AA49/(AA49+AH49))</f>
        <v>0.491803278688525</v>
      </c>
      <c r="P49" s="284" t="n">
        <f aca="false">IF(AB49+AI49=0,"..",+AB49/(AB49+AI49))</f>
        <v>0.4</v>
      </c>
      <c r="Q49" s="284" t="str">
        <f aca="false">IF(AC49+AJ49=0,"..",+AC49/(AC49+AJ49))</f>
        <v>..</v>
      </c>
      <c r="R49" s="284" t="n">
        <f aca="false">IF(AD49+AK49=0,"..",+(AD49)/(AD49+AK49))</f>
        <v>0.482758620689655</v>
      </c>
      <c r="S49" s="311" t="n">
        <f aca="false">+D49</f>
        <v>145</v>
      </c>
      <c r="T49" s="312" t="n">
        <f aca="false">+V49/S49</f>
        <v>1</v>
      </c>
      <c r="U49" s="312" t="n">
        <f aca="false">+(AD49+AK49)/S49</f>
        <v>1</v>
      </c>
      <c r="V49" s="122" t="n">
        <f aca="false">SUM(X49:AB49)+SUM(AE49:AI49)</f>
        <v>145</v>
      </c>
      <c r="W49" s="122" t="n">
        <f aca="false">+AD49+AK49</f>
        <v>145</v>
      </c>
      <c r="X49" s="317" t="n">
        <v>10</v>
      </c>
      <c r="Y49" s="318" t="n">
        <v>18</v>
      </c>
      <c r="Z49" s="318" t="n">
        <v>10</v>
      </c>
      <c r="AA49" s="318" t="n">
        <v>30</v>
      </c>
      <c r="AB49" s="318" t="n">
        <v>2</v>
      </c>
      <c r="AC49" s="318" t="n">
        <v>0</v>
      </c>
      <c r="AD49" s="318" t="n">
        <v>70</v>
      </c>
      <c r="AE49" s="318" t="n">
        <v>11</v>
      </c>
      <c r="AF49" s="318" t="n">
        <v>19</v>
      </c>
      <c r="AG49" s="318" t="n">
        <v>11</v>
      </c>
      <c r="AH49" s="318" t="n">
        <v>31</v>
      </c>
      <c r="AI49" s="318" t="n">
        <v>3</v>
      </c>
      <c r="AJ49" s="318" t="n">
        <v>0</v>
      </c>
      <c r="AK49" s="318" t="n">
        <v>75</v>
      </c>
    </row>
    <row r="50" customFormat="false" ht="11.25" hidden="false" customHeight="false" outlineLevel="0" collapsed="false">
      <c r="A50" s="14" t="s">
        <v>28</v>
      </c>
      <c r="B50" s="15" t="s">
        <v>991</v>
      </c>
      <c r="C50" s="315" t="s">
        <v>1141</v>
      </c>
      <c r="D50" s="316" t="n">
        <v>23276</v>
      </c>
      <c r="E50" s="284" t="n">
        <f aca="false">IF(+$V50=0,"..",+(X50+AE50)/$V50)</f>
        <v>0.144117647058824</v>
      </c>
      <c r="F50" s="284" t="n">
        <f aca="false">IF(+$V50=0,"..",+(Y50+AF50)/$V50)</f>
        <v>0.252941176470588</v>
      </c>
      <c r="G50" s="284" t="n">
        <f aca="false">IF(+$V50=0,"..",+(Z50+AG50)/$V50)</f>
        <v>0.147058823529412</v>
      </c>
      <c r="H50" s="284" t="n">
        <f aca="false">IF(+$V50=0,"..",+((X50+Y50+Z50)+(AE50+AF50+AG50))/$V50)</f>
        <v>0.544117647058824</v>
      </c>
      <c r="I50" s="284" t="n">
        <f aca="false">IF(+$V50=0,"..",+(AA50+AH50)/$V50)</f>
        <v>0.423529411764706</v>
      </c>
      <c r="J50" s="284" t="n">
        <f aca="false">IF(+$V50=0,"..",+(AB50+AI50)/$V50)</f>
        <v>0.0323529411764706</v>
      </c>
      <c r="K50" s="284" t="n">
        <f aca="false">IF(X50+AE50=0,"..",+X50/(X50+AE50))</f>
        <v>0.489795918367347</v>
      </c>
      <c r="L50" s="284" t="n">
        <f aca="false">IF(Y50+AF50=0,"..",+Y50/(Y50+AF50))</f>
        <v>0.488372093023256</v>
      </c>
      <c r="M50" s="284" t="n">
        <f aca="false">IF(Z50+AG50=0,"..",+Z50/(Z50+AG50))</f>
        <v>0.48</v>
      </c>
      <c r="N50" s="284" t="n">
        <f aca="false">IF(X50+Y50+Z50+AE50+AF50+AG50=0,"..",+(X50+Y50+Z50)/(X50+Y50+Z50+AE50+AF50+AG50))</f>
        <v>0.486486486486486</v>
      </c>
      <c r="O50" s="284" t="n">
        <f aca="false">IF(AA50+AH50=0,"..",+AA50/(AA50+AH50))</f>
        <v>0.493055555555556</v>
      </c>
      <c r="P50" s="284" t="n">
        <f aca="false">IF(AB50+AI50=0,"..",+AB50/(AB50+AI50))</f>
        <v>0.363636363636364</v>
      </c>
      <c r="Q50" s="284" t="str">
        <f aca="false">IF(AC50+AJ50=0,"..",+AC50/(AC50+AJ50))</f>
        <v>..</v>
      </c>
      <c r="R50" s="284" t="n">
        <f aca="false">IF(AD50+AK50=0,"..",+(AD50)/(AD50+AK50))</f>
        <v>0.485294117647059</v>
      </c>
      <c r="S50" s="311" t="n">
        <f aca="false">+D50</f>
        <v>23276</v>
      </c>
      <c r="T50" s="312" t="n">
        <f aca="false">+V50/S50</f>
        <v>1</v>
      </c>
      <c r="U50" s="312" t="n">
        <f aca="false">+(AD50+AK50)/S50</f>
        <v>1</v>
      </c>
      <c r="V50" s="122" t="n">
        <f aca="false">SUM(X50:AB50)+SUM(AE50:AI50)</f>
        <v>23276</v>
      </c>
      <c r="W50" s="122" t="n">
        <f aca="false">+AD50+AK50</f>
        <v>23276</v>
      </c>
      <c r="X50" s="317" t="n">
        <v>1643.01176470588</v>
      </c>
      <c r="Y50" s="318" t="n">
        <v>2875.27058823529</v>
      </c>
      <c r="Z50" s="318" t="n">
        <v>1643.01176470588</v>
      </c>
      <c r="AA50" s="318" t="n">
        <v>4860.57647058824</v>
      </c>
      <c r="AB50" s="318" t="n">
        <v>273.835294117647</v>
      </c>
      <c r="AC50" s="318" t="n">
        <v>0</v>
      </c>
      <c r="AD50" s="318" t="n">
        <v>11295.7058823529</v>
      </c>
      <c r="AE50" s="318" t="n">
        <v>1711.47058823529</v>
      </c>
      <c r="AF50" s="318" t="n">
        <v>3012.18823529412</v>
      </c>
      <c r="AG50" s="318" t="n">
        <v>1779.92941176471</v>
      </c>
      <c r="AH50" s="318" t="n">
        <v>4997.49411764706</v>
      </c>
      <c r="AI50" s="318" t="n">
        <v>479.211764705882</v>
      </c>
      <c r="AJ50" s="318" t="n">
        <v>0</v>
      </c>
      <c r="AK50" s="318" t="n">
        <v>11980.2941176471</v>
      </c>
    </row>
    <row r="51" customFormat="false" ht="11.25" hidden="false" customHeight="false" outlineLevel="0" collapsed="false">
      <c r="A51" s="14" t="s">
        <v>28</v>
      </c>
      <c r="B51" s="15" t="s">
        <v>991</v>
      </c>
      <c r="C51" s="315" t="s">
        <v>1117</v>
      </c>
      <c r="D51" s="316" t="n">
        <v>516</v>
      </c>
      <c r="E51" s="284" t="n">
        <f aca="false">IF(+$V51=0,"..",+(X51+AE51)/$V51)</f>
        <v>0.143410852713178</v>
      </c>
      <c r="F51" s="284" t="n">
        <f aca="false">IF(+$V51=0,"..",+(Y51+AF51)/$V51)</f>
        <v>0.253875968992248</v>
      </c>
      <c r="G51" s="284" t="n">
        <f aca="false">IF(+$V51=0,"..",+(Z51+AG51)/$V51)</f>
        <v>0.145348837209302</v>
      </c>
      <c r="H51" s="284" t="n">
        <f aca="false">IF(+$V51=0,"..",+((X51+Y51+Z51)+(AE51+AF51+AG51))/$V51)</f>
        <v>0.542635658914729</v>
      </c>
      <c r="I51" s="284" t="n">
        <f aca="false">IF(+$V51=0,"..",+(AA51+AH51)/$V51)</f>
        <v>0.424418604651163</v>
      </c>
      <c r="J51" s="284" t="n">
        <f aca="false">IF(+$V51=0,"..",+(AB51+AI51)/$V51)</f>
        <v>0.0329457364341085</v>
      </c>
      <c r="K51" s="284" t="n">
        <f aca="false">IF(X51+AE51=0,"..",+X51/(X51+AE51))</f>
        <v>0.486486486486487</v>
      </c>
      <c r="L51" s="284" t="n">
        <f aca="false">IF(Y51+AF51=0,"..",+Y51/(Y51+AF51))</f>
        <v>0.488549618320611</v>
      </c>
      <c r="M51" s="284" t="n">
        <f aca="false">IF(Z51+AG51=0,"..",+Z51/(Z51+AG51))</f>
        <v>0.48</v>
      </c>
      <c r="N51" s="284" t="n">
        <f aca="false">IF(X51+Y51+Z51+AE51+AF51+AG51=0,"..",+(X51+Y51+Z51)/(X51+Y51+Z51+AE51+AF51+AG51))</f>
        <v>0.485714285714286</v>
      </c>
      <c r="O51" s="284" t="n">
        <f aca="false">IF(AA51+AH51=0,"..",+AA51/(AA51+AH51))</f>
        <v>0.493150684931507</v>
      </c>
      <c r="P51" s="284" t="n">
        <f aca="false">IF(AB51+AI51=0,"..",+AB51/(AB51+AI51))</f>
        <v>0.352941176470588</v>
      </c>
      <c r="Q51" s="284" t="str">
        <f aca="false">IF(AC51+AJ51=0,"..",+AC51/(AC51+AJ51))</f>
        <v>..</v>
      </c>
      <c r="R51" s="284" t="n">
        <f aca="false">IF(AD51+AK51=0,"..",+(AD51)/(AD51+AK51))</f>
        <v>0.484496124031008</v>
      </c>
      <c r="S51" s="311" t="n">
        <f aca="false">+D51</f>
        <v>516</v>
      </c>
      <c r="T51" s="312" t="n">
        <f aca="false">+V51/S51</f>
        <v>1</v>
      </c>
      <c r="U51" s="312" t="n">
        <f aca="false">+(AD51+AK51)/S51</f>
        <v>1</v>
      </c>
      <c r="V51" s="122" t="n">
        <f aca="false">SUM(X51:AB51)+SUM(AE51:AI51)</f>
        <v>516</v>
      </c>
      <c r="W51" s="122" t="n">
        <f aca="false">+AD51+AK51</f>
        <v>516</v>
      </c>
      <c r="X51" s="317" t="n">
        <v>36</v>
      </c>
      <c r="Y51" s="318" t="n">
        <v>64</v>
      </c>
      <c r="Z51" s="318" t="n">
        <v>36</v>
      </c>
      <c r="AA51" s="318" t="n">
        <v>108</v>
      </c>
      <c r="AB51" s="318" t="n">
        <v>6</v>
      </c>
      <c r="AC51" s="318" t="n">
        <v>0</v>
      </c>
      <c r="AD51" s="318" t="n">
        <v>250</v>
      </c>
      <c r="AE51" s="318" t="n">
        <v>38</v>
      </c>
      <c r="AF51" s="318" t="n">
        <v>67</v>
      </c>
      <c r="AG51" s="318" t="n">
        <v>39</v>
      </c>
      <c r="AH51" s="318" t="n">
        <v>111</v>
      </c>
      <c r="AI51" s="318" t="n">
        <v>11</v>
      </c>
      <c r="AJ51" s="318" t="n">
        <v>0</v>
      </c>
      <c r="AK51" s="318" t="n">
        <v>266</v>
      </c>
    </row>
    <row r="52" customFormat="false" ht="10.5" hidden="false" customHeight="true" outlineLevel="0" collapsed="false">
      <c r="A52" s="14" t="s">
        <v>28</v>
      </c>
      <c r="B52" s="15" t="s">
        <v>991</v>
      </c>
      <c r="C52" s="315" t="s">
        <v>1142</v>
      </c>
      <c r="D52" s="316" t="n">
        <v>3050</v>
      </c>
      <c r="E52" s="284" t="n">
        <f aca="false">IF(+$V52=0,"..",+(X52+AE52)/$V52)</f>
        <v>0.143934426229508</v>
      </c>
      <c r="F52" s="284" t="n">
        <f aca="false">IF(+$V52=0,"..",+(Y52+AF52)/$V52)</f>
        <v>0.252786885245902</v>
      </c>
      <c r="G52" s="284" t="n">
        <f aca="false">IF(+$V52=0,"..",+(Z52+AG52)/$V52)</f>
        <v>0.145573770491803</v>
      </c>
      <c r="H52" s="284" t="n">
        <f aca="false">IF(+$V52=0,"..",+((X52+Y52+Z52)+(AE52+AF52+AG52))/$V52)</f>
        <v>0.542295081967213</v>
      </c>
      <c r="I52" s="284" t="n">
        <f aca="false">IF(+$V52=0,"..",+(AA52+AH52)/$V52)</f>
        <v>0.425245901639344</v>
      </c>
      <c r="J52" s="284" t="n">
        <f aca="false">IF(+$V52=0,"..",+(AB52+AI52)/$V52)</f>
        <v>0.0324590163934426</v>
      </c>
      <c r="K52" s="284" t="n">
        <f aca="false">IF(X52+AE52=0,"..",+X52/(X52+AE52))</f>
        <v>0.482915717539863</v>
      </c>
      <c r="L52" s="284" t="n">
        <f aca="false">IF(Y52+AF52=0,"..",+Y52/(Y52+AF52))</f>
        <v>0.491569390402075</v>
      </c>
      <c r="M52" s="284" t="n">
        <f aca="false">IF(Z52+AG52=0,"..",+Z52/(Z52+AG52))</f>
        <v>0.47972972972973</v>
      </c>
      <c r="N52" s="284" t="n">
        <f aca="false">IF(X52+Y52+Z52+AE52+AF52+AG52=0,"..",+(X52+Y52+Z52)/(X52+Y52+Z52+AE52+AF52+AG52))</f>
        <v>0.486094316807739</v>
      </c>
      <c r="O52" s="284" t="n">
        <f aca="false">IF(AA52+AH52=0,"..",+AA52/(AA52+AH52))</f>
        <v>0.493446414803392</v>
      </c>
      <c r="P52" s="284" t="n">
        <f aca="false">IF(AB52+AI52=0,"..",+AB52/(AB52+AI52))</f>
        <v>0.353535353535354</v>
      </c>
      <c r="Q52" s="284" t="str">
        <f aca="false">IF(AC52+AJ52=0,"..",+AC52/(AC52+AJ52))</f>
        <v>..</v>
      </c>
      <c r="R52" s="284" t="n">
        <f aca="false">IF(AD52+AK52=0,"..",+(AD52)/(AD52+AK52))</f>
        <v>0.484918032786885</v>
      </c>
      <c r="S52" s="311" t="n">
        <f aca="false">+D52</f>
        <v>3050</v>
      </c>
      <c r="T52" s="312" t="n">
        <f aca="false">+V52/S52</f>
        <v>1</v>
      </c>
      <c r="U52" s="312" t="n">
        <f aca="false">+(AD52+AK52)/S52</f>
        <v>1</v>
      </c>
      <c r="V52" s="122" t="n">
        <f aca="false">SUM(X52:AB52)+SUM(AE52:AI52)</f>
        <v>3050</v>
      </c>
      <c r="W52" s="122" t="n">
        <f aca="false">+AD52+AK52</f>
        <v>3050</v>
      </c>
      <c r="X52" s="317" t="n">
        <v>212</v>
      </c>
      <c r="Y52" s="318" t="n">
        <v>379</v>
      </c>
      <c r="Z52" s="318" t="n">
        <v>213</v>
      </c>
      <c r="AA52" s="318" t="n">
        <v>640</v>
      </c>
      <c r="AB52" s="318" t="n">
        <v>35</v>
      </c>
      <c r="AC52" s="318" t="n">
        <v>0</v>
      </c>
      <c r="AD52" s="318" t="n">
        <v>1479</v>
      </c>
      <c r="AE52" s="318" t="n">
        <v>227</v>
      </c>
      <c r="AF52" s="318" t="n">
        <v>392</v>
      </c>
      <c r="AG52" s="318" t="n">
        <v>231</v>
      </c>
      <c r="AH52" s="318" t="n">
        <v>657</v>
      </c>
      <c r="AI52" s="318" t="n">
        <v>64</v>
      </c>
      <c r="AJ52" s="318" t="n">
        <v>0</v>
      </c>
      <c r="AK52" s="318" t="n">
        <v>1571</v>
      </c>
    </row>
    <row r="53" customFormat="false" ht="11.25" hidden="false" customHeight="false" outlineLevel="0" collapsed="false">
      <c r="A53" s="14" t="s">
        <v>28</v>
      </c>
      <c r="B53" s="15" t="s">
        <v>991</v>
      </c>
      <c r="C53" s="315" t="s">
        <v>1143</v>
      </c>
      <c r="D53" s="316" t="n">
        <v>3350</v>
      </c>
      <c r="E53" s="284" t="n">
        <f aca="false">IF(+$V53=0,"..",+(X53+AE53)/$V53)</f>
        <v>0.143880597014925</v>
      </c>
      <c r="F53" s="284" t="n">
        <f aca="false">IF(+$V53=0,"..",+(Y53+AF53)/$V53)</f>
        <v>0.253134328358209</v>
      </c>
      <c r="G53" s="284" t="n">
        <f aca="false">IF(+$V53=0,"..",+(Z53+AG53)/$V53)</f>
        <v>0.146865671641791</v>
      </c>
      <c r="H53" s="284" t="n">
        <f aca="false">IF(+$V53=0,"..",+((X53+Y53+Z53)+(AE53+AF53+AG53))/$V53)</f>
        <v>0.543880597014925</v>
      </c>
      <c r="I53" s="284" t="n">
        <f aca="false">IF(+$V53=0,"..",+(AA53+AH53)/$V53)</f>
        <v>0.423880597014925</v>
      </c>
      <c r="J53" s="284" t="n">
        <f aca="false">IF(+$V53=0,"..",+(AB53+AI53)/$V53)</f>
        <v>0.0322388059701493</v>
      </c>
      <c r="K53" s="284" t="n">
        <f aca="false">IF(X53+AE53=0,"..",+X53/(X53+AE53))</f>
        <v>0.489626556016598</v>
      </c>
      <c r="L53" s="284" t="n">
        <f aca="false">IF(Y53+AF53=0,"..",+Y53/(Y53+AF53))</f>
        <v>0.488207547169811</v>
      </c>
      <c r="M53" s="284" t="n">
        <f aca="false">IF(Z53+AG53=0,"..",+Z53/(Z53+AG53))</f>
        <v>0.479674796747968</v>
      </c>
      <c r="N53" s="284" t="n">
        <f aca="false">IF(X53+Y53+Z53+AE53+AF53+AG53=0,"..",+(X53+Y53+Z53)/(X53+Y53+Z53+AE53+AF53+AG53))</f>
        <v>0.486278814489572</v>
      </c>
      <c r="O53" s="284" t="n">
        <f aca="false">IF(AA53+AH53=0,"..",+AA53/(AA53+AH53))</f>
        <v>0.493661971830986</v>
      </c>
      <c r="P53" s="284" t="n">
        <f aca="false">IF(AB53+AI53=0,"..",+AB53/(AB53+AI53))</f>
        <v>0.361111111111111</v>
      </c>
      <c r="Q53" s="284" t="str">
        <f aca="false">IF(AC53+AJ53=0,"..",+AC53/(AC53+AJ53))</f>
        <v>..</v>
      </c>
      <c r="R53" s="284" t="n">
        <f aca="false">IF(AD53+AK53=0,"..",+(AD53)/(AD53+AK53))</f>
        <v>0.485373134328358</v>
      </c>
      <c r="S53" s="311" t="n">
        <f aca="false">+D53</f>
        <v>3350</v>
      </c>
      <c r="T53" s="312" t="n">
        <f aca="false">+V53/S53</f>
        <v>1</v>
      </c>
      <c r="U53" s="312" t="n">
        <f aca="false">+(AD53+AK53)/S53</f>
        <v>1</v>
      </c>
      <c r="V53" s="122" t="n">
        <f aca="false">SUM(X53:AB53)+SUM(AE53:AI53)</f>
        <v>3350</v>
      </c>
      <c r="W53" s="122" t="n">
        <f aca="false">+AD53+AK53</f>
        <v>3350</v>
      </c>
      <c r="X53" s="317" t="n">
        <v>236</v>
      </c>
      <c r="Y53" s="318" t="n">
        <v>414</v>
      </c>
      <c r="Z53" s="318" t="n">
        <v>236</v>
      </c>
      <c r="AA53" s="318" t="n">
        <v>701</v>
      </c>
      <c r="AB53" s="318" t="n">
        <v>39</v>
      </c>
      <c r="AC53" s="318" t="n">
        <v>0</v>
      </c>
      <c r="AD53" s="318" t="n">
        <v>1626</v>
      </c>
      <c r="AE53" s="318" t="n">
        <v>246</v>
      </c>
      <c r="AF53" s="318" t="n">
        <v>434</v>
      </c>
      <c r="AG53" s="318" t="n">
        <v>256</v>
      </c>
      <c r="AH53" s="318" t="n">
        <v>719</v>
      </c>
      <c r="AI53" s="318" t="n">
        <v>69</v>
      </c>
      <c r="AJ53" s="318" t="n">
        <v>0</v>
      </c>
      <c r="AK53" s="318" t="n">
        <v>1724</v>
      </c>
    </row>
    <row r="54" customFormat="false" ht="11.25" hidden="false" customHeight="false" outlineLevel="0" collapsed="false">
      <c r="A54" s="14" t="s">
        <v>28</v>
      </c>
      <c r="B54" s="15" t="s">
        <v>991</v>
      </c>
      <c r="C54" s="315" t="s">
        <v>1144</v>
      </c>
      <c r="D54" s="316" t="n">
        <v>1710</v>
      </c>
      <c r="E54" s="284" t="n">
        <f aca="false">IF(+$V54=0,"..",+(X54+AE54)/$V54)</f>
        <v>0.0824561403508772</v>
      </c>
      <c r="F54" s="284" t="n">
        <f aca="false">IF(+$V54=0,"..",+(Y54+AF54)/$V54)</f>
        <v>0.123391812865497</v>
      </c>
      <c r="G54" s="284" t="n">
        <f aca="false">IF(+$V54=0,"..",+(Z54+AG54)/$V54)</f>
        <v>0.0912280701754386</v>
      </c>
      <c r="H54" s="284" t="n">
        <f aca="false">IF(+$V54=0,"..",+((X54+Y54+Z54)+(AE54+AF54+AG54))/$V54)</f>
        <v>0.297076023391813</v>
      </c>
      <c r="I54" s="284" t="n">
        <f aca="false">IF(+$V54=0,"..",+(AA54+AH54)/$V54)</f>
        <v>0.662573099415205</v>
      </c>
      <c r="J54" s="284" t="n">
        <f aca="false">IF(+$V54=0,"..",+(AB54+AI54)/$V54)</f>
        <v>0.0403508771929825</v>
      </c>
      <c r="K54" s="284" t="n">
        <f aca="false">IF(X54+AE54=0,"..",+X54/(X54+AE54))</f>
        <v>0.375886524822695</v>
      </c>
      <c r="L54" s="284" t="n">
        <f aca="false">IF(Y54+AF54=0,"..",+Y54/(Y54+AF54))</f>
        <v>0.526066350710901</v>
      </c>
      <c r="M54" s="284" t="n">
        <f aca="false">IF(Z54+AG54=0,"..",+Z54/(Z54+AG54))</f>
        <v>0.544871794871795</v>
      </c>
      <c r="N54" s="284" t="n">
        <f aca="false">IF(X54+Y54+Z54+AE54+AF54+AG54=0,"..",+(X54+Y54+Z54)/(X54+Y54+Z54+AE54+AF54+AG54))</f>
        <v>0.490157480314961</v>
      </c>
      <c r="O54" s="284" t="n">
        <f aca="false">IF(AA54+AH54=0,"..",+AA54/(AA54+AH54))</f>
        <v>0.293027360988526</v>
      </c>
      <c r="P54" s="284" t="n">
        <f aca="false">IF(AB54+AI54=0,"..",+AB54/(AB54+AI54))</f>
        <v>0.289855072463768</v>
      </c>
      <c r="Q54" s="284" t="str">
        <f aca="false">IF(AC54+AJ54=0,"..",+AC54/(AC54+AJ54))</f>
        <v>..</v>
      </c>
      <c r="R54" s="284" t="n">
        <f aca="false">IF(AD54+AK54=0,"..",+(AD54)/(AD54+AK54))</f>
        <v>0.351461988304094</v>
      </c>
      <c r="S54" s="311" t="n">
        <f aca="false">+D54</f>
        <v>1710</v>
      </c>
      <c r="T54" s="312" t="n">
        <f aca="false">+V54/S54</f>
        <v>1</v>
      </c>
      <c r="U54" s="312" t="n">
        <f aca="false">+(AD54+AK54)/S54</f>
        <v>1</v>
      </c>
      <c r="V54" s="122" t="n">
        <f aca="false">SUM(X54:AB54)+SUM(AE54:AI54)</f>
        <v>1710</v>
      </c>
      <c r="W54" s="122" t="n">
        <f aca="false">+AD54+AK54</f>
        <v>1710</v>
      </c>
      <c r="X54" s="317" t="n">
        <v>53</v>
      </c>
      <c r="Y54" s="318" t="n">
        <v>111</v>
      </c>
      <c r="Z54" s="318" t="n">
        <v>85</v>
      </c>
      <c r="AA54" s="318" t="n">
        <v>332</v>
      </c>
      <c r="AB54" s="318" t="n">
        <v>20</v>
      </c>
      <c r="AC54" s="318" t="n">
        <v>0</v>
      </c>
      <c r="AD54" s="318" t="n">
        <v>601</v>
      </c>
      <c r="AE54" s="318" t="n">
        <v>88</v>
      </c>
      <c r="AF54" s="318" t="n">
        <v>100</v>
      </c>
      <c r="AG54" s="318" t="n">
        <v>71</v>
      </c>
      <c r="AH54" s="318" t="n">
        <v>801</v>
      </c>
      <c r="AI54" s="318" t="n">
        <v>49</v>
      </c>
      <c r="AJ54" s="318" t="n">
        <v>0</v>
      </c>
      <c r="AK54" s="318" t="n">
        <v>1109</v>
      </c>
    </row>
    <row r="55" customFormat="false" ht="11.25" hidden="false" customHeight="false" outlineLevel="0" collapsed="false">
      <c r="A55" s="14" t="s">
        <v>28</v>
      </c>
      <c r="B55" s="15" t="s">
        <v>991</v>
      </c>
      <c r="C55" s="315" t="s">
        <v>1145</v>
      </c>
      <c r="D55" s="316" t="n">
        <v>48912</v>
      </c>
      <c r="E55" s="284" t="n">
        <f aca="false">IF(+$V55=0,"..",+(X55+AE55)/$V55)</f>
        <v>0.144115963362774</v>
      </c>
      <c r="F55" s="284" t="n">
        <f aca="false">IF(+$V55=0,"..",+(Y55+AF55)/$V55)</f>
        <v>0.252944062806673</v>
      </c>
      <c r="G55" s="284" t="n">
        <f aca="false">IF(+$V55=0,"..",+(Z55+AG55)/$V55)</f>
        <v>0.147060026169447</v>
      </c>
      <c r="H55" s="284" t="n">
        <f aca="false">IF(+$V55=0,"..",+((X55+Y55+Z55)+(AE55+AF55+AG55))/$V55)</f>
        <v>0.544120052338894</v>
      </c>
      <c r="I55" s="284" t="n">
        <f aca="false">IF(+$V55=0,"..",+(AA55+AH55)/$V55)</f>
        <v>0.423536146548904</v>
      </c>
      <c r="J55" s="284" t="n">
        <f aca="false">IF(+$V55=0,"..",+(AB55+AI55)/$V55)</f>
        <v>0.0323438011122015</v>
      </c>
      <c r="K55" s="284" t="n">
        <f aca="false">IF(X55+AE55=0,"..",+X55/(X55+AE55))</f>
        <v>0.48985671726486</v>
      </c>
      <c r="L55" s="284" t="n">
        <f aca="false">IF(Y55+AF55=0,"..",+Y55/(Y55+AF55))</f>
        <v>0.488360814742968</v>
      </c>
      <c r="M55" s="284" t="n">
        <f aca="false">IF(Z55+AG55=0,"..",+Z55/(Z55+AG55))</f>
        <v>0.480050048658418</v>
      </c>
      <c r="N55" s="284" t="n">
        <f aca="false">IF(X55+Y55+Z55+AE55+AF55+AG55=0,"..",+(X55+Y55+Z55)/(X55+Y55+Z55+AE55+AF55+AG55))</f>
        <v>0.486510858946419</v>
      </c>
      <c r="O55" s="284" t="n">
        <f aca="false">IF(AA55+AH55=0,"..",+AA55/(AA55+AH55))</f>
        <v>0.493048851129562</v>
      </c>
      <c r="P55" s="284" t="n">
        <f aca="false">IF(AB55+AI55=0,"..",+AB55/(AB55+AI55))</f>
        <v>0.36346396965866</v>
      </c>
      <c r="Q55" s="284" t="str">
        <f aca="false">IF(AC55+AJ55=0,"..",+AC55/(AC55+AJ55))</f>
        <v>..</v>
      </c>
      <c r="R55" s="284" t="n">
        <f aca="false">IF(AD55+AK55=0,"..",+(AD55)/(AD55+AK55))</f>
        <v>0.485300130847236</v>
      </c>
      <c r="S55" s="311" t="n">
        <f aca="false">+D55</f>
        <v>48912</v>
      </c>
      <c r="T55" s="312" t="n">
        <f aca="false">+V55/S55</f>
        <v>1</v>
      </c>
      <c r="U55" s="312" t="n">
        <f aca="false">+(AD55+AK55)/S55</f>
        <v>1</v>
      </c>
      <c r="V55" s="122" t="n">
        <f aca="false">SUM(X55:AB55)+SUM(AE55:AI55)</f>
        <v>48912</v>
      </c>
      <c r="W55" s="122" t="n">
        <f aca="false">+AD55+AK55</f>
        <v>48912</v>
      </c>
      <c r="X55" s="317" t="n">
        <v>3453</v>
      </c>
      <c r="Y55" s="318" t="n">
        <v>6042</v>
      </c>
      <c r="Z55" s="318" t="n">
        <v>3453</v>
      </c>
      <c r="AA55" s="318" t="n">
        <v>10214</v>
      </c>
      <c r="AB55" s="318" t="n">
        <v>575</v>
      </c>
      <c r="AC55" s="318" t="n">
        <v>0</v>
      </c>
      <c r="AD55" s="318" t="n">
        <v>23737</v>
      </c>
      <c r="AE55" s="318" t="n">
        <v>3596</v>
      </c>
      <c r="AF55" s="318" t="n">
        <v>6330</v>
      </c>
      <c r="AG55" s="318" t="n">
        <v>3740</v>
      </c>
      <c r="AH55" s="318" t="n">
        <v>10502</v>
      </c>
      <c r="AI55" s="318" t="n">
        <v>1007</v>
      </c>
      <c r="AJ55" s="318" t="n">
        <v>0</v>
      </c>
      <c r="AK55" s="318" t="n">
        <v>25175</v>
      </c>
    </row>
    <row r="56" customFormat="false" ht="11.25" hidden="false" customHeight="false" outlineLevel="0" collapsed="false">
      <c r="A56" s="14" t="s">
        <v>28</v>
      </c>
      <c r="B56" s="15" t="s">
        <v>991</v>
      </c>
      <c r="C56" s="315" t="s">
        <v>1146</v>
      </c>
      <c r="D56" s="316" t="n">
        <v>10930</v>
      </c>
      <c r="E56" s="284" t="n">
        <f aca="false">IF(+$V56=0,"..",+(X56+AE56)/$V56)</f>
        <v>0.104025617566331</v>
      </c>
      <c r="F56" s="284" t="n">
        <f aca="false">IF(+$V56=0,"..",+(Y56+AF56)/$V56)</f>
        <v>0.239432753888381</v>
      </c>
      <c r="G56" s="284" t="n">
        <f aca="false">IF(+$V56=0,"..",+(Z56+AG56)/$V56)</f>
        <v>0.164135407136322</v>
      </c>
      <c r="H56" s="284" t="n">
        <f aca="false">IF(+$V56=0,"..",+((X56+Y56+Z56)+(AE56+AF56+AG56))/$V56)</f>
        <v>0.507593778591034</v>
      </c>
      <c r="I56" s="284" t="n">
        <f aca="false">IF(+$V56=0,"..",+(AA56+AH56)/$V56)</f>
        <v>0.455169258920403</v>
      </c>
      <c r="J56" s="284" t="n">
        <f aca="false">IF(+$V56=0,"..",+(AB56+AI56)/$V56)</f>
        <v>0.0372369624885636</v>
      </c>
      <c r="K56" s="284" t="n">
        <f aca="false">IF(X56+AE56=0,"..",+X56/(X56+AE56))</f>
        <v>0.458223394898857</v>
      </c>
      <c r="L56" s="284" t="n">
        <f aca="false">IF(Y56+AF56=0,"..",+Y56/(Y56+AF56))</f>
        <v>0.491784486052732</v>
      </c>
      <c r="M56" s="284" t="n">
        <f aca="false">IF(Z56+AG56=0,"..",+Z56/(Z56+AG56))</f>
        <v>0.479375696767001</v>
      </c>
      <c r="N56" s="284" t="n">
        <f aca="false">IF(X56+Y56+Z56+AE56+AF56+AG56=0,"..",+(X56+Y56+Z56)/(X56+Y56+Z56+AE56+AF56+AG56))</f>
        <v>0.480894015861572</v>
      </c>
      <c r="O56" s="284" t="n">
        <f aca="false">IF(AA56+AH56=0,"..",+AA56/(AA56+AH56))</f>
        <v>0.517989949748744</v>
      </c>
      <c r="P56" s="284" t="n">
        <f aca="false">IF(AB56+AI56=0,"..",+AB56/(AB56+AI56))</f>
        <v>0.373464373464373</v>
      </c>
      <c r="Q56" s="284" t="str">
        <f aca="false">IF(AC56+AJ56=0,"..",+AC56/(AC56+AJ56))</f>
        <v>..</v>
      </c>
      <c r="R56" s="284" t="n">
        <f aca="false">IF(AD56+AK56=0,"..",+(AD56)/(AD56+AK56))</f>
        <v>0.493778591033852</v>
      </c>
      <c r="S56" s="311" t="n">
        <f aca="false">+D56</f>
        <v>10930</v>
      </c>
      <c r="T56" s="312" t="n">
        <f aca="false">+V56/S56</f>
        <v>1</v>
      </c>
      <c r="U56" s="312" t="n">
        <f aca="false">+(AD56+AK56)/S56</f>
        <v>1</v>
      </c>
      <c r="V56" s="122" t="n">
        <f aca="false">SUM(X56:AB56)+SUM(AE56:AI56)</f>
        <v>10930</v>
      </c>
      <c r="W56" s="122" t="n">
        <f aca="false">+AD56+AK56</f>
        <v>10930</v>
      </c>
      <c r="X56" s="317" t="n">
        <v>521</v>
      </c>
      <c r="Y56" s="318" t="n">
        <v>1287</v>
      </c>
      <c r="Z56" s="318" t="n">
        <v>860</v>
      </c>
      <c r="AA56" s="318" t="n">
        <v>2577</v>
      </c>
      <c r="AB56" s="318" t="n">
        <v>152</v>
      </c>
      <c r="AC56" s="318" t="n">
        <v>0</v>
      </c>
      <c r="AD56" s="318" t="n">
        <v>5397</v>
      </c>
      <c r="AE56" s="318" t="n">
        <v>616</v>
      </c>
      <c r="AF56" s="318" t="n">
        <v>1330</v>
      </c>
      <c r="AG56" s="318" t="n">
        <v>934</v>
      </c>
      <c r="AH56" s="318" t="n">
        <v>2398</v>
      </c>
      <c r="AI56" s="318" t="n">
        <v>255</v>
      </c>
      <c r="AJ56" s="318" t="n">
        <v>0</v>
      </c>
      <c r="AK56" s="318" t="n">
        <v>5533</v>
      </c>
    </row>
    <row r="57" customFormat="false" ht="11.25" hidden="false" customHeight="false" outlineLevel="0" collapsed="false">
      <c r="A57" s="14" t="s">
        <v>28</v>
      </c>
      <c r="B57" s="15" t="s">
        <v>991</v>
      </c>
      <c r="C57" s="315" t="s">
        <v>1147</v>
      </c>
      <c r="D57" s="316" t="n">
        <v>2540</v>
      </c>
      <c r="E57" s="284" t="n">
        <f aca="false">IF(+$V57=0,"..",+(X57+AE57)/$V57)</f>
        <v>0.144094488188976</v>
      </c>
      <c r="F57" s="284" t="n">
        <f aca="false">IF(+$V57=0,"..",+(Y57+AF57)/$V57)</f>
        <v>0.252755905511811</v>
      </c>
      <c r="G57" s="284" t="n">
        <f aca="false">IF(+$V57=0,"..",+(Z57+AG57)/$V57)</f>
        <v>0.145669291338583</v>
      </c>
      <c r="H57" s="284" t="n">
        <f aca="false">IF(+$V57=0,"..",+((X57+Y57+Z57)+(AE57+AF57+AG57))/$V57)</f>
        <v>0.54251968503937</v>
      </c>
      <c r="I57" s="284" t="n">
        <f aca="false">IF(+$V57=0,"..",+(AA57+AH57)/$V57)</f>
        <v>0.425196850393701</v>
      </c>
      <c r="J57" s="284" t="n">
        <f aca="false">IF(+$V57=0,"..",+(AB57+AI57)/$V57)</f>
        <v>0.0322834645669291</v>
      </c>
      <c r="K57" s="284" t="n">
        <f aca="false">IF(X57+AE57=0,"..",+X57/(X57+AE57))</f>
        <v>0.483606557377049</v>
      </c>
      <c r="L57" s="284" t="n">
        <f aca="false">IF(Y57+AF57=0,"..",+Y57/(Y57+AF57))</f>
        <v>0.492211838006231</v>
      </c>
      <c r="M57" s="284" t="n">
        <f aca="false">IF(Z57+AG57=0,"..",+Z57/(Z57+AG57))</f>
        <v>0.481081081081081</v>
      </c>
      <c r="N57" s="284" t="n">
        <f aca="false">IF(X57+Y57+Z57+AE57+AF57+AG57=0,"..",+(X57+Y57+Z57)/(X57+Y57+Z57+AE57+AF57+AG57))</f>
        <v>0.486937590711176</v>
      </c>
      <c r="O57" s="284" t="n">
        <f aca="false">IF(AA57+AH57=0,"..",+AA57/(AA57+AH57))</f>
        <v>0.493518518518519</v>
      </c>
      <c r="P57" s="284" t="n">
        <f aca="false">IF(AB57+AI57=0,"..",+AB57/(AB57+AI57))</f>
        <v>0.353658536585366</v>
      </c>
      <c r="Q57" s="284" t="str">
        <f aca="false">IF(AC57+AJ57=0,"..",+AC57/(AC57+AJ57))</f>
        <v>..</v>
      </c>
      <c r="R57" s="284" t="n">
        <f aca="false">IF(AD57+AK57=0,"..",+(AD57)/(AD57+AK57))</f>
        <v>0.485433070866142</v>
      </c>
      <c r="S57" s="311" t="n">
        <f aca="false">+D57</f>
        <v>2540</v>
      </c>
      <c r="T57" s="312" t="n">
        <f aca="false">+V57/S57</f>
        <v>1</v>
      </c>
      <c r="U57" s="312" t="n">
        <f aca="false">+(AD57+AK57)/S57</f>
        <v>1</v>
      </c>
      <c r="V57" s="122" t="n">
        <f aca="false">SUM(X57:AB57)+SUM(AE57:AI57)</f>
        <v>2540</v>
      </c>
      <c r="W57" s="122" t="n">
        <f aca="false">+AD57+AK57</f>
        <v>2540</v>
      </c>
      <c r="X57" s="317" t="n">
        <v>177</v>
      </c>
      <c r="Y57" s="318" t="n">
        <v>316</v>
      </c>
      <c r="Z57" s="318" t="n">
        <v>178</v>
      </c>
      <c r="AA57" s="318" t="n">
        <v>533</v>
      </c>
      <c r="AB57" s="318" t="n">
        <v>29</v>
      </c>
      <c r="AC57" s="318" t="n">
        <v>0</v>
      </c>
      <c r="AD57" s="318" t="n">
        <v>1233</v>
      </c>
      <c r="AE57" s="318" t="n">
        <v>189</v>
      </c>
      <c r="AF57" s="318" t="n">
        <v>326</v>
      </c>
      <c r="AG57" s="318" t="n">
        <v>192</v>
      </c>
      <c r="AH57" s="318" t="n">
        <v>547</v>
      </c>
      <c r="AI57" s="318" t="n">
        <v>53</v>
      </c>
      <c r="AJ57" s="318" t="n">
        <v>0</v>
      </c>
      <c r="AK57" s="318" t="n">
        <v>1307</v>
      </c>
    </row>
    <row r="58" customFormat="false" ht="11.25" hidden="false" customHeight="false" outlineLevel="0" collapsed="false">
      <c r="A58" s="14" t="s">
        <v>28</v>
      </c>
      <c r="B58" s="15" t="s">
        <v>991</v>
      </c>
      <c r="C58" s="315" t="s">
        <v>1148</v>
      </c>
      <c r="D58" s="316" t="n">
        <v>3210</v>
      </c>
      <c r="E58" s="284" t="n">
        <f aca="false">IF(+$V58=0,"..",+(X58+AE58)/$V58)</f>
        <v>0.189408099688474</v>
      </c>
      <c r="F58" s="284" t="n">
        <f aca="false">IF(+$V58=0,"..",+(Y58+AF58)/$V58)</f>
        <v>0.299688473520249</v>
      </c>
      <c r="G58" s="284" t="n">
        <f aca="false">IF(+$V58=0,"..",+(Z58+AG58)/$V58)</f>
        <v>0.121183800623053</v>
      </c>
      <c r="H58" s="284" t="n">
        <f aca="false">IF(+$V58=0,"..",+((X58+Y58+Z58)+(AE58+AF58+AG58))/$V58)</f>
        <v>0.610280373831776</v>
      </c>
      <c r="I58" s="284" t="n">
        <f aca="false">IF(+$V58=0,"..",+(AA58+AH58)/$V58)</f>
        <v>0.36417445482866</v>
      </c>
      <c r="J58" s="284" t="n">
        <f aca="false">IF(+$V58=0,"..",+(AB58+AI58)/$V58)</f>
        <v>0.0255451713395639</v>
      </c>
      <c r="K58" s="284" t="n">
        <f aca="false">IF(X58+AE58=0,"..",+X58/(X58+AE58))</f>
        <v>0.478618421052632</v>
      </c>
      <c r="L58" s="284" t="n">
        <f aca="false">IF(Y58+AF58=0,"..",+Y58/(Y58+AF58))</f>
        <v>0.457380457380457</v>
      </c>
      <c r="M58" s="284" t="n">
        <f aca="false">IF(Z58+AG58=0,"..",+Z58/(Z58+AG58))</f>
        <v>0.408740359897172</v>
      </c>
      <c r="N58" s="284" t="n">
        <f aca="false">IF(X58+Y58+Z58+AE58+AF58+AG58=0,"..",+(X58+Y58+Z58)/(X58+Y58+Z58+AE58+AF58+AG58))</f>
        <v>0.454313425216947</v>
      </c>
      <c r="O58" s="284" t="n">
        <f aca="false">IF(AA58+AH58=0,"..",+AA58/(AA58+AH58))</f>
        <v>0.460222412318221</v>
      </c>
      <c r="P58" s="284" t="n">
        <f aca="false">IF(AB58+AI58=0,"..",+AB58/(AB58+AI58))</f>
        <v>0.24390243902439</v>
      </c>
      <c r="Q58" s="284" t="str">
        <f aca="false">IF(AC58+AJ58=0,"..",+AC58/(AC58+AJ58))</f>
        <v>..</v>
      </c>
      <c r="R58" s="284" t="n">
        <f aca="false">IF(AD58+AK58=0,"..",+(AD58)/(AD58+AK58))</f>
        <v>0.451090342679128</v>
      </c>
      <c r="S58" s="311" t="n">
        <f aca="false">+D58</f>
        <v>3210</v>
      </c>
      <c r="T58" s="312" t="n">
        <f aca="false">+V58/S58</f>
        <v>1</v>
      </c>
      <c r="U58" s="312" t="n">
        <f aca="false">+(AD58+AK58)/S58</f>
        <v>1</v>
      </c>
      <c r="V58" s="122" t="n">
        <f aca="false">SUM(X58:AB58)+SUM(AE58:AI58)</f>
        <v>3210</v>
      </c>
      <c r="W58" s="122" t="n">
        <f aca="false">+AD58+AK58</f>
        <v>3210</v>
      </c>
      <c r="X58" s="317" t="n">
        <v>291</v>
      </c>
      <c r="Y58" s="318" t="n">
        <v>440</v>
      </c>
      <c r="Z58" s="318" t="n">
        <v>159</v>
      </c>
      <c r="AA58" s="318" t="n">
        <v>538</v>
      </c>
      <c r="AB58" s="318" t="n">
        <v>20</v>
      </c>
      <c r="AC58" s="318" t="n">
        <v>0</v>
      </c>
      <c r="AD58" s="318" t="n">
        <v>1448</v>
      </c>
      <c r="AE58" s="318" t="n">
        <v>317</v>
      </c>
      <c r="AF58" s="318" t="n">
        <v>522</v>
      </c>
      <c r="AG58" s="318" t="n">
        <v>230</v>
      </c>
      <c r="AH58" s="318" t="n">
        <v>631</v>
      </c>
      <c r="AI58" s="318" t="n">
        <v>62</v>
      </c>
      <c r="AJ58" s="318" t="n">
        <v>0</v>
      </c>
      <c r="AK58" s="318" t="n">
        <v>1762</v>
      </c>
    </row>
    <row r="59" customFormat="false" ht="11.25" hidden="false" customHeight="false" outlineLevel="0" collapsed="false">
      <c r="A59" s="14" t="s">
        <v>28</v>
      </c>
      <c r="B59" s="15" t="s">
        <v>991</v>
      </c>
      <c r="C59" s="315" t="s">
        <v>1149</v>
      </c>
      <c r="D59" s="316" t="n">
        <v>27084</v>
      </c>
      <c r="E59" s="284" t="n">
        <f aca="false">IF(+$V59=0,"..",+(X59+AE59)/$V59)</f>
        <v>0.144254910648353</v>
      </c>
      <c r="F59" s="284" t="n">
        <f aca="false">IF(+$V59=0,"..",+(Y59+AF59)/$V59)</f>
        <v>0.252769162605228</v>
      </c>
      <c r="G59" s="284" t="n">
        <f aca="false">IF(+$V59=0,"..",+(Z59+AG59)/$V59)</f>
        <v>0.145177964850096</v>
      </c>
      <c r="H59" s="284" t="n">
        <f aca="false">IF(+$V59=0,"..",+((X59+Y59+Z59)+(AE59+AF59+AG59))/$V59)</f>
        <v>0.542202038103677</v>
      </c>
      <c r="I59" s="284" t="n">
        <f aca="false">IF(+$V59=0,"..",+(AA59+AH59)/$V59)</f>
        <v>0.425306453994979</v>
      </c>
      <c r="J59" s="284" t="n">
        <f aca="false">IF(+$V59=0,"..",+(AB59+AI59)/$V59)</f>
        <v>0.032491507901344</v>
      </c>
      <c r="K59" s="284" t="n">
        <f aca="false">IF(X59+AE59=0,"..",+X59/(X59+AE59))</f>
        <v>0.482979267980548</v>
      </c>
      <c r="L59" s="284" t="n">
        <f aca="false">IF(Y59+AF59=0,"..",+Y59/(Y59+AF59))</f>
        <v>0.491820040899796</v>
      </c>
      <c r="M59" s="284" t="n">
        <f aca="false">IF(Z59+AG59=0,"..",+Z59/(Z59+AG59))</f>
        <v>0.481688708036623</v>
      </c>
      <c r="N59" s="284" t="n">
        <f aca="false">IF(X59+Y59+Z59+AE59+AF59+AG59=0,"..",+(X59+Y59+Z59)/(X59+Y59+Z59+AE59+AF59+AG59))</f>
        <v>0.48675519237317</v>
      </c>
      <c r="O59" s="284" t="n">
        <f aca="false">IF(AA59+AH59=0,"..",+AA59/(AA59+AH59))</f>
        <v>0.493532424689643</v>
      </c>
      <c r="P59" s="284" t="n">
        <f aca="false">IF(AB59+AI59=0,"..",+AB59/(AB59+AI59))</f>
        <v>0.352272727272727</v>
      </c>
      <c r="Q59" s="284" t="str">
        <f aca="false">IF(AC59+AJ59=0,"..",+AC59/(AC59+AJ59))</f>
        <v>..</v>
      </c>
      <c r="R59" s="284" t="n">
        <f aca="false">IF(AD59+AK59=0,"..",+(AD59)/(AD59+AK59))</f>
        <v>0.485268054940186</v>
      </c>
      <c r="S59" s="311" t="n">
        <f aca="false">+D59</f>
        <v>27084</v>
      </c>
      <c r="T59" s="312" t="n">
        <f aca="false">+V59/S59</f>
        <v>1</v>
      </c>
      <c r="U59" s="312" t="n">
        <f aca="false">+(AD59+AK59)/S59</f>
        <v>1</v>
      </c>
      <c r="V59" s="122" t="n">
        <f aca="false">SUM(X59:AB59)+SUM(AE59:AI59)</f>
        <v>27084</v>
      </c>
      <c r="W59" s="122" t="n">
        <f aca="false">+AD59+AK59</f>
        <v>27084</v>
      </c>
      <c r="X59" s="317" t="n">
        <v>1887</v>
      </c>
      <c r="Y59" s="318" t="n">
        <v>3367</v>
      </c>
      <c r="Z59" s="318" t="n">
        <v>1894</v>
      </c>
      <c r="AA59" s="318" t="n">
        <v>5685</v>
      </c>
      <c r="AB59" s="318" t="n">
        <v>310</v>
      </c>
      <c r="AC59" s="318" t="n">
        <v>0</v>
      </c>
      <c r="AD59" s="318" t="n">
        <v>13143</v>
      </c>
      <c r="AE59" s="318" t="n">
        <v>2020</v>
      </c>
      <c r="AF59" s="318" t="n">
        <v>3479</v>
      </c>
      <c r="AG59" s="318" t="n">
        <v>2038</v>
      </c>
      <c r="AH59" s="318" t="n">
        <v>5834</v>
      </c>
      <c r="AI59" s="318" t="n">
        <v>570</v>
      </c>
      <c r="AJ59" s="318" t="n">
        <v>0</v>
      </c>
      <c r="AK59" s="318" t="n">
        <v>13941</v>
      </c>
    </row>
    <row r="60" customFormat="false" ht="11.25" hidden="false" customHeight="false" outlineLevel="0" collapsed="false">
      <c r="A60" s="14" t="s">
        <v>28</v>
      </c>
      <c r="B60" s="15" t="s">
        <v>991</v>
      </c>
      <c r="C60" s="315" t="s">
        <v>1150</v>
      </c>
      <c r="D60" s="316" t="n">
        <v>9912</v>
      </c>
      <c r="E60" s="284" t="n">
        <f aca="false">IF(+$V60=0,"..",+(X60+AE60)/$V60)</f>
        <v>0.139628732849072</v>
      </c>
      <c r="F60" s="284" t="n">
        <f aca="false">IF(+$V60=0,"..",+(Y60+AF60)/$V60)</f>
        <v>0.280569007263923</v>
      </c>
      <c r="G60" s="284" t="n">
        <f aca="false">IF(+$V60=0,"..",+(Z60+AG60)/$V60)</f>
        <v>0.149717514124294</v>
      </c>
      <c r="H60" s="284" t="n">
        <f aca="false">IF(+$V60=0,"..",+((X60+Y60+Z60)+(AE60+AF60+AG60))/$V60)</f>
        <v>0.569915254237288</v>
      </c>
      <c r="I60" s="284" t="n">
        <f aca="false">IF(+$V60=0,"..",+(AA60+AH60)/$V60)</f>
        <v>0.404358353510896</v>
      </c>
      <c r="J60" s="284" t="n">
        <f aca="false">IF(+$V60=0,"..",+(AB60+AI60)/$V60)</f>
        <v>0.025726392251816</v>
      </c>
      <c r="K60" s="284" t="n">
        <f aca="false">IF(X60+AE60=0,"..",+X60/(X60+AE60))</f>
        <v>0.505057803468208</v>
      </c>
      <c r="L60" s="284" t="n">
        <f aca="false">IF(Y60+AF60=0,"..",+Y60/(Y60+AF60))</f>
        <v>0.500539374325782</v>
      </c>
      <c r="M60" s="284" t="n">
        <f aca="false">IF(Z60+AG60=0,"..",+Z60/(Z60+AG60))</f>
        <v>0.469676549865229</v>
      </c>
      <c r="N60" s="284" t="n">
        <f aca="false">IF(X60+Y60+Z60+AE60+AF60+AG60=0,"..",+(X60+Y60+Z60)/(X60+Y60+Z60+AE60+AF60+AG60))</f>
        <v>0.493538679412285</v>
      </c>
      <c r="O60" s="284" t="n">
        <f aca="false">IF(AA60+AH60=0,"..",+AA60/(AA60+AH60))</f>
        <v>0.508233532934132</v>
      </c>
      <c r="P60" s="284" t="n">
        <f aca="false">IF(AB60+AI60=0,"..",+AB60/(AB60+AI60))</f>
        <v>0.352941176470588</v>
      </c>
      <c r="Q60" s="284" t="str">
        <f aca="false">IF(AC60+AJ60=0,"..",+AC60/(AC60+AJ60))</f>
        <v>..</v>
      </c>
      <c r="R60" s="284" t="n">
        <f aca="false">IF(AD60+AK60=0,"..",+(AD60)/(AD60+AK60))</f>
        <v>0.495863599677159</v>
      </c>
      <c r="S60" s="311" t="n">
        <f aca="false">+D60</f>
        <v>9912</v>
      </c>
      <c r="T60" s="312" t="n">
        <f aca="false">+V60/S60</f>
        <v>1</v>
      </c>
      <c r="U60" s="312" t="n">
        <f aca="false">+(AD60+AK60)/S60</f>
        <v>1</v>
      </c>
      <c r="V60" s="122" t="n">
        <f aca="false">SUM(X60:AB60)+SUM(AE60:AI60)</f>
        <v>9912</v>
      </c>
      <c r="W60" s="122" t="n">
        <f aca="false">+AD60+AK60</f>
        <v>9912</v>
      </c>
      <c r="X60" s="317" t="n">
        <v>699</v>
      </c>
      <c r="Y60" s="318" t="n">
        <v>1392</v>
      </c>
      <c r="Z60" s="318" t="n">
        <v>697</v>
      </c>
      <c r="AA60" s="318" t="n">
        <v>2037</v>
      </c>
      <c r="AB60" s="318" t="n">
        <v>90</v>
      </c>
      <c r="AC60" s="318" t="n">
        <v>0</v>
      </c>
      <c r="AD60" s="318" t="n">
        <v>4915</v>
      </c>
      <c r="AE60" s="318" t="n">
        <v>685</v>
      </c>
      <c r="AF60" s="318" t="n">
        <v>1389</v>
      </c>
      <c r="AG60" s="318" t="n">
        <v>787</v>
      </c>
      <c r="AH60" s="318" t="n">
        <v>1971</v>
      </c>
      <c r="AI60" s="318" t="n">
        <v>165</v>
      </c>
      <c r="AJ60" s="318" t="n">
        <v>0</v>
      </c>
      <c r="AK60" s="318" t="n">
        <v>4997</v>
      </c>
    </row>
    <row r="61" customFormat="false" ht="11.25" hidden="false" customHeight="false" outlineLevel="0" collapsed="false">
      <c r="A61" s="14" t="s">
        <v>28</v>
      </c>
      <c r="B61" s="15" t="s">
        <v>991</v>
      </c>
      <c r="C61" s="315" t="s">
        <v>1151</v>
      </c>
      <c r="D61" s="316" t="n">
        <v>60989</v>
      </c>
      <c r="E61" s="284" t="n">
        <f aca="false">IF(+$V61=0,"..",+(X61+AE61)/$V61)</f>
        <v>0.144239125088131</v>
      </c>
      <c r="F61" s="284" t="n">
        <f aca="false">IF(+$V61=0,"..",+(Y61+AF61)/$V61)</f>
        <v>0.252766892390431</v>
      </c>
      <c r="G61" s="284" t="n">
        <f aca="false">IF(+$V61=0,"..",+(Z61+AG61)/$V61)</f>
        <v>0.145190116250471</v>
      </c>
      <c r="H61" s="284" t="n">
        <f aca="false">IF(+$V61=0,"..",+((X61+Y61+Z61)+(AE61+AF61+AG61))/$V61)</f>
        <v>0.542196133729033</v>
      </c>
      <c r="I61" s="284" t="n">
        <f aca="false">IF(+$V61=0,"..",+(AA61+AH61)/$V61)</f>
        <v>0.425306202757874</v>
      </c>
      <c r="J61" s="284" t="n">
        <f aca="false">IF(+$V61=0,"..",+(AB61+AI61)/$V61)</f>
        <v>0.0324976635130925</v>
      </c>
      <c r="K61" s="284" t="n">
        <f aca="false">IF(X61+AE61=0,"..",+X61/(X61+AE61))</f>
        <v>0.482891894964192</v>
      </c>
      <c r="L61" s="284" t="n">
        <f aca="false">IF(Y61+AF61=0,"..",+Y61/(Y61+AF61))</f>
        <v>0.491826673585885</v>
      </c>
      <c r="M61" s="284" t="n">
        <f aca="false">IF(Z61+AG61=0,"..",+Z61/(Z61+AG61))</f>
        <v>0.481535855448899</v>
      </c>
      <c r="N61" s="284" t="n">
        <f aca="false">IF(X61+Y61+Z61+AE61+AF61+AG61=0,"..",+(X61+Y61+Z61)/(X61+Y61+Z61+AE61+AF61+AG61))</f>
        <v>0.486694084915931</v>
      </c>
      <c r="O61" s="284" t="n">
        <f aca="false">IF(AA61+AH61=0,"..",+AA61/(AA61+AH61))</f>
        <v>0.493503990130691</v>
      </c>
      <c r="P61" s="284" t="n">
        <f aca="false">IF(AB61+AI61=0,"..",+AB61/(AB61+AI61))</f>
        <v>0.352674066599395</v>
      </c>
      <c r="Q61" s="284" t="str">
        <f aca="false">IF(AC61+AJ61=0,"..",+AC61/(AC61+AJ61))</f>
        <v>..</v>
      </c>
      <c r="R61" s="284" t="n">
        <f aca="false">IF(AD61+AK61=0,"..",+(AD61)/(AD61+AK61))</f>
        <v>0.485235042384692</v>
      </c>
      <c r="S61" s="311" t="n">
        <f aca="false">+D61</f>
        <v>60989</v>
      </c>
      <c r="T61" s="312" t="n">
        <f aca="false">+V61/S61</f>
        <v>1</v>
      </c>
      <c r="U61" s="312" t="n">
        <f aca="false">+(AD61+AK61)/S61</f>
        <v>1</v>
      </c>
      <c r="V61" s="122" t="n">
        <f aca="false">SUM(X61:AB61)+SUM(AE61:AI61)</f>
        <v>60989</v>
      </c>
      <c r="W61" s="122" t="n">
        <f aca="false">+AD61+AK61</f>
        <v>60989</v>
      </c>
      <c r="X61" s="317" t="n">
        <v>4248</v>
      </c>
      <c r="Y61" s="318" t="n">
        <v>7582</v>
      </c>
      <c r="Z61" s="318" t="n">
        <v>4264</v>
      </c>
      <c r="AA61" s="318" t="n">
        <v>12801</v>
      </c>
      <c r="AB61" s="318" t="n">
        <v>699</v>
      </c>
      <c r="AC61" s="318" t="n">
        <v>0</v>
      </c>
      <c r="AD61" s="318" t="n">
        <v>29594</v>
      </c>
      <c r="AE61" s="318" t="n">
        <v>4549</v>
      </c>
      <c r="AF61" s="318" t="n">
        <v>7834</v>
      </c>
      <c r="AG61" s="318" t="n">
        <v>4591</v>
      </c>
      <c r="AH61" s="318" t="n">
        <v>13138</v>
      </c>
      <c r="AI61" s="318" t="n">
        <v>1283</v>
      </c>
      <c r="AJ61" s="318" t="n">
        <v>0</v>
      </c>
      <c r="AK61" s="318" t="n">
        <v>31395</v>
      </c>
    </row>
    <row r="62" customFormat="false" ht="10.5" hidden="false" customHeight="true" outlineLevel="0" collapsed="false">
      <c r="A62" s="14" t="s">
        <v>28</v>
      </c>
      <c r="B62" s="15" t="s">
        <v>991</v>
      </c>
      <c r="C62" s="315" t="s">
        <v>1152</v>
      </c>
      <c r="D62" s="316" t="n">
        <v>1800</v>
      </c>
      <c r="E62" s="284" t="n">
        <f aca="false">IF(+$V62=0,"..",+(X62+AE62)/$V62)</f>
        <v>0.143888888888889</v>
      </c>
      <c r="F62" s="284" t="n">
        <f aca="false">IF(+$V62=0,"..",+(Y62+AF62)/$V62)</f>
        <v>0.252777777777778</v>
      </c>
      <c r="G62" s="284" t="n">
        <f aca="false">IF(+$V62=0,"..",+(Z62+AG62)/$V62)</f>
        <v>0.145</v>
      </c>
      <c r="H62" s="284" t="n">
        <f aca="false">IF(+$V62=0,"..",+((X62+Y62+Z62)+(AE62+AF62+AG62))/$V62)</f>
        <v>0.541666666666667</v>
      </c>
      <c r="I62" s="284" t="n">
        <f aca="false">IF(+$V62=0,"..",+(AA62+AH62)/$V62)</f>
        <v>0.425555555555556</v>
      </c>
      <c r="J62" s="284" t="n">
        <f aca="false">IF(+$V62=0,"..",+(AB62+AI62)/$V62)</f>
        <v>0.0327777777777778</v>
      </c>
      <c r="K62" s="284" t="n">
        <f aca="false">IF(X62+AE62=0,"..",+X62/(X62+AE62))</f>
        <v>0.482625482625483</v>
      </c>
      <c r="L62" s="284" t="n">
        <f aca="false">IF(Y62+AF62=0,"..",+Y62/(Y62+AF62))</f>
        <v>0.492307692307692</v>
      </c>
      <c r="M62" s="284" t="n">
        <f aca="false">IF(Z62+AG62=0,"..",+Z62/(Z62+AG62))</f>
        <v>0.482758620689655</v>
      </c>
      <c r="N62" s="284" t="n">
        <f aca="false">IF(X62+Y62+Z62+AE62+AF62+AG62=0,"..",+(X62+Y62+Z62)/(X62+Y62+Z62+AE62+AF62+AG62))</f>
        <v>0.487179487179487</v>
      </c>
      <c r="O62" s="284" t="n">
        <f aca="false">IF(AA62+AH62=0,"..",+AA62/(AA62+AH62))</f>
        <v>0.493472584856397</v>
      </c>
      <c r="P62" s="284" t="n">
        <f aca="false">IF(AB62+AI62=0,"..",+AB62/(AB62+AI62))</f>
        <v>0.355932203389831</v>
      </c>
      <c r="Q62" s="284" t="str">
        <f aca="false">IF(AC62+AJ62=0,"..",+AC62/(AC62+AJ62))</f>
        <v>..</v>
      </c>
      <c r="R62" s="284" t="n">
        <f aca="false">IF(AD62+AK62=0,"..",+(AD62)/(AD62+AK62))</f>
        <v>0.485555555555556</v>
      </c>
      <c r="S62" s="311" t="n">
        <f aca="false">+D62</f>
        <v>1800</v>
      </c>
      <c r="T62" s="312" t="n">
        <f aca="false">+V62/S62</f>
        <v>1</v>
      </c>
      <c r="U62" s="312" t="n">
        <f aca="false">+(AD62+AK62)/S62</f>
        <v>1</v>
      </c>
      <c r="V62" s="122" t="n">
        <f aca="false">SUM(X62:AB62)+SUM(AE62:AI62)</f>
        <v>1800</v>
      </c>
      <c r="W62" s="122" t="n">
        <f aca="false">+AD62+AK62</f>
        <v>1800</v>
      </c>
      <c r="X62" s="317" t="n">
        <v>125</v>
      </c>
      <c r="Y62" s="318" t="n">
        <v>224</v>
      </c>
      <c r="Z62" s="318" t="n">
        <v>126</v>
      </c>
      <c r="AA62" s="318" t="n">
        <v>378</v>
      </c>
      <c r="AB62" s="318" t="n">
        <v>21</v>
      </c>
      <c r="AC62" s="318" t="n">
        <v>0</v>
      </c>
      <c r="AD62" s="318" t="n">
        <v>874</v>
      </c>
      <c r="AE62" s="318" t="n">
        <v>134</v>
      </c>
      <c r="AF62" s="318" t="n">
        <v>231</v>
      </c>
      <c r="AG62" s="318" t="n">
        <v>135</v>
      </c>
      <c r="AH62" s="318" t="n">
        <v>388</v>
      </c>
      <c r="AI62" s="318" t="n">
        <v>38</v>
      </c>
      <c r="AJ62" s="318" t="n">
        <v>0</v>
      </c>
      <c r="AK62" s="318" t="n">
        <v>926</v>
      </c>
    </row>
    <row r="63" customFormat="false" ht="11.25" hidden="false" customHeight="false" outlineLevel="0" collapsed="false">
      <c r="A63" s="14" t="s">
        <v>28</v>
      </c>
      <c r="B63" s="15" t="s">
        <v>991</v>
      </c>
      <c r="C63" s="315" t="s">
        <v>1153</v>
      </c>
      <c r="D63" s="316" t="n">
        <v>140</v>
      </c>
      <c r="E63" s="284" t="n">
        <f aca="false">IF(+$V63=0,"..",+(X63+AE63)/$V63)</f>
        <v>0.142857142857143</v>
      </c>
      <c r="F63" s="284" t="n">
        <f aca="false">IF(+$V63=0,"..",+(Y63+AF63)/$V63)</f>
        <v>0.25</v>
      </c>
      <c r="G63" s="284" t="n">
        <f aca="false">IF(+$V63=0,"..",+(Z63+AG63)/$V63)</f>
        <v>0.15</v>
      </c>
      <c r="H63" s="284" t="n">
        <f aca="false">IF(+$V63=0,"..",+((X63+Y63+Z63)+(AE63+AF63+AG63))/$V63)</f>
        <v>0.542857142857143</v>
      </c>
      <c r="I63" s="284" t="n">
        <f aca="false">IF(+$V63=0,"..",+(AA63+AH63)/$V63)</f>
        <v>0.421428571428571</v>
      </c>
      <c r="J63" s="284" t="n">
        <f aca="false">IF(+$V63=0,"..",+(AB63+AI63)/$V63)</f>
        <v>0.0357142857142857</v>
      </c>
      <c r="K63" s="284" t="n">
        <f aca="false">IF(X63+AE63=0,"..",+X63/(X63+AE63))</f>
        <v>0.5</v>
      </c>
      <c r="L63" s="284" t="n">
        <f aca="false">IF(Y63+AF63=0,"..",+Y63/(Y63+AF63))</f>
        <v>0.485714285714286</v>
      </c>
      <c r="M63" s="284" t="n">
        <f aca="false">IF(Z63+AG63=0,"..",+Z63/(Z63+AG63))</f>
        <v>0.476190476190476</v>
      </c>
      <c r="N63" s="284" t="n">
        <f aca="false">IF(X63+Y63+Z63+AE63+AF63+AG63=0,"..",+(X63+Y63+Z63)/(X63+Y63+Z63+AE63+AF63+AG63))</f>
        <v>0.486842105263158</v>
      </c>
      <c r="O63" s="284" t="n">
        <f aca="false">IF(AA63+AH63=0,"..",+AA63/(AA63+AH63))</f>
        <v>0.491525423728814</v>
      </c>
      <c r="P63" s="284" t="n">
        <f aca="false">IF(AB63+AI63=0,"..",+AB63/(AB63+AI63))</f>
        <v>0.4</v>
      </c>
      <c r="Q63" s="284" t="str">
        <f aca="false">IF(AC63+AJ63=0,"..",+AC63/(AC63+AJ63))</f>
        <v>..</v>
      </c>
      <c r="R63" s="284" t="n">
        <f aca="false">IF(AD63+AK63=0,"..",+(AD63)/(AD63+AK63))</f>
        <v>0.485714285714286</v>
      </c>
      <c r="S63" s="311" t="n">
        <f aca="false">+D63</f>
        <v>140</v>
      </c>
      <c r="T63" s="312" t="n">
        <f aca="false">+V63/S63</f>
        <v>1</v>
      </c>
      <c r="U63" s="312" t="n">
        <f aca="false">+(AD63+AK63)/S63</f>
        <v>1</v>
      </c>
      <c r="V63" s="122" t="n">
        <f aca="false">SUM(X63:AB63)+SUM(AE63:AI63)</f>
        <v>140</v>
      </c>
      <c r="W63" s="122" t="n">
        <f aca="false">+AD63+AK63</f>
        <v>140</v>
      </c>
      <c r="X63" s="317" t="n">
        <v>10</v>
      </c>
      <c r="Y63" s="318" t="n">
        <v>17</v>
      </c>
      <c r="Z63" s="318" t="n">
        <v>10</v>
      </c>
      <c r="AA63" s="318" t="n">
        <v>29</v>
      </c>
      <c r="AB63" s="318" t="n">
        <v>2</v>
      </c>
      <c r="AC63" s="318" t="n">
        <v>0</v>
      </c>
      <c r="AD63" s="318" t="n">
        <v>68</v>
      </c>
      <c r="AE63" s="318" t="n">
        <v>10</v>
      </c>
      <c r="AF63" s="318" t="n">
        <v>18</v>
      </c>
      <c r="AG63" s="318" t="n">
        <v>11</v>
      </c>
      <c r="AH63" s="318" t="n">
        <v>30</v>
      </c>
      <c r="AI63" s="318" t="n">
        <v>3</v>
      </c>
      <c r="AJ63" s="318" t="n">
        <v>0</v>
      </c>
      <c r="AK63" s="318" t="n">
        <v>72</v>
      </c>
    </row>
    <row r="64" customFormat="false" ht="11.25" hidden="false" customHeight="false" outlineLevel="0" collapsed="false">
      <c r="A64" s="14" t="s">
        <v>28</v>
      </c>
      <c r="B64" s="15" t="s">
        <v>991</v>
      </c>
      <c r="C64" s="315" t="s">
        <v>1154</v>
      </c>
      <c r="D64" s="316" t="n">
        <v>1158</v>
      </c>
      <c r="E64" s="284" t="n">
        <f aca="false">IF(+$V64=0,"..",+(X64+AE64)/$V64)</f>
        <v>0.0872193436960276</v>
      </c>
      <c r="F64" s="284" t="n">
        <f aca="false">IF(+$V64=0,"..",+(Y64+AF64)/$V64)</f>
        <v>0.238341968911917</v>
      </c>
      <c r="G64" s="284" t="n">
        <f aca="false">IF(+$V64=0,"..",+(Z64+AG64)/$V64)</f>
        <v>0.173575129533679</v>
      </c>
      <c r="H64" s="284" t="n">
        <f aca="false">IF(+$V64=0,"..",+((X64+Y64+Z64)+(AE64+AF64+AG64))/$V64)</f>
        <v>0.499136442141624</v>
      </c>
      <c r="I64" s="284" t="n">
        <f aca="false">IF(+$V64=0,"..",+(AA64+AH64)/$V64)</f>
        <v>0.476683937823834</v>
      </c>
      <c r="J64" s="284" t="n">
        <f aca="false">IF(+$V64=0,"..",+(AB64+AI64)/$V64)</f>
        <v>0.0241796200345423</v>
      </c>
      <c r="K64" s="284" t="n">
        <f aca="false">IF(X64+AE64=0,"..",+X64/(X64+AE64))</f>
        <v>0.554455445544555</v>
      </c>
      <c r="L64" s="284" t="n">
        <f aca="false">IF(Y64+AF64=0,"..",+Y64/(Y64+AF64))</f>
        <v>0.460144927536232</v>
      </c>
      <c r="M64" s="284" t="n">
        <f aca="false">IF(Z64+AG64=0,"..",+Z64/(Z64+AG64))</f>
        <v>0.557213930348259</v>
      </c>
      <c r="N64" s="284" t="n">
        <f aca="false">IF(X64+Y64+Z64+AE64+AF64+AG64=0,"..",+(X64+Y64+Z64)/(X64+Y64+Z64+AE64+AF64+AG64))</f>
        <v>0.51038062283737</v>
      </c>
      <c r="O64" s="284" t="n">
        <f aca="false">IF(AA64+AH64=0,"..",+AA64/(AA64+AH64))</f>
        <v>0.463768115942029</v>
      </c>
      <c r="P64" s="284" t="n">
        <f aca="false">IF(AB64+AI64=0,"..",+AB64/(AB64+AI64))</f>
        <v>0.285714285714286</v>
      </c>
      <c r="Q64" s="284" t="str">
        <f aca="false">IF(AC64+AJ64=0,"..",+AC64/(AC64+AJ64))</f>
        <v>..</v>
      </c>
      <c r="R64" s="284" t="n">
        <f aca="false">IF(AD64+AK64=0,"..",+(AD64)/(AD64+AK64))</f>
        <v>0.48272884283247</v>
      </c>
      <c r="S64" s="311" t="n">
        <f aca="false">+D64</f>
        <v>1158</v>
      </c>
      <c r="T64" s="312" t="n">
        <f aca="false">+V64/S64</f>
        <v>1</v>
      </c>
      <c r="U64" s="312" t="n">
        <f aca="false">+(AD64+AK64)/S64</f>
        <v>1</v>
      </c>
      <c r="V64" s="122" t="n">
        <f aca="false">SUM(X64:AB64)+SUM(AE64:AI64)</f>
        <v>1158</v>
      </c>
      <c r="W64" s="122" t="n">
        <f aca="false">+AD64+AK64</f>
        <v>1158</v>
      </c>
      <c r="X64" s="313" t="n">
        <v>56</v>
      </c>
      <c r="Y64" s="314" t="n">
        <v>127</v>
      </c>
      <c r="Z64" s="314" t="n">
        <v>112</v>
      </c>
      <c r="AA64" s="314" t="n">
        <v>256</v>
      </c>
      <c r="AB64" s="314" t="n">
        <v>8</v>
      </c>
      <c r="AC64" s="314" t="n">
        <v>0</v>
      </c>
      <c r="AD64" s="314" t="n">
        <v>559</v>
      </c>
      <c r="AE64" s="314" t="n">
        <v>45</v>
      </c>
      <c r="AF64" s="314" t="n">
        <v>149</v>
      </c>
      <c r="AG64" s="314" t="n">
        <v>89</v>
      </c>
      <c r="AH64" s="314" t="n">
        <v>296</v>
      </c>
      <c r="AI64" s="314" t="n">
        <v>20</v>
      </c>
      <c r="AJ64" s="314" t="n">
        <v>0</v>
      </c>
      <c r="AK64" s="314" t="n">
        <v>599</v>
      </c>
    </row>
    <row r="65" customFormat="false" ht="11.25" hidden="false" customHeight="false" outlineLevel="0" collapsed="false">
      <c r="A65" s="14" t="s">
        <v>1074</v>
      </c>
      <c r="B65" s="15" t="s">
        <v>996</v>
      </c>
      <c r="C65" s="315" t="s">
        <v>1155</v>
      </c>
      <c r="D65" s="316" t="n">
        <v>90000</v>
      </c>
      <c r="E65" s="284" t="str">
        <f aca="false">IF(+$V65=0,"..",+(X65+AE65)/$V65)</f>
        <v>..</v>
      </c>
      <c r="F65" s="284" t="str">
        <f aca="false">IF(+$V65=0,"..",+(Y65+AF65)/$V65)</f>
        <v>..</v>
      </c>
      <c r="G65" s="284" t="str">
        <f aca="false">IF(+$V65=0,"..",+(Z65+AG65)/$V65)</f>
        <v>..</v>
      </c>
      <c r="H65" s="284" t="str">
        <f aca="false">IF(+$V65=0,"..",+((X65+Y65+Z65)+(AE65+AF65+AG65))/$V65)</f>
        <v>..</v>
      </c>
      <c r="I65" s="284" t="str">
        <f aca="false">IF(+$V65=0,"..",+(AA65+AH65)/$V65)</f>
        <v>..</v>
      </c>
      <c r="J65" s="284" t="str">
        <f aca="false">IF(+$V65=0,"..",+(AB65+AI65)/$V65)</f>
        <v>..</v>
      </c>
      <c r="K65" s="284" t="str">
        <f aca="false">IF(X65+AE65=0,"..",+X65/(X65+AE65))</f>
        <v>..</v>
      </c>
      <c r="L65" s="284" t="str">
        <f aca="false">IF(Y65+AF65=0,"..",+Y65/(Y65+AF65))</f>
        <v>..</v>
      </c>
      <c r="M65" s="284" t="str">
        <f aca="false">IF(Z65+AG65=0,"..",+Z65/(Z65+AG65))</f>
        <v>..</v>
      </c>
      <c r="N65" s="284" t="str">
        <f aca="false">IF(X65+Y65+Z65+AE65+AF65+AG65=0,"..",+(X65+Y65+Z65)/(X65+Y65+Z65+AE65+AF65+AG65))</f>
        <v>..</v>
      </c>
      <c r="O65" s="284" t="str">
        <f aca="false">IF(AA65+AH65=0,"..",+AA65/(AA65+AH65))</f>
        <v>..</v>
      </c>
      <c r="P65" s="284" t="str">
        <f aca="false">IF(AB65+AI65=0,"..",+AB65/(AB65+AI65))</f>
        <v>..</v>
      </c>
      <c r="Q65" s="284" t="str">
        <f aca="false">IF(AC65+AJ65=0,"..",+AC65/(AC65+AJ65))</f>
        <v>..</v>
      </c>
      <c r="R65" s="284" t="str">
        <f aca="false">IF(AD65+AK65=0,"..",+(AD65)/(AD65+AK65))</f>
        <v>..</v>
      </c>
      <c r="S65" s="311" t="n">
        <f aca="false">+D65</f>
        <v>90000</v>
      </c>
      <c r="T65" s="312" t="n">
        <f aca="false">+V65/S65</f>
        <v>0</v>
      </c>
      <c r="U65" s="312" t="n">
        <f aca="false">+(AD65+AK65)/S65</f>
        <v>0</v>
      </c>
      <c r="V65" s="122" t="n">
        <f aca="false">SUM(X65:AB65)+SUM(AE65:AI65)</f>
        <v>0</v>
      </c>
      <c r="W65" s="122" t="n">
        <f aca="false">+AD65+AK65</f>
        <v>0</v>
      </c>
      <c r="X65" s="313" t="n">
        <v>0</v>
      </c>
      <c r="Y65" s="314" t="n">
        <v>0</v>
      </c>
      <c r="Z65" s="314" t="n">
        <v>0</v>
      </c>
      <c r="AA65" s="314" t="n">
        <v>0</v>
      </c>
      <c r="AB65" s="314" t="n">
        <v>0</v>
      </c>
      <c r="AC65" s="314" t="n">
        <v>0</v>
      </c>
      <c r="AD65" s="314" t="n">
        <v>0</v>
      </c>
      <c r="AE65" s="314" t="n">
        <v>0</v>
      </c>
      <c r="AF65" s="314" t="n">
        <v>0</v>
      </c>
      <c r="AG65" s="314" t="n">
        <v>0</v>
      </c>
      <c r="AH65" s="314" t="n">
        <v>0</v>
      </c>
      <c r="AI65" s="314" t="n">
        <v>0</v>
      </c>
      <c r="AJ65" s="314" t="n">
        <v>0</v>
      </c>
      <c r="AK65" s="314" t="n">
        <v>0</v>
      </c>
    </row>
    <row r="66" customFormat="false" ht="11.25" hidden="false" customHeight="false" outlineLevel="0" collapsed="false">
      <c r="A66" s="14" t="s">
        <v>442</v>
      </c>
      <c r="B66" s="15" t="s">
        <v>991</v>
      </c>
      <c r="C66" s="315" t="s">
        <v>1156</v>
      </c>
      <c r="D66" s="316" t="n">
        <v>285</v>
      </c>
      <c r="E66" s="284" t="n">
        <f aca="false">IF(+$V66=0,"..",+(X66+AE66)/$V66)</f>
        <v>0.0982456140350877</v>
      </c>
      <c r="F66" s="284" t="n">
        <f aca="false">IF(+$V66=0,"..",+(Y66+AF66)/$V66)</f>
        <v>0.0456140350877193</v>
      </c>
      <c r="G66" s="284" t="n">
        <f aca="false">IF(+$V66=0,"..",+(Z66+AG66)/$V66)</f>
        <v>0.0456140350877193</v>
      </c>
      <c r="H66" s="284" t="n">
        <f aca="false">IF(+$V66=0,"..",+((X66+Y66+Z66)+(AE66+AF66+AG66))/$V66)</f>
        <v>0.189473684210526</v>
      </c>
      <c r="I66" s="284" t="n">
        <f aca="false">IF(+$V66=0,"..",+(AA66+AH66)/$V66)</f>
        <v>0.8</v>
      </c>
      <c r="J66" s="284" t="n">
        <f aca="false">IF(+$V66=0,"..",+(AB66+AI66)/$V66)</f>
        <v>0.0105263157894737</v>
      </c>
      <c r="K66" s="284" t="n">
        <f aca="false">IF(X66+AE66=0,"..",+X66/(X66+AE66))</f>
        <v>0.321428571428571</v>
      </c>
      <c r="L66" s="284" t="n">
        <f aca="false">IF(Y66+AF66=0,"..",+Y66/(Y66+AF66))</f>
        <v>0.615384615384615</v>
      </c>
      <c r="M66" s="284" t="n">
        <f aca="false">IF(Z66+AG66=0,"..",+Z66/(Z66+AG66))</f>
        <v>0.461538461538462</v>
      </c>
      <c r="N66" s="284" t="n">
        <f aca="false">IF(X66+Y66+Z66+AE66+AF66+AG66=0,"..",+(X66+Y66+Z66)/(X66+Y66+Z66+AE66+AF66+AG66))</f>
        <v>0.425925925925926</v>
      </c>
      <c r="O66" s="284" t="n">
        <f aca="false">IF(AA66+AH66=0,"..",+AA66/(AA66+AH66))</f>
        <v>0.263157894736842</v>
      </c>
      <c r="P66" s="284" t="n">
        <f aca="false">IF(AB66+AI66=0,"..",+AB66/(AB66+AI66))</f>
        <v>0.333333333333333</v>
      </c>
      <c r="Q66" s="284" t="str">
        <f aca="false">IF(AC66+AJ66=0,"..",+AC66/(AC66+AJ66))</f>
        <v>..</v>
      </c>
      <c r="R66" s="284" t="n">
        <f aca="false">IF(AD66+AK66=0,"..",+(AD66)/(AD66+AK66))</f>
        <v>0.294736842105263</v>
      </c>
      <c r="S66" s="311" t="n">
        <f aca="false">+D66</f>
        <v>285</v>
      </c>
      <c r="T66" s="312" t="n">
        <f aca="false">+V66/S66</f>
        <v>1</v>
      </c>
      <c r="U66" s="312" t="n">
        <f aca="false">+(AD66+AK66)/S66</f>
        <v>1</v>
      </c>
      <c r="V66" s="122" t="n">
        <f aca="false">SUM(X66:AB66)+SUM(AE66:AI66)</f>
        <v>285</v>
      </c>
      <c r="W66" s="122" t="n">
        <f aca="false">+AD66+AK66</f>
        <v>285</v>
      </c>
      <c r="X66" s="313" t="n">
        <v>9</v>
      </c>
      <c r="Y66" s="314" t="n">
        <v>8</v>
      </c>
      <c r="Z66" s="314" t="n">
        <v>6</v>
      </c>
      <c r="AA66" s="314" t="n">
        <v>60</v>
      </c>
      <c r="AB66" s="314" t="n">
        <v>1</v>
      </c>
      <c r="AC66" s="314" t="n">
        <v>0</v>
      </c>
      <c r="AD66" s="314" t="n">
        <v>84</v>
      </c>
      <c r="AE66" s="314" t="n">
        <v>19</v>
      </c>
      <c r="AF66" s="314" t="n">
        <v>5</v>
      </c>
      <c r="AG66" s="314" t="n">
        <v>7</v>
      </c>
      <c r="AH66" s="314" t="n">
        <v>168</v>
      </c>
      <c r="AI66" s="314" t="n">
        <v>2</v>
      </c>
      <c r="AJ66" s="314" t="n">
        <v>0</v>
      </c>
      <c r="AK66" s="314" t="n">
        <v>201</v>
      </c>
    </row>
    <row r="67" customFormat="false" ht="11.25" hidden="false" customHeight="false" outlineLevel="0" collapsed="false">
      <c r="A67" s="14" t="s">
        <v>42</v>
      </c>
      <c r="B67" s="15" t="s">
        <v>1109</v>
      </c>
      <c r="C67" s="315" t="s">
        <v>1157</v>
      </c>
      <c r="D67" s="316" t="n">
        <v>2184</v>
      </c>
      <c r="E67" s="284" t="str">
        <f aca="false">IF(+$V67=0,"..",+(X67+AE67)/$V67)</f>
        <v>..</v>
      </c>
      <c r="F67" s="284" t="str">
        <f aca="false">IF(+$V67=0,"..",+(Y67+AF67)/$V67)</f>
        <v>..</v>
      </c>
      <c r="G67" s="284" t="str">
        <f aca="false">IF(+$V67=0,"..",+(Z67+AG67)/$V67)</f>
        <v>..</v>
      </c>
      <c r="H67" s="284" t="str">
        <f aca="false">IF(+$V67=0,"..",+((X67+Y67+Z67)+(AE67+AF67+AG67))/$V67)</f>
        <v>..</v>
      </c>
      <c r="I67" s="284" t="str">
        <f aca="false">IF(+$V67=0,"..",+(AA67+AH67)/$V67)</f>
        <v>..</v>
      </c>
      <c r="J67" s="284" t="str">
        <f aca="false">IF(+$V67=0,"..",+(AB67+AI67)/$V67)</f>
        <v>..</v>
      </c>
      <c r="K67" s="284" t="str">
        <f aca="false">IF(X67+AE67=0,"..",+X67/(X67+AE67))</f>
        <v>..</v>
      </c>
      <c r="L67" s="284" t="str">
        <f aca="false">IF(Y67+AF67=0,"..",+Y67/(Y67+AF67))</f>
        <v>..</v>
      </c>
      <c r="M67" s="284" t="str">
        <f aca="false">IF(Z67+AG67=0,"..",+Z67/(Z67+AG67))</f>
        <v>..</v>
      </c>
      <c r="N67" s="284" t="str">
        <f aca="false">IF(X67+Y67+Z67+AE67+AF67+AG67=0,"..",+(X67+Y67+Z67)/(X67+Y67+Z67+AE67+AF67+AG67))</f>
        <v>..</v>
      </c>
      <c r="O67" s="284" t="str">
        <f aca="false">IF(AA67+AH67=0,"..",+AA67/(AA67+AH67))</f>
        <v>..</v>
      </c>
      <c r="P67" s="284" t="str">
        <f aca="false">IF(AB67+AI67=0,"..",+AB67/(AB67+AI67))</f>
        <v>..</v>
      </c>
      <c r="Q67" s="284" t="n">
        <f aca="false">IF(AC67+AJ67=0,"..",+AC67/(AC67+AJ67))</f>
        <v>0.521062271062271</v>
      </c>
      <c r="R67" s="284" t="n">
        <f aca="false">IF(AD67+AK67=0,"..",+(AD67)/(AD67+AK67))</f>
        <v>0.521062271062271</v>
      </c>
      <c r="S67" s="311" t="n">
        <f aca="false">+D67</f>
        <v>2184</v>
      </c>
      <c r="T67" s="312" t="n">
        <f aca="false">+V67/S67</f>
        <v>0</v>
      </c>
      <c r="U67" s="312" t="n">
        <f aca="false">+(AD67+AK67)/S67</f>
        <v>1</v>
      </c>
      <c r="V67" s="122" t="n">
        <f aca="false">SUM(X67:AB67)+SUM(AE67:AI67)</f>
        <v>0</v>
      </c>
      <c r="W67" s="122" t="n">
        <f aca="false">+AD67+AK67</f>
        <v>2184</v>
      </c>
      <c r="X67" s="313" t="n">
        <v>0</v>
      </c>
      <c r="Y67" s="314" t="n">
        <v>0</v>
      </c>
      <c r="Z67" s="314" t="n">
        <v>0</v>
      </c>
      <c r="AA67" s="314" t="n">
        <v>0</v>
      </c>
      <c r="AB67" s="314" t="n">
        <v>0</v>
      </c>
      <c r="AC67" s="314" t="n">
        <v>1138</v>
      </c>
      <c r="AD67" s="314" t="n">
        <v>1138</v>
      </c>
      <c r="AE67" s="314" t="n">
        <v>0</v>
      </c>
      <c r="AF67" s="314" t="n">
        <v>0</v>
      </c>
      <c r="AG67" s="314" t="n">
        <v>0</v>
      </c>
      <c r="AH67" s="314" t="n">
        <v>0</v>
      </c>
      <c r="AI67" s="314" t="n">
        <v>0</v>
      </c>
      <c r="AJ67" s="314" t="n">
        <v>1046</v>
      </c>
      <c r="AK67" s="314" t="n">
        <v>1046</v>
      </c>
    </row>
    <row r="68" customFormat="false" ht="11.25" hidden="false" customHeight="false" outlineLevel="0" collapsed="false">
      <c r="A68" s="14" t="s">
        <v>42</v>
      </c>
      <c r="B68" s="15" t="s">
        <v>991</v>
      </c>
      <c r="C68" s="315" t="s">
        <v>1158</v>
      </c>
      <c r="D68" s="316" t="n">
        <v>636</v>
      </c>
      <c r="E68" s="284" t="str">
        <f aca="false">IF(+$V68=0,"..",+(X68+AE68)/$V68)</f>
        <v>..</v>
      </c>
      <c r="F68" s="284" t="str">
        <f aca="false">IF(+$V68=0,"..",+(Y68+AF68)/$V68)</f>
        <v>..</v>
      </c>
      <c r="G68" s="284" t="str">
        <f aca="false">IF(+$V68=0,"..",+(Z68+AG68)/$V68)</f>
        <v>..</v>
      </c>
      <c r="H68" s="284" t="str">
        <f aca="false">IF(+$V68=0,"..",+((X68+Y68+Z68)+(AE68+AF68+AG68))/$V68)</f>
        <v>..</v>
      </c>
      <c r="I68" s="284" t="str">
        <f aca="false">IF(+$V68=0,"..",+(AA68+AH68)/$V68)</f>
        <v>..</v>
      </c>
      <c r="J68" s="284" t="str">
        <f aca="false">IF(+$V68=0,"..",+(AB68+AI68)/$V68)</f>
        <v>..</v>
      </c>
      <c r="K68" s="284" t="str">
        <f aca="false">IF(X68+AE68=0,"..",+X68/(X68+AE68))</f>
        <v>..</v>
      </c>
      <c r="L68" s="284" t="str">
        <f aca="false">IF(Y68+AF68=0,"..",+Y68/(Y68+AF68))</f>
        <v>..</v>
      </c>
      <c r="M68" s="284" t="str">
        <f aca="false">IF(Z68+AG68=0,"..",+Z68/(Z68+AG68))</f>
        <v>..</v>
      </c>
      <c r="N68" s="284" t="str">
        <f aca="false">IF(X68+Y68+Z68+AE68+AF68+AG68=0,"..",+(X68+Y68+Z68)/(X68+Y68+Z68+AE68+AF68+AG68))</f>
        <v>..</v>
      </c>
      <c r="O68" s="284" t="str">
        <f aca="false">IF(AA68+AH68=0,"..",+AA68/(AA68+AH68))</f>
        <v>..</v>
      </c>
      <c r="P68" s="284" t="str">
        <f aca="false">IF(AB68+AI68=0,"..",+AB68/(AB68+AI68))</f>
        <v>..</v>
      </c>
      <c r="Q68" s="284" t="n">
        <f aca="false">IF(AC68+AJ68=0,"..",+AC68/(AC68+AJ68))</f>
        <v>0.515723270440252</v>
      </c>
      <c r="R68" s="284" t="n">
        <f aca="false">IF(AD68+AK68=0,"..",+(AD68)/(AD68+AK68))</f>
        <v>0.515723270440252</v>
      </c>
      <c r="S68" s="311" t="n">
        <f aca="false">+D68</f>
        <v>636</v>
      </c>
      <c r="T68" s="312" t="n">
        <f aca="false">+V68/S68</f>
        <v>0</v>
      </c>
      <c r="U68" s="312" t="n">
        <f aca="false">+(AD68+AK68)/S68</f>
        <v>1</v>
      </c>
      <c r="V68" s="122" t="n">
        <f aca="false">SUM(X68:AB68)+SUM(AE68:AI68)</f>
        <v>0</v>
      </c>
      <c r="W68" s="122" t="n">
        <f aca="false">+AD68+AK68</f>
        <v>636</v>
      </c>
      <c r="X68" s="317" t="n">
        <v>0</v>
      </c>
      <c r="Y68" s="318" t="n">
        <v>0</v>
      </c>
      <c r="Z68" s="318" t="n">
        <v>0</v>
      </c>
      <c r="AA68" s="318" t="n">
        <v>0</v>
      </c>
      <c r="AB68" s="318" t="n">
        <v>0</v>
      </c>
      <c r="AC68" s="318" t="n">
        <v>328</v>
      </c>
      <c r="AD68" s="318" t="n">
        <v>328</v>
      </c>
      <c r="AE68" s="318" t="n">
        <v>0</v>
      </c>
      <c r="AF68" s="318" t="n">
        <v>0</v>
      </c>
      <c r="AG68" s="318" t="n">
        <v>0</v>
      </c>
      <c r="AH68" s="318" t="n">
        <v>0</v>
      </c>
      <c r="AI68" s="318" t="n">
        <v>0</v>
      </c>
      <c r="AJ68" s="318" t="n">
        <v>308</v>
      </c>
      <c r="AK68" s="318" t="n">
        <v>308</v>
      </c>
    </row>
    <row r="69" customFormat="false" ht="11.25" hidden="false" customHeight="false" outlineLevel="0" collapsed="false">
      <c r="A69" s="14" t="s">
        <v>42</v>
      </c>
      <c r="B69" s="15" t="s">
        <v>991</v>
      </c>
      <c r="C69" s="315" t="s">
        <v>1159</v>
      </c>
      <c r="D69" s="316" t="n">
        <v>254</v>
      </c>
      <c r="E69" s="284" t="str">
        <f aca="false">IF(+$V69=0,"..",+(X69+AE69)/$V69)</f>
        <v>..</v>
      </c>
      <c r="F69" s="284" t="str">
        <f aca="false">IF(+$V69=0,"..",+(Y69+AF69)/$V69)</f>
        <v>..</v>
      </c>
      <c r="G69" s="284" t="str">
        <f aca="false">IF(+$V69=0,"..",+(Z69+AG69)/$V69)</f>
        <v>..</v>
      </c>
      <c r="H69" s="284" t="str">
        <f aca="false">IF(+$V69=0,"..",+((X69+Y69+Z69)+(AE69+AF69+AG69))/$V69)</f>
        <v>..</v>
      </c>
      <c r="I69" s="284" t="str">
        <f aca="false">IF(+$V69=0,"..",+(AA69+AH69)/$V69)</f>
        <v>..</v>
      </c>
      <c r="J69" s="284" t="str">
        <f aca="false">IF(+$V69=0,"..",+(AB69+AI69)/$V69)</f>
        <v>..</v>
      </c>
      <c r="K69" s="284" t="str">
        <f aca="false">IF(X69+AE69=0,"..",+X69/(X69+AE69))</f>
        <v>..</v>
      </c>
      <c r="L69" s="284" t="str">
        <f aca="false">IF(Y69+AF69=0,"..",+Y69/(Y69+AF69))</f>
        <v>..</v>
      </c>
      <c r="M69" s="284" t="str">
        <f aca="false">IF(Z69+AG69=0,"..",+Z69/(Z69+AG69))</f>
        <v>..</v>
      </c>
      <c r="N69" s="284" t="str">
        <f aca="false">IF(X69+Y69+Z69+AE69+AF69+AG69=0,"..",+(X69+Y69+Z69)/(X69+Y69+Z69+AE69+AF69+AG69))</f>
        <v>..</v>
      </c>
      <c r="O69" s="284" t="str">
        <f aca="false">IF(AA69+AH69=0,"..",+AA69/(AA69+AH69))</f>
        <v>..</v>
      </c>
      <c r="P69" s="284" t="str">
        <f aca="false">IF(AB69+AI69=0,"..",+AB69/(AB69+AI69))</f>
        <v>..</v>
      </c>
      <c r="Q69" s="284" t="n">
        <f aca="false">IF(AC69+AJ69=0,"..",+AC69/(AC69+AJ69))</f>
        <v>0.492125984251969</v>
      </c>
      <c r="R69" s="284" t="n">
        <f aca="false">IF(AD69+AK69=0,"..",+(AD69)/(AD69+AK69))</f>
        <v>0.492125984251969</v>
      </c>
      <c r="S69" s="311" t="n">
        <f aca="false">+D69</f>
        <v>254</v>
      </c>
      <c r="T69" s="312" t="n">
        <f aca="false">+V69/S69</f>
        <v>0</v>
      </c>
      <c r="U69" s="312" t="n">
        <f aca="false">+(AD69+AK69)/S69</f>
        <v>1</v>
      </c>
      <c r="V69" s="122" t="n">
        <f aca="false">SUM(X69:AB69)+SUM(AE69:AI69)</f>
        <v>0</v>
      </c>
      <c r="W69" s="122" t="n">
        <f aca="false">+AD69+AK69</f>
        <v>254</v>
      </c>
      <c r="X69" s="313" t="n">
        <v>0</v>
      </c>
      <c r="Y69" s="314" t="n">
        <v>0</v>
      </c>
      <c r="Z69" s="314" t="n">
        <v>0</v>
      </c>
      <c r="AA69" s="314" t="n">
        <v>0</v>
      </c>
      <c r="AB69" s="314" t="n">
        <v>0</v>
      </c>
      <c r="AC69" s="314" t="n">
        <v>125</v>
      </c>
      <c r="AD69" s="314" t="n">
        <v>125</v>
      </c>
      <c r="AE69" s="314" t="n">
        <v>0</v>
      </c>
      <c r="AF69" s="314" t="n">
        <v>0</v>
      </c>
      <c r="AG69" s="314" t="n">
        <v>0</v>
      </c>
      <c r="AH69" s="314" t="n">
        <v>0</v>
      </c>
      <c r="AI69" s="314" t="n">
        <v>0</v>
      </c>
      <c r="AJ69" s="314" t="n">
        <v>129</v>
      </c>
      <c r="AK69" s="314" t="n">
        <v>129</v>
      </c>
    </row>
    <row r="70" customFormat="false" ht="11.25" hidden="false" customHeight="false" outlineLevel="0" collapsed="false">
      <c r="A70" s="14" t="s">
        <v>42</v>
      </c>
      <c r="B70" s="15" t="s">
        <v>991</v>
      </c>
      <c r="C70" s="315" t="s">
        <v>1160</v>
      </c>
      <c r="D70" s="316" t="n">
        <v>501</v>
      </c>
      <c r="E70" s="284" t="str">
        <f aca="false">IF(+$V70=0,"..",+(X70+AE70)/$V70)</f>
        <v>..</v>
      </c>
      <c r="F70" s="284" t="str">
        <f aca="false">IF(+$V70=0,"..",+(Y70+AF70)/$V70)</f>
        <v>..</v>
      </c>
      <c r="G70" s="284" t="str">
        <f aca="false">IF(+$V70=0,"..",+(Z70+AG70)/$V70)</f>
        <v>..</v>
      </c>
      <c r="H70" s="284" t="str">
        <f aca="false">IF(+$V70=0,"..",+((X70+Y70+Z70)+(AE70+AF70+AG70))/$V70)</f>
        <v>..</v>
      </c>
      <c r="I70" s="284" t="str">
        <f aca="false">IF(+$V70=0,"..",+(AA70+AH70)/$V70)</f>
        <v>..</v>
      </c>
      <c r="J70" s="284" t="str">
        <f aca="false">IF(+$V70=0,"..",+(AB70+AI70)/$V70)</f>
        <v>..</v>
      </c>
      <c r="K70" s="284" t="str">
        <f aca="false">IF(X70+AE70=0,"..",+X70/(X70+AE70))</f>
        <v>..</v>
      </c>
      <c r="L70" s="284" t="str">
        <f aca="false">IF(Y70+AF70=0,"..",+Y70/(Y70+AF70))</f>
        <v>..</v>
      </c>
      <c r="M70" s="284" t="str">
        <f aca="false">IF(Z70+AG70=0,"..",+Z70/(Z70+AG70))</f>
        <v>..</v>
      </c>
      <c r="N70" s="284" t="str">
        <f aca="false">IF(X70+Y70+Z70+AE70+AF70+AG70=0,"..",+(X70+Y70+Z70)/(X70+Y70+Z70+AE70+AF70+AG70))</f>
        <v>..</v>
      </c>
      <c r="O70" s="284" t="str">
        <f aca="false">IF(AA70+AH70=0,"..",+AA70/(AA70+AH70))</f>
        <v>..</v>
      </c>
      <c r="P70" s="284" t="str">
        <f aca="false">IF(AB70+AI70=0,"..",+AB70/(AB70+AI70))</f>
        <v>..</v>
      </c>
      <c r="Q70" s="284" t="n">
        <f aca="false">IF(AC70+AJ70=0,"..",+AC70/(AC70+AJ70))</f>
        <v>0.241516966067864</v>
      </c>
      <c r="R70" s="284" t="n">
        <f aca="false">IF(AD70+AK70=0,"..",+(AD70)/(AD70+AK70))</f>
        <v>0.241516966067864</v>
      </c>
      <c r="S70" s="311" t="n">
        <f aca="false">+D70</f>
        <v>501</v>
      </c>
      <c r="T70" s="312" t="n">
        <f aca="false">+V70/S70</f>
        <v>0</v>
      </c>
      <c r="U70" s="312" t="n">
        <f aca="false">+(AD70+AK70)/S70</f>
        <v>1</v>
      </c>
      <c r="V70" s="122" t="n">
        <f aca="false">SUM(X70:AB70)+SUM(AE70:AI70)</f>
        <v>0</v>
      </c>
      <c r="W70" s="122" t="n">
        <f aca="false">+AD70+AK70</f>
        <v>501</v>
      </c>
      <c r="X70" s="313" t="n">
        <v>0</v>
      </c>
      <c r="Y70" s="314" t="n">
        <v>0</v>
      </c>
      <c r="Z70" s="314" t="n">
        <v>0</v>
      </c>
      <c r="AA70" s="314" t="n">
        <v>0</v>
      </c>
      <c r="AB70" s="314" t="n">
        <v>0</v>
      </c>
      <c r="AC70" s="314" t="n">
        <v>121</v>
      </c>
      <c r="AD70" s="314" t="n">
        <v>121</v>
      </c>
      <c r="AE70" s="314" t="n">
        <v>0</v>
      </c>
      <c r="AF70" s="314" t="n">
        <v>0</v>
      </c>
      <c r="AG70" s="314" t="n">
        <v>0</v>
      </c>
      <c r="AH70" s="314" t="n">
        <v>0</v>
      </c>
      <c r="AI70" s="314" t="n">
        <v>0</v>
      </c>
      <c r="AJ70" s="314" t="n">
        <v>380</v>
      </c>
      <c r="AK70" s="314" t="n">
        <v>380</v>
      </c>
    </row>
    <row r="71" customFormat="false" ht="11.25" hidden="false" customHeight="false" outlineLevel="0" collapsed="false">
      <c r="A71" s="14" t="s">
        <v>42</v>
      </c>
      <c r="B71" s="15" t="s">
        <v>991</v>
      </c>
      <c r="C71" s="315" t="s">
        <v>1161</v>
      </c>
      <c r="D71" s="316" t="n">
        <v>11096</v>
      </c>
      <c r="E71" s="284" t="n">
        <f aca="false">IF(+$V71=0,"..",+(X71+AE71)/$V71)</f>
        <v>0</v>
      </c>
      <c r="F71" s="284" t="n">
        <f aca="false">IF(+$V71=0,"..",+(Y71+AF71)/$V71)</f>
        <v>0</v>
      </c>
      <c r="G71" s="284" t="n">
        <f aca="false">IF(+$V71=0,"..",+(Z71+AG71)/$V71)</f>
        <v>0</v>
      </c>
      <c r="H71" s="284" t="n">
        <f aca="false">IF(+$V71=0,"..",+((X71+Y71+Z71)+(AE71+AF71+AG71))/$V71)</f>
        <v>0</v>
      </c>
      <c r="I71" s="284" t="n">
        <f aca="false">IF(+$V71=0,"..",+(AA71+AH71)/$V71)</f>
        <v>1</v>
      </c>
      <c r="J71" s="284" t="n">
        <f aca="false">IF(+$V71=0,"..",+(AB71+AI71)/$V71)</f>
        <v>0</v>
      </c>
      <c r="K71" s="284" t="str">
        <f aca="false">IF(X71+AE71=0,"..",+X71/(X71+AE71))</f>
        <v>..</v>
      </c>
      <c r="L71" s="284" t="str">
        <f aca="false">IF(Y71+AF71=0,"..",+Y71/(Y71+AF71))</f>
        <v>..</v>
      </c>
      <c r="M71" s="284" t="str">
        <f aca="false">IF(Z71+AG71=0,"..",+Z71/(Z71+AG71))</f>
        <v>..</v>
      </c>
      <c r="N71" s="284" t="str">
        <f aca="false">IF(X71+Y71+Z71+AE71+AF71+AG71=0,"..",+(X71+Y71+Z71)/(X71+Y71+Z71+AE71+AF71+AG71))</f>
        <v>..</v>
      </c>
      <c r="O71" s="284" t="n">
        <f aca="false">IF(AA71+AH71=0,"..",+AA71/(AA71+AH71))</f>
        <v>0.130434782608696</v>
      </c>
      <c r="P71" s="284" t="str">
        <f aca="false">IF(AB71+AI71=0,"..",+AB71/(AB71+AI71))</f>
        <v>..</v>
      </c>
      <c r="Q71" s="284" t="n">
        <f aca="false">IF(AC71+AJ71=0,"..",+AC71/(AC71+AJ71))</f>
        <v>0.482976609771516</v>
      </c>
      <c r="R71" s="284" t="n">
        <f aca="false">IF(AD71+AK71=0,"..",+(AD71)/(AD71+AK71))</f>
        <v>0.482245854361932</v>
      </c>
      <c r="S71" s="311" t="n">
        <f aca="false">+D71</f>
        <v>11096</v>
      </c>
      <c r="T71" s="312" t="n">
        <f aca="false">+V71/S71</f>
        <v>0.00207281903388609</v>
      </c>
      <c r="U71" s="312" t="n">
        <f aca="false">+(AD71+AK71)/S71</f>
        <v>1</v>
      </c>
      <c r="V71" s="122" t="n">
        <f aca="false">SUM(X71:AB71)+SUM(AE71:AI71)</f>
        <v>23</v>
      </c>
      <c r="W71" s="122" t="n">
        <f aca="false">+AD71+AK71</f>
        <v>11096</v>
      </c>
      <c r="X71" s="313" t="n">
        <v>0</v>
      </c>
      <c r="Y71" s="314" t="n">
        <v>0</v>
      </c>
      <c r="Z71" s="314" t="n">
        <v>0</v>
      </c>
      <c r="AA71" s="314" t="n">
        <v>3</v>
      </c>
      <c r="AB71" s="314" t="n">
        <v>0</v>
      </c>
      <c r="AC71" s="314" t="n">
        <v>5348</v>
      </c>
      <c r="AD71" s="314" t="n">
        <v>5351</v>
      </c>
      <c r="AE71" s="314" t="n">
        <v>0</v>
      </c>
      <c r="AF71" s="314" t="n">
        <v>0</v>
      </c>
      <c r="AG71" s="314" t="n">
        <v>0</v>
      </c>
      <c r="AH71" s="314" t="n">
        <v>20</v>
      </c>
      <c r="AI71" s="314" t="n">
        <v>0</v>
      </c>
      <c r="AJ71" s="314" t="n">
        <v>5725</v>
      </c>
      <c r="AK71" s="314" t="n">
        <v>5745</v>
      </c>
    </row>
    <row r="72" customFormat="false" ht="11.25" hidden="false" customHeight="false" outlineLevel="0" collapsed="false">
      <c r="A72" s="14" t="s">
        <v>42</v>
      </c>
      <c r="B72" s="15" t="s">
        <v>991</v>
      </c>
      <c r="C72" s="315" t="s">
        <v>1162</v>
      </c>
      <c r="D72" s="316" t="n">
        <v>455</v>
      </c>
      <c r="E72" s="284" t="n">
        <f aca="false">IF(+$V72=0,"..",+(X72+AE72)/$V72)</f>
        <v>0</v>
      </c>
      <c r="F72" s="284" t="n">
        <f aca="false">IF(+$V72=0,"..",+(Y72+AF72)/$V72)</f>
        <v>0</v>
      </c>
      <c r="G72" s="284" t="n">
        <f aca="false">IF(+$V72=0,"..",+(Z72+AG72)/$V72)</f>
        <v>0</v>
      </c>
      <c r="H72" s="284" t="n">
        <f aca="false">IF(+$V72=0,"..",+((X72+Y72+Z72)+(AE72+AF72+AG72))/$V72)</f>
        <v>0</v>
      </c>
      <c r="I72" s="284" t="n">
        <f aca="false">IF(+$V72=0,"..",+(AA72+AH72)/$V72)</f>
        <v>1</v>
      </c>
      <c r="J72" s="284" t="n">
        <f aca="false">IF(+$V72=0,"..",+(AB72+AI72)/$V72)</f>
        <v>0</v>
      </c>
      <c r="K72" s="284" t="str">
        <f aca="false">IF(X72+AE72=0,"..",+X72/(X72+AE72))</f>
        <v>..</v>
      </c>
      <c r="L72" s="284" t="str">
        <f aca="false">IF(Y72+AF72=0,"..",+Y72/(Y72+AF72))</f>
        <v>..</v>
      </c>
      <c r="M72" s="284" t="str">
        <f aca="false">IF(Z72+AG72=0,"..",+Z72/(Z72+AG72))</f>
        <v>..</v>
      </c>
      <c r="N72" s="284" t="str">
        <f aca="false">IF(X72+Y72+Z72+AE72+AF72+AG72=0,"..",+(X72+Y72+Z72)/(X72+Y72+Z72+AE72+AF72+AG72))</f>
        <v>..</v>
      </c>
      <c r="O72" s="284" t="n">
        <f aca="false">IF(AA72+AH72=0,"..",+AA72/(AA72+AH72))</f>
        <v>0</v>
      </c>
      <c r="P72" s="284" t="str">
        <f aca="false">IF(AB72+AI72=0,"..",+AB72/(AB72+AI72))</f>
        <v>..</v>
      </c>
      <c r="Q72" s="284" t="n">
        <f aca="false">IF(AC72+AJ72=0,"..",+AC72/(AC72+AJ72))</f>
        <v>0.405286343612335</v>
      </c>
      <c r="R72" s="284" t="n">
        <f aca="false">IF(AD72+AK72=0,"..",+(AD72)/(AD72+AK72))</f>
        <v>0.404395604395604</v>
      </c>
      <c r="S72" s="311" t="n">
        <f aca="false">+D72</f>
        <v>455</v>
      </c>
      <c r="T72" s="312" t="n">
        <f aca="false">+V72/S72</f>
        <v>0.0021978021978022</v>
      </c>
      <c r="U72" s="312" t="n">
        <f aca="false">+(AD72+AK72)/S72</f>
        <v>1</v>
      </c>
      <c r="V72" s="122" t="n">
        <f aca="false">SUM(X72:AB72)+SUM(AE72:AI72)</f>
        <v>1</v>
      </c>
      <c r="W72" s="122" t="n">
        <f aca="false">+AD72+AK72</f>
        <v>455</v>
      </c>
      <c r="X72" s="317" t="n">
        <v>0</v>
      </c>
      <c r="Y72" s="318" t="n">
        <v>0</v>
      </c>
      <c r="Z72" s="318" t="n">
        <v>0</v>
      </c>
      <c r="AA72" s="318" t="n">
        <v>0</v>
      </c>
      <c r="AB72" s="318" t="n">
        <v>0</v>
      </c>
      <c r="AC72" s="318" t="n">
        <v>184</v>
      </c>
      <c r="AD72" s="318" t="n">
        <v>184</v>
      </c>
      <c r="AE72" s="318" t="n">
        <v>0</v>
      </c>
      <c r="AF72" s="318" t="n">
        <v>0</v>
      </c>
      <c r="AG72" s="318" t="n">
        <v>0</v>
      </c>
      <c r="AH72" s="318" t="n">
        <v>1</v>
      </c>
      <c r="AI72" s="318" t="n">
        <v>0</v>
      </c>
      <c r="AJ72" s="318" t="n">
        <v>270</v>
      </c>
      <c r="AK72" s="318" t="n">
        <v>271</v>
      </c>
    </row>
    <row r="73" customFormat="false" ht="11.25" hidden="false" customHeight="false" outlineLevel="0" collapsed="false">
      <c r="A73" s="14" t="s">
        <v>42</v>
      </c>
      <c r="B73" s="15" t="s">
        <v>991</v>
      </c>
      <c r="C73" s="315" t="s">
        <v>1163</v>
      </c>
      <c r="D73" s="316" t="n">
        <v>892</v>
      </c>
      <c r="E73" s="284" t="str">
        <f aca="false">IF(+$V73=0,"..",+(X73+AE73)/$V73)</f>
        <v>..</v>
      </c>
      <c r="F73" s="284" t="str">
        <f aca="false">IF(+$V73=0,"..",+(Y73+AF73)/$V73)</f>
        <v>..</v>
      </c>
      <c r="G73" s="284" t="str">
        <f aca="false">IF(+$V73=0,"..",+(Z73+AG73)/$V73)</f>
        <v>..</v>
      </c>
      <c r="H73" s="284" t="str">
        <f aca="false">IF(+$V73=0,"..",+((X73+Y73+Z73)+(AE73+AF73+AG73))/$V73)</f>
        <v>..</v>
      </c>
      <c r="I73" s="284" t="str">
        <f aca="false">IF(+$V73=0,"..",+(AA73+AH73)/$V73)</f>
        <v>..</v>
      </c>
      <c r="J73" s="284" t="str">
        <f aca="false">IF(+$V73=0,"..",+(AB73+AI73)/$V73)</f>
        <v>..</v>
      </c>
      <c r="K73" s="284" t="str">
        <f aca="false">IF(X73+AE73=0,"..",+X73/(X73+AE73))</f>
        <v>..</v>
      </c>
      <c r="L73" s="284" t="str">
        <f aca="false">IF(Y73+AF73=0,"..",+Y73/(Y73+AF73))</f>
        <v>..</v>
      </c>
      <c r="M73" s="284" t="str">
        <f aca="false">IF(Z73+AG73=0,"..",+Z73/(Z73+AG73))</f>
        <v>..</v>
      </c>
      <c r="N73" s="284" t="str">
        <f aca="false">IF(X73+Y73+Z73+AE73+AF73+AG73=0,"..",+(X73+Y73+Z73)/(X73+Y73+Z73+AE73+AF73+AG73))</f>
        <v>..</v>
      </c>
      <c r="O73" s="284" t="str">
        <f aca="false">IF(AA73+AH73=0,"..",+AA73/(AA73+AH73))</f>
        <v>..</v>
      </c>
      <c r="P73" s="284" t="str">
        <f aca="false">IF(AB73+AI73=0,"..",+AB73/(AB73+AI73))</f>
        <v>..</v>
      </c>
      <c r="Q73" s="284" t="n">
        <f aca="false">IF(AC73+AJ73=0,"..",+AC73/(AC73+AJ73))</f>
        <v>0.184977578475336</v>
      </c>
      <c r="R73" s="284" t="n">
        <f aca="false">IF(AD73+AK73=0,"..",+(AD73)/(AD73+AK73))</f>
        <v>0.184977578475336</v>
      </c>
      <c r="S73" s="311" t="n">
        <f aca="false">+D73</f>
        <v>892</v>
      </c>
      <c r="T73" s="312" t="n">
        <f aca="false">+V73/S73</f>
        <v>0</v>
      </c>
      <c r="U73" s="312" t="n">
        <f aca="false">+(AD73+AK73)/S73</f>
        <v>1</v>
      </c>
      <c r="V73" s="122" t="n">
        <f aca="false">SUM(X73:AB73)+SUM(AE73:AI73)</f>
        <v>0</v>
      </c>
      <c r="W73" s="122" t="n">
        <f aca="false">+AD73+AK73</f>
        <v>892</v>
      </c>
      <c r="X73" s="317" t="n">
        <v>0</v>
      </c>
      <c r="Y73" s="318" t="n">
        <v>0</v>
      </c>
      <c r="Z73" s="318" t="n">
        <v>0</v>
      </c>
      <c r="AA73" s="318" t="n">
        <v>0</v>
      </c>
      <c r="AB73" s="318" t="n">
        <v>0</v>
      </c>
      <c r="AC73" s="318" t="n">
        <v>165</v>
      </c>
      <c r="AD73" s="318" t="n">
        <v>165</v>
      </c>
      <c r="AE73" s="318" t="n">
        <v>0</v>
      </c>
      <c r="AF73" s="318" t="n">
        <v>0</v>
      </c>
      <c r="AG73" s="318" t="n">
        <v>0</v>
      </c>
      <c r="AH73" s="318" t="n">
        <v>0</v>
      </c>
      <c r="AI73" s="318" t="n">
        <v>0</v>
      </c>
      <c r="AJ73" s="318" t="n">
        <v>727</v>
      </c>
      <c r="AK73" s="318" t="n">
        <v>727</v>
      </c>
    </row>
    <row r="74" customFormat="false" ht="10.5" hidden="false" customHeight="true" outlineLevel="0" collapsed="false">
      <c r="A74" s="14" t="s">
        <v>42</v>
      </c>
      <c r="B74" s="15" t="s">
        <v>991</v>
      </c>
      <c r="C74" s="315" t="s">
        <v>1164</v>
      </c>
      <c r="D74" s="316" t="n">
        <v>1145</v>
      </c>
      <c r="E74" s="284" t="n">
        <f aca="false">IF(+$V74=0,"..",+(X74+AE74)/$V74)</f>
        <v>0</v>
      </c>
      <c r="F74" s="284" t="n">
        <f aca="false">IF(+$V74=0,"..",+(Y74+AF74)/$V74)</f>
        <v>0</v>
      </c>
      <c r="G74" s="284" t="n">
        <f aca="false">IF(+$V74=0,"..",+(Z74+AG74)/$V74)</f>
        <v>0</v>
      </c>
      <c r="H74" s="284" t="n">
        <f aca="false">IF(+$V74=0,"..",+((X74+Y74+Z74)+(AE74+AF74+AG74))/$V74)</f>
        <v>0</v>
      </c>
      <c r="I74" s="284" t="n">
        <f aca="false">IF(+$V74=0,"..",+(AA74+AH74)/$V74)</f>
        <v>1</v>
      </c>
      <c r="J74" s="284" t="n">
        <f aca="false">IF(+$V74=0,"..",+(AB74+AI74)/$V74)</f>
        <v>0</v>
      </c>
      <c r="K74" s="284" t="str">
        <f aca="false">IF(X74+AE74=0,"..",+X74/(X74+AE74))</f>
        <v>..</v>
      </c>
      <c r="L74" s="284" t="str">
        <f aca="false">IF(Y74+AF74=0,"..",+Y74/(Y74+AF74))</f>
        <v>..</v>
      </c>
      <c r="M74" s="284" t="str">
        <f aca="false">IF(Z74+AG74=0,"..",+Z74/(Z74+AG74))</f>
        <v>..</v>
      </c>
      <c r="N74" s="284" t="str">
        <f aca="false">IF(X74+Y74+Z74+AE74+AF74+AG74=0,"..",+(X74+Y74+Z74)/(X74+Y74+Z74+AE74+AF74+AG74))</f>
        <v>..</v>
      </c>
      <c r="O74" s="284" t="n">
        <f aca="false">IF(AA74+AH74=0,"..",+AA74/(AA74+AH74))</f>
        <v>1</v>
      </c>
      <c r="P74" s="284" t="str">
        <f aca="false">IF(AB74+AI74=0,"..",+AB74/(AB74+AI74))</f>
        <v>..</v>
      </c>
      <c r="Q74" s="284" t="n">
        <f aca="false">IF(AC74+AJ74=0,"..",+AC74/(AC74+AJ74))</f>
        <v>0.389132340052585</v>
      </c>
      <c r="R74" s="284" t="n">
        <f aca="false">IF(AD74+AK74=0,"..",+(AD74)/(AD74+AK74))</f>
        <v>0.391266375545852</v>
      </c>
      <c r="S74" s="311" t="n">
        <f aca="false">+D74</f>
        <v>1145</v>
      </c>
      <c r="T74" s="312" t="n">
        <f aca="false">+V74/S74</f>
        <v>0.00349344978165939</v>
      </c>
      <c r="U74" s="312" t="n">
        <f aca="false">+(AD74+AK74)/S74</f>
        <v>1</v>
      </c>
      <c r="V74" s="122" t="n">
        <f aca="false">SUM(X74:AB74)+SUM(AE74:AI74)</f>
        <v>4</v>
      </c>
      <c r="W74" s="122" t="n">
        <f aca="false">+AD74+AK74</f>
        <v>1145</v>
      </c>
      <c r="X74" s="317" t="n">
        <v>0</v>
      </c>
      <c r="Y74" s="318" t="n">
        <v>0</v>
      </c>
      <c r="Z74" s="318" t="n">
        <v>0</v>
      </c>
      <c r="AA74" s="318" t="n">
        <v>4</v>
      </c>
      <c r="AB74" s="318" t="n">
        <v>0</v>
      </c>
      <c r="AC74" s="318" t="n">
        <v>444</v>
      </c>
      <c r="AD74" s="318" t="n">
        <v>448</v>
      </c>
      <c r="AE74" s="318" t="n">
        <v>0</v>
      </c>
      <c r="AF74" s="318" t="n">
        <v>0</v>
      </c>
      <c r="AG74" s="318" t="n">
        <v>0</v>
      </c>
      <c r="AH74" s="318" t="n">
        <v>0</v>
      </c>
      <c r="AI74" s="318" t="n">
        <v>0</v>
      </c>
      <c r="AJ74" s="318" t="n">
        <v>697</v>
      </c>
      <c r="AK74" s="318" t="n">
        <v>697</v>
      </c>
    </row>
    <row r="75" customFormat="false" ht="11.25" hidden="false" customHeight="false" outlineLevel="0" collapsed="false">
      <c r="A75" s="14" t="s">
        <v>42</v>
      </c>
      <c r="B75" s="15" t="s">
        <v>991</v>
      </c>
      <c r="C75" s="315" t="s">
        <v>1165</v>
      </c>
      <c r="D75" s="316" t="n">
        <v>878</v>
      </c>
      <c r="E75" s="284" t="str">
        <f aca="false">IF(+$V75=0,"..",+(X75+AE75)/$V75)</f>
        <v>..</v>
      </c>
      <c r="F75" s="284" t="str">
        <f aca="false">IF(+$V75=0,"..",+(Y75+AF75)/$V75)</f>
        <v>..</v>
      </c>
      <c r="G75" s="284" t="str">
        <f aca="false">IF(+$V75=0,"..",+(Z75+AG75)/$V75)</f>
        <v>..</v>
      </c>
      <c r="H75" s="284" t="str">
        <f aca="false">IF(+$V75=0,"..",+((X75+Y75+Z75)+(AE75+AF75+AG75))/$V75)</f>
        <v>..</v>
      </c>
      <c r="I75" s="284" t="str">
        <f aca="false">IF(+$V75=0,"..",+(AA75+AH75)/$V75)</f>
        <v>..</v>
      </c>
      <c r="J75" s="284" t="str">
        <f aca="false">IF(+$V75=0,"..",+(AB75+AI75)/$V75)</f>
        <v>..</v>
      </c>
      <c r="K75" s="284" t="str">
        <f aca="false">IF(X75+AE75=0,"..",+X75/(X75+AE75))</f>
        <v>..</v>
      </c>
      <c r="L75" s="284" t="str">
        <f aca="false">IF(Y75+AF75=0,"..",+Y75/(Y75+AF75))</f>
        <v>..</v>
      </c>
      <c r="M75" s="284" t="str">
        <f aca="false">IF(Z75+AG75=0,"..",+Z75/(Z75+AG75))</f>
        <v>..</v>
      </c>
      <c r="N75" s="284" t="str">
        <f aca="false">IF(X75+Y75+Z75+AE75+AF75+AG75=0,"..",+(X75+Y75+Z75)/(X75+Y75+Z75+AE75+AF75+AG75))</f>
        <v>..</v>
      </c>
      <c r="O75" s="284" t="str">
        <f aca="false">IF(AA75+AH75=0,"..",+AA75/(AA75+AH75))</f>
        <v>..</v>
      </c>
      <c r="P75" s="284" t="str">
        <f aca="false">IF(AB75+AI75=0,"..",+AB75/(AB75+AI75))</f>
        <v>..</v>
      </c>
      <c r="Q75" s="284" t="n">
        <f aca="false">IF(AC75+AJ75=0,"..",+AC75/(AC75+AJ75))</f>
        <v>0.445330296127563</v>
      </c>
      <c r="R75" s="284" t="n">
        <f aca="false">IF(AD75+AK75=0,"..",+(AD75)/(AD75+AK75))</f>
        <v>0.445330296127563</v>
      </c>
      <c r="S75" s="311" t="n">
        <f aca="false">+D75</f>
        <v>878</v>
      </c>
      <c r="T75" s="312" t="n">
        <f aca="false">+V75/S75</f>
        <v>0</v>
      </c>
      <c r="U75" s="312" t="n">
        <f aca="false">+(AD75+AK75)/S75</f>
        <v>1</v>
      </c>
      <c r="V75" s="122" t="n">
        <f aca="false">SUM(X75:AB75)+SUM(AE75:AI75)</f>
        <v>0</v>
      </c>
      <c r="W75" s="122" t="n">
        <f aca="false">+AD75+AK75</f>
        <v>878</v>
      </c>
      <c r="X75" s="317" t="n">
        <v>0</v>
      </c>
      <c r="Y75" s="318" t="n">
        <v>0</v>
      </c>
      <c r="Z75" s="318" t="n">
        <v>0</v>
      </c>
      <c r="AA75" s="318" t="n">
        <v>0</v>
      </c>
      <c r="AB75" s="318" t="n">
        <v>0</v>
      </c>
      <c r="AC75" s="318" t="n">
        <v>391</v>
      </c>
      <c r="AD75" s="318" t="n">
        <v>391</v>
      </c>
      <c r="AE75" s="318" t="n">
        <v>0</v>
      </c>
      <c r="AF75" s="318" t="n">
        <v>0</v>
      </c>
      <c r="AG75" s="318" t="n">
        <v>0</v>
      </c>
      <c r="AH75" s="318" t="n">
        <v>0</v>
      </c>
      <c r="AI75" s="318" t="n">
        <v>0</v>
      </c>
      <c r="AJ75" s="318" t="n">
        <v>487</v>
      </c>
      <c r="AK75" s="318" t="n">
        <v>487</v>
      </c>
    </row>
    <row r="76" customFormat="false" ht="11.25" hidden="false" customHeight="false" outlineLevel="0" collapsed="false">
      <c r="A76" s="14" t="s">
        <v>42</v>
      </c>
      <c r="B76" s="15" t="s">
        <v>991</v>
      </c>
      <c r="C76" s="315" t="s">
        <v>1157</v>
      </c>
      <c r="D76" s="316" t="n">
        <v>3033</v>
      </c>
      <c r="E76" s="284" t="str">
        <f aca="false">IF(+$V76=0,"..",+(X76+AE76)/$V76)</f>
        <v>..</v>
      </c>
      <c r="F76" s="284" t="str">
        <f aca="false">IF(+$V76=0,"..",+(Y76+AF76)/$V76)</f>
        <v>..</v>
      </c>
      <c r="G76" s="284" t="str">
        <f aca="false">IF(+$V76=0,"..",+(Z76+AG76)/$V76)</f>
        <v>..</v>
      </c>
      <c r="H76" s="284" t="str">
        <f aca="false">IF(+$V76=0,"..",+((X76+Y76+Z76)+(AE76+AF76+AG76))/$V76)</f>
        <v>..</v>
      </c>
      <c r="I76" s="284" t="str">
        <f aca="false">IF(+$V76=0,"..",+(AA76+AH76)/$V76)</f>
        <v>..</v>
      </c>
      <c r="J76" s="284" t="str">
        <f aca="false">IF(+$V76=0,"..",+(AB76+AI76)/$V76)</f>
        <v>..</v>
      </c>
      <c r="K76" s="284" t="str">
        <f aca="false">IF(X76+AE76=0,"..",+X76/(X76+AE76))</f>
        <v>..</v>
      </c>
      <c r="L76" s="284" t="str">
        <f aca="false">IF(Y76+AF76=0,"..",+Y76/(Y76+AF76))</f>
        <v>..</v>
      </c>
      <c r="M76" s="284" t="str">
        <f aca="false">IF(Z76+AG76=0,"..",+Z76/(Z76+AG76))</f>
        <v>..</v>
      </c>
      <c r="N76" s="284" t="str">
        <f aca="false">IF(X76+Y76+Z76+AE76+AF76+AG76=0,"..",+(X76+Y76+Z76)/(X76+Y76+Z76+AE76+AF76+AG76))</f>
        <v>..</v>
      </c>
      <c r="O76" s="284" t="str">
        <f aca="false">IF(AA76+AH76=0,"..",+AA76/(AA76+AH76))</f>
        <v>..</v>
      </c>
      <c r="P76" s="284" t="str">
        <f aca="false">IF(AB76+AI76=0,"..",+AB76/(AB76+AI76))</f>
        <v>..</v>
      </c>
      <c r="Q76" s="284" t="n">
        <f aca="false">IF(AC76+AJ76=0,"..",+AC76/(AC76+AJ76))</f>
        <v>0.398285525881965</v>
      </c>
      <c r="R76" s="284" t="n">
        <f aca="false">IF(AD76+AK76=0,"..",+(AD76)/(AD76+AK76))</f>
        <v>0.398285525881965</v>
      </c>
      <c r="S76" s="311" t="n">
        <f aca="false">+D76</f>
        <v>3033</v>
      </c>
      <c r="T76" s="312" t="n">
        <f aca="false">+V76/S76</f>
        <v>0</v>
      </c>
      <c r="U76" s="312" t="n">
        <f aca="false">+(AD76+AK76)/S76</f>
        <v>1</v>
      </c>
      <c r="V76" s="122" t="n">
        <f aca="false">SUM(X76:AB76)+SUM(AE76:AI76)</f>
        <v>0</v>
      </c>
      <c r="W76" s="122" t="n">
        <f aca="false">+AD76+AK76</f>
        <v>3033</v>
      </c>
      <c r="X76" s="317" t="n">
        <v>0</v>
      </c>
      <c r="Y76" s="318" t="n">
        <v>0</v>
      </c>
      <c r="Z76" s="318" t="n">
        <v>0</v>
      </c>
      <c r="AA76" s="318" t="n">
        <v>0</v>
      </c>
      <c r="AB76" s="318" t="n">
        <v>0</v>
      </c>
      <c r="AC76" s="318" t="n">
        <v>1208</v>
      </c>
      <c r="AD76" s="318" t="n">
        <v>1208</v>
      </c>
      <c r="AE76" s="318" t="n">
        <v>0</v>
      </c>
      <c r="AF76" s="318" t="n">
        <v>0</v>
      </c>
      <c r="AG76" s="318" t="n">
        <v>0</v>
      </c>
      <c r="AH76" s="318" t="n">
        <v>0</v>
      </c>
      <c r="AI76" s="318" t="n">
        <v>0</v>
      </c>
      <c r="AJ76" s="318" t="n">
        <v>1825</v>
      </c>
      <c r="AK76" s="318" t="n">
        <v>1825</v>
      </c>
    </row>
    <row r="77" customFormat="false" ht="10.5" hidden="false" customHeight="true" outlineLevel="0" collapsed="false">
      <c r="A77" s="14" t="s">
        <v>50</v>
      </c>
      <c r="B77" s="15" t="s">
        <v>1109</v>
      </c>
      <c r="C77" s="315" t="s">
        <v>1166</v>
      </c>
      <c r="D77" s="316" t="n">
        <v>324</v>
      </c>
      <c r="E77" s="284" t="n">
        <f aca="false">IF(+$V77=0,"..",+(X77+AE77)/$V77)</f>
        <v>0</v>
      </c>
      <c r="F77" s="284" t="n">
        <f aca="false">IF(+$V77=0,"..",+(Y77+AF77)/$V77)</f>
        <v>0</v>
      </c>
      <c r="G77" s="284" t="n">
        <f aca="false">IF(+$V77=0,"..",+(Z77+AG77)/$V77)</f>
        <v>0.00617283950617284</v>
      </c>
      <c r="H77" s="284" t="n">
        <f aca="false">IF(+$V77=0,"..",+((X77+Y77+Z77)+(AE77+AF77+AG77))/$V77)</f>
        <v>0.00617283950617284</v>
      </c>
      <c r="I77" s="284" t="n">
        <f aca="false">IF(+$V77=0,"..",+(AA77+AH77)/$V77)</f>
        <v>0.737654320987654</v>
      </c>
      <c r="J77" s="284" t="n">
        <f aca="false">IF(+$V77=0,"..",+(AB77+AI77)/$V77)</f>
        <v>0.256172839506173</v>
      </c>
      <c r="K77" s="284" t="str">
        <f aca="false">IF(X77+AE77=0,"..",+X77/(X77+AE77))</f>
        <v>..</v>
      </c>
      <c r="L77" s="284" t="str">
        <f aca="false">IF(Y77+AF77=0,"..",+Y77/(Y77+AF77))</f>
        <v>..</v>
      </c>
      <c r="M77" s="284" t="n">
        <f aca="false">IF(Z77+AG77=0,"..",+Z77/(Z77+AG77))</f>
        <v>0.5</v>
      </c>
      <c r="N77" s="284" t="n">
        <f aca="false">IF(X77+Y77+Z77+AE77+AF77+AG77=0,"..",+(X77+Y77+Z77)/(X77+Y77+Z77+AE77+AF77+AG77))</f>
        <v>0.5</v>
      </c>
      <c r="O77" s="284" t="n">
        <f aca="false">IF(AA77+AH77=0,"..",+AA77/(AA77+AH77))</f>
        <v>0.355648535564854</v>
      </c>
      <c r="P77" s="284" t="n">
        <f aca="false">IF(AB77+AI77=0,"..",+AB77/(AB77+AI77))</f>
        <v>0.566265060240964</v>
      </c>
      <c r="Q77" s="284" t="str">
        <f aca="false">IF(AC77+AJ77=0,"..",+AC77/(AC77+AJ77))</f>
        <v>..</v>
      </c>
      <c r="R77" s="284" t="n">
        <f aca="false">IF(AD77+AK77=0,"..",+(AD77)/(AD77+AK77))</f>
        <v>0.410493827160494</v>
      </c>
      <c r="S77" s="311" t="n">
        <f aca="false">+D77</f>
        <v>324</v>
      </c>
      <c r="T77" s="312" t="n">
        <f aca="false">+V77/S77</f>
        <v>1</v>
      </c>
      <c r="U77" s="312" t="n">
        <f aca="false">+(AD77+AK77)/S77</f>
        <v>1</v>
      </c>
      <c r="V77" s="122" t="n">
        <f aca="false">SUM(X77:AB77)+SUM(AE77:AI77)</f>
        <v>324</v>
      </c>
      <c r="W77" s="122" t="n">
        <f aca="false">+AD77+AK77</f>
        <v>324</v>
      </c>
      <c r="X77" s="317" t="n">
        <v>0</v>
      </c>
      <c r="Y77" s="318" t="n">
        <v>0</v>
      </c>
      <c r="Z77" s="318" t="n">
        <v>1</v>
      </c>
      <c r="AA77" s="318" t="n">
        <v>85</v>
      </c>
      <c r="AB77" s="318" t="n">
        <v>47</v>
      </c>
      <c r="AC77" s="318" t="n">
        <v>0</v>
      </c>
      <c r="AD77" s="318" t="n">
        <v>133</v>
      </c>
      <c r="AE77" s="318" t="n">
        <v>0</v>
      </c>
      <c r="AF77" s="318" t="n">
        <v>0</v>
      </c>
      <c r="AG77" s="318" t="n">
        <v>1</v>
      </c>
      <c r="AH77" s="318" t="n">
        <v>154</v>
      </c>
      <c r="AI77" s="318" t="n">
        <v>36</v>
      </c>
      <c r="AJ77" s="318" t="n">
        <v>0</v>
      </c>
      <c r="AK77" s="318" t="n">
        <v>191</v>
      </c>
    </row>
    <row r="78" customFormat="false" ht="11.25" hidden="false" customHeight="false" outlineLevel="0" collapsed="false">
      <c r="A78" s="14" t="s">
        <v>50</v>
      </c>
      <c r="B78" s="15" t="s">
        <v>1109</v>
      </c>
      <c r="C78" s="315" t="s">
        <v>1167</v>
      </c>
      <c r="D78" s="316" t="n">
        <v>126</v>
      </c>
      <c r="E78" s="284" t="n">
        <f aca="false">IF(+$V78=0,"..",+(X78+AE78)/$V78)</f>
        <v>0</v>
      </c>
      <c r="F78" s="284" t="n">
        <f aca="false">IF(+$V78=0,"..",+(Y78+AF78)/$V78)</f>
        <v>0</v>
      </c>
      <c r="G78" s="284" t="n">
        <f aca="false">IF(+$V78=0,"..",+(Z78+AG78)/$V78)</f>
        <v>0</v>
      </c>
      <c r="H78" s="284" t="n">
        <f aca="false">IF(+$V78=0,"..",+((X78+Y78+Z78)+(AE78+AF78+AG78))/$V78)</f>
        <v>0</v>
      </c>
      <c r="I78" s="284" t="n">
        <f aca="false">IF(+$V78=0,"..",+(AA78+AH78)/$V78)</f>
        <v>0.825396825396825</v>
      </c>
      <c r="J78" s="284" t="n">
        <f aca="false">IF(+$V78=0,"..",+(AB78+AI78)/$V78)</f>
        <v>0.174603174603175</v>
      </c>
      <c r="K78" s="284" t="str">
        <f aca="false">IF(X78+AE78=0,"..",+X78/(X78+AE78))</f>
        <v>..</v>
      </c>
      <c r="L78" s="284" t="str">
        <f aca="false">IF(Y78+AF78=0,"..",+Y78/(Y78+AF78))</f>
        <v>..</v>
      </c>
      <c r="M78" s="284" t="str">
        <f aca="false">IF(Z78+AG78=0,"..",+Z78/(Z78+AG78))</f>
        <v>..</v>
      </c>
      <c r="N78" s="284" t="str">
        <f aca="false">IF(X78+Y78+Z78+AE78+AF78+AG78=0,"..",+(X78+Y78+Z78)/(X78+Y78+Z78+AE78+AF78+AG78))</f>
        <v>..</v>
      </c>
      <c r="O78" s="284" t="n">
        <f aca="false">IF(AA78+AH78=0,"..",+AA78/(AA78+AH78))</f>
        <v>0.365384615384615</v>
      </c>
      <c r="P78" s="284" t="n">
        <f aca="false">IF(AB78+AI78=0,"..",+AB78/(AB78+AI78))</f>
        <v>0.5</v>
      </c>
      <c r="Q78" s="284" t="str">
        <f aca="false">IF(AC78+AJ78=0,"..",+AC78/(AC78+AJ78))</f>
        <v>..</v>
      </c>
      <c r="R78" s="284" t="n">
        <f aca="false">IF(AD78+AK78=0,"..",+(AD78)/(AD78+AK78))</f>
        <v>0.388888888888889</v>
      </c>
      <c r="S78" s="311" t="n">
        <f aca="false">+D78</f>
        <v>126</v>
      </c>
      <c r="T78" s="312" t="n">
        <f aca="false">+V78/S78</f>
        <v>1</v>
      </c>
      <c r="U78" s="312" t="n">
        <f aca="false">+(AD78+AK78)/S78</f>
        <v>1</v>
      </c>
      <c r="V78" s="122" t="n">
        <f aca="false">SUM(X78:AB78)+SUM(AE78:AI78)</f>
        <v>126</v>
      </c>
      <c r="W78" s="122" t="n">
        <f aca="false">+AD78+AK78</f>
        <v>126</v>
      </c>
      <c r="X78" s="317" t="n">
        <v>0</v>
      </c>
      <c r="Y78" s="318" t="n">
        <v>0</v>
      </c>
      <c r="Z78" s="318" t="n">
        <v>0</v>
      </c>
      <c r="AA78" s="318" t="n">
        <v>38</v>
      </c>
      <c r="AB78" s="318" t="n">
        <v>11</v>
      </c>
      <c r="AC78" s="318" t="n">
        <v>0</v>
      </c>
      <c r="AD78" s="318" t="n">
        <v>49</v>
      </c>
      <c r="AE78" s="318" t="n">
        <v>0</v>
      </c>
      <c r="AF78" s="318" t="n">
        <v>0</v>
      </c>
      <c r="AG78" s="318" t="n">
        <v>0</v>
      </c>
      <c r="AH78" s="318" t="n">
        <v>66</v>
      </c>
      <c r="AI78" s="318" t="n">
        <v>11</v>
      </c>
      <c r="AJ78" s="318" t="n">
        <v>0</v>
      </c>
      <c r="AK78" s="318" t="n">
        <v>77</v>
      </c>
      <c r="AL78" s="319"/>
    </row>
    <row r="79" customFormat="false" ht="11.25" hidden="false" customHeight="false" outlineLevel="0" collapsed="false">
      <c r="A79" s="14" t="s">
        <v>50</v>
      </c>
      <c r="B79" s="15" t="s">
        <v>1109</v>
      </c>
      <c r="C79" s="315" t="s">
        <v>1168</v>
      </c>
      <c r="D79" s="316" t="n">
        <v>319</v>
      </c>
      <c r="E79" s="284" t="n">
        <f aca="false">IF(+$V79=0,"..",+(X79+AE79)/$V79)</f>
        <v>0</v>
      </c>
      <c r="F79" s="284" t="n">
        <f aca="false">IF(+$V79=0,"..",+(Y79+AF79)/$V79)</f>
        <v>0</v>
      </c>
      <c r="G79" s="284" t="n">
        <f aca="false">IF(+$V79=0,"..",+(Z79+AG79)/$V79)</f>
        <v>0.00313479623824451</v>
      </c>
      <c r="H79" s="284" t="n">
        <f aca="false">IF(+$V79=0,"..",+((X79+Y79+Z79)+(AE79+AF79+AG79))/$V79)</f>
        <v>0.00313479623824451</v>
      </c>
      <c r="I79" s="284" t="n">
        <f aca="false">IF(+$V79=0,"..",+(AA79+AH79)/$V79)</f>
        <v>0.702194357366771</v>
      </c>
      <c r="J79" s="284" t="n">
        <f aca="false">IF(+$V79=0,"..",+(AB79+AI79)/$V79)</f>
        <v>0.294670846394984</v>
      </c>
      <c r="K79" s="284" t="str">
        <f aca="false">IF(X79+AE79=0,"..",+X79/(X79+AE79))</f>
        <v>..</v>
      </c>
      <c r="L79" s="284" t="str">
        <f aca="false">IF(Y79+AF79=0,"..",+Y79/(Y79+AF79))</f>
        <v>..</v>
      </c>
      <c r="M79" s="284" t="n">
        <f aca="false">IF(Z79+AG79=0,"..",+Z79/(Z79+AG79))</f>
        <v>0</v>
      </c>
      <c r="N79" s="284" t="n">
        <f aca="false">IF(X79+Y79+Z79+AE79+AF79+AG79=0,"..",+(X79+Y79+Z79)/(X79+Y79+Z79+AE79+AF79+AG79))</f>
        <v>0</v>
      </c>
      <c r="O79" s="284" t="n">
        <f aca="false">IF(AA79+AH79=0,"..",+AA79/(AA79+AH79))</f>
        <v>0.446428571428571</v>
      </c>
      <c r="P79" s="284" t="n">
        <f aca="false">IF(AB79+AI79=0,"..",+AB79/(AB79+AI79))</f>
        <v>0.680851063829787</v>
      </c>
      <c r="Q79" s="284" t="str">
        <f aca="false">IF(AC79+AJ79=0,"..",+AC79/(AC79+AJ79))</f>
        <v>..</v>
      </c>
      <c r="R79" s="284" t="n">
        <f aca="false">IF(AD79+AK79=0,"..",+(AD79)/(AD79+AK79))</f>
        <v>0.5141065830721</v>
      </c>
      <c r="S79" s="311" t="n">
        <f aca="false">+D79</f>
        <v>319</v>
      </c>
      <c r="T79" s="312" t="n">
        <f aca="false">+V79/S79</f>
        <v>1</v>
      </c>
      <c r="U79" s="312" t="n">
        <f aca="false">+(AD79+AK79)/S79</f>
        <v>1</v>
      </c>
      <c r="V79" s="122" t="n">
        <f aca="false">SUM(X79:AB79)+SUM(AE79:AI79)</f>
        <v>319</v>
      </c>
      <c r="W79" s="122" t="n">
        <f aca="false">+AD79+AK79</f>
        <v>319</v>
      </c>
      <c r="X79" s="313" t="n">
        <v>0</v>
      </c>
      <c r="Y79" s="314" t="n">
        <v>0</v>
      </c>
      <c r="Z79" s="314" t="n">
        <v>0</v>
      </c>
      <c r="AA79" s="314" t="n">
        <v>100</v>
      </c>
      <c r="AB79" s="314" t="n">
        <v>64</v>
      </c>
      <c r="AC79" s="314" t="n">
        <v>0</v>
      </c>
      <c r="AD79" s="314" t="n">
        <v>164</v>
      </c>
      <c r="AE79" s="314" t="n">
        <v>0</v>
      </c>
      <c r="AF79" s="314" t="n">
        <v>0</v>
      </c>
      <c r="AG79" s="314" t="n">
        <v>1</v>
      </c>
      <c r="AH79" s="314" t="n">
        <v>124</v>
      </c>
      <c r="AI79" s="314" t="n">
        <v>30</v>
      </c>
      <c r="AJ79" s="314" t="n">
        <v>0</v>
      </c>
      <c r="AK79" s="314" t="n">
        <v>155</v>
      </c>
    </row>
    <row r="80" customFormat="false" ht="11.25" hidden="false" customHeight="false" outlineLevel="0" collapsed="false">
      <c r="A80" s="14" t="s">
        <v>50</v>
      </c>
      <c r="B80" s="15" t="s">
        <v>991</v>
      </c>
      <c r="C80" s="315" t="s">
        <v>1169</v>
      </c>
      <c r="D80" s="316" t="n">
        <v>1682</v>
      </c>
      <c r="E80" s="284" t="n">
        <f aca="false">IF(+$V80=0,"..",+(X80+AE80)/$V80)</f>
        <v>0.0273483947681332</v>
      </c>
      <c r="F80" s="284" t="n">
        <f aca="false">IF(+$V80=0,"..",+(Y80+AF80)/$V80)</f>
        <v>0.0451843043995244</v>
      </c>
      <c r="G80" s="284" t="n">
        <f aca="false">IF(+$V80=0,"..",+(Z80+AG80)/$V80)</f>
        <v>0.0683709869203329</v>
      </c>
      <c r="H80" s="284" t="n">
        <f aca="false">IF(+$V80=0,"..",+((X80+Y80+Z80)+(AE80+AF80+AG80))/$V80)</f>
        <v>0.14090368608799</v>
      </c>
      <c r="I80" s="284" t="n">
        <f aca="false">IF(+$V80=0,"..",+(AA80+AH80)/$V80)</f>
        <v>0.665873959571938</v>
      </c>
      <c r="J80" s="284" t="n">
        <f aca="false">IF(+$V80=0,"..",+(AB80+AI80)/$V80)</f>
        <v>0.193222354340071</v>
      </c>
      <c r="K80" s="284" t="n">
        <f aca="false">IF(X80+AE80=0,"..",+X80/(X80+AE80))</f>
        <v>0.41304347826087</v>
      </c>
      <c r="L80" s="284" t="n">
        <f aca="false">IF(Y80+AF80=0,"..",+Y80/(Y80+AF80))</f>
        <v>0.5</v>
      </c>
      <c r="M80" s="284" t="n">
        <f aca="false">IF(Z80+AG80=0,"..",+Z80/(Z80+AG80))</f>
        <v>0.521739130434783</v>
      </c>
      <c r="N80" s="284" t="n">
        <f aca="false">IF(X80+Y80+Z80+AE80+AF80+AG80=0,"..",+(X80+Y80+Z80)/(X80+Y80+Z80+AE80+AF80+AG80))</f>
        <v>0.493670886075949</v>
      </c>
      <c r="O80" s="284" t="n">
        <f aca="false">IF(AA80+AH80=0,"..",+AA80/(AA80+AH80))</f>
        <v>0.469642857142857</v>
      </c>
      <c r="P80" s="284" t="n">
        <f aca="false">IF(AB80+AI80=0,"..",+AB80/(AB80+AI80))</f>
        <v>0.64</v>
      </c>
      <c r="Q80" s="284" t="str">
        <f aca="false">IF(AC80+AJ80=0,"..",+AC80/(AC80+AJ80))</f>
        <v>..</v>
      </c>
      <c r="R80" s="284" t="n">
        <f aca="false">IF(AD80+AK80=0,"..",+(AD80)/(AD80+AK80))</f>
        <v>0.505945303210464</v>
      </c>
      <c r="S80" s="311" t="n">
        <f aca="false">+D80</f>
        <v>1682</v>
      </c>
      <c r="T80" s="312" t="n">
        <f aca="false">+V80/S80</f>
        <v>1</v>
      </c>
      <c r="U80" s="312" t="n">
        <f aca="false">+(AD80+AK80)/S80</f>
        <v>1</v>
      </c>
      <c r="V80" s="122" t="n">
        <f aca="false">SUM(X80:AB80)+SUM(AE80:AI80)</f>
        <v>1682</v>
      </c>
      <c r="W80" s="122" t="n">
        <f aca="false">+AD80+AK80</f>
        <v>1682</v>
      </c>
      <c r="X80" s="317" t="n">
        <v>19</v>
      </c>
      <c r="Y80" s="318" t="n">
        <v>38</v>
      </c>
      <c r="Z80" s="318" t="n">
        <v>60</v>
      </c>
      <c r="AA80" s="318" t="n">
        <v>526</v>
      </c>
      <c r="AB80" s="318" t="n">
        <v>208</v>
      </c>
      <c r="AC80" s="318" t="n">
        <v>0</v>
      </c>
      <c r="AD80" s="318" t="n">
        <v>851</v>
      </c>
      <c r="AE80" s="318" t="n">
        <v>27</v>
      </c>
      <c r="AF80" s="318" t="n">
        <v>38</v>
      </c>
      <c r="AG80" s="318" t="n">
        <v>55</v>
      </c>
      <c r="AH80" s="318" t="n">
        <v>594</v>
      </c>
      <c r="AI80" s="318" t="n">
        <v>117</v>
      </c>
      <c r="AJ80" s="318" t="n">
        <v>0</v>
      </c>
      <c r="AK80" s="318" t="n">
        <v>831</v>
      </c>
    </row>
    <row r="81" customFormat="false" ht="11.25" hidden="false" customHeight="false" outlineLevel="0" collapsed="false">
      <c r="A81" s="14" t="s">
        <v>59</v>
      </c>
      <c r="B81" s="15" t="s">
        <v>991</v>
      </c>
      <c r="C81" s="315" t="s">
        <v>1170</v>
      </c>
      <c r="D81" s="316" t="n">
        <v>2170</v>
      </c>
      <c r="E81" s="284" t="n">
        <f aca="false">IF(+$V81=0,"..",+(X81+AE81)/$V81)</f>
        <v>0.112442396313364</v>
      </c>
      <c r="F81" s="284" t="n">
        <f aca="false">IF(+$V81=0,"..",+(Y81+AF81)/$V81)</f>
        <v>0.17741935483871</v>
      </c>
      <c r="G81" s="284" t="n">
        <f aca="false">IF(+$V81=0,"..",+(Z81+AG81)/$V81)</f>
        <v>0.108755760368664</v>
      </c>
      <c r="H81" s="284" t="n">
        <f aca="false">IF(+$V81=0,"..",+((X81+Y81+Z81)+(AE81+AF81+AG81))/$V81)</f>
        <v>0.398617511520737</v>
      </c>
      <c r="I81" s="284" t="n">
        <f aca="false">IF(+$V81=0,"..",+(AA81+AH81)/$V81)</f>
        <v>0.577880184331797</v>
      </c>
      <c r="J81" s="284" t="n">
        <f aca="false">IF(+$V81=0,"..",+(AB81+AI81)/$V81)</f>
        <v>0.0235023041474654</v>
      </c>
      <c r="K81" s="284" t="n">
        <f aca="false">IF(X81+AE81=0,"..",+X81/(X81+AE81))</f>
        <v>0.512295081967213</v>
      </c>
      <c r="L81" s="284" t="n">
        <f aca="false">IF(Y81+AF81=0,"..",+Y81/(Y81+AF81))</f>
        <v>0.45974025974026</v>
      </c>
      <c r="M81" s="284" t="n">
        <f aca="false">IF(Z81+AG81=0,"..",+Z81/(Z81+AG81))</f>
        <v>0.483050847457627</v>
      </c>
      <c r="N81" s="284" t="n">
        <f aca="false">IF(X81+Y81+Z81+AE81+AF81+AG81=0,"..",+(X81+Y81+Z81)/(X81+Y81+Z81+AE81+AF81+AG81))</f>
        <v>0.480924855491329</v>
      </c>
      <c r="O81" s="284" t="n">
        <f aca="false">IF(AA81+AH81=0,"..",+AA81/(AA81+AH81))</f>
        <v>0.42822966507177</v>
      </c>
      <c r="P81" s="284" t="n">
        <f aca="false">IF(AB81+AI81=0,"..",+AB81/(AB81+AI81))</f>
        <v>0.607843137254902</v>
      </c>
      <c r="Q81" s="284" t="str">
        <f aca="false">IF(AC81+AJ81=0,"..",+AC81/(AC81+AJ81))</f>
        <v>..</v>
      </c>
      <c r="R81" s="284" t="n">
        <f aca="false">IF(AD81+AK81=0,"..",+(AD81)/(AD81+AK81))</f>
        <v>0.453456221198157</v>
      </c>
      <c r="S81" s="311" t="n">
        <f aca="false">+D81</f>
        <v>2170</v>
      </c>
      <c r="T81" s="312" t="n">
        <f aca="false">+V81/S81</f>
        <v>1</v>
      </c>
      <c r="U81" s="312" t="n">
        <f aca="false">+(AD81+AK81)/S81</f>
        <v>1</v>
      </c>
      <c r="V81" s="122" t="n">
        <f aca="false">SUM(X81:AB81)+SUM(AE81:AI81)</f>
        <v>2170</v>
      </c>
      <c r="W81" s="122" t="n">
        <f aca="false">+AD81+AK81</f>
        <v>2170</v>
      </c>
      <c r="X81" s="317" t="n">
        <v>125</v>
      </c>
      <c r="Y81" s="318" t="n">
        <v>177</v>
      </c>
      <c r="Z81" s="318" t="n">
        <v>114</v>
      </c>
      <c r="AA81" s="318" t="n">
        <v>537</v>
      </c>
      <c r="AB81" s="318" t="n">
        <v>31</v>
      </c>
      <c r="AC81" s="318" t="n">
        <v>0</v>
      </c>
      <c r="AD81" s="318" t="n">
        <v>984</v>
      </c>
      <c r="AE81" s="318" t="n">
        <v>119</v>
      </c>
      <c r="AF81" s="318" t="n">
        <v>208</v>
      </c>
      <c r="AG81" s="318" t="n">
        <v>122</v>
      </c>
      <c r="AH81" s="318" t="n">
        <v>717</v>
      </c>
      <c r="AI81" s="318" t="n">
        <v>20</v>
      </c>
      <c r="AJ81" s="318" t="n">
        <v>0</v>
      </c>
      <c r="AK81" s="318" t="n">
        <v>1186</v>
      </c>
    </row>
    <row r="82" customFormat="false" ht="11.25" hidden="false" customHeight="false" outlineLevel="0" collapsed="false">
      <c r="A82" s="14" t="s">
        <v>62</v>
      </c>
      <c r="B82" s="15" t="s">
        <v>991</v>
      </c>
      <c r="C82" s="315" t="s">
        <v>1171</v>
      </c>
      <c r="D82" s="316" t="n">
        <v>151</v>
      </c>
      <c r="E82" s="284" t="n">
        <f aca="false">IF(+$V82=0,"..",+(X82+AE82)/$V82)</f>
        <v>0.119205298013245</v>
      </c>
      <c r="F82" s="284" t="n">
        <f aca="false">IF(+$V82=0,"..",+(Y82+AF82)/$V82)</f>
        <v>0.0596026490066225</v>
      </c>
      <c r="G82" s="284" t="n">
        <f aca="false">IF(+$V82=0,"..",+(Z82+AG82)/$V82)</f>
        <v>0.0927152317880795</v>
      </c>
      <c r="H82" s="284" t="n">
        <f aca="false">IF(+$V82=0,"..",+((X82+Y82+Z82)+(AE82+AF82+AG82))/$V82)</f>
        <v>0.271523178807947</v>
      </c>
      <c r="I82" s="284" t="n">
        <f aca="false">IF(+$V82=0,"..",+(AA82+AH82)/$V82)</f>
        <v>0.708609271523179</v>
      </c>
      <c r="J82" s="284" t="n">
        <f aca="false">IF(+$V82=0,"..",+(AB82+AI82)/$V82)</f>
        <v>0.0198675496688742</v>
      </c>
      <c r="K82" s="284" t="n">
        <f aca="false">IF(X82+AE82=0,"..",+X82/(X82+AE82))</f>
        <v>0.555555555555556</v>
      </c>
      <c r="L82" s="284" t="n">
        <f aca="false">IF(Y82+AF82=0,"..",+Y82/(Y82+AF82))</f>
        <v>0.555555555555556</v>
      </c>
      <c r="M82" s="284" t="n">
        <f aca="false">IF(Z82+AG82=0,"..",+Z82/(Z82+AG82))</f>
        <v>0.428571428571429</v>
      </c>
      <c r="N82" s="284" t="n">
        <f aca="false">IF(X82+Y82+Z82+AE82+AF82+AG82=0,"..",+(X82+Y82+Z82)/(X82+Y82+Z82+AE82+AF82+AG82))</f>
        <v>0.51219512195122</v>
      </c>
      <c r="O82" s="284" t="n">
        <f aca="false">IF(AA82+AH82=0,"..",+AA82/(AA82+AH82))</f>
        <v>0.411214953271028</v>
      </c>
      <c r="P82" s="284" t="n">
        <f aca="false">IF(AB82+AI82=0,"..",+AB82/(AB82+AI82))</f>
        <v>0</v>
      </c>
      <c r="Q82" s="284" t="str">
        <f aca="false">IF(AC82+AJ82=0,"..",+AC82/(AC82+AJ82))</f>
        <v>..</v>
      </c>
      <c r="R82" s="284" t="n">
        <f aca="false">IF(AD82+AK82=0,"..",+(AD82)/(AD82+AK82))</f>
        <v>0.43046357615894</v>
      </c>
      <c r="S82" s="311" t="n">
        <f aca="false">+D82</f>
        <v>151</v>
      </c>
      <c r="T82" s="312" t="n">
        <f aca="false">+V82/S82</f>
        <v>1</v>
      </c>
      <c r="U82" s="312" t="n">
        <f aca="false">+(AD82+AK82)/S82</f>
        <v>1</v>
      </c>
      <c r="V82" s="122" t="n">
        <f aca="false">SUM(X82:AB82)+SUM(AE82:AI82)</f>
        <v>151</v>
      </c>
      <c r="W82" s="122" t="n">
        <f aca="false">+AD82+AK82</f>
        <v>151</v>
      </c>
      <c r="X82" s="317" t="n">
        <v>10</v>
      </c>
      <c r="Y82" s="318" t="n">
        <v>5</v>
      </c>
      <c r="Z82" s="318" t="n">
        <v>6</v>
      </c>
      <c r="AA82" s="318" t="n">
        <v>44</v>
      </c>
      <c r="AB82" s="318" t="n">
        <v>0</v>
      </c>
      <c r="AC82" s="318" t="n">
        <v>0</v>
      </c>
      <c r="AD82" s="318" t="n">
        <v>65</v>
      </c>
      <c r="AE82" s="318" t="n">
        <v>8</v>
      </c>
      <c r="AF82" s="318" t="n">
        <v>4</v>
      </c>
      <c r="AG82" s="318" t="n">
        <v>8</v>
      </c>
      <c r="AH82" s="318" t="n">
        <v>63</v>
      </c>
      <c r="AI82" s="318" t="n">
        <v>3</v>
      </c>
      <c r="AJ82" s="318" t="n">
        <v>0</v>
      </c>
      <c r="AK82" s="318" t="n">
        <v>86</v>
      </c>
    </row>
    <row r="83" customFormat="false" ht="11.25" hidden="false" customHeight="false" outlineLevel="0" collapsed="false">
      <c r="A83" s="14" t="s">
        <v>65</v>
      </c>
      <c r="B83" s="15" t="s">
        <v>996</v>
      </c>
      <c r="C83" s="315" t="s">
        <v>1172</v>
      </c>
      <c r="D83" s="316" t="n">
        <v>11251</v>
      </c>
      <c r="E83" s="284" t="n">
        <f aca="false">IF(+$V83=0,"..",+(X83+AE83)/$V83)</f>
        <v>0.192338458803662</v>
      </c>
      <c r="F83" s="284" t="n">
        <f aca="false">IF(+$V83=0,"..",+(Y83+AF83)/$V83)</f>
        <v>0.239267620655942</v>
      </c>
      <c r="G83" s="284" t="n">
        <f aca="false">IF(+$V83=0,"..",+(Z83+AG83)/$V83)</f>
        <v>0.158474802239801</v>
      </c>
      <c r="H83" s="284" t="n">
        <f aca="false">IF(+$V83=0,"..",+((X83+Y83+Z83)+(AE83+AF83+AG83))/$V83)</f>
        <v>0.590080881699405</v>
      </c>
      <c r="I83" s="284" t="n">
        <f aca="false">IF(+$V83=0,"..",+(AA83+AH83)/$V83)</f>
        <v>0.391787396675851</v>
      </c>
      <c r="J83" s="284" t="n">
        <f aca="false">IF(+$V83=0,"..",+(AB83+AI83)/$V83)</f>
        <v>0.0181317216247445</v>
      </c>
      <c r="K83" s="284" t="n">
        <f aca="false">IF(X83+AE83=0,"..",+X83/(X83+AE83))</f>
        <v>0.491219963031423</v>
      </c>
      <c r="L83" s="284" t="n">
        <f aca="false">IF(Y83+AF83=0,"..",+Y83/(Y83+AF83))</f>
        <v>0.4981426448737</v>
      </c>
      <c r="M83" s="284" t="n">
        <f aca="false">IF(Z83+AG83=0,"..",+Z83/(Z83+AG83))</f>
        <v>0.485137408861469</v>
      </c>
      <c r="N83" s="284" t="n">
        <f aca="false">IF(X83+Y83+Z83+AE83+AF83+AG83=0,"..",+(X83+Y83+Z83)/(X83+Y83+Z83+AE83+AF83+AG83))</f>
        <v>0.492393432745896</v>
      </c>
      <c r="O83" s="284" t="n">
        <f aca="false">IF(AA83+AH83=0,"..",+AA83/(AA83+AH83))</f>
        <v>0.537205081669692</v>
      </c>
      <c r="P83" s="284" t="n">
        <f aca="false">IF(AB83+AI83=0,"..",+AB83/(AB83+AI83))</f>
        <v>0.534313725490196</v>
      </c>
      <c r="Q83" s="284" t="str">
        <f aca="false">IF(AC83+AJ83=0,"..",+AC83/(AC83+AJ83))</f>
        <v>..</v>
      </c>
      <c r="R83" s="284" t="n">
        <f aca="false">IF(AD83+AK83=0,"..",+(AD83)/(AD83+AK83))</f>
        <v>0.510710159096969</v>
      </c>
      <c r="S83" s="311" t="n">
        <f aca="false">+D83</f>
        <v>11251</v>
      </c>
      <c r="T83" s="312" t="n">
        <f aca="false">+V83/S83</f>
        <v>1</v>
      </c>
      <c r="U83" s="312" t="n">
        <f aca="false">+(AD83+AK83)/S83</f>
        <v>1</v>
      </c>
      <c r="V83" s="122" t="n">
        <f aca="false">SUM(X83:AB83)+SUM(AE83:AI83)</f>
        <v>11251</v>
      </c>
      <c r="W83" s="122" t="n">
        <f aca="false">+AD83+AK83</f>
        <v>11251</v>
      </c>
      <c r="X83" s="317" t="n">
        <v>1063</v>
      </c>
      <c r="Y83" s="318" t="n">
        <v>1341</v>
      </c>
      <c r="Z83" s="318" t="n">
        <v>865</v>
      </c>
      <c r="AA83" s="318" t="n">
        <v>2368</v>
      </c>
      <c r="AB83" s="318" t="n">
        <v>109</v>
      </c>
      <c r="AC83" s="318" t="n">
        <v>0</v>
      </c>
      <c r="AD83" s="318" t="n">
        <v>5746</v>
      </c>
      <c r="AE83" s="318" t="n">
        <v>1101</v>
      </c>
      <c r="AF83" s="318" t="n">
        <v>1351</v>
      </c>
      <c r="AG83" s="318" t="n">
        <v>918</v>
      </c>
      <c r="AH83" s="318" t="n">
        <v>2040</v>
      </c>
      <c r="AI83" s="318" t="n">
        <v>95</v>
      </c>
      <c r="AJ83" s="318" t="n">
        <v>0</v>
      </c>
      <c r="AK83" s="318" t="n">
        <v>5505</v>
      </c>
    </row>
    <row r="84" customFormat="false" ht="11.25" hidden="false" customHeight="false" outlineLevel="0" collapsed="false">
      <c r="A84" s="14" t="s">
        <v>65</v>
      </c>
      <c r="B84" s="15" t="s">
        <v>996</v>
      </c>
      <c r="C84" s="315" t="s">
        <v>1173</v>
      </c>
      <c r="D84" s="316" t="n">
        <v>17091</v>
      </c>
      <c r="E84" s="284" t="n">
        <f aca="false">IF(+$V84=0,"..",+(X84+AE84)/$V84)</f>
        <v>0.182669241121058</v>
      </c>
      <c r="F84" s="284" t="n">
        <f aca="false">IF(+$V84=0,"..",+(Y84+AF84)/$V84)</f>
        <v>0.247147621555205</v>
      </c>
      <c r="G84" s="284" t="n">
        <f aca="false">IF(+$V84=0,"..",+(Z84+AG84)/$V84)</f>
        <v>0.159265110291967</v>
      </c>
      <c r="H84" s="284" t="n">
        <f aca="false">IF(+$V84=0,"..",+((X84+Y84+Z84)+(AE84+AF84+AG84))/$V84)</f>
        <v>0.589081972968229</v>
      </c>
      <c r="I84" s="284" t="n">
        <f aca="false">IF(+$V84=0,"..",+(AA84+AH84)/$V84)</f>
        <v>0.392779825639225</v>
      </c>
      <c r="J84" s="284" t="n">
        <f aca="false">IF(+$V84=0,"..",+(AB84+AI84)/$V84)</f>
        <v>0.0181382013925458</v>
      </c>
      <c r="K84" s="284" t="n">
        <f aca="false">IF(X84+AE84=0,"..",+X84/(X84+AE84))</f>
        <v>0.503203074951954</v>
      </c>
      <c r="L84" s="284" t="n">
        <f aca="false">IF(Y84+AF84=0,"..",+Y84/(Y84+AF84))</f>
        <v>0.486742424242424</v>
      </c>
      <c r="M84" s="284" t="n">
        <f aca="false">IF(Z84+AG84=0,"..",+Z84/(Z84+AG84))</f>
        <v>0.524614254224835</v>
      </c>
      <c r="N84" s="284" t="n">
        <f aca="false">IF(X84+Y84+Z84+AE84+AF84+AG84=0,"..",+(X84+Y84+Z84)/(X84+Y84+Z84+AE84+AF84+AG84))</f>
        <v>0.502085816448153</v>
      </c>
      <c r="O84" s="284" t="n">
        <f aca="false">IF(AA84+AH84=0,"..",+AA84/(AA84+AH84))</f>
        <v>0.551318337554</v>
      </c>
      <c r="P84" s="284" t="n">
        <f aca="false">IF(AB84+AI84=0,"..",+AB84/(AB84+AI84))</f>
        <v>0.474193548387097</v>
      </c>
      <c r="Q84" s="284" t="str">
        <f aca="false">IF(AC84+AJ84=0,"..",+AC84/(AC84+AJ84))</f>
        <v>..</v>
      </c>
      <c r="R84" s="284" t="n">
        <f aca="false">IF(AD84+AK84=0,"..",+(AD84)/(AD84+AK84))</f>
        <v>0.5209174419285</v>
      </c>
      <c r="S84" s="311" t="n">
        <f aca="false">+D84</f>
        <v>17091</v>
      </c>
      <c r="T84" s="312" t="n">
        <f aca="false">+V84/S84</f>
        <v>1</v>
      </c>
      <c r="U84" s="312" t="n">
        <f aca="false">+(AD84+AK84)/S84</f>
        <v>1</v>
      </c>
      <c r="V84" s="122" t="n">
        <f aca="false">SUM(X84:AB84)+SUM(AE84:AI84)</f>
        <v>17091</v>
      </c>
      <c r="W84" s="122" t="n">
        <f aca="false">+AD84+AK84</f>
        <v>17091</v>
      </c>
      <c r="X84" s="317" t="n">
        <v>1571</v>
      </c>
      <c r="Y84" s="318" t="n">
        <v>2056</v>
      </c>
      <c r="Z84" s="318" t="n">
        <v>1428</v>
      </c>
      <c r="AA84" s="318" t="n">
        <v>3701</v>
      </c>
      <c r="AB84" s="318" t="n">
        <v>147</v>
      </c>
      <c r="AC84" s="318" t="n">
        <v>0</v>
      </c>
      <c r="AD84" s="318" t="n">
        <v>8903</v>
      </c>
      <c r="AE84" s="318" t="n">
        <v>1551</v>
      </c>
      <c r="AF84" s="318" t="n">
        <v>2168</v>
      </c>
      <c r="AG84" s="318" t="n">
        <v>1294</v>
      </c>
      <c r="AH84" s="318" t="n">
        <v>3012</v>
      </c>
      <c r="AI84" s="318" t="n">
        <v>163</v>
      </c>
      <c r="AJ84" s="318" t="n">
        <v>0</v>
      </c>
      <c r="AK84" s="318" t="n">
        <v>8188</v>
      </c>
    </row>
    <row r="85" customFormat="false" ht="11.25" hidden="false" customHeight="false" outlineLevel="0" collapsed="false">
      <c r="A85" s="14" t="s">
        <v>67</v>
      </c>
      <c r="B85" s="15" t="s">
        <v>991</v>
      </c>
      <c r="C85" s="315" t="s">
        <v>1174</v>
      </c>
      <c r="D85" s="316" t="n">
        <v>104</v>
      </c>
      <c r="E85" s="284" t="n">
        <f aca="false">IF(+$V85=0,"..",+(X85+AE85)/$V85)</f>
        <v>0.0961538461538462</v>
      </c>
      <c r="F85" s="284" t="n">
        <f aca="false">IF(+$V85=0,"..",+(Y85+AF85)/$V85)</f>
        <v>0.134615384615385</v>
      </c>
      <c r="G85" s="284" t="n">
        <f aca="false">IF(+$V85=0,"..",+(Z85+AG85)/$V85)</f>
        <v>0.0961538461538462</v>
      </c>
      <c r="H85" s="284" t="n">
        <f aca="false">IF(+$V85=0,"..",+((X85+Y85+Z85)+(AE85+AF85+AG85))/$V85)</f>
        <v>0.326923076923077</v>
      </c>
      <c r="I85" s="284" t="n">
        <f aca="false">IF(+$V85=0,"..",+(AA85+AH85)/$V85)</f>
        <v>0.653846153846154</v>
      </c>
      <c r="J85" s="284" t="n">
        <f aca="false">IF(+$V85=0,"..",+(AB85+AI85)/$V85)</f>
        <v>0.0192307692307692</v>
      </c>
      <c r="K85" s="284" t="n">
        <f aca="false">IF(X85+AE85=0,"..",+X85/(X85+AE85))</f>
        <v>0.5</v>
      </c>
      <c r="L85" s="284" t="n">
        <f aca="false">IF(Y85+AF85=0,"..",+Y85/(Y85+AF85))</f>
        <v>0.428571428571429</v>
      </c>
      <c r="M85" s="284" t="n">
        <f aca="false">IF(Z85+AG85=0,"..",+Z85/(Z85+AG85))</f>
        <v>0.5</v>
      </c>
      <c r="N85" s="284" t="n">
        <f aca="false">IF(X85+Y85+Z85+AE85+AF85+AG85=0,"..",+(X85+Y85+Z85)/(X85+Y85+Z85+AE85+AF85+AG85))</f>
        <v>0.470588235294118</v>
      </c>
      <c r="O85" s="284" t="n">
        <f aca="false">IF(AA85+AH85=0,"..",+AA85/(AA85+AH85))</f>
        <v>0.426470588235294</v>
      </c>
      <c r="P85" s="284" t="n">
        <f aca="false">IF(AB85+AI85=0,"..",+AB85/(AB85+AI85))</f>
        <v>0.5</v>
      </c>
      <c r="Q85" s="284" t="str">
        <f aca="false">IF(AC85+AJ85=0,"..",+AC85/(AC85+AJ85))</f>
        <v>..</v>
      </c>
      <c r="R85" s="284" t="n">
        <f aca="false">IF(AD85+AK85=0,"..",+(AD85)/(AD85+AK85))</f>
        <v>0.442307692307692</v>
      </c>
      <c r="S85" s="311" t="n">
        <f aca="false">+D85</f>
        <v>104</v>
      </c>
      <c r="T85" s="312" t="n">
        <f aca="false">+V85/S85</f>
        <v>1</v>
      </c>
      <c r="U85" s="312" t="n">
        <f aca="false">+(AD85+AK85)/S85</f>
        <v>1</v>
      </c>
      <c r="V85" s="122" t="n">
        <f aca="false">SUM(X85:AB85)+SUM(AE85:AI85)</f>
        <v>104</v>
      </c>
      <c r="W85" s="122" t="n">
        <f aca="false">+AD85+AK85</f>
        <v>104</v>
      </c>
      <c r="X85" s="317" t="n">
        <v>5</v>
      </c>
      <c r="Y85" s="318" t="n">
        <v>6</v>
      </c>
      <c r="Z85" s="318" t="n">
        <v>5</v>
      </c>
      <c r="AA85" s="318" t="n">
        <v>29</v>
      </c>
      <c r="AB85" s="318" t="n">
        <v>1</v>
      </c>
      <c r="AC85" s="318" t="n">
        <v>0</v>
      </c>
      <c r="AD85" s="318" t="n">
        <v>46</v>
      </c>
      <c r="AE85" s="318" t="n">
        <v>5</v>
      </c>
      <c r="AF85" s="318" t="n">
        <v>8</v>
      </c>
      <c r="AG85" s="318" t="n">
        <v>5</v>
      </c>
      <c r="AH85" s="318" t="n">
        <v>39</v>
      </c>
      <c r="AI85" s="318" t="n">
        <v>1</v>
      </c>
      <c r="AJ85" s="318" t="n">
        <v>0</v>
      </c>
      <c r="AK85" s="318" t="n">
        <v>58</v>
      </c>
    </row>
    <row r="86" customFormat="false" ht="11.25" hidden="false" customHeight="false" outlineLevel="0" collapsed="false">
      <c r="A86" s="14" t="s">
        <v>67</v>
      </c>
      <c r="B86" s="15" t="s">
        <v>991</v>
      </c>
      <c r="C86" s="315" t="s">
        <v>1175</v>
      </c>
      <c r="D86" s="316" t="n">
        <v>365</v>
      </c>
      <c r="E86" s="284" t="n">
        <f aca="false">IF(+$V86=0,"..",+(X86+AE86)/$V86)</f>
        <v>0.0602739726027397</v>
      </c>
      <c r="F86" s="284" t="n">
        <f aca="false">IF(+$V86=0,"..",+(Y86+AF86)/$V86)</f>
        <v>0.13972602739726</v>
      </c>
      <c r="G86" s="284" t="n">
        <f aca="false">IF(+$V86=0,"..",+(Z86+AG86)/$V86)</f>
        <v>0.136986301369863</v>
      </c>
      <c r="H86" s="284" t="n">
        <f aca="false">IF(+$V86=0,"..",+((X86+Y86+Z86)+(AE86+AF86+AG86))/$V86)</f>
        <v>0.336986301369863</v>
      </c>
      <c r="I86" s="284" t="n">
        <f aca="false">IF(+$V86=0,"..",+(AA86+AH86)/$V86)</f>
        <v>0.627397260273973</v>
      </c>
      <c r="J86" s="284" t="n">
        <f aca="false">IF(+$V86=0,"..",+(AB86+AI86)/$V86)</f>
        <v>0.0356164383561644</v>
      </c>
      <c r="K86" s="284" t="n">
        <f aca="false">IF(X86+AE86=0,"..",+X86/(X86+AE86))</f>
        <v>0.363636363636364</v>
      </c>
      <c r="L86" s="284" t="n">
        <f aca="false">IF(Y86+AF86=0,"..",+Y86/(Y86+AF86))</f>
        <v>0.568627450980392</v>
      </c>
      <c r="M86" s="284" t="n">
        <f aca="false">IF(Z86+AG86=0,"..",+Z86/(Z86+AG86))</f>
        <v>0.58</v>
      </c>
      <c r="N86" s="284" t="n">
        <f aca="false">IF(X86+Y86+Z86+AE86+AF86+AG86=0,"..",+(X86+Y86+Z86)/(X86+Y86+Z86+AE86+AF86+AG86))</f>
        <v>0.536585365853659</v>
      </c>
      <c r="O86" s="284" t="n">
        <f aca="false">IF(AA86+AH86=0,"..",+AA86/(AA86+AH86))</f>
        <v>0.323144104803493</v>
      </c>
      <c r="P86" s="284" t="n">
        <f aca="false">IF(AB86+AI86=0,"..",+AB86/(AB86+AI86))</f>
        <v>0.692307692307692</v>
      </c>
      <c r="Q86" s="284" t="str">
        <f aca="false">IF(AC86+AJ86=0,"..",+AC86/(AC86+AJ86))</f>
        <v>..</v>
      </c>
      <c r="R86" s="284" t="n">
        <f aca="false">IF(AD86+AK86=0,"..",+(AD86)/(AD86+AK86))</f>
        <v>0.408219178082192</v>
      </c>
      <c r="S86" s="311" t="n">
        <f aca="false">+D86</f>
        <v>365</v>
      </c>
      <c r="T86" s="312" t="n">
        <f aca="false">+V86/S86</f>
        <v>1</v>
      </c>
      <c r="U86" s="312" t="n">
        <f aca="false">+(AD86+AK86)/S86</f>
        <v>1</v>
      </c>
      <c r="V86" s="122" t="n">
        <f aca="false">SUM(X86:AB86)+SUM(AE86:AI86)</f>
        <v>365</v>
      </c>
      <c r="W86" s="122" t="n">
        <f aca="false">+AD86+AK86</f>
        <v>365</v>
      </c>
      <c r="X86" s="317" t="n">
        <v>8</v>
      </c>
      <c r="Y86" s="318" t="n">
        <v>29</v>
      </c>
      <c r="Z86" s="318" t="n">
        <v>29</v>
      </c>
      <c r="AA86" s="318" t="n">
        <v>74</v>
      </c>
      <c r="AB86" s="318" t="n">
        <v>9</v>
      </c>
      <c r="AC86" s="318" t="n">
        <v>0</v>
      </c>
      <c r="AD86" s="318" t="n">
        <v>149</v>
      </c>
      <c r="AE86" s="318" t="n">
        <v>14</v>
      </c>
      <c r="AF86" s="318" t="n">
        <v>22</v>
      </c>
      <c r="AG86" s="318" t="n">
        <v>21</v>
      </c>
      <c r="AH86" s="318" t="n">
        <v>155</v>
      </c>
      <c r="AI86" s="318" t="n">
        <v>4</v>
      </c>
      <c r="AJ86" s="318" t="n">
        <v>0</v>
      </c>
      <c r="AK86" s="318" t="n">
        <v>216</v>
      </c>
    </row>
    <row r="87" customFormat="false" ht="11.25" hidden="false" customHeight="false" outlineLevel="0" collapsed="false">
      <c r="A87" s="14" t="s">
        <v>75</v>
      </c>
      <c r="B87" s="15" t="s">
        <v>996</v>
      </c>
      <c r="C87" s="315" t="s">
        <v>1176</v>
      </c>
      <c r="D87" s="316" t="n">
        <v>2783</v>
      </c>
      <c r="E87" s="284" t="n">
        <f aca="false">IF(+$V87=0,"..",+(X87+AE87)/$V87)</f>
        <v>0.140855192238591</v>
      </c>
      <c r="F87" s="284" t="n">
        <f aca="false">IF(+$V87=0,"..",+(Y87+AF87)/$V87)</f>
        <v>0.185052102048149</v>
      </c>
      <c r="G87" s="284" t="n">
        <f aca="false">IF(+$V87=0,"..",+(Z87+AG87)/$V87)</f>
        <v>0.1200143729788</v>
      </c>
      <c r="H87" s="284" t="n">
        <f aca="false">IF(+$V87=0,"..",+((X87+Y87+Z87)+(AE87+AF87+AG87))/$V87)</f>
        <v>0.445921667265541</v>
      </c>
      <c r="I87" s="284" t="n">
        <f aca="false">IF(+$V87=0,"..",+(AA87+AH87)/$V87)</f>
        <v>0.541861300754581</v>
      </c>
      <c r="J87" s="284" t="n">
        <f aca="false">IF(+$V87=0,"..",+(AB87+AI87)/$V87)</f>
        <v>0.0122170319798778</v>
      </c>
      <c r="K87" s="284" t="n">
        <f aca="false">IF(X87+AE87=0,"..",+X87/(X87+AE87))</f>
        <v>0.459183673469388</v>
      </c>
      <c r="L87" s="284" t="n">
        <f aca="false">IF(Y87+AF87=0,"..",+Y87/(Y87+AF87))</f>
        <v>0.456310679611651</v>
      </c>
      <c r="M87" s="284" t="n">
        <f aca="false">IF(Z87+AG87=0,"..",+Z87/(Z87+AG87))</f>
        <v>0.502994011976048</v>
      </c>
      <c r="N87" s="284" t="n">
        <f aca="false">IF(X87+Y87+Z87+AE87+AF87+AG87=0,"..",+(X87+Y87+Z87)/(X87+Y87+Z87+AE87+AF87+AG87))</f>
        <v>0.469782433521354</v>
      </c>
      <c r="O87" s="284" t="n">
        <f aca="false">IF(AA87+AH87=0,"..",+AA87/(AA87+AH87))</f>
        <v>0.434350132625995</v>
      </c>
      <c r="P87" s="284" t="n">
        <f aca="false">IF(AB87+AI87=0,"..",+AB87/(AB87+AI87))</f>
        <v>0.647058823529412</v>
      </c>
      <c r="Q87" s="284" t="str">
        <f aca="false">IF(AC87+AJ87=0,"..",+AC87/(AC87+AJ87))</f>
        <v>..</v>
      </c>
      <c r="R87" s="284" t="n">
        <f aca="false">IF(AD87+AK87=0,"..",+(AD87)/(AD87+AK87))</f>
        <v>0.452748832195473</v>
      </c>
      <c r="S87" s="311" t="n">
        <f aca="false">+D87</f>
        <v>2783</v>
      </c>
      <c r="T87" s="312" t="n">
        <f aca="false">+V87/S87</f>
        <v>1</v>
      </c>
      <c r="U87" s="312" t="n">
        <f aca="false">+(AD87+AK87)/S87</f>
        <v>1</v>
      </c>
      <c r="V87" s="122" t="n">
        <f aca="false">SUM(X87:AB87)+SUM(AE87:AI87)</f>
        <v>2783</v>
      </c>
      <c r="W87" s="122" t="n">
        <f aca="false">+AD87+AK87</f>
        <v>2783</v>
      </c>
      <c r="X87" s="317" t="n">
        <v>180</v>
      </c>
      <c r="Y87" s="318" t="n">
        <v>235</v>
      </c>
      <c r="Z87" s="318" t="n">
        <v>168</v>
      </c>
      <c r="AA87" s="318" t="n">
        <v>655</v>
      </c>
      <c r="AB87" s="318" t="n">
        <v>22</v>
      </c>
      <c r="AC87" s="318" t="n">
        <v>0</v>
      </c>
      <c r="AD87" s="318" t="n">
        <v>1260</v>
      </c>
      <c r="AE87" s="318" t="n">
        <v>212</v>
      </c>
      <c r="AF87" s="318" t="n">
        <v>280</v>
      </c>
      <c r="AG87" s="318" t="n">
        <v>166</v>
      </c>
      <c r="AH87" s="318" t="n">
        <v>853</v>
      </c>
      <c r="AI87" s="318" t="n">
        <v>12</v>
      </c>
      <c r="AJ87" s="318" t="n">
        <v>0</v>
      </c>
      <c r="AK87" s="318" t="n">
        <v>1523</v>
      </c>
    </row>
    <row r="88" customFormat="false" ht="11.25" hidden="false" customHeight="false" outlineLevel="0" collapsed="false">
      <c r="A88" s="14" t="s">
        <v>75</v>
      </c>
      <c r="B88" s="15" t="s">
        <v>996</v>
      </c>
      <c r="C88" s="315" t="s">
        <v>1177</v>
      </c>
      <c r="D88" s="316" t="n">
        <v>282</v>
      </c>
      <c r="E88" s="284" t="n">
        <f aca="false">IF(+$V88=0,"..",+(X88+AE88)/$V88)</f>
        <v>0.074468085106383</v>
      </c>
      <c r="F88" s="284" t="n">
        <f aca="false">IF(+$V88=0,"..",+(Y88+AF88)/$V88)</f>
        <v>0.113475177304965</v>
      </c>
      <c r="G88" s="284" t="n">
        <f aca="false">IF(+$V88=0,"..",+(Z88+AG88)/$V88)</f>
        <v>0.117021276595745</v>
      </c>
      <c r="H88" s="284" t="n">
        <f aca="false">IF(+$V88=0,"..",+((X88+Y88+Z88)+(AE88+AF88+AG88))/$V88)</f>
        <v>0.304964539007092</v>
      </c>
      <c r="I88" s="284" t="n">
        <f aca="false">IF(+$V88=0,"..",+(AA88+AH88)/$V88)</f>
        <v>0.677304964539007</v>
      </c>
      <c r="J88" s="284" t="n">
        <f aca="false">IF(+$V88=0,"..",+(AB88+AI88)/$V88)</f>
        <v>0.0177304964539007</v>
      </c>
      <c r="K88" s="284" t="n">
        <f aca="false">IF(X88+AE88=0,"..",+X88/(X88+AE88))</f>
        <v>0.428571428571429</v>
      </c>
      <c r="L88" s="284" t="n">
        <f aca="false">IF(Y88+AF88=0,"..",+Y88/(Y88+AF88))</f>
        <v>0.4375</v>
      </c>
      <c r="M88" s="284" t="n">
        <f aca="false">IF(Z88+AG88=0,"..",+Z88/(Z88+AG88))</f>
        <v>0.333333333333333</v>
      </c>
      <c r="N88" s="284" t="n">
        <f aca="false">IF(X88+Y88+Z88+AE88+AF88+AG88=0,"..",+(X88+Y88+Z88)/(X88+Y88+Z88+AE88+AF88+AG88))</f>
        <v>0.395348837209302</v>
      </c>
      <c r="O88" s="284" t="n">
        <f aca="false">IF(AA88+AH88=0,"..",+AA88/(AA88+AH88))</f>
        <v>0.445026178010471</v>
      </c>
      <c r="P88" s="284" t="n">
        <f aca="false">IF(AB88+AI88=0,"..",+AB88/(AB88+AI88))</f>
        <v>0.4</v>
      </c>
      <c r="Q88" s="284" t="str">
        <f aca="false">IF(AC88+AJ88=0,"..",+AC88/(AC88+AJ88))</f>
        <v>..</v>
      </c>
      <c r="R88" s="284" t="n">
        <f aca="false">IF(AD88+AK88=0,"..",+(AD88)/(AD88+AK88))</f>
        <v>0.429078014184397</v>
      </c>
      <c r="S88" s="311" t="n">
        <f aca="false">+D88</f>
        <v>282</v>
      </c>
      <c r="T88" s="312" t="n">
        <f aca="false">+V88/S88</f>
        <v>1</v>
      </c>
      <c r="U88" s="312" t="n">
        <f aca="false">+(AD88+AK88)/S88</f>
        <v>1</v>
      </c>
      <c r="V88" s="122" t="n">
        <f aca="false">SUM(X88:AB88)+SUM(AE88:AI88)</f>
        <v>282</v>
      </c>
      <c r="W88" s="122" t="n">
        <f aca="false">+AD88+AK88</f>
        <v>282</v>
      </c>
      <c r="X88" s="317" t="n">
        <v>9</v>
      </c>
      <c r="Y88" s="318" t="n">
        <v>14</v>
      </c>
      <c r="Z88" s="318" t="n">
        <v>11</v>
      </c>
      <c r="AA88" s="318" t="n">
        <v>85</v>
      </c>
      <c r="AB88" s="318" t="n">
        <v>2</v>
      </c>
      <c r="AC88" s="318" t="n">
        <v>0</v>
      </c>
      <c r="AD88" s="318" t="n">
        <v>121</v>
      </c>
      <c r="AE88" s="318" t="n">
        <v>12</v>
      </c>
      <c r="AF88" s="318" t="n">
        <v>18</v>
      </c>
      <c r="AG88" s="318" t="n">
        <v>22</v>
      </c>
      <c r="AH88" s="318" t="n">
        <v>106</v>
      </c>
      <c r="AI88" s="318" t="n">
        <v>3</v>
      </c>
      <c r="AJ88" s="318" t="n">
        <v>0</v>
      </c>
      <c r="AK88" s="318" t="n">
        <v>161</v>
      </c>
    </row>
    <row r="89" customFormat="false" ht="11.25" hidden="false" customHeight="false" outlineLevel="0" collapsed="false">
      <c r="A89" s="14" t="s">
        <v>75</v>
      </c>
      <c r="B89" s="15" t="s">
        <v>991</v>
      </c>
      <c r="C89" s="315" t="s">
        <v>1178</v>
      </c>
      <c r="D89" s="316" t="n">
        <v>4264</v>
      </c>
      <c r="E89" s="284" t="n">
        <f aca="false">IF(+$V89=0,"..",+(X89+AE89)/$V89)</f>
        <v>0.102251407129456</v>
      </c>
      <c r="F89" s="284" t="n">
        <f aca="false">IF(+$V89=0,"..",+(Y89+AF89)/$V89)</f>
        <v>0.12124765478424</v>
      </c>
      <c r="G89" s="284" t="n">
        <f aca="false">IF(+$V89=0,"..",+(Z89+AG89)/$V89)</f>
        <v>0.0926360225140713</v>
      </c>
      <c r="H89" s="284" t="n">
        <f aca="false">IF(+$V89=0,"..",+((X89+Y89+Z89)+(AE89+AF89+AG89))/$V89)</f>
        <v>0.316135084427767</v>
      </c>
      <c r="I89" s="284" t="n">
        <f aca="false">IF(+$V89=0,"..",+(AA89+AH89)/$V89)</f>
        <v>0.672607879924953</v>
      </c>
      <c r="J89" s="284" t="n">
        <f aca="false">IF(+$V89=0,"..",+(AB89+AI89)/$V89)</f>
        <v>0.0112570356472796</v>
      </c>
      <c r="K89" s="284" t="n">
        <f aca="false">IF(X89+AE89=0,"..",+X89/(X89+AE89))</f>
        <v>0.511467889908257</v>
      </c>
      <c r="L89" s="284" t="n">
        <f aca="false">IF(Y89+AF89=0,"..",+Y89/(Y89+AF89))</f>
        <v>0.462282398452611</v>
      </c>
      <c r="M89" s="284" t="n">
        <f aca="false">IF(Z89+AG89=0,"..",+Z89/(Z89+AG89))</f>
        <v>0.551898734177215</v>
      </c>
      <c r="N89" s="284" t="n">
        <f aca="false">IF(X89+Y89+Z89+AE89+AF89+AG89=0,"..",+(X89+Y89+Z89)/(X89+Y89+Z89+AE89+AF89+AG89))</f>
        <v>0.504451038575668</v>
      </c>
      <c r="O89" s="284" t="n">
        <f aca="false">IF(AA89+AH89=0,"..",+AA89/(AA89+AH89))</f>
        <v>0.335425383542538</v>
      </c>
      <c r="P89" s="284" t="n">
        <f aca="false">IF(AB89+AI89=0,"..",+AB89/(AB89+AI89))</f>
        <v>0.5</v>
      </c>
      <c r="Q89" s="284" t="str">
        <f aca="false">IF(AC89+AJ89=0,"..",+AC89/(AC89+AJ89))</f>
        <v>..</v>
      </c>
      <c r="R89" s="284" t="n">
        <f aca="false">IF(AD89+AK89=0,"..",+(AD89)/(AD89+AK89))</f>
        <v>0.390712945590994</v>
      </c>
      <c r="S89" s="311" t="n">
        <f aca="false">+D89</f>
        <v>4264</v>
      </c>
      <c r="T89" s="312" t="n">
        <f aca="false">+V89/S89</f>
        <v>1</v>
      </c>
      <c r="U89" s="312" t="n">
        <f aca="false">+(AD89+AK89)/S89</f>
        <v>1</v>
      </c>
      <c r="V89" s="122" t="n">
        <f aca="false">SUM(X89:AB89)+SUM(AE89:AI89)</f>
        <v>4264</v>
      </c>
      <c r="W89" s="122" t="n">
        <f aca="false">+AD89+AK89</f>
        <v>4264</v>
      </c>
      <c r="X89" s="317" t="n">
        <v>223</v>
      </c>
      <c r="Y89" s="318" t="n">
        <v>239</v>
      </c>
      <c r="Z89" s="318" t="n">
        <v>218</v>
      </c>
      <c r="AA89" s="318" t="n">
        <v>962</v>
      </c>
      <c r="AB89" s="318" t="n">
        <v>24</v>
      </c>
      <c r="AC89" s="318" t="n">
        <v>0</v>
      </c>
      <c r="AD89" s="318" t="n">
        <v>1666</v>
      </c>
      <c r="AE89" s="318" t="n">
        <v>213</v>
      </c>
      <c r="AF89" s="318" t="n">
        <v>278</v>
      </c>
      <c r="AG89" s="318" t="n">
        <v>177</v>
      </c>
      <c r="AH89" s="318" t="n">
        <v>1906</v>
      </c>
      <c r="AI89" s="318" t="n">
        <v>24</v>
      </c>
      <c r="AJ89" s="318" t="n">
        <v>0</v>
      </c>
      <c r="AK89" s="318" t="n">
        <v>2598</v>
      </c>
    </row>
    <row r="90" customFormat="false" ht="33.75" hidden="false" customHeight="false" outlineLevel="0" collapsed="false">
      <c r="A90" s="320" t="s">
        <v>77</v>
      </c>
      <c r="B90" s="15" t="s">
        <v>991</v>
      </c>
      <c r="C90" s="315" t="s">
        <v>1179</v>
      </c>
      <c r="D90" s="316" t="n">
        <v>354</v>
      </c>
      <c r="E90" s="284" t="n">
        <f aca="false">IF(+$V90=0,"..",+(X90+AE90)/$V90)</f>
        <v>0.00847457627118644</v>
      </c>
      <c r="F90" s="284" t="n">
        <f aca="false">IF(+$V90=0,"..",+(Y90+AF90)/$V90)</f>
        <v>0.0310734463276836</v>
      </c>
      <c r="G90" s="284" t="n">
        <f aca="false">IF(+$V90=0,"..",+(Z90+AG90)/$V90)</f>
        <v>0.141242937853107</v>
      </c>
      <c r="H90" s="284" t="n">
        <f aca="false">IF(+$V90=0,"..",+((X90+Y90+Z90)+(AE90+AF90+AG90))/$V90)</f>
        <v>0.180790960451977</v>
      </c>
      <c r="I90" s="284" t="n">
        <f aca="false">IF(+$V90=0,"..",+(AA90+AH90)/$V90)</f>
        <v>0.788135593220339</v>
      </c>
      <c r="J90" s="284" t="n">
        <f aca="false">IF(+$V90=0,"..",+(AB90+AI90)/$V90)</f>
        <v>0.0310734463276836</v>
      </c>
      <c r="K90" s="284" t="n">
        <f aca="false">IF(X90+AE90=0,"..",+X90/(X90+AE90))</f>
        <v>0</v>
      </c>
      <c r="L90" s="284" t="n">
        <f aca="false">IF(Y90+AF90=0,"..",+Y90/(Y90+AF90))</f>
        <v>0.0909090909090909</v>
      </c>
      <c r="M90" s="284" t="n">
        <f aca="false">IF(Z90+AG90=0,"..",+Z90/(Z90+AG90))</f>
        <v>0.46</v>
      </c>
      <c r="N90" s="284" t="n">
        <f aca="false">IF(X90+Y90+Z90+AE90+AF90+AG90=0,"..",+(X90+Y90+Z90)/(X90+Y90+Z90+AE90+AF90+AG90))</f>
        <v>0.375</v>
      </c>
      <c r="O90" s="284" t="n">
        <f aca="false">IF(AA90+AH90=0,"..",+AA90/(AA90+AH90))</f>
        <v>0.39426523297491</v>
      </c>
      <c r="P90" s="284" t="n">
        <f aca="false">IF(AB90+AI90=0,"..",+AB90/(AB90+AI90))</f>
        <v>0.363636363636364</v>
      </c>
      <c r="Q90" s="284" t="str">
        <f aca="false">IF(AC90+AJ90=0,"..",+AC90/(AC90+AJ90))</f>
        <v>..</v>
      </c>
      <c r="R90" s="284" t="n">
        <f aca="false">IF(AD90+AK90=0,"..",+(AD90)/(AD90+AK90))</f>
        <v>0.389830508474576</v>
      </c>
      <c r="S90" s="311" t="n">
        <f aca="false">+D90</f>
        <v>354</v>
      </c>
      <c r="T90" s="312" t="n">
        <f aca="false">+V90/S90</f>
        <v>1</v>
      </c>
      <c r="U90" s="312" t="n">
        <f aca="false">+(AD90+AK90)/S90</f>
        <v>1</v>
      </c>
      <c r="V90" s="122" t="n">
        <f aca="false">SUM(X90:AB90)+SUM(AE90:AI90)</f>
        <v>354</v>
      </c>
      <c r="W90" s="122" t="n">
        <f aca="false">+AD90+AK90</f>
        <v>354</v>
      </c>
      <c r="X90" s="317" t="n">
        <v>0</v>
      </c>
      <c r="Y90" s="318" t="n">
        <v>1</v>
      </c>
      <c r="Z90" s="318" t="n">
        <v>23</v>
      </c>
      <c r="AA90" s="318" t="n">
        <v>110</v>
      </c>
      <c r="AB90" s="318" t="n">
        <v>4</v>
      </c>
      <c r="AC90" s="318" t="n">
        <v>0</v>
      </c>
      <c r="AD90" s="318" t="n">
        <v>138</v>
      </c>
      <c r="AE90" s="318" t="n">
        <v>3</v>
      </c>
      <c r="AF90" s="318" t="n">
        <v>10</v>
      </c>
      <c r="AG90" s="318" t="n">
        <v>27</v>
      </c>
      <c r="AH90" s="318" t="n">
        <v>169</v>
      </c>
      <c r="AI90" s="318" t="n">
        <v>7</v>
      </c>
      <c r="AJ90" s="318" t="n">
        <v>0</v>
      </c>
      <c r="AK90" s="318" t="n">
        <v>216</v>
      </c>
    </row>
    <row r="91" customFormat="false" ht="11.25" hidden="false" customHeight="false" outlineLevel="0" collapsed="false">
      <c r="A91" s="14" t="s">
        <v>79</v>
      </c>
      <c r="B91" s="15" t="s">
        <v>996</v>
      </c>
      <c r="C91" s="315" t="s">
        <v>1180</v>
      </c>
      <c r="D91" s="316" t="n">
        <v>181</v>
      </c>
      <c r="E91" s="284" t="n">
        <f aca="false">IF(+$V91=0,"..",+(X91+AE91)/$V91)</f>
        <v>0.12707182320442</v>
      </c>
      <c r="F91" s="284" t="n">
        <f aca="false">IF(+$V91=0,"..",+(Y91+AF91)/$V91)</f>
        <v>0.187845303867403</v>
      </c>
      <c r="G91" s="284" t="n">
        <f aca="false">IF(+$V91=0,"..",+(Z91+AG91)/$V91)</f>
        <v>0.176795580110497</v>
      </c>
      <c r="H91" s="284" t="n">
        <f aca="false">IF(+$V91=0,"..",+((X91+Y91+Z91)+(AE91+AF91+AG91))/$V91)</f>
        <v>0.49171270718232</v>
      </c>
      <c r="I91" s="284" t="n">
        <f aca="false">IF(+$V91=0,"..",+(AA91+AH91)/$V91)</f>
        <v>0.480662983425414</v>
      </c>
      <c r="J91" s="284" t="n">
        <f aca="false">IF(+$V91=0,"..",+(AB91+AI91)/$V91)</f>
        <v>0.0276243093922652</v>
      </c>
      <c r="K91" s="284" t="n">
        <f aca="false">IF(X91+AE91=0,"..",+X91/(X91+AE91))</f>
        <v>0.347826086956522</v>
      </c>
      <c r="L91" s="284" t="n">
        <f aca="false">IF(Y91+AF91=0,"..",+Y91/(Y91+AF91))</f>
        <v>0.558823529411765</v>
      </c>
      <c r="M91" s="284" t="n">
        <f aca="false">IF(Z91+AG91=0,"..",+Z91/(Z91+AG91))</f>
        <v>0.53125</v>
      </c>
      <c r="N91" s="284" t="n">
        <f aca="false">IF(X91+Y91+Z91+AE91+AF91+AG91=0,"..",+(X91+Y91+Z91)/(X91+Y91+Z91+AE91+AF91+AG91))</f>
        <v>0.49438202247191</v>
      </c>
      <c r="O91" s="284" t="n">
        <f aca="false">IF(AA91+AH91=0,"..",+AA91/(AA91+AH91))</f>
        <v>0.425287356321839</v>
      </c>
      <c r="P91" s="284" t="n">
        <f aca="false">IF(AB91+AI91=0,"..",+AB91/(AB91+AI91))</f>
        <v>0.6</v>
      </c>
      <c r="Q91" s="284" t="str">
        <f aca="false">IF(AC91+AJ91=0,"..",+AC91/(AC91+AJ91))</f>
        <v>..</v>
      </c>
      <c r="R91" s="284" t="n">
        <f aca="false">IF(AD91+AK91=0,"..",+(AD91)/(AD91+AK91))</f>
        <v>0.464088397790055</v>
      </c>
      <c r="S91" s="311" t="n">
        <f aca="false">+D91</f>
        <v>181</v>
      </c>
      <c r="T91" s="312" t="n">
        <f aca="false">+V91/S91</f>
        <v>1</v>
      </c>
      <c r="U91" s="312" t="n">
        <f aca="false">+(AD91+AK91)/S91</f>
        <v>1</v>
      </c>
      <c r="V91" s="122" t="n">
        <f aca="false">SUM(X91:AB91)+SUM(AE91:AI91)</f>
        <v>181</v>
      </c>
      <c r="W91" s="122" t="n">
        <f aca="false">+AD91+AK91</f>
        <v>181</v>
      </c>
      <c r="X91" s="317" t="n">
        <v>8</v>
      </c>
      <c r="Y91" s="318" t="n">
        <v>19</v>
      </c>
      <c r="Z91" s="318" t="n">
        <v>17</v>
      </c>
      <c r="AA91" s="318" t="n">
        <v>37</v>
      </c>
      <c r="AB91" s="318" t="n">
        <v>3</v>
      </c>
      <c r="AC91" s="318" t="n">
        <v>0</v>
      </c>
      <c r="AD91" s="318" t="n">
        <v>84</v>
      </c>
      <c r="AE91" s="318" t="n">
        <v>15</v>
      </c>
      <c r="AF91" s="318" t="n">
        <v>15</v>
      </c>
      <c r="AG91" s="318" t="n">
        <v>15</v>
      </c>
      <c r="AH91" s="318" t="n">
        <v>50</v>
      </c>
      <c r="AI91" s="318" t="n">
        <v>2</v>
      </c>
      <c r="AJ91" s="318" t="n">
        <v>0</v>
      </c>
      <c r="AK91" s="318" t="n">
        <v>97</v>
      </c>
    </row>
    <row r="92" customFormat="false" ht="11.25" hidden="false" customHeight="false" outlineLevel="0" collapsed="false">
      <c r="A92" s="14" t="s">
        <v>79</v>
      </c>
      <c r="B92" s="15" t="s">
        <v>991</v>
      </c>
      <c r="C92" s="315" t="s">
        <v>1180</v>
      </c>
      <c r="D92" s="316" t="n">
        <v>145</v>
      </c>
      <c r="E92" s="284" t="n">
        <f aca="false">IF(+$V92=0,"..",+(X92+AE92)/$V92)</f>
        <v>0.0827586206896552</v>
      </c>
      <c r="F92" s="284" t="n">
        <f aca="false">IF(+$V92=0,"..",+(Y92+AF92)/$V92)</f>
        <v>0.186206896551724</v>
      </c>
      <c r="G92" s="284" t="n">
        <f aca="false">IF(+$V92=0,"..",+(Z92+AG92)/$V92)</f>
        <v>0.137931034482759</v>
      </c>
      <c r="H92" s="284" t="n">
        <f aca="false">IF(+$V92=0,"..",+((X92+Y92+Z92)+(AE92+AF92+AG92))/$V92)</f>
        <v>0.406896551724138</v>
      </c>
      <c r="I92" s="284" t="n">
        <f aca="false">IF(+$V92=0,"..",+(AA92+AH92)/$V92)</f>
        <v>0.558620689655172</v>
      </c>
      <c r="J92" s="284" t="n">
        <f aca="false">IF(+$V92=0,"..",+(AB92+AI92)/$V92)</f>
        <v>0.0344827586206897</v>
      </c>
      <c r="K92" s="284" t="n">
        <f aca="false">IF(X92+AE92=0,"..",+X92/(X92+AE92))</f>
        <v>0.583333333333333</v>
      </c>
      <c r="L92" s="284" t="n">
        <f aca="false">IF(Y92+AF92=0,"..",+Y92/(Y92+AF92))</f>
        <v>0.481481481481481</v>
      </c>
      <c r="M92" s="284" t="n">
        <f aca="false">IF(Z92+AG92=0,"..",+Z92/(Z92+AG92))</f>
        <v>0.7</v>
      </c>
      <c r="N92" s="284" t="n">
        <f aca="false">IF(X92+Y92+Z92+AE92+AF92+AG92=0,"..",+(X92+Y92+Z92)/(X92+Y92+Z92+AE92+AF92+AG92))</f>
        <v>0.576271186440678</v>
      </c>
      <c r="O92" s="284" t="n">
        <f aca="false">IF(AA92+AH92=0,"..",+AA92/(AA92+AH92))</f>
        <v>0.493827160493827</v>
      </c>
      <c r="P92" s="284" t="n">
        <f aca="false">IF(AB92+AI92=0,"..",+AB92/(AB92+AI92))</f>
        <v>0.4</v>
      </c>
      <c r="Q92" s="284" t="str">
        <f aca="false">IF(AC92+AJ92=0,"..",+AC92/(AC92+AJ92))</f>
        <v>..</v>
      </c>
      <c r="R92" s="284" t="n">
        <f aca="false">IF(AD92+AK92=0,"..",+(AD92)/(AD92+AK92))</f>
        <v>0.524137931034483</v>
      </c>
      <c r="S92" s="311" t="n">
        <f aca="false">+D92</f>
        <v>145</v>
      </c>
      <c r="T92" s="312" t="n">
        <f aca="false">+V92/S92</f>
        <v>1</v>
      </c>
      <c r="U92" s="312" t="n">
        <f aca="false">+(AD92+AK92)/S92</f>
        <v>1</v>
      </c>
      <c r="V92" s="122" t="n">
        <f aca="false">SUM(X92:AB92)+SUM(AE92:AI92)</f>
        <v>145</v>
      </c>
      <c r="W92" s="122" t="n">
        <f aca="false">+AD92+AK92</f>
        <v>145</v>
      </c>
      <c r="X92" s="317" t="n">
        <v>7</v>
      </c>
      <c r="Y92" s="318" t="n">
        <v>13</v>
      </c>
      <c r="Z92" s="318" t="n">
        <v>14</v>
      </c>
      <c r="AA92" s="318" t="n">
        <v>40</v>
      </c>
      <c r="AB92" s="318" t="n">
        <v>2</v>
      </c>
      <c r="AC92" s="318" t="n">
        <v>0</v>
      </c>
      <c r="AD92" s="318" t="n">
        <v>76</v>
      </c>
      <c r="AE92" s="318" t="n">
        <v>5</v>
      </c>
      <c r="AF92" s="318" t="n">
        <v>14</v>
      </c>
      <c r="AG92" s="318" t="n">
        <v>6</v>
      </c>
      <c r="AH92" s="318" t="n">
        <v>41</v>
      </c>
      <c r="AI92" s="318" t="n">
        <v>3</v>
      </c>
      <c r="AJ92" s="318" t="n">
        <v>0</v>
      </c>
      <c r="AK92" s="318" t="n">
        <v>69</v>
      </c>
    </row>
    <row r="93" customFormat="false" ht="11.25" hidden="false" customHeight="false" outlineLevel="0" collapsed="false">
      <c r="A93" s="14" t="s">
        <v>79</v>
      </c>
      <c r="B93" s="15" t="s">
        <v>991</v>
      </c>
      <c r="C93" s="315" t="s">
        <v>1181</v>
      </c>
      <c r="D93" s="316" t="n">
        <v>6908</v>
      </c>
      <c r="E93" s="284" t="n">
        <f aca="false">IF(+$V93=0,"..",+(X93+AE93)/$V93)</f>
        <v>0</v>
      </c>
      <c r="F93" s="284" t="n">
        <f aca="false">IF(+$V93=0,"..",+(Y93+AF93)/$V93)</f>
        <v>0.0444412275622467</v>
      </c>
      <c r="G93" s="284" t="n">
        <f aca="false">IF(+$V93=0,"..",+(Z93+AG93)/$V93)</f>
        <v>0.0713665315576144</v>
      </c>
      <c r="H93" s="284" t="n">
        <f aca="false">IF(+$V93=0,"..",+((X93+Y93+Z93)+(AE93+AF93+AG93))/$V93)</f>
        <v>0.115807759119861</v>
      </c>
      <c r="I93" s="284" t="n">
        <f aca="false">IF(+$V93=0,"..",+(AA93+AH93)/$V93)</f>
        <v>0.705993051534453</v>
      </c>
      <c r="J93" s="284" t="n">
        <f aca="false">IF(+$V93=0,"..",+(AB93+AI93)/$V93)</f>
        <v>0.178199189345686</v>
      </c>
      <c r="K93" s="284" t="str">
        <f aca="false">IF(X93+AE93=0,"..",+X93/(X93+AE93))</f>
        <v>..</v>
      </c>
      <c r="L93" s="284" t="n">
        <f aca="false">IF(Y93+AF93=0,"..",+Y93/(Y93+AF93))</f>
        <v>0.439739413680782</v>
      </c>
      <c r="M93" s="284" t="n">
        <f aca="false">IF(Z93+AG93=0,"..",+Z93/(Z93+AG93))</f>
        <v>0.553752535496957</v>
      </c>
      <c r="N93" s="284" t="n">
        <f aca="false">IF(X93+Y93+Z93+AE93+AF93+AG93=0,"..",+(X93+Y93+Z93)/(X93+Y93+Z93+AE93+AF93+AG93))</f>
        <v>0.51</v>
      </c>
      <c r="O93" s="284" t="n">
        <f aca="false">IF(AA93+AH93=0,"..",+AA93/(AA93+AH93))</f>
        <v>0.49887225753537</v>
      </c>
      <c r="P93" s="284" t="n">
        <f aca="false">IF(AB93+AI93=0,"..",+AB93/(AB93+AI93))</f>
        <v>0.483346872461414</v>
      </c>
      <c r="Q93" s="284" t="str">
        <f aca="false">IF(AC93+AJ93=0,"..",+AC93/(AC93+AJ93))</f>
        <v>..</v>
      </c>
      <c r="R93" s="284" t="n">
        <f aca="false">IF(AD93+AK93=0,"..",+(AD93)/(AD93+AK93))</f>
        <v>0.497394325419803</v>
      </c>
      <c r="S93" s="311" t="n">
        <f aca="false">+D93</f>
        <v>6908</v>
      </c>
      <c r="T93" s="312" t="n">
        <f aca="false">+V93/S93</f>
        <v>1</v>
      </c>
      <c r="U93" s="312" t="n">
        <f aca="false">+(AD93+AK93)/S93</f>
        <v>1</v>
      </c>
      <c r="V93" s="122" t="n">
        <f aca="false">SUM(X93:AB93)+SUM(AE93:AI93)</f>
        <v>6908</v>
      </c>
      <c r="W93" s="122" t="n">
        <f aca="false">+AD93+AK93</f>
        <v>6908</v>
      </c>
      <c r="X93" s="317" t="n">
        <v>0</v>
      </c>
      <c r="Y93" s="318" t="n">
        <v>135</v>
      </c>
      <c r="Z93" s="318" t="n">
        <v>273</v>
      </c>
      <c r="AA93" s="318" t="n">
        <v>2433</v>
      </c>
      <c r="AB93" s="318" t="n">
        <v>595</v>
      </c>
      <c r="AC93" s="318" t="n">
        <v>0</v>
      </c>
      <c r="AD93" s="318" t="n">
        <v>3436</v>
      </c>
      <c r="AE93" s="318" t="n">
        <v>0</v>
      </c>
      <c r="AF93" s="318" t="n">
        <v>172</v>
      </c>
      <c r="AG93" s="318" t="n">
        <v>220</v>
      </c>
      <c r="AH93" s="318" t="n">
        <v>2444</v>
      </c>
      <c r="AI93" s="318" t="n">
        <v>636</v>
      </c>
      <c r="AJ93" s="318" t="n">
        <v>0</v>
      </c>
      <c r="AK93" s="318" t="n">
        <v>3472</v>
      </c>
    </row>
    <row r="94" customFormat="false" ht="11.25" hidden="false" customHeight="false" outlineLevel="0" collapsed="false">
      <c r="A94" s="14" t="s">
        <v>79</v>
      </c>
      <c r="B94" s="15" t="s">
        <v>1182</v>
      </c>
      <c r="C94" s="315" t="s">
        <v>1183</v>
      </c>
      <c r="D94" s="316" t="n">
        <v>246</v>
      </c>
      <c r="E94" s="284" t="n">
        <f aca="false">IF(+$V94=0,"..",+(X94+AE94)/$V94)</f>
        <v>0.02601908065915</v>
      </c>
      <c r="F94" s="284" t="n">
        <f aca="false">IF(+$V94=0,"..",+(Y94+AF94)/$V94)</f>
        <v>0.0685169124024285</v>
      </c>
      <c r="G94" s="284" t="n">
        <f aca="false">IF(+$V94=0,"..",+(Z94+AG94)/$V94)</f>
        <v>0.0702515177797051</v>
      </c>
      <c r="H94" s="284" t="n">
        <f aca="false">IF(+$V94=0,"..",+((X94+Y94+Z94)+(AE94+AF94+AG94))/$V94)</f>
        <v>0.164787510841284</v>
      </c>
      <c r="I94" s="284" t="n">
        <f aca="false">IF(+$V94=0,"..",+(AA94+AH94)/$V94)</f>
        <v>0.611448395490026</v>
      </c>
      <c r="J94" s="284" t="n">
        <f aca="false">IF(+$V94=0,"..",+(AB94+AI94)/$V94)</f>
        <v>0.22376409366869</v>
      </c>
      <c r="K94" s="284" t="n">
        <f aca="false">IF(X94+AE94=0,"..",+X94/(X94+AE94))</f>
        <v>0.433333333333333</v>
      </c>
      <c r="L94" s="284" t="n">
        <f aca="false">IF(Y94+AF94=0,"..",+Y94/(Y94+AF94))</f>
        <v>0.443037974683544</v>
      </c>
      <c r="M94" s="284" t="n">
        <f aca="false">IF(Z94+AG94=0,"..",+Z94/(Z94+AG94))</f>
        <v>0.444444444444445</v>
      </c>
      <c r="N94" s="284" t="n">
        <f aca="false">IF(X94+Y94+Z94+AE94+AF94+AG94=0,"..",+(X94+Y94+Z94)/(X94+Y94+Z94+AE94+AF94+AG94))</f>
        <v>0.442105263157895</v>
      </c>
      <c r="O94" s="284" t="n">
        <f aca="false">IF(AA94+AH94=0,"..",+AA94/(AA94+AH94))</f>
        <v>0.526241134751773</v>
      </c>
      <c r="P94" s="284" t="n">
        <f aca="false">IF(AB94+AI94=0,"..",+AB94/(AB94+AI94))</f>
        <v>0.62015503875969</v>
      </c>
      <c r="Q94" s="284" t="str">
        <f aca="false">IF(AC94+AJ94=0,"..",+AC94/(AC94+AJ94))</f>
        <v>..</v>
      </c>
      <c r="R94" s="284" t="n">
        <f aca="false">IF(AD94+AK94=0,"..",+(AD94)/(AD94+AK94))</f>
        <v>0.533391153512576</v>
      </c>
      <c r="S94" s="311" t="n">
        <f aca="false">+D94</f>
        <v>246</v>
      </c>
      <c r="T94" s="312" t="n">
        <f aca="false">+V94/S94</f>
        <v>1</v>
      </c>
      <c r="U94" s="312" t="n">
        <f aca="false">+(AD94+AK94)/S94</f>
        <v>1</v>
      </c>
      <c r="V94" s="122" t="n">
        <f aca="false">SUM(X94:AB94)+SUM(AE94:AI94)</f>
        <v>246</v>
      </c>
      <c r="W94" s="122" t="n">
        <f aca="false">+AD94+AK94</f>
        <v>246</v>
      </c>
      <c r="X94" s="317" t="n">
        <v>2.77363399826539</v>
      </c>
      <c r="Y94" s="318" t="n">
        <v>7.46747614917606</v>
      </c>
      <c r="Z94" s="318" t="n">
        <v>7.68083261058109</v>
      </c>
      <c r="AA94" s="318" t="n">
        <v>79.1552471812663</v>
      </c>
      <c r="AB94" s="318" t="n">
        <v>34.1370338248049</v>
      </c>
      <c r="AC94" s="318" t="n">
        <v>0</v>
      </c>
      <c r="AD94" s="318" t="n">
        <v>131.214223764094</v>
      </c>
      <c r="AE94" s="318" t="n">
        <v>3.62705984388552</v>
      </c>
      <c r="AF94" s="318" t="n">
        <v>9.38768430182134</v>
      </c>
      <c r="AG94" s="318" t="n">
        <v>9.60104076322637</v>
      </c>
      <c r="AH94" s="318" t="n">
        <v>71.2610581092801</v>
      </c>
      <c r="AI94" s="318" t="n">
        <v>20.908933217693</v>
      </c>
      <c r="AJ94" s="318" t="n">
        <v>0</v>
      </c>
      <c r="AK94" s="318" t="n">
        <v>114.785776235906</v>
      </c>
    </row>
    <row r="95" customFormat="false" ht="11.25" hidden="false" customHeight="false" outlineLevel="0" collapsed="false">
      <c r="A95" s="14" t="s">
        <v>79</v>
      </c>
      <c r="B95" s="15" t="s">
        <v>1182</v>
      </c>
      <c r="C95" s="315" t="s">
        <v>1180</v>
      </c>
      <c r="D95" s="316" t="n">
        <v>56700</v>
      </c>
      <c r="E95" s="284" t="n">
        <f aca="false">IF(+$V95=0,"..",+(X95+AE95)/$V95)</f>
        <v>0.0280969869028693</v>
      </c>
      <c r="F95" s="284" t="n">
        <f aca="false">IF(+$V95=0,"..",+(Y95+AF95)/$V95)</f>
        <v>0.0901912552408351</v>
      </c>
      <c r="G95" s="284" t="n">
        <f aca="false">IF(+$V95=0,"..",+(Z95+AG95)/$V95)</f>
        <v>0.0937903660563324</v>
      </c>
      <c r="H95" s="284" t="n">
        <f aca="false">IF(+$V95=0,"..",+((X95+Y95+Z95)+(AE95+AF95+AG95))/$V95)</f>
        <v>0.212078608200037</v>
      </c>
      <c r="I95" s="284" t="n">
        <f aca="false">IF(+$V95=0,"..",+(AA95+AH95)/$V95)</f>
        <v>0.615997027459633</v>
      </c>
      <c r="J95" s="284" t="n">
        <f aca="false">IF(+$V95=0,"..",+(AB95+AI95)/$V95)</f>
        <v>0.171924364340331</v>
      </c>
      <c r="K95" s="284" t="n">
        <f aca="false">IF(X95+AE95=0,"..",+X95/(X95+AE95))</f>
        <v>0.491923517465836</v>
      </c>
      <c r="L95" s="284" t="n">
        <f aca="false">IF(Y95+AF95=0,"..",+Y95/(Y95+AF95))</f>
        <v>0.495077198645214</v>
      </c>
      <c r="M95" s="284" t="n">
        <f aca="false">IF(Z95+AG95=0,"..",+Z95/(Z95+AG95))</f>
        <v>0.497316153177956</v>
      </c>
      <c r="N95" s="284" t="n">
        <f aca="false">IF(X95+Y95+Z95+AE95+AF95+AG95=0,"..",+(X95+Y95+Z95)/(X95+Y95+Z95+AE95+AF95+AG95))</f>
        <v>0.495649549753356</v>
      </c>
      <c r="O95" s="284" t="n">
        <f aca="false">IF(AA95+AH95=0,"..",+AA95/(AA95+AH95))</f>
        <v>0.537071282778504</v>
      </c>
      <c r="P95" s="284" t="n">
        <f aca="false">IF(AB95+AI95=0,"..",+AB95/(AB95+AI95))</f>
        <v>0.547037180964471</v>
      </c>
      <c r="Q95" s="284" t="n">
        <f aca="false">IF(AC95+AJ95=0,"..",+AC95/(AC95+AJ95))</f>
        <v>0.509964682139253</v>
      </c>
      <c r="R95" s="284" t="n">
        <f aca="false">IF(AD95+AK95=0,"..",+(AD95)/(AD95+AK95))</f>
        <v>0.527198589065256</v>
      </c>
      <c r="S95" s="311" t="n">
        <f aca="false">+D95</f>
        <v>56700</v>
      </c>
      <c r="T95" s="312" t="n">
        <f aca="false">+V95/S95</f>
        <v>0.860176366843034</v>
      </c>
      <c r="U95" s="312" t="n">
        <f aca="false">+(AD95+AK95)/S95</f>
        <v>1</v>
      </c>
      <c r="V95" s="122" t="n">
        <f aca="false">SUM(X95:AB95)+SUM(AE95:AI95)</f>
        <v>48772</v>
      </c>
      <c r="W95" s="122" t="n">
        <f aca="false">+AD95+AK95</f>
        <v>56700</v>
      </c>
      <c r="X95" s="317" t="n">
        <v>674.105545098039</v>
      </c>
      <c r="Y95" s="318" t="n">
        <v>2177.74949281046</v>
      </c>
      <c r="Z95" s="318" t="n">
        <v>2274.89502875817</v>
      </c>
      <c r="AA95" s="318" t="n">
        <v>16135.4511490196</v>
      </c>
      <c r="AB95" s="318" t="n">
        <v>4586.95878431373</v>
      </c>
      <c r="AC95" s="318" t="n">
        <v>4043</v>
      </c>
      <c r="AD95" s="318" t="n">
        <v>29892.16</v>
      </c>
      <c r="AE95" s="318" t="n">
        <v>696.2407001287</v>
      </c>
      <c r="AF95" s="318" t="n">
        <v>2221.05840779555</v>
      </c>
      <c r="AG95" s="318" t="n">
        <v>2299.44870454128</v>
      </c>
      <c r="AH95" s="318" t="n">
        <v>13907.9558742416</v>
      </c>
      <c r="AI95" s="318" t="n">
        <v>3798.13631329288</v>
      </c>
      <c r="AJ95" s="318" t="n">
        <v>3885</v>
      </c>
      <c r="AK95" s="318" t="n">
        <v>26807.84</v>
      </c>
    </row>
    <row r="96" customFormat="false" ht="11.25" hidden="false" customHeight="false" outlineLevel="0" collapsed="false">
      <c r="A96" s="14" t="s">
        <v>79</v>
      </c>
      <c r="B96" s="15" t="s">
        <v>1182</v>
      </c>
      <c r="C96" s="315" t="s">
        <v>1181</v>
      </c>
      <c r="D96" s="316" t="n">
        <v>67568</v>
      </c>
      <c r="E96" s="284" t="n">
        <f aca="false">IF(+$V96=0,"..",+(X96+AE96)/$V96)</f>
        <v>0.0214198456327392</v>
      </c>
      <c r="F96" s="284" t="n">
        <f aca="false">IF(+$V96=0,"..",+(Y96+AF96)/$V96)</f>
        <v>0.073282803042923</v>
      </c>
      <c r="G96" s="284" t="n">
        <f aca="false">IF(+$V96=0,"..",+(Z96+AG96)/$V96)</f>
        <v>0.0738380809595202</v>
      </c>
      <c r="H96" s="284" t="n">
        <f aca="false">IF(+$V96=0,"..",+((X96+Y96+Z96)+(AE96+AF96+AG96))/$V96)</f>
        <v>0.168540729635182</v>
      </c>
      <c r="I96" s="284" t="n">
        <f aca="false">IF(+$V96=0,"..",+(AA96+AH96)/$V96)</f>
        <v>0.623826975401188</v>
      </c>
      <c r="J96" s="284" t="n">
        <f aca="false">IF(+$V96=0,"..",+(AB96+AI96)/$V96)</f>
        <v>0.207632294963629</v>
      </c>
      <c r="K96" s="284" t="n">
        <f aca="false">IF(X96+AE96=0,"..",+X96/(X96+AE96))</f>
        <v>0.490602721970188</v>
      </c>
      <c r="L96" s="284" t="n">
        <f aca="false">IF(Y96+AF96=0,"..",+Y96/(Y96+AF96))</f>
        <v>0.499526425459367</v>
      </c>
      <c r="M96" s="284" t="n">
        <f aca="false">IF(Z96+AG96=0,"..",+Z96/(Z96+AG96))</f>
        <v>0.497085918405715</v>
      </c>
      <c r="N96" s="284" t="n">
        <f aca="false">IF(X96+Y96+Z96+AE96+AF96+AG96=0,"..",+(X96+Y96+Z96)/(X96+Y96+Z96+AE96+AF96+AG96))</f>
        <v>0.497323120006589</v>
      </c>
      <c r="O96" s="284" t="n">
        <f aca="false">IF(AA96+AH96=0,"..",+AA96/(AA96+AH96))</f>
        <v>0.487338110285282</v>
      </c>
      <c r="P96" s="284" t="n">
        <f aca="false">IF(AB96+AI96=0,"..",+AB96/(AB96+AI96))</f>
        <v>0.562144815136725</v>
      </c>
      <c r="Q96" s="284" t="n">
        <f aca="false">IF(AC96+AJ96=0,"..",+AC96/(AC96+AJ96))</f>
        <v>0.537024456521739</v>
      </c>
      <c r="R96" s="284" t="n">
        <f aca="false">IF(AD96+AK96=0,"..",+(AD96)/(AD96+AK96))</f>
        <v>0.505968078035074</v>
      </c>
      <c r="S96" s="311" t="n">
        <f aca="false">+D96</f>
        <v>67568</v>
      </c>
      <c r="T96" s="312" t="n">
        <f aca="false">+V96/S96</f>
        <v>0.956429078853895</v>
      </c>
      <c r="U96" s="312" t="n">
        <f aca="false">+(AD96+AK96)/S96</f>
        <v>1</v>
      </c>
      <c r="V96" s="122" t="n">
        <f aca="false">SUM(X96:AB96)+SUM(AE96:AI96)</f>
        <v>64624</v>
      </c>
      <c r="W96" s="122" t="n">
        <f aca="false">+AD96+AK96</f>
        <v>67568</v>
      </c>
      <c r="X96" s="317" t="n">
        <v>679.110000555278</v>
      </c>
      <c r="Y96" s="318" t="n">
        <v>2365.67116441779</v>
      </c>
      <c r="Z96" s="318" t="n">
        <v>2371.95091343217</v>
      </c>
      <c r="AA96" s="318" t="n">
        <v>19646.6433449942</v>
      </c>
      <c r="AB96" s="318" t="n">
        <v>7542.87567327447</v>
      </c>
      <c r="AC96" s="318" t="n">
        <v>1581</v>
      </c>
      <c r="AD96" s="318" t="n">
        <v>34187.2510966739</v>
      </c>
      <c r="AE96" s="318" t="n">
        <v>705.126103614859</v>
      </c>
      <c r="AF96" s="318" t="n">
        <v>2370.15669942806</v>
      </c>
      <c r="AG96" s="318" t="n">
        <v>2399.76123049586</v>
      </c>
      <c r="AH96" s="318" t="n">
        <v>20667.5511133322</v>
      </c>
      <c r="AI96" s="318" t="n">
        <v>5875.15375645511</v>
      </c>
      <c r="AJ96" s="318" t="n">
        <v>1363</v>
      </c>
      <c r="AK96" s="318" t="n">
        <v>33380.7489033261</v>
      </c>
    </row>
    <row r="97" customFormat="false" ht="11.25" hidden="false" customHeight="false" outlineLevel="0" collapsed="false">
      <c r="A97" s="14" t="s">
        <v>81</v>
      </c>
      <c r="B97" s="15" t="s">
        <v>996</v>
      </c>
      <c r="C97" s="315" t="s">
        <v>1184</v>
      </c>
      <c r="D97" s="316" t="n">
        <v>2934</v>
      </c>
      <c r="E97" s="284" t="n">
        <f aca="false">IF(+$V97=0,"..",+(X97+AE97)/$V97)</f>
        <v>0.124744376278119</v>
      </c>
      <c r="F97" s="284" t="n">
        <f aca="false">IF(+$V97=0,"..",+(Y97+AF97)/$V97)</f>
        <v>0.157464212678937</v>
      </c>
      <c r="G97" s="284" t="n">
        <f aca="false">IF(+$V97=0,"..",+(Z97+AG97)/$V97)</f>
        <v>0.112815269256987</v>
      </c>
      <c r="H97" s="284" t="n">
        <f aca="false">IF(+$V97=0,"..",+((X97+Y97+Z97)+(AE97+AF97+AG97))/$V97)</f>
        <v>0.395023858214042</v>
      </c>
      <c r="I97" s="284" t="n">
        <f aca="false">IF(+$V97=0,"..",+(AA97+AH97)/$V97)</f>
        <v>0.581117927743695</v>
      </c>
      <c r="J97" s="284" t="n">
        <f aca="false">IF(+$V97=0,"..",+(AB97+AI97)/$V97)</f>
        <v>0.0238582140422631</v>
      </c>
      <c r="K97" s="284" t="n">
        <f aca="false">IF(X97+AE97=0,"..",+X97/(X97+AE97))</f>
        <v>0.510928961748634</v>
      </c>
      <c r="L97" s="284" t="n">
        <f aca="false">IF(Y97+AF97=0,"..",+Y97/(Y97+AF97))</f>
        <v>0.521645021645022</v>
      </c>
      <c r="M97" s="284" t="n">
        <f aca="false">IF(Z97+AG97=0,"..",+Z97/(Z97+AG97))</f>
        <v>0.492447129909366</v>
      </c>
      <c r="N97" s="284" t="n">
        <f aca="false">IF(X97+Y97+Z97+AE97+AF97+AG97=0,"..",+(X97+Y97+Z97)/(X97+Y97+Z97+AE97+AF97+AG97))</f>
        <v>0.509922346850733</v>
      </c>
      <c r="O97" s="284" t="n">
        <f aca="false">IF(AA97+AH97=0,"..",+AA97/(AA97+AH97))</f>
        <v>0.297360703812317</v>
      </c>
      <c r="P97" s="284" t="n">
        <f aca="false">IF(AB97+AI97=0,"..",+AB97/(AB97+AI97))</f>
        <v>0.485714285714286</v>
      </c>
      <c r="Q97" s="284" t="str">
        <f aca="false">IF(AC97+AJ97=0,"..",+AC97/(AC97+AJ97))</f>
        <v>..</v>
      </c>
      <c r="R97" s="284" t="n">
        <f aca="false">IF(AD97+AK97=0,"..",+(AD97)/(AD97+AK97))</f>
        <v>0.385821404226312</v>
      </c>
      <c r="S97" s="311" t="n">
        <f aca="false">+D97</f>
        <v>2934</v>
      </c>
      <c r="T97" s="312" t="n">
        <f aca="false">+V97/S97</f>
        <v>1</v>
      </c>
      <c r="U97" s="312" t="n">
        <f aca="false">+(AD97+AK97)/S97</f>
        <v>1</v>
      </c>
      <c r="V97" s="122" t="n">
        <f aca="false">SUM(X97:AB97)+SUM(AE97:AI97)</f>
        <v>2934</v>
      </c>
      <c r="W97" s="122" t="n">
        <f aca="false">+AD97+AK97</f>
        <v>2934</v>
      </c>
      <c r="X97" s="317" t="n">
        <v>187</v>
      </c>
      <c r="Y97" s="318" t="n">
        <v>241</v>
      </c>
      <c r="Z97" s="318" t="n">
        <v>163</v>
      </c>
      <c r="AA97" s="318" t="n">
        <v>507</v>
      </c>
      <c r="AB97" s="318" t="n">
        <v>34</v>
      </c>
      <c r="AC97" s="318" t="n">
        <v>0</v>
      </c>
      <c r="AD97" s="318" t="n">
        <v>1132</v>
      </c>
      <c r="AE97" s="318" t="n">
        <v>179</v>
      </c>
      <c r="AF97" s="318" t="n">
        <v>221</v>
      </c>
      <c r="AG97" s="318" t="n">
        <v>168</v>
      </c>
      <c r="AH97" s="318" t="n">
        <v>1198</v>
      </c>
      <c r="AI97" s="318" t="n">
        <v>36</v>
      </c>
      <c r="AJ97" s="318" t="n">
        <v>0</v>
      </c>
      <c r="AK97" s="318" t="n">
        <v>1802</v>
      </c>
    </row>
    <row r="98" customFormat="false" ht="11.25" hidden="false" customHeight="false" outlineLevel="0" collapsed="false">
      <c r="A98" s="14" t="s">
        <v>81</v>
      </c>
      <c r="B98" s="15" t="s">
        <v>991</v>
      </c>
      <c r="C98" s="315" t="s">
        <v>1185</v>
      </c>
      <c r="D98" s="316" t="n">
        <v>294</v>
      </c>
      <c r="E98" s="284" t="n">
        <f aca="false">IF(+$V98=0,"..",+(X98+AE98)/$V98)</f>
        <v>0.139455782312925</v>
      </c>
      <c r="F98" s="284" t="n">
        <f aca="false">IF(+$V98=0,"..",+(Y98+AF98)/$V98)</f>
        <v>0.0340136054421769</v>
      </c>
      <c r="G98" s="284" t="n">
        <f aca="false">IF(+$V98=0,"..",+(Z98+AG98)/$V98)</f>
        <v>0.0884353741496599</v>
      </c>
      <c r="H98" s="284" t="n">
        <f aca="false">IF(+$V98=0,"..",+((X98+Y98+Z98)+(AE98+AF98+AG98))/$V98)</f>
        <v>0.261904761904762</v>
      </c>
      <c r="I98" s="284" t="n">
        <f aca="false">IF(+$V98=0,"..",+(AA98+AH98)/$V98)</f>
        <v>0.73469387755102</v>
      </c>
      <c r="J98" s="284" t="n">
        <f aca="false">IF(+$V98=0,"..",+(AB98+AI98)/$V98)</f>
        <v>0.00340136054421769</v>
      </c>
      <c r="K98" s="284" t="n">
        <f aca="false">IF(X98+AE98=0,"..",+X98/(X98+AE98))</f>
        <v>0.51219512195122</v>
      </c>
      <c r="L98" s="284" t="n">
        <f aca="false">IF(Y98+AF98=0,"..",+Y98/(Y98+AF98))</f>
        <v>0.6</v>
      </c>
      <c r="M98" s="284" t="n">
        <f aca="false">IF(Z98+AG98=0,"..",+Z98/(Z98+AG98))</f>
        <v>0.5</v>
      </c>
      <c r="N98" s="284" t="n">
        <f aca="false">IF(X98+Y98+Z98+AE98+AF98+AG98=0,"..",+(X98+Y98+Z98)/(X98+Y98+Z98+AE98+AF98+AG98))</f>
        <v>0.519480519480519</v>
      </c>
      <c r="O98" s="284" t="n">
        <f aca="false">IF(AA98+AH98=0,"..",+AA98/(AA98+AH98))</f>
        <v>0.212962962962963</v>
      </c>
      <c r="P98" s="284" t="n">
        <f aca="false">IF(AB98+AI98=0,"..",+AB98/(AB98+AI98))</f>
        <v>0</v>
      </c>
      <c r="Q98" s="284" t="str">
        <f aca="false">IF(AC98+AJ98=0,"..",+AC98/(AC98+AJ98))</f>
        <v>..</v>
      </c>
      <c r="R98" s="284" t="n">
        <f aca="false">IF(AD98+AK98=0,"..",+(AD98)/(AD98+AK98))</f>
        <v>0.292517006802721</v>
      </c>
      <c r="S98" s="311" t="n">
        <f aca="false">+D98</f>
        <v>294</v>
      </c>
      <c r="T98" s="312" t="n">
        <f aca="false">+V98/S98</f>
        <v>1</v>
      </c>
      <c r="U98" s="312" t="n">
        <f aca="false">+(AD98+AK98)/S98</f>
        <v>1</v>
      </c>
      <c r="V98" s="122" t="n">
        <f aca="false">SUM(X98:AB98)+SUM(AE98:AI98)</f>
        <v>294</v>
      </c>
      <c r="W98" s="122" t="n">
        <f aca="false">+AD98+AK98</f>
        <v>294</v>
      </c>
      <c r="X98" s="317" t="n">
        <v>21</v>
      </c>
      <c r="Y98" s="318" t="n">
        <v>6</v>
      </c>
      <c r="Z98" s="318" t="n">
        <v>13</v>
      </c>
      <c r="AA98" s="318" t="n">
        <v>46</v>
      </c>
      <c r="AB98" s="318" t="n">
        <v>0</v>
      </c>
      <c r="AC98" s="318" t="n">
        <v>0</v>
      </c>
      <c r="AD98" s="318" t="n">
        <v>86</v>
      </c>
      <c r="AE98" s="318" t="n">
        <v>20</v>
      </c>
      <c r="AF98" s="318" t="n">
        <v>4</v>
      </c>
      <c r="AG98" s="318" t="n">
        <v>13</v>
      </c>
      <c r="AH98" s="318" t="n">
        <v>170</v>
      </c>
      <c r="AI98" s="318" t="n">
        <v>1</v>
      </c>
      <c r="AJ98" s="318" t="n">
        <v>0</v>
      </c>
      <c r="AK98" s="318" t="n">
        <v>208</v>
      </c>
    </row>
    <row r="99" customFormat="false" ht="11.25" hidden="false" customHeight="false" outlineLevel="0" collapsed="false">
      <c r="A99" s="14" t="s">
        <v>89</v>
      </c>
      <c r="B99" s="15" t="s">
        <v>996</v>
      </c>
      <c r="C99" s="315" t="s">
        <v>1186</v>
      </c>
      <c r="D99" s="316" t="n">
        <v>853</v>
      </c>
      <c r="E99" s="284" t="n">
        <f aca="false">IF(+$V99=0,"..",+(X99+AE99)/$V99)</f>
        <v>0.0269636576787808</v>
      </c>
      <c r="F99" s="284" t="n">
        <f aca="false">IF(+$V99=0,"..",+(Y99+AF99)/$V99)</f>
        <v>0.05978898007034</v>
      </c>
      <c r="G99" s="284" t="n">
        <f aca="false">IF(+$V99=0,"..",+(Z99+AG99)/$V99)</f>
        <v>0.0398593200468933</v>
      </c>
      <c r="H99" s="284" t="n">
        <f aca="false">IF(+$V99=0,"..",+((X99+Y99+Z99)+(AE99+AF99+AG99))/$V99)</f>
        <v>0.126611957796014</v>
      </c>
      <c r="I99" s="284" t="n">
        <f aca="false">IF(+$V99=0,"..",+(AA99+AH99)/$V99)</f>
        <v>0.848769050410317</v>
      </c>
      <c r="J99" s="284" t="n">
        <f aca="false">IF(+$V99=0,"..",+(AB99+AI99)/$V99)</f>
        <v>0.0246189917936694</v>
      </c>
      <c r="K99" s="284" t="n">
        <f aca="false">IF(X99+AE99=0,"..",+X99/(X99+AE99))</f>
        <v>0.478260869565217</v>
      </c>
      <c r="L99" s="284" t="n">
        <f aca="false">IF(Y99+AF99=0,"..",+Y99/(Y99+AF99))</f>
        <v>0.333333333333333</v>
      </c>
      <c r="M99" s="284" t="n">
        <f aca="false">IF(Z99+AG99=0,"..",+Z99/(Z99+AG99))</f>
        <v>0.147058823529412</v>
      </c>
      <c r="N99" s="284" t="n">
        <f aca="false">IF(X99+Y99+Z99+AE99+AF99+AG99=0,"..",+(X99+Y99+Z99)/(X99+Y99+Z99+AE99+AF99+AG99))</f>
        <v>0.305555555555556</v>
      </c>
      <c r="O99" s="284" t="n">
        <f aca="false">IF(AA99+AH99=0,"..",+AA99/(AA99+AH99))</f>
        <v>0.145027624309392</v>
      </c>
      <c r="P99" s="284" t="n">
        <f aca="false">IF(AB99+AI99=0,"..",+AB99/(AB99+AI99))</f>
        <v>0.476190476190476</v>
      </c>
      <c r="Q99" s="284" t="str">
        <f aca="false">IF(AC99+AJ99=0,"..",+AC99/(AC99+AJ99))</f>
        <v>..</v>
      </c>
      <c r="R99" s="284" t="n">
        <f aca="false">IF(AD99+AK99=0,"..",+(AD99)/(AD99+AK99))</f>
        <v>0.173505275498242</v>
      </c>
      <c r="S99" s="311" t="n">
        <f aca="false">+D99</f>
        <v>853</v>
      </c>
      <c r="T99" s="312" t="n">
        <f aca="false">+V99/S99</f>
        <v>1</v>
      </c>
      <c r="U99" s="312" t="n">
        <f aca="false">+(AD99+AK99)/S99</f>
        <v>1</v>
      </c>
      <c r="V99" s="122" t="n">
        <f aca="false">SUM(X99:AB99)+SUM(AE99:AI99)</f>
        <v>853</v>
      </c>
      <c r="W99" s="122" t="n">
        <f aca="false">+AD99+AK99</f>
        <v>853</v>
      </c>
      <c r="X99" s="317" t="n">
        <v>11</v>
      </c>
      <c r="Y99" s="318" t="n">
        <v>17</v>
      </c>
      <c r="Z99" s="318" t="n">
        <v>5</v>
      </c>
      <c r="AA99" s="318" t="n">
        <v>105</v>
      </c>
      <c r="AB99" s="318" t="n">
        <v>10</v>
      </c>
      <c r="AC99" s="318" t="n">
        <v>0</v>
      </c>
      <c r="AD99" s="318" t="n">
        <v>148</v>
      </c>
      <c r="AE99" s="318" t="n">
        <v>12</v>
      </c>
      <c r="AF99" s="318" t="n">
        <v>34</v>
      </c>
      <c r="AG99" s="318" t="n">
        <v>29</v>
      </c>
      <c r="AH99" s="318" t="n">
        <v>619</v>
      </c>
      <c r="AI99" s="318" t="n">
        <v>11</v>
      </c>
      <c r="AJ99" s="318" t="n">
        <v>0</v>
      </c>
      <c r="AK99" s="318" t="n">
        <v>705</v>
      </c>
    </row>
    <row r="100" customFormat="false" ht="11.25" hidden="false" customHeight="false" outlineLevel="0" collapsed="false">
      <c r="A100" s="14" t="s">
        <v>91</v>
      </c>
      <c r="B100" s="15" t="s">
        <v>991</v>
      </c>
      <c r="C100" s="315" t="s">
        <v>1187</v>
      </c>
      <c r="D100" s="316" t="n">
        <v>1058</v>
      </c>
      <c r="E100" s="284" t="n">
        <f aca="false">IF(+$V100=0,"..",+(X100+AE100)/$V100)</f>
        <v>0.0652173913043478</v>
      </c>
      <c r="F100" s="284" t="n">
        <f aca="false">IF(+$V100=0,"..",+(Y100+AF100)/$V100)</f>
        <v>0.116257088846881</v>
      </c>
      <c r="G100" s="284" t="n">
        <f aca="false">IF(+$V100=0,"..",+(Z100+AG100)/$V100)</f>
        <v>0.104914933837429</v>
      </c>
      <c r="H100" s="284" t="n">
        <f aca="false">IF(+$V100=0,"..",+((X100+Y100+Z100)+(AE100+AF100+AG100))/$V100)</f>
        <v>0.286389413988658</v>
      </c>
      <c r="I100" s="284" t="n">
        <f aca="false">IF(+$V100=0,"..",+(AA100+AH100)/$V100)</f>
        <v>0.706994328922495</v>
      </c>
      <c r="J100" s="284" t="n">
        <f aca="false">IF(+$V100=0,"..",+(AB100+AI100)/$V100)</f>
        <v>0.00661625708884688</v>
      </c>
      <c r="K100" s="284" t="n">
        <f aca="false">IF(X100+AE100=0,"..",+X100/(X100+AE100))</f>
        <v>0.63768115942029</v>
      </c>
      <c r="L100" s="284" t="n">
        <f aca="false">IF(Y100+AF100=0,"..",+Y100/(Y100+AF100))</f>
        <v>0.552845528455285</v>
      </c>
      <c r="M100" s="284" t="n">
        <f aca="false">IF(Z100+AG100=0,"..",+Z100/(Z100+AG100))</f>
        <v>0.504504504504505</v>
      </c>
      <c r="N100" s="284" t="n">
        <f aca="false">IF(X100+Y100+Z100+AE100+AF100+AG100=0,"..",+(X100+Y100+Z100)/(X100+Y100+Z100+AE100+AF100+AG100))</f>
        <v>0.554455445544555</v>
      </c>
      <c r="O100" s="284" t="n">
        <f aca="false">IF(AA100+AH100=0,"..",+AA100/(AA100+AH100))</f>
        <v>0.304812834224599</v>
      </c>
      <c r="P100" s="284" t="n">
        <f aca="false">IF(AB100+AI100=0,"..",+AB100/(AB100+AI100))</f>
        <v>0.285714285714286</v>
      </c>
      <c r="Q100" s="284" t="str">
        <f aca="false">IF(AC100+AJ100=0,"..",+AC100/(AC100+AJ100))</f>
        <v>..</v>
      </c>
      <c r="R100" s="284" t="n">
        <f aca="false">IF(AD100+AK100=0,"..",+(AD100)/(AD100+AK100))</f>
        <v>0.376181474480151</v>
      </c>
      <c r="S100" s="311" t="n">
        <f aca="false">+D100</f>
        <v>1058</v>
      </c>
      <c r="T100" s="312" t="n">
        <f aca="false">+V100/S100</f>
        <v>1</v>
      </c>
      <c r="U100" s="312" t="n">
        <f aca="false">+(AD100+AK100)/S100</f>
        <v>1</v>
      </c>
      <c r="V100" s="122" t="n">
        <f aca="false">SUM(X100:AB100)+SUM(AE100:AI100)</f>
        <v>1058</v>
      </c>
      <c r="W100" s="122" t="n">
        <f aca="false">+AD100+AK100</f>
        <v>1058</v>
      </c>
      <c r="X100" s="317" t="n">
        <v>44</v>
      </c>
      <c r="Y100" s="318" t="n">
        <v>68</v>
      </c>
      <c r="Z100" s="318" t="n">
        <v>56</v>
      </c>
      <c r="AA100" s="318" t="n">
        <v>228</v>
      </c>
      <c r="AB100" s="318" t="n">
        <v>2</v>
      </c>
      <c r="AC100" s="318" t="n">
        <v>0</v>
      </c>
      <c r="AD100" s="318" t="n">
        <v>398</v>
      </c>
      <c r="AE100" s="318" t="n">
        <v>25</v>
      </c>
      <c r="AF100" s="318" t="n">
        <v>55</v>
      </c>
      <c r="AG100" s="318" t="n">
        <v>55</v>
      </c>
      <c r="AH100" s="318" t="n">
        <v>520</v>
      </c>
      <c r="AI100" s="318" t="n">
        <v>5</v>
      </c>
      <c r="AJ100" s="318" t="n">
        <v>0</v>
      </c>
      <c r="AK100" s="318" t="n">
        <v>660</v>
      </c>
    </row>
    <row r="101" customFormat="false" ht="11.25" hidden="false" customHeight="false" outlineLevel="0" collapsed="false">
      <c r="A101" s="14" t="s">
        <v>95</v>
      </c>
      <c r="B101" s="15" t="s">
        <v>996</v>
      </c>
      <c r="C101" s="315" t="s">
        <v>1188</v>
      </c>
      <c r="D101" s="316" t="n">
        <v>2896</v>
      </c>
      <c r="E101" s="284" t="n">
        <f aca="false">IF(+$V101=0,"..",+(X101+AE101)/$V101)</f>
        <v>0.212361878453039</v>
      </c>
      <c r="F101" s="284" t="n">
        <f aca="false">IF(+$V101=0,"..",+(Y101+AF101)/$V101)</f>
        <v>0.190262430939227</v>
      </c>
      <c r="G101" s="284" t="n">
        <f aca="false">IF(+$V101=0,"..",+(Z101+AG101)/$V101)</f>
        <v>0.159530386740332</v>
      </c>
      <c r="H101" s="284" t="n">
        <f aca="false">IF(+$V101=0,"..",+((X101+Y101+Z101)+(AE101+AF101+AG101))/$V101)</f>
        <v>0.562154696132597</v>
      </c>
      <c r="I101" s="284" t="n">
        <f aca="false">IF(+$V101=0,"..",+(AA101+AH101)/$V101)</f>
        <v>0.412983425414365</v>
      </c>
      <c r="J101" s="284" t="n">
        <f aca="false">IF(+$V101=0,"..",+(AB101+AI101)/$V101)</f>
        <v>0.0248618784530387</v>
      </c>
      <c r="K101" s="284" t="n">
        <f aca="false">IF(X101+AE101=0,"..",+X101/(X101+AE101))</f>
        <v>0.473170731707317</v>
      </c>
      <c r="L101" s="284" t="n">
        <f aca="false">IF(Y101+AF101=0,"..",+Y101/(Y101+AF101))</f>
        <v>0.484573502722323</v>
      </c>
      <c r="M101" s="284" t="n">
        <f aca="false">IF(Z101+AG101=0,"..",+Z101/(Z101+AG101))</f>
        <v>0.495670995670996</v>
      </c>
      <c r="N101" s="284" t="n">
        <f aca="false">IF(X101+Y101+Z101+AE101+AF101+AG101=0,"..",+(X101+Y101+Z101)/(X101+Y101+Z101+AE101+AF101+AG101))</f>
        <v>0.483415233415233</v>
      </c>
      <c r="O101" s="284" t="n">
        <f aca="false">IF(AA101+AH101=0,"..",+AA101/(AA101+AH101))</f>
        <v>0.528428093645485</v>
      </c>
      <c r="P101" s="284" t="n">
        <f aca="false">IF(AB101+AI101=0,"..",+AB101/(AB101+AI101))</f>
        <v>0.583333333333333</v>
      </c>
      <c r="Q101" s="284" t="str">
        <f aca="false">IF(AC101+AJ101=0,"..",+AC101/(AC101+AJ101))</f>
        <v>..</v>
      </c>
      <c r="R101" s="284" t="n">
        <f aca="false">IF(AD101+AK101=0,"..",+(AD101)/(AD101+AK101))</f>
        <v>0.504488950276243</v>
      </c>
      <c r="S101" s="311" t="n">
        <f aca="false">+D101</f>
        <v>2896</v>
      </c>
      <c r="T101" s="312" t="n">
        <f aca="false">+V101/S101</f>
        <v>1</v>
      </c>
      <c r="U101" s="312" t="n">
        <f aca="false">+(AD101+AK101)/S101</f>
        <v>1</v>
      </c>
      <c r="V101" s="122" t="n">
        <f aca="false">SUM(X101:AB101)+SUM(AE101:AI101)</f>
        <v>2896</v>
      </c>
      <c r="W101" s="122" t="n">
        <f aca="false">+AD101+AK101</f>
        <v>2896</v>
      </c>
      <c r="X101" s="317" t="n">
        <v>291</v>
      </c>
      <c r="Y101" s="318" t="n">
        <v>267</v>
      </c>
      <c r="Z101" s="318" t="n">
        <v>229</v>
      </c>
      <c r="AA101" s="318" t="n">
        <v>632</v>
      </c>
      <c r="AB101" s="318" t="n">
        <v>42</v>
      </c>
      <c r="AC101" s="318" t="n">
        <v>0</v>
      </c>
      <c r="AD101" s="318" t="n">
        <v>1461</v>
      </c>
      <c r="AE101" s="318" t="n">
        <v>324</v>
      </c>
      <c r="AF101" s="318" t="n">
        <v>284</v>
      </c>
      <c r="AG101" s="318" t="n">
        <v>233</v>
      </c>
      <c r="AH101" s="318" t="n">
        <v>564</v>
      </c>
      <c r="AI101" s="318" t="n">
        <v>30</v>
      </c>
      <c r="AJ101" s="318" t="n">
        <v>0</v>
      </c>
      <c r="AK101" s="318" t="n">
        <v>1435</v>
      </c>
    </row>
    <row r="102" customFormat="false" ht="11.25" hidden="false" customHeight="false" outlineLevel="0" collapsed="false">
      <c r="A102" s="14" t="s">
        <v>95</v>
      </c>
      <c r="B102" s="15" t="s">
        <v>996</v>
      </c>
      <c r="C102" s="315" t="s">
        <v>1189</v>
      </c>
      <c r="D102" s="316" t="n">
        <v>241</v>
      </c>
      <c r="E102" s="284" t="n">
        <f aca="false">IF(+$V102=0,"..",+(X102+AE102)/$V102)</f>
        <v>0.24896265560166</v>
      </c>
      <c r="F102" s="284" t="n">
        <f aca="false">IF(+$V102=0,"..",+(Y102+AF102)/$V102)</f>
        <v>0.161825726141079</v>
      </c>
      <c r="G102" s="284" t="n">
        <f aca="false">IF(+$V102=0,"..",+(Z102+AG102)/$V102)</f>
        <v>0.12448132780083</v>
      </c>
      <c r="H102" s="284" t="n">
        <f aca="false">IF(+$V102=0,"..",+((X102+Y102+Z102)+(AE102+AF102+AG102))/$V102)</f>
        <v>0.535269709543569</v>
      </c>
      <c r="I102" s="284" t="n">
        <f aca="false">IF(+$V102=0,"..",+(AA102+AH102)/$V102)</f>
        <v>0.443983402489627</v>
      </c>
      <c r="J102" s="284" t="n">
        <f aca="false">IF(+$V102=0,"..",+(AB102+AI102)/$V102)</f>
        <v>0.020746887966805</v>
      </c>
      <c r="K102" s="284" t="n">
        <f aca="false">IF(X102+AE102=0,"..",+X102/(X102+AE102))</f>
        <v>0.566666666666667</v>
      </c>
      <c r="L102" s="284" t="n">
        <f aca="false">IF(Y102+AF102=0,"..",+Y102/(Y102+AF102))</f>
        <v>0.358974358974359</v>
      </c>
      <c r="M102" s="284" t="n">
        <f aca="false">IF(Z102+AG102=0,"..",+Z102/(Z102+AG102))</f>
        <v>0.5</v>
      </c>
      <c r="N102" s="284" t="n">
        <f aca="false">IF(X102+Y102+Z102+AE102+AF102+AG102=0,"..",+(X102+Y102+Z102)/(X102+Y102+Z102+AE102+AF102+AG102))</f>
        <v>0.488372093023256</v>
      </c>
      <c r="O102" s="284" t="n">
        <f aca="false">IF(AA102+AH102=0,"..",+AA102/(AA102+AH102))</f>
        <v>0.542056074766355</v>
      </c>
      <c r="P102" s="284" t="n">
        <f aca="false">IF(AB102+AI102=0,"..",+AB102/(AB102+AI102))</f>
        <v>0.4</v>
      </c>
      <c r="Q102" s="284" t="str">
        <f aca="false">IF(AC102+AJ102=0,"..",+AC102/(AC102+AJ102))</f>
        <v>..</v>
      </c>
      <c r="R102" s="284" t="n">
        <f aca="false">IF(AD102+AK102=0,"..",+(AD102)/(AD102+AK102))</f>
        <v>0.510373443983403</v>
      </c>
      <c r="S102" s="311" t="n">
        <f aca="false">+D102</f>
        <v>241</v>
      </c>
      <c r="T102" s="312" t="n">
        <f aca="false">+V102/S102</f>
        <v>1</v>
      </c>
      <c r="U102" s="312" t="n">
        <f aca="false">+(AD102+AK102)/S102</f>
        <v>1</v>
      </c>
      <c r="V102" s="122" t="n">
        <f aca="false">SUM(X102:AB102)+SUM(AE102:AI102)</f>
        <v>241</v>
      </c>
      <c r="W102" s="122" t="n">
        <f aca="false">+AD102+AK102</f>
        <v>241</v>
      </c>
      <c r="X102" s="317" t="n">
        <v>34</v>
      </c>
      <c r="Y102" s="318" t="n">
        <v>14</v>
      </c>
      <c r="Z102" s="318" t="n">
        <v>15</v>
      </c>
      <c r="AA102" s="318" t="n">
        <v>58</v>
      </c>
      <c r="AB102" s="318" t="n">
        <v>2</v>
      </c>
      <c r="AC102" s="318" t="n">
        <v>0</v>
      </c>
      <c r="AD102" s="318" t="n">
        <v>123</v>
      </c>
      <c r="AE102" s="318" t="n">
        <v>26</v>
      </c>
      <c r="AF102" s="318" t="n">
        <v>25</v>
      </c>
      <c r="AG102" s="318" t="n">
        <v>15</v>
      </c>
      <c r="AH102" s="318" t="n">
        <v>49</v>
      </c>
      <c r="AI102" s="318" t="n">
        <v>3</v>
      </c>
      <c r="AJ102" s="318" t="n">
        <v>0</v>
      </c>
      <c r="AK102" s="318" t="n">
        <v>118</v>
      </c>
    </row>
    <row r="103" customFormat="false" ht="11.25" hidden="false" customHeight="false" outlineLevel="0" collapsed="false">
      <c r="A103" s="14" t="s">
        <v>95</v>
      </c>
      <c r="B103" s="15" t="s">
        <v>996</v>
      </c>
      <c r="C103" s="315" t="s">
        <v>1190</v>
      </c>
      <c r="D103" s="316" t="n">
        <v>9369</v>
      </c>
      <c r="E103" s="284" t="n">
        <f aca="false">IF(+$V103=0,"..",+(X103+AE103)/$V103)</f>
        <v>0.218379763048351</v>
      </c>
      <c r="F103" s="284" t="n">
        <f aca="false">IF(+$V103=0,"..",+(Y103+AF103)/$V103)</f>
        <v>0.262888248479027</v>
      </c>
      <c r="G103" s="284" t="n">
        <f aca="false">IF(+$V103=0,"..",+(Z103+AG103)/$V103)</f>
        <v>0.155299391610631</v>
      </c>
      <c r="H103" s="284" t="n">
        <f aca="false">IF(+$V103=0,"..",+((X103+Y103+Z103)+(AE103+AF103+AG103))/$V103)</f>
        <v>0.636567403138008</v>
      </c>
      <c r="I103" s="284" t="n">
        <f aca="false">IF(+$V103=0,"..",+(AA103+AH103)/$V103)</f>
        <v>0.348169495143559</v>
      </c>
      <c r="J103" s="284" t="n">
        <f aca="false">IF(+$V103=0,"..",+(AB103+AI103)/$V103)</f>
        <v>0.0152631017184331</v>
      </c>
      <c r="K103" s="284" t="n">
        <f aca="false">IF(X103+AE103=0,"..",+X103/(X103+AE103))</f>
        <v>0.495112414467253</v>
      </c>
      <c r="L103" s="284" t="n">
        <f aca="false">IF(Y103+AF103=0,"..",+Y103/(Y103+AF103))</f>
        <v>0.504263093788063</v>
      </c>
      <c r="M103" s="284" t="n">
        <f aca="false">IF(Z103+AG103=0,"..",+Z103/(Z103+AG103))</f>
        <v>0.493470790378007</v>
      </c>
      <c r="N103" s="284" t="n">
        <f aca="false">IF(X103+Y103+Z103+AE103+AF103+AG103=0,"..",+(X103+Y103+Z103)/(X103+Y103+Z103+AE103+AF103+AG103))</f>
        <v>0.498490945674044</v>
      </c>
      <c r="O103" s="284" t="n">
        <f aca="false">IF(AA103+AH103=0,"..",+AA103/(AA103+AH103))</f>
        <v>0.569895769466585</v>
      </c>
      <c r="P103" s="284" t="n">
        <f aca="false">IF(AB103+AI103=0,"..",+AB103/(AB103+AI103))</f>
        <v>0.636363636363636</v>
      </c>
      <c r="Q103" s="284" t="str">
        <f aca="false">IF(AC103+AJ103=0,"..",+AC103/(AC103+AJ103))</f>
        <v>..</v>
      </c>
      <c r="R103" s="284" t="n">
        <f aca="false">IF(AD103+AK103=0,"..",+(AD103)/(AD103+AK103))</f>
        <v>0.525456292026897</v>
      </c>
      <c r="S103" s="311" t="n">
        <f aca="false">+D103</f>
        <v>9369</v>
      </c>
      <c r="T103" s="312" t="n">
        <f aca="false">+V103/S103</f>
        <v>1</v>
      </c>
      <c r="U103" s="312" t="n">
        <f aca="false">+(AD103+AK103)/S103</f>
        <v>1</v>
      </c>
      <c r="V103" s="122" t="n">
        <f aca="false">SUM(X103:AB103)+SUM(AE103:AI103)</f>
        <v>9369</v>
      </c>
      <c r="W103" s="122" t="n">
        <f aca="false">+AD103+AK103</f>
        <v>9369</v>
      </c>
      <c r="X103" s="317" t="n">
        <v>1013</v>
      </c>
      <c r="Y103" s="318" t="n">
        <v>1242</v>
      </c>
      <c r="Z103" s="318" t="n">
        <v>718</v>
      </c>
      <c r="AA103" s="318" t="n">
        <v>1859</v>
      </c>
      <c r="AB103" s="318" t="n">
        <v>91</v>
      </c>
      <c r="AC103" s="318" t="n">
        <v>0</v>
      </c>
      <c r="AD103" s="318" t="n">
        <v>4923</v>
      </c>
      <c r="AE103" s="318" t="n">
        <v>1033</v>
      </c>
      <c r="AF103" s="318" t="n">
        <v>1221</v>
      </c>
      <c r="AG103" s="318" t="n">
        <v>737</v>
      </c>
      <c r="AH103" s="318" t="n">
        <v>1403</v>
      </c>
      <c r="AI103" s="318" t="n">
        <v>52</v>
      </c>
      <c r="AJ103" s="318" t="n">
        <v>0</v>
      </c>
      <c r="AK103" s="318" t="n">
        <v>4446</v>
      </c>
    </row>
    <row r="104" customFormat="false" ht="11.25" hidden="false" customHeight="false" outlineLevel="0" collapsed="false">
      <c r="A104" s="14" t="s">
        <v>95</v>
      </c>
      <c r="B104" s="15" t="s">
        <v>996</v>
      </c>
      <c r="C104" s="315" t="s">
        <v>1191</v>
      </c>
      <c r="D104" s="316" t="n">
        <v>6572</v>
      </c>
      <c r="E104" s="284" t="n">
        <f aca="false">IF(+$V104=0,"..",+(X104+AE104)/$V104)</f>
        <v>0.223524041387705</v>
      </c>
      <c r="F104" s="284" t="n">
        <f aca="false">IF(+$V104=0,"..",+(Y104+AF104)/$V104)</f>
        <v>0.251978088861838</v>
      </c>
      <c r="G104" s="284" t="n">
        <f aca="false">IF(+$V104=0,"..",+(Z104+AG104)/$V104)</f>
        <v>0.148813146682897</v>
      </c>
      <c r="H104" s="284" t="n">
        <f aca="false">IF(+$V104=0,"..",+((X104+Y104+Z104)+(AE104+AF104+AG104))/$V104)</f>
        <v>0.624315276932441</v>
      </c>
      <c r="I104" s="284" t="n">
        <f aca="false">IF(+$V104=0,"..",+(AA104+AH104)/$V104)</f>
        <v>0.363816189896531</v>
      </c>
      <c r="J104" s="284" t="n">
        <f aca="false">IF(+$V104=0,"..",+(AB104+AI104)/$V104)</f>
        <v>0.0118685331710286</v>
      </c>
      <c r="K104" s="284" t="n">
        <f aca="false">IF(X104+AE104=0,"..",+X104/(X104+AE104))</f>
        <v>0.524166099387338</v>
      </c>
      <c r="L104" s="284" t="n">
        <f aca="false">IF(Y104+AF104=0,"..",+Y104/(Y104+AF104))</f>
        <v>0.483695652173913</v>
      </c>
      <c r="M104" s="284" t="n">
        <f aca="false">IF(Z104+AG104=0,"..",+Z104/(Z104+AG104))</f>
        <v>0.493865030674847</v>
      </c>
      <c r="N104" s="284" t="n">
        <f aca="false">IF(X104+Y104+Z104+AE104+AF104+AG104=0,"..",+(X104+Y104+Z104)/(X104+Y104+Z104+AE104+AF104+AG104))</f>
        <v>0.500609310260785</v>
      </c>
      <c r="O104" s="284" t="n">
        <f aca="false">IF(AA104+AH104=0,"..",+AA104/(AA104+AH104))</f>
        <v>0.52823086574655</v>
      </c>
      <c r="P104" s="284" t="n">
        <f aca="false">IF(AB104+AI104=0,"..",+AB104/(AB104+AI104))</f>
        <v>0.692307692307692</v>
      </c>
      <c r="Q104" s="284" t="str">
        <f aca="false">IF(AC104+AJ104=0,"..",+AC104/(AC104+AJ104))</f>
        <v>..</v>
      </c>
      <c r="R104" s="284" t="n">
        <f aca="false">IF(AD104+AK104=0,"..",+(AD104)/(AD104+AK104))</f>
        <v>0.512933657942788</v>
      </c>
      <c r="S104" s="311" t="n">
        <f aca="false">+D104</f>
        <v>6572</v>
      </c>
      <c r="T104" s="312" t="n">
        <f aca="false">+V104/S104</f>
        <v>1</v>
      </c>
      <c r="U104" s="312" t="n">
        <f aca="false">+(AD104+AK104)/S104</f>
        <v>1</v>
      </c>
      <c r="V104" s="122" t="n">
        <f aca="false">SUM(X104:AB104)+SUM(AE104:AI104)</f>
        <v>6572</v>
      </c>
      <c r="W104" s="122" t="n">
        <f aca="false">+AD104+AK104</f>
        <v>6572</v>
      </c>
      <c r="X104" s="317" t="n">
        <v>770</v>
      </c>
      <c r="Y104" s="318" t="n">
        <v>801</v>
      </c>
      <c r="Z104" s="318" t="n">
        <v>483</v>
      </c>
      <c r="AA104" s="318" t="n">
        <v>1263</v>
      </c>
      <c r="AB104" s="318" t="n">
        <v>54</v>
      </c>
      <c r="AC104" s="318" t="n">
        <v>0</v>
      </c>
      <c r="AD104" s="318" t="n">
        <v>3371</v>
      </c>
      <c r="AE104" s="318" t="n">
        <v>699</v>
      </c>
      <c r="AF104" s="318" t="n">
        <v>855</v>
      </c>
      <c r="AG104" s="318" t="n">
        <v>495</v>
      </c>
      <c r="AH104" s="318" t="n">
        <v>1128</v>
      </c>
      <c r="AI104" s="318" t="n">
        <v>24</v>
      </c>
      <c r="AJ104" s="318" t="n">
        <v>0</v>
      </c>
      <c r="AK104" s="318" t="n">
        <v>3201</v>
      </c>
    </row>
    <row r="105" customFormat="false" ht="11.25" hidden="false" customHeight="false" outlineLevel="0" collapsed="false">
      <c r="A105" s="14" t="s">
        <v>95</v>
      </c>
      <c r="B105" s="15" t="s">
        <v>991</v>
      </c>
      <c r="C105" s="315" t="s">
        <v>1192</v>
      </c>
      <c r="D105" s="316" t="n">
        <v>12227</v>
      </c>
      <c r="E105" s="284" t="n">
        <f aca="false">IF(+$V105=0,"..",+(X105+AE105)/$V105)</f>
        <v>0.108693874212808</v>
      </c>
      <c r="F105" s="284" t="n">
        <f aca="false">IF(+$V105=0,"..",+(Y105+AF105)/$V105)</f>
        <v>0.221395272757013</v>
      </c>
      <c r="G105" s="284" t="n">
        <f aca="false">IF(+$V105=0,"..",+(Z105+AG105)/$V105)</f>
        <v>0.188762574629917</v>
      </c>
      <c r="H105" s="284" t="n">
        <f aca="false">IF(+$V105=0,"..",+((X105+Y105+Z105)+(AE105+AF105+AG105))/$V105)</f>
        <v>0.518851721599738</v>
      </c>
      <c r="I105" s="284" t="n">
        <f aca="false">IF(+$V105=0,"..",+(AA105+AH105)/$V105)</f>
        <v>0.457103132411875</v>
      </c>
      <c r="J105" s="284" t="n">
        <f aca="false">IF(+$V105=0,"..",+(AB105+AI105)/$V105)</f>
        <v>0.0240451459883864</v>
      </c>
      <c r="K105" s="284" t="n">
        <f aca="false">IF(X105+AE105=0,"..",+X105/(X105+AE105))</f>
        <v>0.488337095560572</v>
      </c>
      <c r="L105" s="284" t="n">
        <f aca="false">IF(Y105+AF105=0,"..",+Y105/(Y105+AF105))</f>
        <v>0.496490579977835</v>
      </c>
      <c r="M105" s="284" t="n">
        <f aca="false">IF(Z105+AG105=0,"..",+Z105/(Z105+AG105))</f>
        <v>0.487435008665511</v>
      </c>
      <c r="N105" s="284" t="n">
        <f aca="false">IF(X105+Y105+Z105+AE105+AF105+AG105=0,"..",+(X105+Y105+Z105)/(X105+Y105+Z105+AE105+AF105+AG105))</f>
        <v>0.491488020176545</v>
      </c>
      <c r="O105" s="284" t="n">
        <f aca="false">IF(AA105+AH105=0,"..",+AA105/(AA105+AH105))</f>
        <v>0.547504025764895</v>
      </c>
      <c r="P105" s="284" t="n">
        <f aca="false">IF(AB105+AI105=0,"..",+AB105/(AB105+AI105))</f>
        <v>0.581632653061225</v>
      </c>
      <c r="Q105" s="284" t="str">
        <f aca="false">IF(AC105+AJ105=0,"..",+AC105/(AC105+AJ105))</f>
        <v>..</v>
      </c>
      <c r="R105" s="284" t="n">
        <f aca="false">IF(AD105+AK105=0,"..",+(AD105)/(AD105+AK105))</f>
        <v>0.519260652653963</v>
      </c>
      <c r="S105" s="311" t="n">
        <f aca="false">+D105</f>
        <v>12227</v>
      </c>
      <c r="T105" s="312" t="n">
        <f aca="false">+V105/S105</f>
        <v>1</v>
      </c>
      <c r="U105" s="312" t="n">
        <f aca="false">+(AD105+AK105)/S105</f>
        <v>1</v>
      </c>
      <c r="V105" s="122" t="n">
        <f aca="false">SUM(X105:AB105)+SUM(AE105:AI105)</f>
        <v>12227</v>
      </c>
      <c r="W105" s="122" t="n">
        <f aca="false">+AD105+AK105</f>
        <v>12227</v>
      </c>
      <c r="X105" s="317" t="n">
        <v>649</v>
      </c>
      <c r="Y105" s="318" t="n">
        <v>1344</v>
      </c>
      <c r="Z105" s="318" t="n">
        <v>1125</v>
      </c>
      <c r="AA105" s="318" t="n">
        <v>3060</v>
      </c>
      <c r="AB105" s="318" t="n">
        <v>171</v>
      </c>
      <c r="AC105" s="318" t="n">
        <v>0</v>
      </c>
      <c r="AD105" s="318" t="n">
        <v>6349</v>
      </c>
      <c r="AE105" s="318" t="n">
        <v>680</v>
      </c>
      <c r="AF105" s="318" t="n">
        <v>1363</v>
      </c>
      <c r="AG105" s="318" t="n">
        <v>1183</v>
      </c>
      <c r="AH105" s="318" t="n">
        <v>2529</v>
      </c>
      <c r="AI105" s="318" t="n">
        <v>123</v>
      </c>
      <c r="AJ105" s="318" t="n">
        <v>0</v>
      </c>
      <c r="AK105" s="318" t="n">
        <v>5878</v>
      </c>
    </row>
    <row r="106" customFormat="false" ht="11.25" hidden="false" customHeight="false" outlineLevel="0" collapsed="false">
      <c r="A106" s="14" t="s">
        <v>99</v>
      </c>
      <c r="B106" s="15" t="s">
        <v>996</v>
      </c>
      <c r="C106" s="315" t="s">
        <v>1193</v>
      </c>
      <c r="D106" s="316" t="n">
        <v>3626</v>
      </c>
      <c r="E106" s="284" t="n">
        <f aca="false">IF(+$V106=0,"..",+(X106+AE106)/$V106)</f>
        <v>0.183397683397683</v>
      </c>
      <c r="F106" s="284" t="n">
        <f aca="false">IF(+$V106=0,"..",+(Y106+AF106)/$V106)</f>
        <v>0.238830667402096</v>
      </c>
      <c r="G106" s="284" t="n">
        <f aca="false">IF(+$V106=0,"..",+(Z106+AG106)/$V106)</f>
        <v>0.0871483728626586</v>
      </c>
      <c r="H106" s="284" t="n">
        <f aca="false">IF(+$V106=0,"..",+((X106+Y106+Z106)+(AE106+AF106+AG106))/$V106)</f>
        <v>0.509376723662438</v>
      </c>
      <c r="I106" s="284" t="n">
        <f aca="false">IF(+$V106=0,"..",+(AA106+AH106)/$V106)</f>
        <v>0.452840595697739</v>
      </c>
      <c r="J106" s="284" t="n">
        <f aca="false">IF(+$V106=0,"..",+(AB106+AI106)/$V106)</f>
        <v>0.0377826806398235</v>
      </c>
      <c r="K106" s="284" t="n">
        <f aca="false">IF(X106+AE106=0,"..",+X106/(X106+AE106))</f>
        <v>0.493233082706767</v>
      </c>
      <c r="L106" s="284" t="n">
        <f aca="false">IF(Y106+AF106=0,"..",+Y106/(Y106+AF106))</f>
        <v>0.524249422632795</v>
      </c>
      <c r="M106" s="284" t="n">
        <f aca="false">IF(Z106+AG106=0,"..",+Z106/(Z106+AG106))</f>
        <v>0.506329113924051</v>
      </c>
      <c r="N106" s="284" t="n">
        <f aca="false">IF(X106+Y106+Z106+AE106+AF106+AG106=0,"..",+(X106+Y106+Z106)/(X106+Y106+Z106+AE106+AF106+AG106))</f>
        <v>0.510016242555495</v>
      </c>
      <c r="O106" s="284" t="n">
        <f aca="false">IF(AA106+AH106=0,"..",+AA106/(AA106+AH106))</f>
        <v>0.471376370280146</v>
      </c>
      <c r="P106" s="284" t="n">
        <f aca="false">IF(AB106+AI106=0,"..",+AB106/(AB106+AI106))</f>
        <v>0.635036496350365</v>
      </c>
      <c r="Q106" s="284" t="str">
        <f aca="false">IF(AC106+AJ106=0,"..",+AC106/(AC106+AJ106))</f>
        <v>..</v>
      </c>
      <c r="R106" s="284" t="n">
        <f aca="false">IF(AD106+AK106=0,"..",+(AD106)/(AD106+AK106))</f>
        <v>0.497242140099283</v>
      </c>
      <c r="S106" s="311" t="n">
        <f aca="false">+D106</f>
        <v>3626</v>
      </c>
      <c r="T106" s="312" t="n">
        <f aca="false">+V106/S106</f>
        <v>1</v>
      </c>
      <c r="U106" s="312" t="n">
        <f aca="false">+(AD106+AK106)/S106</f>
        <v>1</v>
      </c>
      <c r="V106" s="122" t="n">
        <f aca="false">SUM(X106:AB106)+SUM(AE106:AI106)</f>
        <v>3626</v>
      </c>
      <c r="W106" s="122" t="n">
        <f aca="false">+AD106+AK106</f>
        <v>3626</v>
      </c>
      <c r="X106" s="317" t="n">
        <v>328</v>
      </c>
      <c r="Y106" s="318" t="n">
        <v>454</v>
      </c>
      <c r="Z106" s="318" t="n">
        <v>160</v>
      </c>
      <c r="AA106" s="318" t="n">
        <v>774</v>
      </c>
      <c r="AB106" s="318" t="n">
        <v>87</v>
      </c>
      <c r="AC106" s="318" t="n">
        <v>0</v>
      </c>
      <c r="AD106" s="318" t="n">
        <v>1803</v>
      </c>
      <c r="AE106" s="318" t="n">
        <v>337</v>
      </c>
      <c r="AF106" s="318" t="n">
        <v>412</v>
      </c>
      <c r="AG106" s="318" t="n">
        <v>156</v>
      </c>
      <c r="AH106" s="318" t="n">
        <v>868</v>
      </c>
      <c r="AI106" s="318" t="n">
        <v>50</v>
      </c>
      <c r="AJ106" s="318" t="n">
        <v>0</v>
      </c>
      <c r="AK106" s="318" t="n">
        <v>1823</v>
      </c>
    </row>
    <row r="107" customFormat="false" ht="11.25" hidden="false" customHeight="false" outlineLevel="0" collapsed="false">
      <c r="A107" s="14" t="s">
        <v>99</v>
      </c>
      <c r="B107" s="15" t="s">
        <v>1109</v>
      </c>
      <c r="C107" s="315" t="s">
        <v>1194</v>
      </c>
      <c r="D107" s="316" t="n">
        <v>83751</v>
      </c>
      <c r="E107" s="284" t="n">
        <f aca="false">IF(+$V107=0,"..",+(X107+AE107)/$V107)</f>
        <v>0.168260677484448</v>
      </c>
      <c r="F107" s="284" t="n">
        <f aca="false">IF(+$V107=0,"..",+(Y107+AF107)/$V107)</f>
        <v>0.294933791835321</v>
      </c>
      <c r="G107" s="284" t="n">
        <f aca="false">IF(+$V107=0,"..",+(Z107+AG107)/$V107)</f>
        <v>0.142481880813363</v>
      </c>
      <c r="H107" s="284" t="n">
        <f aca="false">IF(+$V107=0,"..",+((X107+Y107+Z107)+(AE107+AF107+AG107))/$V107)</f>
        <v>0.605676350133133</v>
      </c>
      <c r="I107" s="284" t="n">
        <f aca="false">IF(+$V107=0,"..",+(AA107+AH107)/$V107)</f>
        <v>0.368676194911106</v>
      </c>
      <c r="J107" s="284" t="n">
        <f aca="false">IF(+$V107=0,"..",+(AB107+AI107)/$V107)</f>
        <v>0.0256474549557617</v>
      </c>
      <c r="K107" s="284" t="n">
        <f aca="false">IF(X107+AE107=0,"..",+X107/(X107+AE107))</f>
        <v>0.496026114107295</v>
      </c>
      <c r="L107" s="284" t="n">
        <f aca="false">IF(Y107+AF107=0,"..",+Y107/(Y107+AF107))</f>
        <v>0.496336180721428</v>
      </c>
      <c r="M107" s="284" t="n">
        <f aca="false">IF(Z107+AG107=0,"..",+Z107/(Z107+AG107))</f>
        <v>0.519148579569262</v>
      </c>
      <c r="N107" s="284" t="n">
        <f aca="false">IF(X107+Y107+Z107+AE107+AF107+AG107=0,"..",+(X107+Y107+Z107)/(X107+Y107+Z107+AE107+AF107+AG107))</f>
        <v>0.501616528013248</v>
      </c>
      <c r="O107" s="284" t="n">
        <f aca="false">IF(AA107+AH107=0,"..",+AA107/(AA107+AH107))</f>
        <v>0.591313922984746</v>
      </c>
      <c r="P107" s="284" t="n">
        <f aca="false">IF(AB107+AI107=0,"..",+AB107/(AB107+AI107))</f>
        <v>0.376163873370577</v>
      </c>
      <c r="Q107" s="284" t="str">
        <f aca="false">IF(AC107+AJ107=0,"..",+AC107/(AC107+AJ107))</f>
        <v>..</v>
      </c>
      <c r="R107" s="284" t="n">
        <f aca="false">IF(AD107+AK107=0,"..",+(AD107)/(AD107+AK107))</f>
        <v>0.53146828097575</v>
      </c>
      <c r="S107" s="311" t="n">
        <f aca="false">+D107</f>
        <v>83751</v>
      </c>
      <c r="T107" s="312" t="n">
        <f aca="false">+V107/S107</f>
        <v>1</v>
      </c>
      <c r="U107" s="312" t="n">
        <f aca="false">+(AD107+AK107)/S107</f>
        <v>1</v>
      </c>
      <c r="V107" s="122" t="n">
        <f aca="false">SUM(X107:AB107)+SUM(AE107:AI107)</f>
        <v>83751</v>
      </c>
      <c r="W107" s="122" t="n">
        <f aca="false">+AD107+AK107</f>
        <v>83751</v>
      </c>
      <c r="X107" s="317" t="n">
        <v>6990</v>
      </c>
      <c r="Y107" s="318" t="n">
        <v>12260</v>
      </c>
      <c r="Z107" s="318" t="n">
        <v>6195</v>
      </c>
      <c r="AA107" s="318" t="n">
        <v>18258</v>
      </c>
      <c r="AB107" s="318" t="n">
        <v>808</v>
      </c>
      <c r="AC107" s="318" t="n">
        <v>0</v>
      </c>
      <c r="AD107" s="318" t="n">
        <v>44511</v>
      </c>
      <c r="AE107" s="318" t="n">
        <v>7102</v>
      </c>
      <c r="AF107" s="318" t="n">
        <v>12441</v>
      </c>
      <c r="AG107" s="318" t="n">
        <v>5738</v>
      </c>
      <c r="AH107" s="318" t="n">
        <v>12619</v>
      </c>
      <c r="AI107" s="318" t="n">
        <v>1340</v>
      </c>
      <c r="AJ107" s="318" t="n">
        <v>0</v>
      </c>
      <c r="AK107" s="318" t="n">
        <v>39240</v>
      </c>
    </row>
    <row r="108" customFormat="false" ht="11.25" hidden="false" customHeight="false" outlineLevel="0" collapsed="false">
      <c r="A108" s="14" t="s">
        <v>99</v>
      </c>
      <c r="B108" s="15" t="s">
        <v>991</v>
      </c>
      <c r="C108" s="315" t="s">
        <v>1195</v>
      </c>
      <c r="D108" s="316" t="n">
        <v>8752</v>
      </c>
      <c r="E108" s="284" t="n">
        <f aca="false">IF(+$V108=0,"..",+(X108+AE108)/$V108)</f>
        <v>0.114945155393053</v>
      </c>
      <c r="F108" s="284" t="n">
        <f aca="false">IF(+$V108=0,"..",+(Y108+AF108)/$V108)</f>
        <v>0.164305301645338</v>
      </c>
      <c r="G108" s="284" t="n">
        <f aca="false">IF(+$V108=0,"..",+(Z108+AG108)/$V108)</f>
        <v>0.106604204753199</v>
      </c>
      <c r="H108" s="284" t="n">
        <f aca="false">IF(+$V108=0,"..",+((X108+Y108+Z108)+(AE108+AF108+AG108))/$V108)</f>
        <v>0.385854661791591</v>
      </c>
      <c r="I108" s="284" t="n">
        <f aca="false">IF(+$V108=0,"..",+(AA108+AH108)/$V108)</f>
        <v>0.602148080438757</v>
      </c>
      <c r="J108" s="284" t="n">
        <f aca="false">IF(+$V108=0,"..",+(AB108+AI108)/$V108)</f>
        <v>0.0119972577696527</v>
      </c>
      <c r="K108" s="284" t="n">
        <f aca="false">IF(X108+AE108=0,"..",+X108/(X108+AE108))</f>
        <v>0.500994035785288</v>
      </c>
      <c r="L108" s="284" t="n">
        <f aca="false">IF(Y108+AF108=0,"..",+Y108/(Y108+AF108))</f>
        <v>0.525730180806676</v>
      </c>
      <c r="M108" s="284" t="n">
        <f aca="false">IF(Z108+AG108=0,"..",+Z108/(Z108+AG108))</f>
        <v>0.504823151125402</v>
      </c>
      <c r="N108" s="284" t="n">
        <f aca="false">IF(X108+Y108+Z108+AE108+AF108+AG108=0,"..",+(X108+Y108+Z108)/(X108+Y108+Z108+AE108+AF108+AG108))</f>
        <v>0.512585134734972</v>
      </c>
      <c r="O108" s="284" t="n">
        <f aca="false">IF(AA108+AH108=0,"..",+AA108/(AA108+AH108))</f>
        <v>0.418216318785579</v>
      </c>
      <c r="P108" s="284" t="n">
        <f aca="false">IF(AB108+AI108=0,"..",+AB108/(AB108+AI108))</f>
        <v>0.447619047619048</v>
      </c>
      <c r="Q108" s="284" t="str">
        <f aca="false">IF(AC108+AJ108=0,"..",+AC108/(AC108+AJ108))</f>
        <v>..</v>
      </c>
      <c r="R108" s="284" t="n">
        <f aca="false">IF(AD108+AK108=0,"..",+(AD108)/(AD108+AK108))</f>
        <v>0.454981718464351</v>
      </c>
      <c r="S108" s="311" t="n">
        <f aca="false">+D108</f>
        <v>8752</v>
      </c>
      <c r="T108" s="312" t="n">
        <f aca="false">+V108/S108</f>
        <v>1</v>
      </c>
      <c r="U108" s="312" t="n">
        <f aca="false">+(AD108+AK108)/S108</f>
        <v>1</v>
      </c>
      <c r="V108" s="122" t="n">
        <f aca="false">SUM(X108:AB108)+SUM(AE108:AI108)</f>
        <v>8752</v>
      </c>
      <c r="W108" s="122" t="n">
        <f aca="false">+AD108+AK108</f>
        <v>8752</v>
      </c>
      <c r="X108" s="317" t="n">
        <v>504</v>
      </c>
      <c r="Y108" s="318" t="n">
        <v>756</v>
      </c>
      <c r="Z108" s="318" t="n">
        <v>471</v>
      </c>
      <c r="AA108" s="318" t="n">
        <v>2204</v>
      </c>
      <c r="AB108" s="318" t="n">
        <v>47</v>
      </c>
      <c r="AC108" s="318" t="n">
        <v>0</v>
      </c>
      <c r="AD108" s="318" t="n">
        <v>3982</v>
      </c>
      <c r="AE108" s="318" t="n">
        <v>502</v>
      </c>
      <c r="AF108" s="318" t="n">
        <v>682</v>
      </c>
      <c r="AG108" s="318" t="n">
        <v>462</v>
      </c>
      <c r="AH108" s="318" t="n">
        <v>3066</v>
      </c>
      <c r="AI108" s="318" t="n">
        <v>58</v>
      </c>
      <c r="AJ108" s="318" t="n">
        <v>0</v>
      </c>
      <c r="AK108" s="318" t="n">
        <v>4770</v>
      </c>
    </row>
    <row r="109" customFormat="false" ht="11.25" hidden="false" customHeight="false" outlineLevel="0" collapsed="false">
      <c r="A109" s="14" t="s">
        <v>99</v>
      </c>
      <c r="B109" s="15" t="s">
        <v>991</v>
      </c>
      <c r="C109" s="315" t="s">
        <v>1196</v>
      </c>
      <c r="D109" s="316" t="n">
        <v>4804</v>
      </c>
      <c r="E109" s="284" t="n">
        <f aca="false">IF(+$V109=0,"..",+(X109+AE109)/$V109)</f>
        <v>0.0401748542880933</v>
      </c>
      <c r="F109" s="284" t="n">
        <f aca="false">IF(+$V109=0,"..",+(Y109+AF109)/$V109)</f>
        <v>0.0724396336386345</v>
      </c>
      <c r="G109" s="284" t="n">
        <f aca="false">IF(+$V109=0,"..",+(Z109+AG109)/$V109)</f>
        <v>0.102622814321399</v>
      </c>
      <c r="H109" s="284" t="n">
        <f aca="false">IF(+$V109=0,"..",+((X109+Y109+Z109)+(AE109+AF109+AG109))/$V109)</f>
        <v>0.215237302248127</v>
      </c>
      <c r="I109" s="284" t="n">
        <f aca="false">IF(+$V109=0,"..",+(AA109+AH109)/$V109)</f>
        <v>0.762073272273106</v>
      </c>
      <c r="J109" s="284" t="n">
        <f aca="false">IF(+$V109=0,"..",+(AB109+AI109)/$V109)</f>
        <v>0.0226894254787677</v>
      </c>
      <c r="K109" s="284" t="n">
        <f aca="false">IF(X109+AE109=0,"..",+X109/(X109+AE109))</f>
        <v>0.450777202072539</v>
      </c>
      <c r="L109" s="284" t="n">
        <f aca="false">IF(Y109+AF109=0,"..",+Y109/(Y109+AF109))</f>
        <v>0.511494252873563</v>
      </c>
      <c r="M109" s="284" t="n">
        <f aca="false">IF(Z109+AG109=0,"..",+Z109/(Z109+AG109))</f>
        <v>0.503042596348884</v>
      </c>
      <c r="N109" s="284" t="n">
        <f aca="false">IF(X109+Y109+Z109+AE109+AF109+AG109=0,"..",+(X109+Y109+Z109)/(X109+Y109+Z109+AE109+AF109+AG109))</f>
        <v>0.496131528046422</v>
      </c>
      <c r="O109" s="284" t="n">
        <f aca="false">IF(AA109+AH109=0,"..",+AA109/(AA109+AH109))</f>
        <v>0.381589729582081</v>
      </c>
      <c r="P109" s="284" t="n">
        <f aca="false">IF(AB109+AI109=0,"..",+AB109/(AB109+AI109))</f>
        <v>0.284403669724771</v>
      </c>
      <c r="Q109" s="284" t="str">
        <f aca="false">IF(AC109+AJ109=0,"..",+AC109/(AC109+AJ109))</f>
        <v>..</v>
      </c>
      <c r="R109" s="284" t="n">
        <f aca="false">IF(AD109+AK109=0,"..",+(AD109)/(AD109+AK109))</f>
        <v>0.404038301415487</v>
      </c>
      <c r="S109" s="311" t="n">
        <f aca="false">+D109</f>
        <v>4804</v>
      </c>
      <c r="T109" s="312" t="n">
        <f aca="false">+V109/S109</f>
        <v>1</v>
      </c>
      <c r="U109" s="312" t="n">
        <f aca="false">+(AD109+AK109)/S109</f>
        <v>1</v>
      </c>
      <c r="V109" s="122" t="n">
        <f aca="false">SUM(X109:AB109)+SUM(AE109:AI109)</f>
        <v>4804</v>
      </c>
      <c r="W109" s="122" t="n">
        <f aca="false">+AD109+AK109</f>
        <v>4804</v>
      </c>
      <c r="X109" s="317" t="n">
        <v>87</v>
      </c>
      <c r="Y109" s="318" t="n">
        <v>178</v>
      </c>
      <c r="Z109" s="318" t="n">
        <v>248</v>
      </c>
      <c r="AA109" s="318" t="n">
        <v>1397</v>
      </c>
      <c r="AB109" s="318" t="n">
        <v>31</v>
      </c>
      <c r="AC109" s="318" t="n">
        <v>0</v>
      </c>
      <c r="AD109" s="318" t="n">
        <v>1941</v>
      </c>
      <c r="AE109" s="318" t="n">
        <v>106</v>
      </c>
      <c r="AF109" s="318" t="n">
        <v>170</v>
      </c>
      <c r="AG109" s="318" t="n">
        <v>245</v>
      </c>
      <c r="AH109" s="318" t="n">
        <v>2264</v>
      </c>
      <c r="AI109" s="318" t="n">
        <v>78</v>
      </c>
      <c r="AJ109" s="318" t="n">
        <v>0</v>
      </c>
      <c r="AK109" s="318" t="n">
        <v>2863</v>
      </c>
    </row>
    <row r="110" customFormat="false" ht="11.25" hidden="false" customHeight="false" outlineLevel="0" collapsed="false">
      <c r="A110" s="14" t="s">
        <v>99</v>
      </c>
      <c r="B110" s="15" t="s">
        <v>991</v>
      </c>
      <c r="C110" s="315" t="s">
        <v>1197</v>
      </c>
      <c r="D110" s="316" t="n">
        <v>330</v>
      </c>
      <c r="E110" s="284" t="n">
        <f aca="false">IF(+$V110=0,"..",+(X110+AE110)/$V110)</f>
        <v>0.0212121212121212</v>
      </c>
      <c r="F110" s="284" t="n">
        <f aca="false">IF(+$V110=0,"..",+(Y110+AF110)/$V110)</f>
        <v>0.0121212121212121</v>
      </c>
      <c r="G110" s="284" t="n">
        <f aca="false">IF(+$V110=0,"..",+(Z110+AG110)/$V110)</f>
        <v>0.0363636363636364</v>
      </c>
      <c r="H110" s="284" t="n">
        <f aca="false">IF(+$V110=0,"..",+((X110+Y110+Z110)+(AE110+AF110+AG110))/$V110)</f>
        <v>0.0696969696969697</v>
      </c>
      <c r="I110" s="284" t="n">
        <f aca="false">IF(+$V110=0,"..",+(AA110+AH110)/$V110)</f>
        <v>0.906060606060606</v>
      </c>
      <c r="J110" s="284" t="n">
        <f aca="false">IF(+$V110=0,"..",+(AB110+AI110)/$V110)</f>
        <v>0.0242424242424242</v>
      </c>
      <c r="K110" s="284" t="n">
        <f aca="false">IF(X110+AE110=0,"..",+X110/(X110+AE110))</f>
        <v>0.142857142857143</v>
      </c>
      <c r="L110" s="284" t="n">
        <f aca="false">IF(Y110+AF110=0,"..",+Y110/(Y110+AF110))</f>
        <v>0.5</v>
      </c>
      <c r="M110" s="284" t="n">
        <f aca="false">IF(Z110+AG110=0,"..",+Z110/(Z110+AG110))</f>
        <v>0.333333333333333</v>
      </c>
      <c r="N110" s="284" t="n">
        <f aca="false">IF(X110+Y110+Z110+AE110+AF110+AG110=0,"..",+(X110+Y110+Z110)/(X110+Y110+Z110+AE110+AF110+AG110))</f>
        <v>0.304347826086957</v>
      </c>
      <c r="O110" s="284" t="n">
        <f aca="false">IF(AA110+AH110=0,"..",+AA110/(AA110+AH110))</f>
        <v>0.127090301003344</v>
      </c>
      <c r="P110" s="284" t="n">
        <f aca="false">IF(AB110+AI110=0,"..",+AB110/(AB110+AI110))</f>
        <v>0.125</v>
      </c>
      <c r="Q110" s="284" t="str">
        <f aca="false">IF(AC110+AJ110=0,"..",+AC110/(AC110+AJ110))</f>
        <v>..</v>
      </c>
      <c r="R110" s="284" t="n">
        <f aca="false">IF(AD110+AK110=0,"..",+(AD110)/(AD110+AK110))</f>
        <v>0.139393939393939</v>
      </c>
      <c r="S110" s="311" t="n">
        <f aca="false">+D110</f>
        <v>330</v>
      </c>
      <c r="T110" s="312" t="n">
        <f aca="false">+V110/S110</f>
        <v>1</v>
      </c>
      <c r="U110" s="312" t="n">
        <f aca="false">+(AD110+AK110)/S110</f>
        <v>1</v>
      </c>
      <c r="V110" s="122" t="n">
        <f aca="false">SUM(X110:AB110)+SUM(AE110:AI110)</f>
        <v>330</v>
      </c>
      <c r="W110" s="122" t="n">
        <f aca="false">+AD110+AK110</f>
        <v>330</v>
      </c>
      <c r="X110" s="313" t="n">
        <v>1</v>
      </c>
      <c r="Y110" s="314" t="n">
        <v>2</v>
      </c>
      <c r="Z110" s="314" t="n">
        <v>4</v>
      </c>
      <c r="AA110" s="314" t="n">
        <v>38</v>
      </c>
      <c r="AB110" s="314" t="n">
        <v>1</v>
      </c>
      <c r="AC110" s="314" t="n">
        <v>0</v>
      </c>
      <c r="AD110" s="314" t="n">
        <v>46</v>
      </c>
      <c r="AE110" s="314" t="n">
        <v>6</v>
      </c>
      <c r="AF110" s="314" t="n">
        <v>2</v>
      </c>
      <c r="AG110" s="314" t="n">
        <v>8</v>
      </c>
      <c r="AH110" s="314" t="n">
        <v>261</v>
      </c>
      <c r="AI110" s="314" t="n">
        <v>7</v>
      </c>
      <c r="AJ110" s="314" t="n">
        <v>0</v>
      </c>
      <c r="AK110" s="314" t="n">
        <v>284</v>
      </c>
    </row>
    <row r="111" customFormat="false" ht="11.25" hidden="false" customHeight="false" outlineLevel="0" collapsed="false">
      <c r="A111" s="14" t="s">
        <v>106</v>
      </c>
      <c r="B111" s="15" t="s">
        <v>996</v>
      </c>
      <c r="C111" s="315" t="s">
        <v>1198</v>
      </c>
      <c r="D111" s="316" t="n">
        <v>1046</v>
      </c>
      <c r="E111" s="284" t="n">
        <f aca="false">IF(+$V111=0,"..",+(X111+AE111)/$V111)</f>
        <v>0.15774378585086</v>
      </c>
      <c r="F111" s="284" t="n">
        <f aca="false">IF(+$V111=0,"..",+(Y111+AF111)/$V111)</f>
        <v>0.149139579349904</v>
      </c>
      <c r="G111" s="284" t="n">
        <f aca="false">IF(+$V111=0,"..",+(Z111+AG111)/$V111)</f>
        <v>0.11472275334608</v>
      </c>
      <c r="H111" s="284" t="n">
        <f aca="false">IF(+$V111=0,"..",+((X111+Y111+Z111)+(AE111+AF111+AG111))/$V111)</f>
        <v>0.421606118546845</v>
      </c>
      <c r="I111" s="284" t="n">
        <f aca="false">IF(+$V111=0,"..",+(AA111+AH111)/$V111)</f>
        <v>0.55736137667304</v>
      </c>
      <c r="J111" s="284" t="n">
        <f aca="false">IF(+$V111=0,"..",+(AB111+AI111)/$V111)</f>
        <v>0.0210325047801147</v>
      </c>
      <c r="K111" s="284" t="n">
        <f aca="false">IF(X111+AE111=0,"..",+X111/(X111+AE111))</f>
        <v>0.533333333333333</v>
      </c>
      <c r="L111" s="284" t="n">
        <f aca="false">IF(Y111+AF111=0,"..",+Y111/(Y111+AF111))</f>
        <v>0.544871794871795</v>
      </c>
      <c r="M111" s="284" t="n">
        <f aca="false">IF(Z111+AG111=0,"..",+Z111/(Z111+AG111))</f>
        <v>0.541666666666667</v>
      </c>
      <c r="N111" s="284" t="n">
        <f aca="false">IF(X111+Y111+Z111+AE111+AF111+AG111=0,"..",+(X111+Y111+Z111)/(X111+Y111+Z111+AE111+AF111+AG111))</f>
        <v>0.53968253968254</v>
      </c>
      <c r="O111" s="284" t="n">
        <f aca="false">IF(AA111+AH111=0,"..",+AA111/(AA111+AH111))</f>
        <v>0.507718696397942</v>
      </c>
      <c r="P111" s="284" t="n">
        <f aca="false">IF(AB111+AI111=0,"..",+AB111/(AB111+AI111))</f>
        <v>0.5</v>
      </c>
      <c r="Q111" s="284" t="str">
        <f aca="false">IF(AC111+AJ111=0,"..",+AC111/(AC111+AJ111))</f>
        <v>..</v>
      </c>
      <c r="R111" s="284" t="n">
        <f aca="false">IF(AD111+AK111=0,"..",+(AD111)/(AD111+AK111))</f>
        <v>0.521032504780115</v>
      </c>
      <c r="S111" s="311" t="n">
        <f aca="false">+D111</f>
        <v>1046</v>
      </c>
      <c r="T111" s="312" t="n">
        <f aca="false">+V111/S111</f>
        <v>1</v>
      </c>
      <c r="U111" s="312" t="n">
        <f aca="false">+(AD111+AK111)/S111</f>
        <v>1</v>
      </c>
      <c r="V111" s="122" t="n">
        <f aca="false">SUM(X111:AB111)+SUM(AE111:AI111)</f>
        <v>1046</v>
      </c>
      <c r="W111" s="122" t="n">
        <f aca="false">+AD111+AK111</f>
        <v>1046</v>
      </c>
      <c r="X111" s="317" t="n">
        <v>88</v>
      </c>
      <c r="Y111" s="318" t="n">
        <v>85</v>
      </c>
      <c r="Z111" s="318" t="n">
        <v>65</v>
      </c>
      <c r="AA111" s="318" t="n">
        <v>296</v>
      </c>
      <c r="AB111" s="318" t="n">
        <v>11</v>
      </c>
      <c r="AC111" s="318" t="n">
        <v>0</v>
      </c>
      <c r="AD111" s="318" t="n">
        <v>545</v>
      </c>
      <c r="AE111" s="318" t="n">
        <v>77</v>
      </c>
      <c r="AF111" s="318" t="n">
        <v>71</v>
      </c>
      <c r="AG111" s="318" t="n">
        <v>55</v>
      </c>
      <c r="AH111" s="318" t="n">
        <v>287</v>
      </c>
      <c r="AI111" s="318" t="n">
        <v>11</v>
      </c>
      <c r="AJ111" s="318" t="n">
        <v>0</v>
      </c>
      <c r="AK111" s="318" t="n">
        <v>501</v>
      </c>
    </row>
    <row r="112" customFormat="false" ht="11.25" hidden="false" customHeight="false" outlineLevel="0" collapsed="false">
      <c r="A112" s="14" t="s">
        <v>106</v>
      </c>
      <c r="B112" s="15" t="s">
        <v>996</v>
      </c>
      <c r="C112" s="315" t="s">
        <v>1199</v>
      </c>
      <c r="D112" s="316" t="n">
        <v>112</v>
      </c>
      <c r="E112" s="284" t="n">
        <f aca="false">IF(+$V112=0,"..",+(X112+AE112)/$V112)</f>
        <v>0.196428571428571</v>
      </c>
      <c r="F112" s="284" t="n">
        <f aca="false">IF(+$V112=0,"..",+(Y112+AF112)/$V112)</f>
        <v>0.205357142857143</v>
      </c>
      <c r="G112" s="284" t="n">
        <f aca="false">IF(+$V112=0,"..",+(Z112+AG112)/$V112)</f>
        <v>0.151785714285714</v>
      </c>
      <c r="H112" s="284" t="n">
        <f aca="false">IF(+$V112=0,"..",+((X112+Y112+Z112)+(AE112+AF112+AG112))/$V112)</f>
        <v>0.553571428571429</v>
      </c>
      <c r="I112" s="284" t="n">
        <f aca="false">IF(+$V112=0,"..",+(AA112+AH112)/$V112)</f>
        <v>0.428571428571429</v>
      </c>
      <c r="J112" s="284" t="n">
        <f aca="false">IF(+$V112=0,"..",+(AB112+AI112)/$V112)</f>
        <v>0.0178571428571429</v>
      </c>
      <c r="K112" s="284" t="n">
        <f aca="false">IF(X112+AE112=0,"..",+X112/(X112+AE112))</f>
        <v>0.545454545454545</v>
      </c>
      <c r="L112" s="284" t="n">
        <f aca="false">IF(Y112+AF112=0,"..",+Y112/(Y112+AF112))</f>
        <v>0.608695652173913</v>
      </c>
      <c r="M112" s="284" t="n">
        <f aca="false">IF(Z112+AG112=0,"..",+Z112/(Z112+AG112))</f>
        <v>0.588235294117647</v>
      </c>
      <c r="N112" s="284" t="n">
        <f aca="false">IF(X112+Y112+Z112+AE112+AF112+AG112=0,"..",+(X112+Y112+Z112)/(X112+Y112+Z112+AE112+AF112+AG112))</f>
        <v>0.580645161290323</v>
      </c>
      <c r="O112" s="284" t="n">
        <f aca="false">IF(AA112+AH112=0,"..",+AA112/(AA112+AH112))</f>
        <v>0.4375</v>
      </c>
      <c r="P112" s="284" t="n">
        <f aca="false">IF(AB112+AI112=0,"..",+AB112/(AB112+AI112))</f>
        <v>0</v>
      </c>
      <c r="Q112" s="284" t="str">
        <f aca="false">IF(AC112+AJ112=0,"..",+AC112/(AC112+AJ112))</f>
        <v>..</v>
      </c>
      <c r="R112" s="284" t="n">
        <f aca="false">IF(AD112+AK112=0,"..",+(AD112)/(AD112+AK112))</f>
        <v>0.508928571428571</v>
      </c>
      <c r="S112" s="311" t="n">
        <f aca="false">+D112</f>
        <v>112</v>
      </c>
      <c r="T112" s="312" t="n">
        <f aca="false">+V112/S112</f>
        <v>1</v>
      </c>
      <c r="U112" s="312" t="n">
        <f aca="false">+(AD112+AK112)/S112</f>
        <v>1</v>
      </c>
      <c r="V112" s="122" t="n">
        <f aca="false">SUM(X112:AB112)+SUM(AE112:AI112)</f>
        <v>112</v>
      </c>
      <c r="W112" s="122" t="n">
        <f aca="false">+AD112+AK112</f>
        <v>112</v>
      </c>
      <c r="X112" s="317" t="n">
        <v>12</v>
      </c>
      <c r="Y112" s="318" t="n">
        <v>14</v>
      </c>
      <c r="Z112" s="318" t="n">
        <v>10</v>
      </c>
      <c r="AA112" s="318" t="n">
        <v>21</v>
      </c>
      <c r="AB112" s="318" t="n">
        <v>0</v>
      </c>
      <c r="AC112" s="318" t="n">
        <v>0</v>
      </c>
      <c r="AD112" s="318" t="n">
        <v>57</v>
      </c>
      <c r="AE112" s="318" t="n">
        <v>10</v>
      </c>
      <c r="AF112" s="318" t="n">
        <v>9</v>
      </c>
      <c r="AG112" s="318" t="n">
        <v>7</v>
      </c>
      <c r="AH112" s="318" t="n">
        <v>27</v>
      </c>
      <c r="AI112" s="318" t="n">
        <v>2</v>
      </c>
      <c r="AJ112" s="318" t="n">
        <v>0</v>
      </c>
      <c r="AK112" s="318" t="n">
        <v>55</v>
      </c>
    </row>
    <row r="113" customFormat="false" ht="11.25" hidden="false" customHeight="false" outlineLevel="0" collapsed="false">
      <c r="A113" s="14" t="s">
        <v>106</v>
      </c>
      <c r="B113" s="15" t="s">
        <v>996</v>
      </c>
      <c r="C113" s="315" t="s">
        <v>1200</v>
      </c>
      <c r="D113" s="316" t="n">
        <v>15581</v>
      </c>
      <c r="E113" s="284" t="n">
        <f aca="false">IF(+$V113=0,"..",+(X113+AE113)/$V113)</f>
        <v>0.211732237982158</v>
      </c>
      <c r="F113" s="284" t="n">
        <f aca="false">IF(+$V113=0,"..",+(Y113+AF113)/$V113)</f>
        <v>0.249983954816764</v>
      </c>
      <c r="G113" s="284" t="n">
        <f aca="false">IF(+$V113=0,"..",+(Z113+AG113)/$V113)</f>
        <v>0.130030164944484</v>
      </c>
      <c r="H113" s="284" t="n">
        <f aca="false">IF(+$V113=0,"..",+((X113+Y113+Z113)+(AE113+AF113+AG113))/$V113)</f>
        <v>0.591746357743405</v>
      </c>
      <c r="I113" s="284" t="n">
        <f aca="false">IF(+$V113=0,"..",+(AA113+AH113)/$V113)</f>
        <v>0.388229253578076</v>
      </c>
      <c r="J113" s="284" t="n">
        <f aca="false">IF(+$V113=0,"..",+(AB113+AI113)/$V113)</f>
        <v>0.0200243886785187</v>
      </c>
      <c r="K113" s="284" t="n">
        <f aca="false">IF(X113+AE113=0,"..",+X113/(X113+AE113))</f>
        <v>0.472264322521976</v>
      </c>
      <c r="L113" s="284" t="n">
        <f aca="false">IF(Y113+AF113=0,"..",+Y113/(Y113+AF113))</f>
        <v>0.5198973042362</v>
      </c>
      <c r="M113" s="284" t="n">
        <f aca="false">IF(Z113+AG113=0,"..",+Z113/(Z113+AG113))</f>
        <v>0.538499506416584</v>
      </c>
      <c r="N113" s="284" t="n">
        <f aca="false">IF(X113+Y113+Z113+AE113+AF113+AG113=0,"..",+(X113+Y113+Z113)/(X113+Y113+Z113+AE113+AF113+AG113))</f>
        <v>0.506941431670282</v>
      </c>
      <c r="O113" s="284" t="n">
        <f aca="false">IF(AA113+AH113=0,"..",+AA113/(AA113+AH113))</f>
        <v>0.437923623739461</v>
      </c>
      <c r="P113" s="284" t="n">
        <f aca="false">IF(AB113+AI113=0,"..",+AB113/(AB113+AI113))</f>
        <v>0.467948717948718</v>
      </c>
      <c r="Q113" s="284" t="str">
        <f aca="false">IF(AC113+AJ113=0,"..",+AC113/(AC113+AJ113))</f>
        <v>..</v>
      </c>
      <c r="R113" s="284" t="n">
        <f aca="false">IF(AD113+AK113=0,"..",+(AD113)/(AD113+AK113))</f>
        <v>0.479365894358514</v>
      </c>
      <c r="S113" s="311" t="n">
        <f aca="false">+D113</f>
        <v>15581</v>
      </c>
      <c r="T113" s="312" t="n">
        <f aca="false">+V113/S113</f>
        <v>1</v>
      </c>
      <c r="U113" s="312" t="n">
        <f aca="false">+(AD113+AK113)/S113</f>
        <v>1</v>
      </c>
      <c r="V113" s="122" t="n">
        <f aca="false">SUM(X113:AB113)+SUM(AE113:AI113)</f>
        <v>15581</v>
      </c>
      <c r="W113" s="122" t="n">
        <f aca="false">+AD113+AK113</f>
        <v>15581</v>
      </c>
      <c r="X113" s="317" t="n">
        <v>1558</v>
      </c>
      <c r="Y113" s="318" t="n">
        <v>2025</v>
      </c>
      <c r="Z113" s="318" t="n">
        <v>1091</v>
      </c>
      <c r="AA113" s="318" t="n">
        <v>2649</v>
      </c>
      <c r="AB113" s="318" t="n">
        <v>146</v>
      </c>
      <c r="AC113" s="318" t="n">
        <v>0</v>
      </c>
      <c r="AD113" s="318" t="n">
        <v>7469</v>
      </c>
      <c r="AE113" s="318" t="n">
        <v>1741</v>
      </c>
      <c r="AF113" s="318" t="n">
        <v>1870</v>
      </c>
      <c r="AG113" s="318" t="n">
        <v>935</v>
      </c>
      <c r="AH113" s="318" t="n">
        <v>3400</v>
      </c>
      <c r="AI113" s="318" t="n">
        <v>166</v>
      </c>
      <c r="AJ113" s="318" t="n">
        <v>0</v>
      </c>
      <c r="AK113" s="318" t="n">
        <v>8112</v>
      </c>
    </row>
    <row r="114" customFormat="false" ht="11.25" hidden="false" customHeight="false" outlineLevel="0" collapsed="false">
      <c r="A114" s="14" t="s">
        <v>106</v>
      </c>
      <c r="B114" s="15" t="s">
        <v>996</v>
      </c>
      <c r="C114" s="315" t="s">
        <v>1201</v>
      </c>
      <c r="D114" s="316" t="n">
        <v>337</v>
      </c>
      <c r="E114" s="284" t="n">
        <f aca="false">IF(+$V114=0,"..",+(X114+AE114)/$V114)</f>
        <v>0.0979228486646884</v>
      </c>
      <c r="F114" s="284" t="n">
        <f aca="false">IF(+$V114=0,"..",+(Y114+AF114)/$V114)</f>
        <v>0.124629080118694</v>
      </c>
      <c r="G114" s="284" t="n">
        <f aca="false">IF(+$V114=0,"..",+(Z114+AG114)/$V114)</f>
        <v>0.0979228486646884</v>
      </c>
      <c r="H114" s="284" t="n">
        <f aca="false">IF(+$V114=0,"..",+((X114+Y114+Z114)+(AE114+AF114+AG114))/$V114)</f>
        <v>0.320474777448071</v>
      </c>
      <c r="I114" s="284" t="n">
        <f aca="false">IF(+$V114=0,"..",+(AA114+AH114)/$V114)</f>
        <v>0.640949554896143</v>
      </c>
      <c r="J114" s="284" t="n">
        <f aca="false">IF(+$V114=0,"..",+(AB114+AI114)/$V114)</f>
        <v>0.0385756676557864</v>
      </c>
      <c r="K114" s="284" t="n">
        <f aca="false">IF(X114+AE114=0,"..",+X114/(X114+AE114))</f>
        <v>0.545454545454545</v>
      </c>
      <c r="L114" s="284" t="n">
        <f aca="false">IF(Y114+AF114=0,"..",+Y114/(Y114+AF114))</f>
        <v>0.595238095238095</v>
      </c>
      <c r="M114" s="284" t="n">
        <f aca="false">IF(Z114+AG114=0,"..",+Z114/(Z114+AG114))</f>
        <v>0.636363636363636</v>
      </c>
      <c r="N114" s="284" t="n">
        <f aca="false">IF(X114+Y114+Z114+AE114+AF114+AG114=0,"..",+(X114+Y114+Z114)/(X114+Y114+Z114+AE114+AF114+AG114))</f>
        <v>0.592592592592593</v>
      </c>
      <c r="O114" s="284" t="n">
        <f aca="false">IF(AA114+AH114=0,"..",+AA114/(AA114+AH114))</f>
        <v>0.453703703703704</v>
      </c>
      <c r="P114" s="284" t="n">
        <f aca="false">IF(AB114+AI114=0,"..",+AB114/(AB114+AI114))</f>
        <v>0.461538461538462</v>
      </c>
      <c r="Q114" s="284" t="str">
        <f aca="false">IF(AC114+AJ114=0,"..",+AC114/(AC114+AJ114))</f>
        <v>..</v>
      </c>
      <c r="R114" s="284" t="n">
        <f aca="false">IF(AD114+AK114=0,"..",+(AD114)/(AD114+AK114))</f>
        <v>0.498516320474777</v>
      </c>
      <c r="S114" s="311" t="n">
        <f aca="false">+D114</f>
        <v>337</v>
      </c>
      <c r="T114" s="312" t="n">
        <f aca="false">+V114/S114</f>
        <v>1</v>
      </c>
      <c r="U114" s="312" t="n">
        <f aca="false">+(AD114+AK114)/S114</f>
        <v>1</v>
      </c>
      <c r="V114" s="122" t="n">
        <f aca="false">SUM(X114:AB114)+SUM(AE114:AI114)</f>
        <v>337</v>
      </c>
      <c r="W114" s="122" t="n">
        <f aca="false">+AD114+AK114</f>
        <v>337</v>
      </c>
      <c r="X114" s="317" t="n">
        <v>18</v>
      </c>
      <c r="Y114" s="318" t="n">
        <v>25</v>
      </c>
      <c r="Z114" s="318" t="n">
        <v>21</v>
      </c>
      <c r="AA114" s="318" t="n">
        <v>98</v>
      </c>
      <c r="AB114" s="318" t="n">
        <v>6</v>
      </c>
      <c r="AC114" s="318" t="n">
        <v>0</v>
      </c>
      <c r="AD114" s="318" t="n">
        <v>168</v>
      </c>
      <c r="AE114" s="318" t="n">
        <v>15</v>
      </c>
      <c r="AF114" s="318" t="n">
        <v>17</v>
      </c>
      <c r="AG114" s="318" t="n">
        <v>12</v>
      </c>
      <c r="AH114" s="318" t="n">
        <v>118</v>
      </c>
      <c r="AI114" s="318" t="n">
        <v>7</v>
      </c>
      <c r="AJ114" s="318" t="n">
        <v>0</v>
      </c>
      <c r="AK114" s="318" t="n">
        <v>169</v>
      </c>
    </row>
    <row r="115" customFormat="false" ht="11.25" hidden="false" customHeight="false" outlineLevel="0" collapsed="false">
      <c r="A115" s="14" t="s">
        <v>106</v>
      </c>
      <c r="B115" s="15" t="s">
        <v>996</v>
      </c>
      <c r="C115" s="315" t="s">
        <v>1202</v>
      </c>
      <c r="D115" s="316" t="n">
        <v>3244</v>
      </c>
      <c r="E115" s="284" t="n">
        <f aca="false">IF(+$V115=0,"..",+(X115+AE115)/$V115)</f>
        <v>0.273427866831073</v>
      </c>
      <c r="F115" s="284" t="n">
        <f aca="false">IF(+$V115=0,"..",+(Y115+AF115)/$V115)</f>
        <v>0.228729963008631</v>
      </c>
      <c r="G115" s="284" t="n">
        <f aca="false">IF(+$V115=0,"..",+(Z115+AG115)/$V115)</f>
        <v>0.110049321824908</v>
      </c>
      <c r="H115" s="284" t="n">
        <f aca="false">IF(+$V115=0,"..",+((X115+Y115+Z115)+(AE115+AF115+AG115))/$V115)</f>
        <v>0.612207151664612</v>
      </c>
      <c r="I115" s="284" t="n">
        <f aca="false">IF(+$V115=0,"..",+(AA115+AH115)/$V115)</f>
        <v>0.344327990135635</v>
      </c>
      <c r="J115" s="284" t="n">
        <f aca="false">IF(+$V115=0,"..",+(AB115+AI115)/$V115)</f>
        <v>0.0434648581997534</v>
      </c>
      <c r="K115" s="284" t="n">
        <f aca="false">IF(X115+AE115=0,"..",+X115/(X115+AE115))</f>
        <v>0.499436302142052</v>
      </c>
      <c r="L115" s="284" t="n">
        <f aca="false">IF(Y115+AF115=0,"..",+Y115/(Y115+AF115))</f>
        <v>0.48921832884097</v>
      </c>
      <c r="M115" s="284" t="n">
        <f aca="false">IF(Z115+AG115=0,"..",+Z115/(Z115+AG115))</f>
        <v>0.487394957983193</v>
      </c>
      <c r="N115" s="284" t="n">
        <f aca="false">IF(X115+Y115+Z115+AE115+AF115+AG115=0,"..",+(X115+Y115+Z115)/(X115+Y115+Z115+AE115+AF115+AG115))</f>
        <v>0.493454179254783</v>
      </c>
      <c r="O115" s="284" t="n">
        <f aca="false">IF(AA115+AH115=0,"..",+AA115/(AA115+AH115))</f>
        <v>0.55237242614145</v>
      </c>
      <c r="P115" s="284" t="n">
        <f aca="false">IF(AB115+AI115=0,"..",+AB115/(AB115+AI115))</f>
        <v>0.354609929078014</v>
      </c>
      <c r="Q115" s="284" t="str">
        <f aca="false">IF(AC115+AJ115=0,"..",+AC115/(AC115+AJ115))</f>
        <v>..</v>
      </c>
      <c r="R115" s="284" t="n">
        <f aca="false">IF(AD115+AK115=0,"..",+(AD115)/(AD115+AK115))</f>
        <v>0.5077065351418</v>
      </c>
      <c r="S115" s="311" t="n">
        <f aca="false">+D115</f>
        <v>3244</v>
      </c>
      <c r="T115" s="312" t="n">
        <f aca="false">+V115/S115</f>
        <v>1</v>
      </c>
      <c r="U115" s="312" t="n">
        <f aca="false">+(AD115+AK115)/S115</f>
        <v>1</v>
      </c>
      <c r="V115" s="122" t="n">
        <f aca="false">SUM(X115:AB115)+SUM(AE115:AI115)</f>
        <v>3244</v>
      </c>
      <c r="W115" s="122" t="n">
        <f aca="false">+AD115+AK115</f>
        <v>3244</v>
      </c>
      <c r="X115" s="317" t="n">
        <v>443</v>
      </c>
      <c r="Y115" s="318" t="n">
        <v>363</v>
      </c>
      <c r="Z115" s="318" t="n">
        <v>174</v>
      </c>
      <c r="AA115" s="318" t="n">
        <v>617</v>
      </c>
      <c r="AB115" s="318" t="n">
        <v>50</v>
      </c>
      <c r="AC115" s="318" t="n">
        <v>0</v>
      </c>
      <c r="AD115" s="318" t="n">
        <v>1647</v>
      </c>
      <c r="AE115" s="318" t="n">
        <v>444</v>
      </c>
      <c r="AF115" s="318" t="n">
        <v>379</v>
      </c>
      <c r="AG115" s="318" t="n">
        <v>183</v>
      </c>
      <c r="AH115" s="318" t="n">
        <v>500</v>
      </c>
      <c r="AI115" s="318" t="n">
        <v>91</v>
      </c>
      <c r="AJ115" s="318" t="n">
        <v>0</v>
      </c>
      <c r="AK115" s="318" t="n">
        <v>1597</v>
      </c>
    </row>
    <row r="116" customFormat="false" ht="11.25" hidden="false" customHeight="false" outlineLevel="0" collapsed="false">
      <c r="A116" s="14" t="s">
        <v>106</v>
      </c>
      <c r="B116" s="15" t="s">
        <v>996</v>
      </c>
      <c r="C116" s="315" t="s">
        <v>1203</v>
      </c>
      <c r="D116" s="316" t="n">
        <v>2480</v>
      </c>
      <c r="E116" s="284" t="n">
        <f aca="false">IF(+$V116=0,"..",+(X116+AE116)/$V116)</f>
        <v>0.171370967741935</v>
      </c>
      <c r="F116" s="284" t="n">
        <f aca="false">IF(+$V116=0,"..",+(Y116+AF116)/$V116)</f>
        <v>0.160483870967742</v>
      </c>
      <c r="G116" s="284" t="n">
        <f aca="false">IF(+$V116=0,"..",+(Z116+AG116)/$V116)</f>
        <v>0.0939516129032258</v>
      </c>
      <c r="H116" s="284" t="n">
        <f aca="false">IF(+$V116=0,"..",+((X116+Y116+Z116)+(AE116+AF116+AG116))/$V116)</f>
        <v>0.425806451612903</v>
      </c>
      <c r="I116" s="284" t="n">
        <f aca="false">IF(+$V116=0,"..",+(AA116+AH116)/$V116)</f>
        <v>0.499596774193548</v>
      </c>
      <c r="J116" s="284" t="n">
        <f aca="false">IF(+$V116=0,"..",+(AB116+AI116)/$V116)</f>
        <v>0.0745967741935484</v>
      </c>
      <c r="K116" s="284" t="n">
        <f aca="false">IF(X116+AE116=0,"..",+X116/(X116+AE116))</f>
        <v>0.498823529411765</v>
      </c>
      <c r="L116" s="284" t="n">
        <f aca="false">IF(Y116+AF116=0,"..",+Y116/(Y116+AF116))</f>
        <v>0.482412060301508</v>
      </c>
      <c r="M116" s="284" t="n">
        <f aca="false">IF(Z116+AG116=0,"..",+Z116/(Z116+AG116))</f>
        <v>0.497854077253219</v>
      </c>
      <c r="N116" s="284" t="n">
        <f aca="false">IF(X116+Y116+Z116+AE116+AF116+AG116=0,"..",+(X116+Y116+Z116)/(X116+Y116+Z116+AE116+AF116+AG116))</f>
        <v>0.492424242424242</v>
      </c>
      <c r="O116" s="284" t="n">
        <f aca="false">IF(AA116+AH116=0,"..",+AA116/(AA116+AH116))</f>
        <v>0.482647296206618</v>
      </c>
      <c r="P116" s="284" t="n">
        <f aca="false">IF(AB116+AI116=0,"..",+AB116/(AB116+AI116))</f>
        <v>0.389189189189189</v>
      </c>
      <c r="Q116" s="284" t="str">
        <f aca="false">IF(AC116+AJ116=0,"..",+AC116/(AC116+AJ116))</f>
        <v>..</v>
      </c>
      <c r="R116" s="284" t="n">
        <f aca="false">IF(AD116+AK116=0,"..",+(AD116)/(AD116+AK116))</f>
        <v>0.479838709677419</v>
      </c>
      <c r="S116" s="311" t="n">
        <f aca="false">+D116</f>
        <v>2480</v>
      </c>
      <c r="T116" s="312" t="n">
        <f aca="false">+V116/S116</f>
        <v>1</v>
      </c>
      <c r="U116" s="312" t="n">
        <f aca="false">+(AD116+AK116)/S116</f>
        <v>1</v>
      </c>
      <c r="V116" s="122" t="n">
        <f aca="false">SUM(X116:AB116)+SUM(AE116:AI116)</f>
        <v>2480</v>
      </c>
      <c r="W116" s="122" t="n">
        <f aca="false">+AD116+AK116</f>
        <v>2480</v>
      </c>
      <c r="X116" s="317" t="n">
        <v>212</v>
      </c>
      <c r="Y116" s="318" t="n">
        <v>192</v>
      </c>
      <c r="Z116" s="318" t="n">
        <v>116</v>
      </c>
      <c r="AA116" s="318" t="n">
        <v>598</v>
      </c>
      <c r="AB116" s="318" t="n">
        <v>72</v>
      </c>
      <c r="AC116" s="318" t="n">
        <v>0</v>
      </c>
      <c r="AD116" s="318" t="n">
        <v>1190</v>
      </c>
      <c r="AE116" s="318" t="n">
        <v>213</v>
      </c>
      <c r="AF116" s="318" t="n">
        <v>206</v>
      </c>
      <c r="AG116" s="318" t="n">
        <v>117</v>
      </c>
      <c r="AH116" s="318" t="n">
        <v>641</v>
      </c>
      <c r="AI116" s="318" t="n">
        <v>113</v>
      </c>
      <c r="AJ116" s="318" t="n">
        <v>0</v>
      </c>
      <c r="AK116" s="318" t="n">
        <v>1290</v>
      </c>
    </row>
    <row r="117" customFormat="false" ht="11.25" hidden="false" customHeight="false" outlineLevel="0" collapsed="false">
      <c r="A117" s="14" t="s">
        <v>106</v>
      </c>
      <c r="B117" s="15" t="s">
        <v>1109</v>
      </c>
      <c r="C117" s="315" t="s">
        <v>1204</v>
      </c>
      <c r="D117" s="316" t="n">
        <v>8000</v>
      </c>
      <c r="E117" s="284" t="n">
        <f aca="false">IF(+$V117=0,"..",+(X117+AE117)/$V117)</f>
        <v>0.123125</v>
      </c>
      <c r="F117" s="284" t="n">
        <f aca="false">IF(+$V117=0,"..",+(Y117+AF117)/$V117)</f>
        <v>0.19125</v>
      </c>
      <c r="G117" s="284" t="n">
        <f aca="false">IF(+$V117=0,"..",+(Z117+AG117)/$V117)</f>
        <v>0.08375</v>
      </c>
      <c r="H117" s="284" t="n">
        <f aca="false">IF(+$V117=0,"..",+((X117+Y117+Z117)+(AE117+AF117+AG117))/$V117)</f>
        <v>0.398125</v>
      </c>
      <c r="I117" s="284" t="n">
        <f aca="false">IF(+$V117=0,"..",+(AA117+AH117)/$V117)</f>
        <v>0.59</v>
      </c>
      <c r="J117" s="284" t="n">
        <f aca="false">IF(+$V117=0,"..",+(AB117+AI117)/$V117)</f>
        <v>0.011875</v>
      </c>
      <c r="K117" s="284" t="n">
        <f aca="false">IF(X117+AE117=0,"..",+X117/(X117+AE117))</f>
        <v>0.50761421319797</v>
      </c>
      <c r="L117" s="284" t="n">
        <f aca="false">IF(Y117+AF117=0,"..",+Y117/(Y117+AF117))</f>
        <v>0.496732026143791</v>
      </c>
      <c r="M117" s="284" t="n">
        <f aca="false">IF(Z117+AG117=0,"..",+Z117/(Z117+AG117))</f>
        <v>0.462686567164179</v>
      </c>
      <c r="N117" s="284" t="n">
        <f aca="false">IF(X117+Y117+Z117+AE117+AF117+AG117=0,"..",+(X117+Y117+Z117)/(X117+Y117+Z117+AE117+AF117+AG117))</f>
        <v>0.492935635792779</v>
      </c>
      <c r="O117" s="284" t="n">
        <f aca="false">IF(AA117+AH117=0,"..",+AA117/(AA117+AH117))</f>
        <v>0.540254237288136</v>
      </c>
      <c r="P117" s="284" t="n">
        <f aca="false">IF(AB117+AI117=0,"..",+AB117/(AB117+AI117))</f>
        <v>0.526315789473684</v>
      </c>
      <c r="Q117" s="284" t="str">
        <f aca="false">IF(AC117+AJ117=0,"..",+AC117/(AC117+AJ117))</f>
        <v>..</v>
      </c>
      <c r="R117" s="284" t="n">
        <f aca="false">IF(AD117+AK117=0,"..",+(AD117)/(AD117+AK117))</f>
        <v>0.52125</v>
      </c>
      <c r="S117" s="311" t="n">
        <f aca="false">+D117</f>
        <v>8000</v>
      </c>
      <c r="T117" s="312" t="n">
        <f aca="false">+V117/S117</f>
        <v>1</v>
      </c>
      <c r="U117" s="312" t="n">
        <f aca="false">+(AD117+AK117)/S117</f>
        <v>1</v>
      </c>
      <c r="V117" s="122" t="n">
        <f aca="false">SUM(X117:AB117)+SUM(AE117:AI117)</f>
        <v>8000</v>
      </c>
      <c r="W117" s="122" t="n">
        <f aca="false">+AD117+AK117</f>
        <v>8000</v>
      </c>
      <c r="X117" s="313" t="n">
        <v>500</v>
      </c>
      <c r="Y117" s="314" t="n">
        <v>760</v>
      </c>
      <c r="Z117" s="314" t="n">
        <v>310</v>
      </c>
      <c r="AA117" s="314" t="n">
        <v>2550</v>
      </c>
      <c r="AB117" s="314" t="n">
        <v>50</v>
      </c>
      <c r="AC117" s="314" t="n">
        <v>0</v>
      </c>
      <c r="AD117" s="314" t="n">
        <v>4170</v>
      </c>
      <c r="AE117" s="314" t="n">
        <v>485</v>
      </c>
      <c r="AF117" s="314" t="n">
        <v>770</v>
      </c>
      <c r="AG117" s="314" t="n">
        <v>360</v>
      </c>
      <c r="AH117" s="314" t="n">
        <v>2170</v>
      </c>
      <c r="AI117" s="314" t="n">
        <v>45</v>
      </c>
      <c r="AJ117" s="314" t="n">
        <v>0</v>
      </c>
      <c r="AK117" s="314" t="n">
        <v>3830</v>
      </c>
    </row>
    <row r="118" customFormat="false" ht="11.25" hidden="false" customHeight="false" outlineLevel="0" collapsed="false">
      <c r="A118" s="14" t="s">
        <v>106</v>
      </c>
      <c r="B118" s="15" t="s">
        <v>1109</v>
      </c>
      <c r="C118" s="315" t="s">
        <v>1205</v>
      </c>
      <c r="D118" s="316" t="n">
        <v>20000</v>
      </c>
      <c r="E118" s="284" t="n">
        <f aca="false">IF(+$V118=0,"..",+(X118+AE118)/$V118)</f>
        <v>0.125</v>
      </c>
      <c r="F118" s="284" t="n">
        <f aca="false">IF(+$V118=0,"..",+(Y118+AF118)/$V118)</f>
        <v>0.17155</v>
      </c>
      <c r="G118" s="284" t="n">
        <f aca="false">IF(+$V118=0,"..",+(Z118+AG118)/$V118)</f>
        <v>0.195</v>
      </c>
      <c r="H118" s="284" t="n">
        <f aca="false">IF(+$V118=0,"..",+((X118+Y118+Z118)+(AE118+AF118+AG118))/$V118)</f>
        <v>0.49155</v>
      </c>
      <c r="I118" s="284" t="n">
        <f aca="false">IF(+$V118=0,"..",+(AA118+AH118)/$V118)</f>
        <v>0.5</v>
      </c>
      <c r="J118" s="284" t="n">
        <f aca="false">IF(+$V118=0,"..",+(AB118+AI118)/$V118)</f>
        <v>0.00845</v>
      </c>
      <c r="K118" s="284" t="n">
        <f aca="false">IF(X118+AE118=0,"..",+X118/(X118+AE118))</f>
        <v>0.6</v>
      </c>
      <c r="L118" s="284" t="n">
        <f aca="false">IF(Y118+AF118=0,"..",+Y118/(Y118+AF118))</f>
        <v>0.582920431361119</v>
      </c>
      <c r="M118" s="284" t="n">
        <f aca="false">IF(Z118+AG118=0,"..",+Z118/(Z118+AG118))</f>
        <v>0.487179487179487</v>
      </c>
      <c r="N118" s="284" t="n">
        <f aca="false">IF(X118+Y118+Z118+AE118+AF118+AG118=0,"..",+(X118+Y118+Z118)/(X118+Y118+Z118+AE118+AF118+AG118))</f>
        <v>0.549282880683552</v>
      </c>
      <c r="O118" s="284" t="n">
        <f aca="false">IF(AA118+AH118=0,"..",+AA118/(AA118+AH118))</f>
        <v>0.45</v>
      </c>
      <c r="P118" s="284" t="n">
        <f aca="false">IF(AB118+AI118=0,"..",+AB118/(AB118+AI118))</f>
        <v>0.532544378698225</v>
      </c>
      <c r="Q118" s="284" t="str">
        <f aca="false">IF(AC118+AJ118=0,"..",+AC118/(AC118+AJ118))</f>
        <v>..</v>
      </c>
      <c r="R118" s="284" t="n">
        <f aca="false">IF(AD118+AK118=0,"..",+(AD118)/(AD118+AK118))</f>
        <v>0.4995</v>
      </c>
      <c r="S118" s="311" t="n">
        <f aca="false">+D118</f>
        <v>20000</v>
      </c>
      <c r="T118" s="312" t="n">
        <f aca="false">+V118/S118</f>
        <v>1</v>
      </c>
      <c r="U118" s="312" t="n">
        <f aca="false">+(AD118+AK118)/S118</f>
        <v>1</v>
      </c>
      <c r="V118" s="122" t="n">
        <f aca="false">SUM(X118:AB118)+SUM(AE118:AI118)</f>
        <v>20000</v>
      </c>
      <c r="W118" s="122" t="n">
        <f aca="false">+AD118+AK118</f>
        <v>20000</v>
      </c>
      <c r="X118" s="317" t="n">
        <v>1500</v>
      </c>
      <c r="Y118" s="318" t="n">
        <v>2000</v>
      </c>
      <c r="Z118" s="318" t="n">
        <v>1900</v>
      </c>
      <c r="AA118" s="318" t="n">
        <v>4500</v>
      </c>
      <c r="AB118" s="318" t="n">
        <v>90</v>
      </c>
      <c r="AC118" s="318" t="n">
        <v>0</v>
      </c>
      <c r="AD118" s="318" t="n">
        <v>9990</v>
      </c>
      <c r="AE118" s="318" t="n">
        <v>1000</v>
      </c>
      <c r="AF118" s="318" t="n">
        <v>1431</v>
      </c>
      <c r="AG118" s="318" t="n">
        <v>2000</v>
      </c>
      <c r="AH118" s="318" t="n">
        <v>5500</v>
      </c>
      <c r="AI118" s="318" t="n">
        <v>79</v>
      </c>
      <c r="AJ118" s="318" t="n">
        <v>0</v>
      </c>
      <c r="AK118" s="318" t="n">
        <v>10010</v>
      </c>
    </row>
    <row r="119" customFormat="false" ht="11.25" hidden="false" customHeight="false" outlineLevel="0" collapsed="false">
      <c r="A119" s="14" t="s">
        <v>106</v>
      </c>
      <c r="B119" s="15" t="s">
        <v>1109</v>
      </c>
      <c r="C119" s="315" t="s">
        <v>1206</v>
      </c>
      <c r="D119" s="316" t="n">
        <v>5000</v>
      </c>
      <c r="E119" s="284" t="n">
        <f aca="false">IF(+$V119=0,"..",+(X119+AE119)/$V119)</f>
        <v>0.0628</v>
      </c>
      <c r="F119" s="284" t="n">
        <f aca="false">IF(+$V119=0,"..",+(Y119+AF119)/$V119)</f>
        <v>0.173</v>
      </c>
      <c r="G119" s="284" t="n">
        <f aca="false">IF(+$V119=0,"..",+(Z119+AG119)/$V119)</f>
        <v>0.212</v>
      </c>
      <c r="H119" s="284" t="n">
        <f aca="false">IF(+$V119=0,"..",+((X119+Y119+Z119)+(AE119+AF119+AG119))/$V119)</f>
        <v>0.4478</v>
      </c>
      <c r="I119" s="284" t="n">
        <f aca="false">IF(+$V119=0,"..",+(AA119+AH119)/$V119)</f>
        <v>0.536</v>
      </c>
      <c r="J119" s="284" t="n">
        <f aca="false">IF(+$V119=0,"..",+(AB119+AI119)/$V119)</f>
        <v>0.0162</v>
      </c>
      <c r="K119" s="284" t="n">
        <f aca="false">IF(X119+AE119=0,"..",+X119/(X119+AE119))</f>
        <v>0.522292993630573</v>
      </c>
      <c r="L119" s="284" t="n">
        <f aca="false">IF(Y119+AF119=0,"..",+Y119/(Y119+AF119))</f>
        <v>0.479768786127168</v>
      </c>
      <c r="M119" s="284" t="n">
        <f aca="false">IF(Z119+AG119=0,"..",+Z119/(Z119+AG119))</f>
        <v>0.358490566037736</v>
      </c>
      <c r="N119" s="284" t="n">
        <f aca="false">IF(X119+Y119+Z119+AE119+AF119+AG119=0,"..",+(X119+Y119+Z119)/(X119+Y119+Z119+AE119+AF119+AG119))</f>
        <v>0.428316212594908</v>
      </c>
      <c r="O119" s="284" t="n">
        <f aca="false">IF(AA119+AH119=0,"..",+AA119/(AA119+AH119))</f>
        <v>0.419776119402985</v>
      </c>
      <c r="P119" s="284" t="n">
        <f aca="false">IF(AB119+AI119=0,"..",+AB119/(AB119+AI119))</f>
        <v>0.567901234567901</v>
      </c>
      <c r="Q119" s="284" t="str">
        <f aca="false">IF(AC119+AJ119=0,"..",+AC119/(AC119+AJ119))</f>
        <v>..</v>
      </c>
      <c r="R119" s="284" t="n">
        <f aca="false">IF(AD119+AK119=0,"..",+(AD119)/(AD119+AK119))</f>
        <v>0.426</v>
      </c>
      <c r="S119" s="311" t="n">
        <f aca="false">+D119</f>
        <v>5000</v>
      </c>
      <c r="T119" s="312" t="n">
        <f aca="false">+V119/S119</f>
        <v>1</v>
      </c>
      <c r="U119" s="312" t="n">
        <f aca="false">+(AD119+AK119)/S119</f>
        <v>1</v>
      </c>
      <c r="V119" s="122" t="n">
        <f aca="false">SUM(X119:AB119)+SUM(AE119:AI119)</f>
        <v>5000</v>
      </c>
      <c r="W119" s="122" t="n">
        <f aca="false">+AD119+AK119</f>
        <v>5000</v>
      </c>
      <c r="X119" s="317" t="n">
        <v>164</v>
      </c>
      <c r="Y119" s="318" t="n">
        <v>415</v>
      </c>
      <c r="Z119" s="318" t="n">
        <v>380</v>
      </c>
      <c r="AA119" s="318" t="n">
        <v>1125</v>
      </c>
      <c r="AB119" s="318" t="n">
        <v>46</v>
      </c>
      <c r="AC119" s="318" t="n">
        <v>0</v>
      </c>
      <c r="AD119" s="318" t="n">
        <v>2130</v>
      </c>
      <c r="AE119" s="318" t="n">
        <v>150</v>
      </c>
      <c r="AF119" s="318" t="n">
        <v>450</v>
      </c>
      <c r="AG119" s="318" t="n">
        <v>680</v>
      </c>
      <c r="AH119" s="318" t="n">
        <v>1555</v>
      </c>
      <c r="AI119" s="318" t="n">
        <v>35</v>
      </c>
      <c r="AJ119" s="318" t="n">
        <v>0</v>
      </c>
      <c r="AK119" s="318" t="n">
        <v>2870</v>
      </c>
    </row>
    <row r="120" customFormat="false" ht="11.25" hidden="false" customHeight="false" outlineLevel="0" collapsed="false">
      <c r="A120" s="14" t="s">
        <v>106</v>
      </c>
      <c r="B120" s="15" t="s">
        <v>1109</v>
      </c>
      <c r="C120" s="315" t="s">
        <v>1207</v>
      </c>
      <c r="D120" s="316" t="n">
        <v>17000</v>
      </c>
      <c r="E120" s="284" t="n">
        <f aca="false">IF(+$V120=0,"..",+(X120+AE120)/$V120)</f>
        <v>0.09</v>
      </c>
      <c r="F120" s="284" t="n">
        <f aca="false">IF(+$V120=0,"..",+(Y120+AF120)/$V120)</f>
        <v>0.231764705882353</v>
      </c>
      <c r="G120" s="284" t="n">
        <f aca="false">IF(+$V120=0,"..",+(Z120+AG120)/$V120)</f>
        <v>0.17</v>
      </c>
      <c r="H120" s="284" t="n">
        <f aca="false">IF(+$V120=0,"..",+((X120+Y120+Z120)+(AE120+AF120+AG120))/$V120)</f>
        <v>0.491764705882353</v>
      </c>
      <c r="I120" s="284" t="n">
        <f aca="false">IF(+$V120=0,"..",+(AA120+AH120)/$V120)</f>
        <v>0.488235294117647</v>
      </c>
      <c r="J120" s="284" t="n">
        <f aca="false">IF(+$V120=0,"..",+(AB120+AI120)/$V120)</f>
        <v>0.02</v>
      </c>
      <c r="K120" s="284" t="n">
        <f aca="false">IF(X120+AE120=0,"..",+X120/(X120+AE120))</f>
        <v>0.444444444444444</v>
      </c>
      <c r="L120" s="284" t="n">
        <f aca="false">IF(Y120+AF120=0,"..",+Y120/(Y120+AF120))</f>
        <v>0.431472081218274</v>
      </c>
      <c r="M120" s="284" t="n">
        <f aca="false">IF(Z120+AG120=0,"..",+Z120/(Z120+AG120))</f>
        <v>0.470588235294118</v>
      </c>
      <c r="N120" s="284" t="n">
        <f aca="false">IF(X120+Y120+Z120+AE120+AF120+AG120=0,"..",+(X120+Y120+Z120)/(X120+Y120+Z120+AE120+AF120+AG120))</f>
        <v>0.447368421052632</v>
      </c>
      <c r="O120" s="284" t="n">
        <f aca="false">IF(AA120+AH120=0,"..",+AA120/(AA120+AH120))</f>
        <v>0.491566265060241</v>
      </c>
      <c r="P120" s="284" t="n">
        <f aca="false">IF(AB120+AI120=0,"..",+AB120/(AB120+AI120))</f>
        <v>0.35</v>
      </c>
      <c r="Q120" s="284" t="str">
        <f aca="false">IF(AC120+AJ120=0,"..",+AC120/(AC120+AJ120))</f>
        <v>..</v>
      </c>
      <c r="R120" s="284" t="n">
        <f aca="false">IF(AD120+AK120=0,"..",+(AD120)/(AD120+AK120))</f>
        <v>0.467</v>
      </c>
      <c r="S120" s="311" t="n">
        <f aca="false">+D120</f>
        <v>17000</v>
      </c>
      <c r="T120" s="312" t="n">
        <f aca="false">+V120/S120</f>
        <v>1</v>
      </c>
      <c r="U120" s="312" t="n">
        <f aca="false">+(AD120+AK120)/S120</f>
        <v>1</v>
      </c>
      <c r="V120" s="122" t="n">
        <f aca="false">SUM(X120:AB120)+SUM(AE120:AI120)</f>
        <v>17000</v>
      </c>
      <c r="W120" s="122" t="n">
        <f aca="false">+AD120+AK120</f>
        <v>17000</v>
      </c>
      <c r="X120" s="317" t="n">
        <v>680</v>
      </c>
      <c r="Y120" s="318" t="n">
        <v>1700</v>
      </c>
      <c r="Z120" s="318" t="n">
        <v>1360</v>
      </c>
      <c r="AA120" s="318" t="n">
        <v>4080</v>
      </c>
      <c r="AB120" s="318" t="n">
        <v>119</v>
      </c>
      <c r="AC120" s="318" t="n">
        <v>0</v>
      </c>
      <c r="AD120" s="318" t="n">
        <v>7939</v>
      </c>
      <c r="AE120" s="318" t="n">
        <v>850</v>
      </c>
      <c r="AF120" s="318" t="n">
        <v>2240</v>
      </c>
      <c r="AG120" s="318" t="n">
        <v>1530</v>
      </c>
      <c r="AH120" s="318" t="n">
        <v>4220</v>
      </c>
      <c r="AI120" s="318" t="n">
        <v>221</v>
      </c>
      <c r="AJ120" s="318" t="n">
        <v>0</v>
      </c>
      <c r="AK120" s="318" t="n">
        <v>9061</v>
      </c>
    </row>
    <row r="121" customFormat="false" ht="11.25" hidden="false" customHeight="false" outlineLevel="0" collapsed="false">
      <c r="A121" s="14" t="s">
        <v>106</v>
      </c>
      <c r="B121" s="15" t="s">
        <v>1109</v>
      </c>
      <c r="C121" s="315" t="s">
        <v>1208</v>
      </c>
      <c r="D121" s="316" t="n">
        <v>28000</v>
      </c>
      <c r="E121" s="284" t="n">
        <f aca="false">IF(+$V121=0,"..",+(X121+AE121)/$V121)</f>
        <v>0.0851785714285714</v>
      </c>
      <c r="F121" s="284" t="n">
        <f aca="false">IF(+$V121=0,"..",+(Y121+AF121)/$V121)</f>
        <v>0.18</v>
      </c>
      <c r="G121" s="284" t="n">
        <f aca="false">IF(+$V121=0,"..",+(Z121+AG121)/$V121)</f>
        <v>0.14</v>
      </c>
      <c r="H121" s="284" t="n">
        <f aca="false">IF(+$V121=0,"..",+((X121+Y121+Z121)+(AE121+AF121+AG121))/$V121)</f>
        <v>0.405178571428571</v>
      </c>
      <c r="I121" s="284" t="n">
        <f aca="false">IF(+$V121=0,"..",+(AA121+AH121)/$V121)</f>
        <v>0.58</v>
      </c>
      <c r="J121" s="284" t="n">
        <f aca="false">IF(+$V121=0,"..",+(AB121+AI121)/$V121)</f>
        <v>0.0148214285714286</v>
      </c>
      <c r="K121" s="284" t="n">
        <f aca="false">IF(X121+AE121=0,"..",+X121/(X121+AE121))</f>
        <v>0.29559748427673</v>
      </c>
      <c r="L121" s="284" t="n">
        <f aca="false">IF(Y121+AF121=0,"..",+Y121/(Y121+AF121))</f>
        <v>0.444444444444444</v>
      </c>
      <c r="M121" s="284" t="n">
        <f aca="false">IF(Z121+AG121=0,"..",+Z121/(Z121+AG121))</f>
        <v>0.428571428571429</v>
      </c>
      <c r="N121" s="284" t="n">
        <f aca="false">IF(X121+Y121+Z121+AE121+AF121+AG121=0,"..",+(X121+Y121+Z121)/(X121+Y121+Z121+AE121+AF121+AG121))</f>
        <v>0.407668576465403</v>
      </c>
      <c r="O121" s="284" t="n">
        <f aca="false">IF(AA121+AH121=0,"..",+AA121/(AA121+AH121))</f>
        <v>0.413793103448276</v>
      </c>
      <c r="P121" s="284" t="n">
        <f aca="false">IF(AB121+AI121=0,"..",+AB121/(AB121+AI121))</f>
        <v>0.351807228915663</v>
      </c>
      <c r="Q121" s="284" t="str">
        <f aca="false">IF(AC121+AJ121=0,"..",+AC121/(AC121+AJ121))</f>
        <v>..</v>
      </c>
      <c r="R121" s="284" t="n">
        <f aca="false">IF(AD121+AK121=0,"..",+(AD121)/(AD121+AK121))</f>
        <v>0.410392857142857</v>
      </c>
      <c r="S121" s="311" t="n">
        <f aca="false">+D121</f>
        <v>28000</v>
      </c>
      <c r="T121" s="312" t="n">
        <f aca="false">+V121/S121</f>
        <v>1</v>
      </c>
      <c r="U121" s="312" t="n">
        <f aca="false">+(AD121+AK121)/S121</f>
        <v>1</v>
      </c>
      <c r="V121" s="122" t="n">
        <f aca="false">SUM(X121:AB121)+SUM(AE121:AI121)</f>
        <v>28000</v>
      </c>
      <c r="W121" s="122" t="n">
        <f aca="false">+AD121+AK121</f>
        <v>28000</v>
      </c>
      <c r="X121" s="317" t="n">
        <v>705</v>
      </c>
      <c r="Y121" s="318" t="n">
        <v>2240</v>
      </c>
      <c r="Z121" s="318" t="n">
        <v>1680</v>
      </c>
      <c r="AA121" s="318" t="n">
        <v>6720</v>
      </c>
      <c r="AB121" s="318" t="n">
        <v>146</v>
      </c>
      <c r="AC121" s="318" t="n">
        <v>0</v>
      </c>
      <c r="AD121" s="318" t="n">
        <v>11491</v>
      </c>
      <c r="AE121" s="318" t="n">
        <v>1680</v>
      </c>
      <c r="AF121" s="318" t="n">
        <v>2800</v>
      </c>
      <c r="AG121" s="318" t="n">
        <v>2240</v>
      </c>
      <c r="AH121" s="318" t="n">
        <v>9520</v>
      </c>
      <c r="AI121" s="318" t="n">
        <v>269</v>
      </c>
      <c r="AJ121" s="318" t="n">
        <v>0</v>
      </c>
      <c r="AK121" s="318" t="n">
        <v>16509</v>
      </c>
    </row>
    <row r="122" customFormat="false" ht="11.25" hidden="false" customHeight="false" outlineLevel="0" collapsed="false">
      <c r="A122" s="14" t="s">
        <v>106</v>
      </c>
      <c r="B122" s="15" t="s">
        <v>1109</v>
      </c>
      <c r="C122" s="315" t="s">
        <v>1209</v>
      </c>
      <c r="D122" s="316" t="n">
        <v>25000</v>
      </c>
      <c r="E122" s="284" t="n">
        <f aca="false">IF(+$V122=0,"..",+(X122+AE122)/$V122)</f>
        <v>0.248</v>
      </c>
      <c r="F122" s="284" t="n">
        <f aca="false">IF(+$V122=0,"..",+(Y122+AF122)/$V122)</f>
        <v>0.204</v>
      </c>
      <c r="G122" s="284" t="n">
        <f aca="false">IF(+$V122=0,"..",+(Z122+AG122)/$V122)</f>
        <v>0.0968</v>
      </c>
      <c r="H122" s="284" t="n">
        <f aca="false">IF(+$V122=0,"..",+((X122+Y122+Z122)+(AE122+AF122+AG122))/$V122)</f>
        <v>0.5488</v>
      </c>
      <c r="I122" s="284" t="n">
        <f aca="false">IF(+$V122=0,"..",+(AA122+AH122)/$V122)</f>
        <v>0.4376</v>
      </c>
      <c r="J122" s="284" t="n">
        <f aca="false">IF(+$V122=0,"..",+(AB122+AI122)/$V122)</f>
        <v>0.0136</v>
      </c>
      <c r="K122" s="284" t="n">
        <f aca="false">IF(X122+AE122=0,"..",+X122/(X122+AE122))</f>
        <v>0.306451612903226</v>
      </c>
      <c r="L122" s="284" t="n">
        <f aca="false">IF(Y122+AF122=0,"..",+Y122/(Y122+AF122))</f>
        <v>0.509803921568627</v>
      </c>
      <c r="M122" s="284" t="n">
        <f aca="false">IF(Z122+AG122=0,"..",+Z122/(Z122+AG122))</f>
        <v>0.537190082644628</v>
      </c>
      <c r="N122" s="284" t="n">
        <f aca="false">IF(X122+Y122+Z122+AE122+AF122+AG122=0,"..",+(X122+Y122+Z122)/(X122+Y122+Z122+AE122+AF122+AG122))</f>
        <v>0.422740524781341</v>
      </c>
      <c r="O122" s="284" t="n">
        <f aca="false">IF(AA122+AH122=0,"..",+AA122/(AA122+AH122))</f>
        <v>0.517367458866545</v>
      </c>
      <c r="P122" s="284" t="n">
        <f aca="false">IF(AB122+AI122=0,"..",+AB122/(AB122+AI122))</f>
        <v>0.5</v>
      </c>
      <c r="Q122" s="284" t="str">
        <f aca="false">IF(AC122+AJ122=0,"..",+AC122/(AC122+AJ122))</f>
        <v>..</v>
      </c>
      <c r="R122" s="284" t="n">
        <f aca="false">IF(AD122+AK122=0,"..",+(AD122)/(AD122+AK122))</f>
        <v>0.4652</v>
      </c>
      <c r="S122" s="311" t="n">
        <f aca="false">+D122</f>
        <v>25000</v>
      </c>
      <c r="T122" s="312" t="n">
        <f aca="false">+V122/S122</f>
        <v>1</v>
      </c>
      <c r="U122" s="312" t="n">
        <f aca="false">+(AD122+AK122)/S122</f>
        <v>1</v>
      </c>
      <c r="V122" s="122" t="n">
        <f aca="false">SUM(X122:AB122)+SUM(AE122:AI122)</f>
        <v>25000</v>
      </c>
      <c r="W122" s="122" t="n">
        <f aca="false">+AD122+AK122</f>
        <v>25000</v>
      </c>
      <c r="X122" s="313" t="n">
        <v>1900</v>
      </c>
      <c r="Y122" s="314" t="n">
        <v>2600</v>
      </c>
      <c r="Z122" s="314" t="n">
        <v>1300</v>
      </c>
      <c r="AA122" s="314" t="n">
        <v>5660</v>
      </c>
      <c r="AB122" s="314" t="n">
        <v>170</v>
      </c>
      <c r="AC122" s="314" t="n">
        <v>0</v>
      </c>
      <c r="AD122" s="314" t="n">
        <v>11630</v>
      </c>
      <c r="AE122" s="314" t="n">
        <v>4300</v>
      </c>
      <c r="AF122" s="314" t="n">
        <v>2500</v>
      </c>
      <c r="AG122" s="314" t="n">
        <v>1120</v>
      </c>
      <c r="AH122" s="314" t="n">
        <v>5280</v>
      </c>
      <c r="AI122" s="314" t="n">
        <v>170</v>
      </c>
      <c r="AJ122" s="314" t="n">
        <v>0</v>
      </c>
      <c r="AK122" s="314" t="n">
        <v>13370</v>
      </c>
    </row>
    <row r="123" customFormat="false" ht="11.25" hidden="false" customHeight="false" outlineLevel="0" collapsed="false">
      <c r="A123" s="14" t="s">
        <v>106</v>
      </c>
      <c r="B123" s="15" t="s">
        <v>1109</v>
      </c>
      <c r="C123" s="315" t="s">
        <v>1210</v>
      </c>
      <c r="D123" s="316" t="n">
        <v>24000</v>
      </c>
      <c r="E123" s="284" t="n">
        <f aca="false">IF(+$V123=0,"..",+(X123+AE123)/$V123)</f>
        <v>0.19</v>
      </c>
      <c r="F123" s="284" t="n">
        <f aca="false">IF(+$V123=0,"..",+(Y123+AF123)/$V123)</f>
        <v>0.242166666666667</v>
      </c>
      <c r="G123" s="284" t="n">
        <f aca="false">IF(+$V123=0,"..",+(Z123+AG123)/$V123)</f>
        <v>0.209583333333333</v>
      </c>
      <c r="H123" s="284" t="n">
        <f aca="false">IF(+$V123=0,"..",+((X123+Y123+Z123)+(AE123+AF123+AG123))/$V123)</f>
        <v>0.64175</v>
      </c>
      <c r="I123" s="284" t="n">
        <f aca="false">IF(+$V123=0,"..",+(AA123+AH123)/$V123)</f>
        <v>0.341666666666667</v>
      </c>
      <c r="J123" s="284" t="n">
        <f aca="false">IF(+$V123=0,"..",+(AB123+AI123)/$V123)</f>
        <v>0.0165833333333333</v>
      </c>
      <c r="K123" s="284" t="n">
        <f aca="false">IF(X123+AE123=0,"..",+X123/(X123+AE123))</f>
        <v>0.473684210526316</v>
      </c>
      <c r="L123" s="284" t="n">
        <f aca="false">IF(Y123+AF123=0,"..",+Y123/(Y123+AF123))</f>
        <v>0.505849965588438</v>
      </c>
      <c r="M123" s="284" t="n">
        <f aca="false">IF(Z123+AG123=0,"..",+Z123/(Z123+AG123))</f>
        <v>0.493836978131213</v>
      </c>
      <c r="N123" s="284" t="n">
        <f aca="false">IF(X123+Y123+Z123+AE123+AF123+AG123=0,"..",+(X123+Y123+Z123)/(X123+Y123+Z123+AE123+AF123+AG123))</f>
        <v>0.492403583950136</v>
      </c>
      <c r="O123" s="284" t="n">
        <f aca="false">IF(AA123+AH123=0,"..",+AA123/(AA123+AH123))</f>
        <v>0.451219512195122</v>
      </c>
      <c r="P123" s="284" t="n">
        <f aca="false">IF(AB123+AI123=0,"..",+AB123/(AB123+AI123))</f>
        <v>0.542713567839196</v>
      </c>
      <c r="Q123" s="284" t="str">
        <f aca="false">IF(AC123+AJ123=0,"..",+AC123/(AC123+AJ123))</f>
        <v>..</v>
      </c>
      <c r="R123" s="284" t="n">
        <f aca="false">IF(AD123+AK123=0,"..",+(AD123)/(AD123+AK123))</f>
        <v>0.479166666666667</v>
      </c>
      <c r="S123" s="311" t="n">
        <f aca="false">+D123</f>
        <v>24000</v>
      </c>
      <c r="T123" s="312" t="n">
        <f aca="false">+V123/S123</f>
        <v>1</v>
      </c>
      <c r="U123" s="312" t="n">
        <f aca="false">+(AD123+AK123)/S123</f>
        <v>1</v>
      </c>
      <c r="V123" s="122" t="n">
        <f aca="false">SUM(X123:AB123)+SUM(AE123:AI123)</f>
        <v>24000</v>
      </c>
      <c r="W123" s="122" t="n">
        <f aca="false">+AD123+AK123</f>
        <v>24000</v>
      </c>
      <c r="X123" s="317" t="n">
        <v>2160</v>
      </c>
      <c r="Y123" s="318" t="n">
        <v>2940</v>
      </c>
      <c r="Z123" s="318" t="n">
        <v>2484</v>
      </c>
      <c r="AA123" s="318" t="n">
        <v>3700</v>
      </c>
      <c r="AB123" s="318" t="n">
        <v>216</v>
      </c>
      <c r="AC123" s="318" t="n">
        <v>0</v>
      </c>
      <c r="AD123" s="318" t="n">
        <v>11500</v>
      </c>
      <c r="AE123" s="318" t="n">
        <v>2400</v>
      </c>
      <c r="AF123" s="318" t="n">
        <v>2872</v>
      </c>
      <c r="AG123" s="318" t="n">
        <v>2546</v>
      </c>
      <c r="AH123" s="318" t="n">
        <v>4500</v>
      </c>
      <c r="AI123" s="318" t="n">
        <v>182</v>
      </c>
      <c r="AJ123" s="318" t="n">
        <v>0</v>
      </c>
      <c r="AK123" s="318" t="n">
        <v>12500</v>
      </c>
    </row>
    <row r="124" customFormat="false" ht="11.25" hidden="false" customHeight="false" outlineLevel="0" collapsed="false">
      <c r="A124" s="14" t="s">
        <v>106</v>
      </c>
      <c r="B124" s="15" t="s">
        <v>1109</v>
      </c>
      <c r="C124" s="315" t="s">
        <v>1211</v>
      </c>
      <c r="D124" s="316" t="n">
        <v>50000</v>
      </c>
      <c r="E124" s="284" t="n">
        <f aca="false">IF(+$V124=0,"..",+(X124+AE124)/$V124)</f>
        <v>0.1465</v>
      </c>
      <c r="F124" s="284" t="n">
        <f aca="false">IF(+$V124=0,"..",+(Y124+AF124)/$V124)</f>
        <v>0.19412</v>
      </c>
      <c r="G124" s="284" t="n">
        <f aca="false">IF(+$V124=0,"..",+(Z124+AG124)/$V124)</f>
        <v>0.1097</v>
      </c>
      <c r="H124" s="284" t="n">
        <f aca="false">IF(+$V124=0,"..",+((X124+Y124+Z124)+(AE124+AF124+AG124))/$V124)</f>
        <v>0.45032</v>
      </c>
      <c r="I124" s="284" t="n">
        <f aca="false">IF(+$V124=0,"..",+(AA124+AH124)/$V124)</f>
        <v>0.53268</v>
      </c>
      <c r="J124" s="284" t="n">
        <f aca="false">IF(+$V124=0,"..",+(AB124+AI124)/$V124)</f>
        <v>0.017</v>
      </c>
      <c r="K124" s="284" t="n">
        <f aca="false">IF(X124+AE124=0,"..",+X124/(X124+AE124))</f>
        <v>0.494880546075085</v>
      </c>
      <c r="L124" s="284" t="n">
        <f aca="false">IF(Y124+AF124=0,"..",+Y124/(Y124+AF124))</f>
        <v>0.50030908716258</v>
      </c>
      <c r="M124" s="284" t="n">
        <f aca="false">IF(Z124+AG124=0,"..",+Z124/(Z124+AG124))</f>
        <v>0.489516864175023</v>
      </c>
      <c r="N124" s="284" t="n">
        <f aca="false">IF(X124+Y124+Z124+AE124+AF124+AG124=0,"..",+(X124+Y124+Z124)/(X124+Y124+Z124+AE124+AF124+AG124))</f>
        <v>0.495914016699236</v>
      </c>
      <c r="O124" s="284" t="n">
        <f aca="false">IF(AA124+AH124=0,"..",+AA124/(AA124+AH124))</f>
        <v>0.50687091687317</v>
      </c>
      <c r="P124" s="284" t="n">
        <f aca="false">IF(AB124+AI124=0,"..",+AB124/(AB124+AI124))</f>
        <v>0.529411764705882</v>
      </c>
      <c r="Q124" s="284" t="str">
        <f aca="false">IF(AC124+AJ124=0,"..",+AC124/(AC124+AJ124))</f>
        <v>..</v>
      </c>
      <c r="R124" s="284" t="n">
        <f aca="false">IF(AD124+AK124=0,"..",+(AD124)/(AD124+AK124))</f>
        <v>0.50232</v>
      </c>
      <c r="S124" s="311" t="n">
        <f aca="false">+D124</f>
        <v>50000</v>
      </c>
      <c r="T124" s="312" t="n">
        <f aca="false">+V124/S124</f>
        <v>1</v>
      </c>
      <c r="U124" s="312" t="n">
        <f aca="false">+(AD124+AK124)/S124</f>
        <v>1</v>
      </c>
      <c r="V124" s="122" t="n">
        <f aca="false">SUM(X124:AB124)+SUM(AE124:AI124)</f>
        <v>50000</v>
      </c>
      <c r="W124" s="122" t="n">
        <f aca="false">+AD124+AK124</f>
        <v>50000</v>
      </c>
      <c r="X124" s="313" t="n">
        <v>3625</v>
      </c>
      <c r="Y124" s="314" t="n">
        <v>4856</v>
      </c>
      <c r="Z124" s="314" t="n">
        <v>2685</v>
      </c>
      <c r="AA124" s="314" t="n">
        <v>13500</v>
      </c>
      <c r="AB124" s="314" t="n">
        <v>450</v>
      </c>
      <c r="AC124" s="314" t="n">
        <v>0</v>
      </c>
      <c r="AD124" s="314" t="n">
        <v>25116</v>
      </c>
      <c r="AE124" s="314" t="n">
        <v>3700</v>
      </c>
      <c r="AF124" s="314" t="n">
        <v>4850</v>
      </c>
      <c r="AG124" s="314" t="n">
        <v>2800</v>
      </c>
      <c r="AH124" s="314" t="n">
        <v>13134</v>
      </c>
      <c r="AI124" s="314" t="n">
        <v>400</v>
      </c>
      <c r="AJ124" s="314" t="n">
        <v>0</v>
      </c>
      <c r="AK124" s="314" t="n">
        <v>24884</v>
      </c>
    </row>
    <row r="125" customFormat="false" ht="11.25" hidden="false" customHeight="false" outlineLevel="0" collapsed="false">
      <c r="A125" s="14" t="s">
        <v>106</v>
      </c>
      <c r="B125" s="15" t="s">
        <v>1109</v>
      </c>
      <c r="C125" s="315" t="s">
        <v>1212</v>
      </c>
      <c r="D125" s="316" t="n">
        <v>20000</v>
      </c>
      <c r="E125" s="284" t="n">
        <f aca="false">IF(+$V125=0,"..",+(X125+AE125)/$V125)</f>
        <v>0.02645</v>
      </c>
      <c r="F125" s="284" t="n">
        <f aca="false">IF(+$V125=0,"..",+(Y125+AF125)/$V125)</f>
        <v>0.1155</v>
      </c>
      <c r="G125" s="284" t="n">
        <f aca="false">IF(+$V125=0,"..",+(Z125+AG125)/$V125)</f>
        <v>0.27065</v>
      </c>
      <c r="H125" s="284" t="n">
        <f aca="false">IF(+$V125=0,"..",+((X125+Y125+Z125)+(AE125+AF125+AG125))/$V125)</f>
        <v>0.4126</v>
      </c>
      <c r="I125" s="284" t="n">
        <f aca="false">IF(+$V125=0,"..",+(AA125+AH125)/$V125)</f>
        <v>0.56325</v>
      </c>
      <c r="J125" s="284" t="n">
        <f aca="false">IF(+$V125=0,"..",+(AB125+AI125)/$V125)</f>
        <v>0.02415</v>
      </c>
      <c r="K125" s="284" t="n">
        <f aca="false">IF(X125+AE125=0,"..",+X125/(X125+AE125))</f>
        <v>0.349716446124764</v>
      </c>
      <c r="L125" s="284" t="n">
        <f aca="false">IF(Y125+AF125=0,"..",+Y125/(Y125+AF125))</f>
        <v>0.428571428571429</v>
      </c>
      <c r="M125" s="284" t="n">
        <f aca="false">IF(Z125+AG125=0,"..",+Z125/(Z125+AG125))</f>
        <v>0.64640679844818</v>
      </c>
      <c r="N125" s="284" t="n">
        <f aca="false">IF(X125+Y125+Z125+AE125+AF125+AG125=0,"..",+(X125+Y125+Z125)/(X125+Y125+Z125+AE125+AF125+AG125))</f>
        <v>0.566408143480368</v>
      </c>
      <c r="O125" s="284" t="n">
        <f aca="false">IF(AA125+AH125=0,"..",+AA125/(AA125+AH125))</f>
        <v>0.410119840213049</v>
      </c>
      <c r="P125" s="284" t="n">
        <f aca="false">IF(AB125+AI125=0,"..",+AB125/(AB125+AI125))</f>
        <v>0.478260869565217</v>
      </c>
      <c r="Q125" s="284" t="str">
        <f aca="false">IF(AC125+AJ125=0,"..",+AC125/(AC125+AJ125))</f>
        <v>..</v>
      </c>
      <c r="R125" s="284" t="n">
        <f aca="false">IF(AD125+AK125=0,"..",+(AD125)/(AD125+AK125))</f>
        <v>0.47625</v>
      </c>
      <c r="S125" s="311" t="n">
        <f aca="false">+D125</f>
        <v>20000</v>
      </c>
      <c r="T125" s="312" t="n">
        <f aca="false">+V125/S125</f>
        <v>1</v>
      </c>
      <c r="U125" s="312" t="n">
        <f aca="false">+(AD125+AK125)/S125</f>
        <v>1</v>
      </c>
      <c r="V125" s="122" t="n">
        <f aca="false">SUM(X125:AB125)+SUM(AE125:AI125)</f>
        <v>20000</v>
      </c>
      <c r="W125" s="122" t="n">
        <f aca="false">+AD125+AK125</f>
        <v>20000</v>
      </c>
      <c r="X125" s="317" t="n">
        <v>185</v>
      </c>
      <c r="Y125" s="318" t="n">
        <v>990</v>
      </c>
      <c r="Z125" s="318" t="n">
        <v>3499</v>
      </c>
      <c r="AA125" s="318" t="n">
        <v>4620</v>
      </c>
      <c r="AB125" s="318" t="n">
        <v>231</v>
      </c>
      <c r="AC125" s="318" t="n">
        <v>0</v>
      </c>
      <c r="AD125" s="318" t="n">
        <v>9525</v>
      </c>
      <c r="AE125" s="318" t="n">
        <v>344</v>
      </c>
      <c r="AF125" s="318" t="n">
        <v>1320</v>
      </c>
      <c r="AG125" s="318" t="n">
        <v>1914</v>
      </c>
      <c r="AH125" s="318" t="n">
        <v>6645</v>
      </c>
      <c r="AI125" s="318" t="n">
        <v>252</v>
      </c>
      <c r="AJ125" s="318" t="n">
        <v>0</v>
      </c>
      <c r="AK125" s="318" t="n">
        <v>10475</v>
      </c>
    </row>
    <row r="126" customFormat="false" ht="11.25" hidden="false" customHeight="false" outlineLevel="0" collapsed="false">
      <c r="A126" s="14" t="s">
        <v>106</v>
      </c>
      <c r="B126" s="15" t="s">
        <v>991</v>
      </c>
      <c r="C126" s="315" t="s">
        <v>1213</v>
      </c>
      <c r="D126" s="316" t="n">
        <v>5509</v>
      </c>
      <c r="E126" s="284" t="n">
        <f aca="false">IF(+$V126=0,"..",+(X126+AE126)/$V126)</f>
        <v>0.107097476856054</v>
      </c>
      <c r="F126" s="284" t="n">
        <f aca="false">IF(+$V126=0,"..",+(Y126+AF126)/$V126)</f>
        <v>0.137774550735161</v>
      </c>
      <c r="G126" s="284" t="n">
        <f aca="false">IF(+$V126=0,"..",+(Z126+AG126)/$V126)</f>
        <v>0.146487565801416</v>
      </c>
      <c r="H126" s="284" t="n">
        <f aca="false">IF(+$V126=0,"..",+((X126+Y126+Z126)+(AE126+AF126+AG126))/$V126)</f>
        <v>0.39135959339263</v>
      </c>
      <c r="I126" s="284" t="n">
        <f aca="false">IF(+$V126=0,"..",+(AA126+AH126)/$V126)</f>
        <v>0.603739335632601</v>
      </c>
      <c r="J126" s="284" t="n">
        <f aca="false">IF(+$V126=0,"..",+(AB126+AI126)/$V126)</f>
        <v>0.00490107097476856</v>
      </c>
      <c r="K126" s="284" t="n">
        <f aca="false">IF(X126+AE126=0,"..",+X126/(X126+AE126))</f>
        <v>0.461016949152542</v>
      </c>
      <c r="L126" s="284" t="n">
        <f aca="false">IF(Y126+AF126=0,"..",+Y126/(Y126+AF126))</f>
        <v>0.490118577075099</v>
      </c>
      <c r="M126" s="284" t="n">
        <f aca="false">IF(Z126+AG126=0,"..",+Z126/(Z126+AG126))</f>
        <v>0.521685254027262</v>
      </c>
      <c r="N126" s="284" t="n">
        <f aca="false">IF(X126+Y126+Z126+AE126+AF126+AG126=0,"..",+(X126+Y126+Z126)/(X126+Y126+Z126+AE126+AF126+AG126))</f>
        <v>0.493970315398887</v>
      </c>
      <c r="O126" s="284" t="n">
        <f aca="false">IF(AA126+AH126=0,"..",+AA126/(AA126+AH126))</f>
        <v>0.338244137101624</v>
      </c>
      <c r="P126" s="284" t="n">
        <f aca="false">IF(AB126+AI126=0,"..",+AB126/(AB126+AI126))</f>
        <v>0.444444444444444</v>
      </c>
      <c r="Q126" s="284" t="str">
        <f aca="false">IF(AC126+AJ126=0,"..",+AC126/(AC126+AJ126))</f>
        <v>..</v>
      </c>
      <c r="R126" s="284" t="n">
        <f aca="false">IF(AD126+AK126=0,"..",+(AD126)/(AD126+AK126))</f>
        <v>0.399709566164458</v>
      </c>
      <c r="S126" s="311" t="n">
        <f aca="false">+D126</f>
        <v>5509</v>
      </c>
      <c r="T126" s="312" t="n">
        <f aca="false">+V126/S126</f>
        <v>1</v>
      </c>
      <c r="U126" s="312" t="n">
        <f aca="false">+(AD126+AK126)/S126</f>
        <v>1</v>
      </c>
      <c r="V126" s="122" t="n">
        <f aca="false">SUM(X126:AB126)+SUM(AE126:AI126)</f>
        <v>5509</v>
      </c>
      <c r="W126" s="122" t="n">
        <f aca="false">+AD126+AK126</f>
        <v>5509</v>
      </c>
      <c r="X126" s="313" t="n">
        <v>272</v>
      </c>
      <c r="Y126" s="314" t="n">
        <v>372</v>
      </c>
      <c r="Z126" s="314" t="n">
        <v>421</v>
      </c>
      <c r="AA126" s="314" t="n">
        <v>1125</v>
      </c>
      <c r="AB126" s="314" t="n">
        <v>12</v>
      </c>
      <c r="AC126" s="314" t="n">
        <v>0</v>
      </c>
      <c r="AD126" s="314" t="n">
        <v>2202</v>
      </c>
      <c r="AE126" s="314" t="n">
        <v>318</v>
      </c>
      <c r="AF126" s="314" t="n">
        <v>387</v>
      </c>
      <c r="AG126" s="314" t="n">
        <v>386</v>
      </c>
      <c r="AH126" s="314" t="n">
        <v>2201</v>
      </c>
      <c r="AI126" s="314" t="n">
        <v>15</v>
      </c>
      <c r="AJ126" s="314" t="n">
        <v>0</v>
      </c>
      <c r="AK126" s="314" t="n">
        <v>3307</v>
      </c>
    </row>
    <row r="127" customFormat="false" ht="11.25" hidden="false" customHeight="false" outlineLevel="0" collapsed="false">
      <c r="A127" s="14" t="s">
        <v>108</v>
      </c>
      <c r="B127" s="15" t="s">
        <v>996</v>
      </c>
      <c r="C127" s="315" t="s">
        <v>1214</v>
      </c>
      <c r="D127" s="316" t="n">
        <v>17402</v>
      </c>
      <c r="E127" s="284" t="n">
        <f aca="false">IF(+$V127=0,"..",+(X127+AE127)/$V127)</f>
        <v>0.153660498793242</v>
      </c>
      <c r="F127" s="284" t="n">
        <f aca="false">IF(+$V127=0,"..",+(Y127+AF127)/$V127)</f>
        <v>0.305079875876336</v>
      </c>
      <c r="G127" s="284" t="n">
        <f aca="false">IF(+$V127=0,"..",+(Z127+AG127)/$V127)</f>
        <v>0.151361912423859</v>
      </c>
      <c r="H127" s="284" t="n">
        <f aca="false">IF(+$V127=0,"..",+((X127+Y127+Z127)+(AE127+AF127+AG127))/$V127)</f>
        <v>0.610102287093438</v>
      </c>
      <c r="I127" s="284" t="n">
        <f aca="false">IF(+$V127=0,"..",+(AA127+AH127)/$V127)</f>
        <v>0.345879783932881</v>
      </c>
      <c r="J127" s="284" t="n">
        <f aca="false">IF(+$V127=0,"..",+(AB127+AI127)/$V127)</f>
        <v>0.0440179289736812</v>
      </c>
      <c r="K127" s="284" t="n">
        <f aca="false">IF(X127+AE127=0,"..",+X127/(X127+AE127))</f>
        <v>0.494016454749439</v>
      </c>
      <c r="L127" s="284" t="n">
        <f aca="false">IF(Y127+AF127=0,"..",+Y127/(Y127+AF127))</f>
        <v>0.520060275004709</v>
      </c>
      <c r="M127" s="284" t="n">
        <f aca="false">IF(Z127+AG127=0,"..",+Z127/(Z127+AG127))</f>
        <v>0.591116173120729</v>
      </c>
      <c r="N127" s="284" t="n">
        <f aca="false">IF(X127+Y127+Z127+AE127+AF127+AG127=0,"..",+(X127+Y127+Z127)/(X127+Y127+Z127+AE127+AF127+AG127))</f>
        <v>0.531129320900443</v>
      </c>
      <c r="O127" s="284" t="n">
        <f aca="false">IF(AA127+AH127=0,"..",+AA127/(AA127+AH127))</f>
        <v>0.748795480976907</v>
      </c>
      <c r="P127" s="284" t="n">
        <f aca="false">IF(AB127+AI127=0,"..",+AB127/(AB127+AI127))</f>
        <v>0.617493472584856</v>
      </c>
      <c r="Q127" s="284" t="str">
        <f aca="false">IF(AC127+AJ127=0,"..",+AC127/(AC127+AJ127))</f>
        <v>..</v>
      </c>
      <c r="R127" s="284" t="n">
        <f aca="false">IF(AD127+AK127=0,"..",+(AD127)/(AD127+AK127))</f>
        <v>0.610217216411907</v>
      </c>
      <c r="S127" s="311" t="n">
        <f aca="false">+D127</f>
        <v>17402</v>
      </c>
      <c r="T127" s="312" t="n">
        <f aca="false">+V127/S127</f>
        <v>1</v>
      </c>
      <c r="U127" s="312" t="n">
        <f aca="false">+(AD127+AK127)/S127</f>
        <v>1</v>
      </c>
      <c r="V127" s="122" t="n">
        <f aca="false">SUM(X127:AB127)+SUM(AE127:AI127)</f>
        <v>17402</v>
      </c>
      <c r="W127" s="122" t="n">
        <f aca="false">+AD127+AK127</f>
        <v>17402</v>
      </c>
      <c r="X127" s="313" t="n">
        <v>1321</v>
      </c>
      <c r="Y127" s="314" t="n">
        <v>2761</v>
      </c>
      <c r="Z127" s="314" t="n">
        <v>1557</v>
      </c>
      <c r="AA127" s="314" t="n">
        <v>4507</v>
      </c>
      <c r="AB127" s="314" t="n">
        <v>473</v>
      </c>
      <c r="AC127" s="314" t="n">
        <v>0</v>
      </c>
      <c r="AD127" s="314" t="n">
        <v>10619</v>
      </c>
      <c r="AE127" s="314" t="n">
        <v>1353</v>
      </c>
      <c r="AF127" s="314" t="n">
        <v>2548</v>
      </c>
      <c r="AG127" s="314" t="n">
        <v>1077</v>
      </c>
      <c r="AH127" s="314" t="n">
        <v>1512</v>
      </c>
      <c r="AI127" s="314" t="n">
        <v>293</v>
      </c>
      <c r="AJ127" s="314" t="n">
        <v>0</v>
      </c>
      <c r="AK127" s="314" t="n">
        <v>6783</v>
      </c>
    </row>
    <row r="128" customFormat="false" ht="11.25" hidden="false" customHeight="false" outlineLevel="0" collapsed="false">
      <c r="A128" s="14" t="s">
        <v>108</v>
      </c>
      <c r="B128" s="15" t="s">
        <v>996</v>
      </c>
      <c r="C128" s="315" t="s">
        <v>1215</v>
      </c>
      <c r="D128" s="316" t="n">
        <v>11671</v>
      </c>
      <c r="E128" s="284" t="n">
        <f aca="false">IF(+$V128=0,"..",+(X128+AE128)/$V128)</f>
        <v>0.13443578099563</v>
      </c>
      <c r="F128" s="284" t="n">
        <f aca="false">IF(+$V128=0,"..",+(Y128+AF128)/$V128)</f>
        <v>0.321394910461828</v>
      </c>
      <c r="G128" s="284" t="n">
        <f aca="false">IF(+$V128=0,"..",+(Z128+AG128)/$V128)</f>
        <v>0.189529603290207</v>
      </c>
      <c r="H128" s="284" t="n">
        <f aca="false">IF(+$V128=0,"..",+((X128+Y128+Z128)+(AE128+AF128+AG128))/$V128)</f>
        <v>0.645360294747665</v>
      </c>
      <c r="I128" s="284" t="n">
        <f aca="false">IF(+$V128=0,"..",+(AA128+AH128)/$V128)</f>
        <v>0.32807814240425</v>
      </c>
      <c r="J128" s="284" t="n">
        <f aca="false">IF(+$V128=0,"..",+(AB128+AI128)/$V128)</f>
        <v>0.026561562848085</v>
      </c>
      <c r="K128" s="284" t="n">
        <f aca="false">IF(X128+AE128=0,"..",+X128/(X128+AE128))</f>
        <v>0.523900573613767</v>
      </c>
      <c r="L128" s="284" t="n">
        <f aca="false">IF(Y128+AF128=0,"..",+Y128/(Y128+AF128))</f>
        <v>0.519328179152226</v>
      </c>
      <c r="M128" s="284" t="n">
        <f aca="false">IF(Z128+AG128=0,"..",+Z128/(Z128+AG128))</f>
        <v>0.470162748643761</v>
      </c>
      <c r="N128" s="284" t="n">
        <f aca="false">IF(X128+Y128+Z128+AE128+AF128+AG128=0,"..",+(X128+Y128+Z128)/(X128+Y128+Z128+AE128+AF128+AG128))</f>
        <v>0.505841741901221</v>
      </c>
      <c r="O128" s="284" t="n">
        <f aca="false">IF(AA128+AH128=0,"..",+AA128/(AA128+AH128))</f>
        <v>0.598067380517106</v>
      </c>
      <c r="P128" s="284" t="n">
        <f aca="false">IF(AB128+AI128=0,"..",+AB128/(AB128+AI128))</f>
        <v>0.312903225806452</v>
      </c>
      <c r="Q128" s="284" t="str">
        <f aca="false">IF(AC128+AJ128=0,"..",+AC128/(AC128+AJ128))</f>
        <v>..</v>
      </c>
      <c r="R128" s="284" t="n">
        <f aca="false">IF(AD128+AK128=0,"..",+(AD128)/(AD128+AK128))</f>
        <v>0.530974209579299</v>
      </c>
      <c r="S128" s="311" t="n">
        <f aca="false">+D128</f>
        <v>11671</v>
      </c>
      <c r="T128" s="312" t="n">
        <f aca="false">+V128/S128</f>
        <v>1</v>
      </c>
      <c r="U128" s="312" t="n">
        <f aca="false">+(AD128+AK128)/S128</f>
        <v>1</v>
      </c>
      <c r="V128" s="122" t="n">
        <f aca="false">SUM(X128:AB128)+SUM(AE128:AI128)</f>
        <v>11671</v>
      </c>
      <c r="W128" s="122" t="n">
        <f aca="false">+AD128+AK128</f>
        <v>11671</v>
      </c>
      <c r="X128" s="313" t="n">
        <v>822</v>
      </c>
      <c r="Y128" s="314" t="n">
        <v>1948</v>
      </c>
      <c r="Z128" s="314" t="n">
        <v>1040</v>
      </c>
      <c r="AA128" s="314" t="n">
        <v>2290</v>
      </c>
      <c r="AB128" s="314" t="n">
        <v>97</v>
      </c>
      <c r="AC128" s="314" t="n">
        <v>0</v>
      </c>
      <c r="AD128" s="314" t="n">
        <v>6197</v>
      </c>
      <c r="AE128" s="314" t="n">
        <v>747</v>
      </c>
      <c r="AF128" s="314" t="n">
        <v>1803</v>
      </c>
      <c r="AG128" s="314" t="n">
        <v>1172</v>
      </c>
      <c r="AH128" s="314" t="n">
        <v>1539</v>
      </c>
      <c r="AI128" s="314" t="n">
        <v>213</v>
      </c>
      <c r="AJ128" s="314" t="n">
        <v>0</v>
      </c>
      <c r="AK128" s="314" t="n">
        <v>5474</v>
      </c>
    </row>
    <row r="129" customFormat="false" ht="11.25" hidden="false" customHeight="false" outlineLevel="0" collapsed="false">
      <c r="A129" s="14" t="s">
        <v>108</v>
      </c>
      <c r="B129" s="15" t="s">
        <v>996</v>
      </c>
      <c r="C129" s="315" t="s">
        <v>1216</v>
      </c>
      <c r="D129" s="316" t="n">
        <v>555</v>
      </c>
      <c r="E129" s="284" t="n">
        <f aca="false">IF(+$V129=0,"..",+(X129+AE129)/$V129)</f>
        <v>0.255855855855856</v>
      </c>
      <c r="F129" s="284" t="n">
        <f aca="false">IF(+$V129=0,"..",+(Y129+AF129)/$V129)</f>
        <v>0.122522522522523</v>
      </c>
      <c r="G129" s="284" t="n">
        <f aca="false">IF(+$V129=0,"..",+(Z129+AG129)/$V129)</f>
        <v>0.147747747747748</v>
      </c>
      <c r="H129" s="284" t="n">
        <f aca="false">IF(+$V129=0,"..",+((X129+Y129+Z129)+(AE129+AF129+AG129))/$V129)</f>
        <v>0.526126126126126</v>
      </c>
      <c r="I129" s="284" t="n">
        <f aca="false">IF(+$V129=0,"..",+(AA129+AH129)/$V129)</f>
        <v>0.284684684684685</v>
      </c>
      <c r="J129" s="284" t="n">
        <f aca="false">IF(+$V129=0,"..",+(AB129+AI129)/$V129)</f>
        <v>0.189189189189189</v>
      </c>
      <c r="K129" s="284" t="n">
        <f aca="false">IF(X129+AE129=0,"..",+X129/(X129+AE129))</f>
        <v>0.507042253521127</v>
      </c>
      <c r="L129" s="284" t="n">
        <f aca="false">IF(Y129+AF129=0,"..",+Y129/(Y129+AF129))</f>
        <v>0.514705882352941</v>
      </c>
      <c r="M129" s="284" t="n">
        <f aca="false">IF(Z129+AG129=0,"..",+Z129/(Z129+AG129))</f>
        <v>0.51219512195122</v>
      </c>
      <c r="N129" s="284" t="n">
        <f aca="false">IF(X129+Y129+Z129+AE129+AF129+AG129=0,"..",+(X129+Y129+Z129)/(X129+Y129+Z129+AE129+AF129+AG129))</f>
        <v>0.51027397260274</v>
      </c>
      <c r="O129" s="284" t="n">
        <f aca="false">IF(AA129+AH129=0,"..",+AA129/(AA129+AH129))</f>
        <v>0.550632911392405</v>
      </c>
      <c r="P129" s="284" t="n">
        <f aca="false">IF(AB129+AI129=0,"..",+AB129/(AB129+AI129))</f>
        <v>0.504761904761905</v>
      </c>
      <c r="Q129" s="284" t="str">
        <f aca="false">IF(AC129+AJ129=0,"..",+AC129/(AC129+AJ129))</f>
        <v>..</v>
      </c>
      <c r="R129" s="284" t="n">
        <f aca="false">IF(AD129+AK129=0,"..",+(AD129)/(AD129+AK129))</f>
        <v>0.520720720720721</v>
      </c>
      <c r="S129" s="311" t="n">
        <f aca="false">+D129</f>
        <v>555</v>
      </c>
      <c r="T129" s="312" t="n">
        <f aca="false">+V129/S129</f>
        <v>1</v>
      </c>
      <c r="U129" s="312" t="n">
        <f aca="false">+(AD129+AK129)/S129</f>
        <v>1</v>
      </c>
      <c r="V129" s="122" t="n">
        <f aca="false">SUM(X129:AB129)+SUM(AE129:AI129)</f>
        <v>555</v>
      </c>
      <c r="W129" s="122" t="n">
        <f aca="false">+AD129+AK129</f>
        <v>555</v>
      </c>
      <c r="X129" s="313" t="n">
        <v>72</v>
      </c>
      <c r="Y129" s="314" t="n">
        <v>35</v>
      </c>
      <c r="Z129" s="314" t="n">
        <v>42</v>
      </c>
      <c r="AA129" s="314" t="n">
        <v>87</v>
      </c>
      <c r="AB129" s="314" t="n">
        <v>53</v>
      </c>
      <c r="AC129" s="314" t="n">
        <v>0</v>
      </c>
      <c r="AD129" s="314" t="n">
        <v>289</v>
      </c>
      <c r="AE129" s="314" t="n">
        <v>70</v>
      </c>
      <c r="AF129" s="314" t="n">
        <v>33</v>
      </c>
      <c r="AG129" s="314" t="n">
        <v>40</v>
      </c>
      <c r="AH129" s="314" t="n">
        <v>71</v>
      </c>
      <c r="AI129" s="314" t="n">
        <v>52</v>
      </c>
      <c r="AJ129" s="314" t="n">
        <v>0</v>
      </c>
      <c r="AK129" s="314" t="n">
        <v>266</v>
      </c>
    </row>
    <row r="130" customFormat="false" ht="11.25" hidden="false" customHeight="false" outlineLevel="0" collapsed="false">
      <c r="A130" s="14" t="s">
        <v>108</v>
      </c>
      <c r="B130" s="15" t="s">
        <v>996</v>
      </c>
      <c r="C130" s="315" t="s">
        <v>1217</v>
      </c>
      <c r="D130" s="316" t="n">
        <v>32559</v>
      </c>
      <c r="E130" s="284" t="n">
        <f aca="false">IF(+$V130=0,"..",+(X130+AE130)/$V130)</f>
        <v>0.213059369145244</v>
      </c>
      <c r="F130" s="284" t="n">
        <f aca="false">IF(+$V130=0,"..",+(Y130+AF130)/$V130)</f>
        <v>0.215700727909334</v>
      </c>
      <c r="G130" s="284" t="n">
        <f aca="false">IF(+$V130=0,"..",+(Z130+AG130)/$V130)</f>
        <v>0.129764427654412</v>
      </c>
      <c r="H130" s="284" t="n">
        <f aca="false">IF(+$V130=0,"..",+((X130+Y130+Z130)+(AE130+AF130+AG130))/$V130)</f>
        <v>0.55852452470899</v>
      </c>
      <c r="I130" s="284" t="n">
        <f aca="false">IF(+$V130=0,"..",+(AA130+AH130)/$V130)</f>
        <v>0.395681685555453</v>
      </c>
      <c r="J130" s="284" t="n">
        <f aca="false">IF(+$V130=0,"..",+(AB130+AI130)/$V130)</f>
        <v>0.045793789735557</v>
      </c>
      <c r="K130" s="284" t="n">
        <f aca="false">IF(X130+AE130=0,"..",+X130/(X130+AE130))</f>
        <v>0.497333141127288</v>
      </c>
      <c r="L130" s="284" t="n">
        <f aca="false">IF(Y130+AF130=0,"..",+Y130/(Y130+AF130))</f>
        <v>0.497081019507333</v>
      </c>
      <c r="M130" s="284" t="n">
        <f aca="false">IF(Z130+AG130=0,"..",+Z130/(Z130+AG130))</f>
        <v>0.491597633136095</v>
      </c>
      <c r="N130" s="284" t="n">
        <f aca="false">IF(X130+Y130+Z130+AE130+AF130+AG130=0,"..",+(X130+Y130+Z130)/(X130+Y130+Z130+AE130+AF130+AG130))</f>
        <v>0.495903216937036</v>
      </c>
      <c r="O130" s="284" t="n">
        <f aca="false">IF(AA130+AH130=0,"..",+AA130/(AA130+AH130))</f>
        <v>0.613987425289141</v>
      </c>
      <c r="P130" s="284" t="n">
        <f aca="false">IF(AB130+AI130=0,"..",+AB130/(AB130+AI130))</f>
        <v>0.60429242119383</v>
      </c>
      <c r="Q130" s="284" t="str">
        <f aca="false">IF(AC130+AJ130=0,"..",+AC130/(AC130+AJ130))</f>
        <v>..</v>
      </c>
      <c r="R130" s="284" t="n">
        <f aca="false">IF(AD130+AK130=0,"..",+(AD130)/(AD130+AK130))</f>
        <v>0.547590527964618</v>
      </c>
      <c r="S130" s="311" t="n">
        <f aca="false">+D130</f>
        <v>32559</v>
      </c>
      <c r="T130" s="312" t="n">
        <f aca="false">+V130/S130</f>
        <v>1</v>
      </c>
      <c r="U130" s="312" t="n">
        <f aca="false">+(AD130+AK130)/S130</f>
        <v>1</v>
      </c>
      <c r="V130" s="122" t="n">
        <f aca="false">SUM(X130:AB130)+SUM(AE130:AI130)</f>
        <v>32559</v>
      </c>
      <c r="W130" s="122" t="n">
        <f aca="false">+AD130+AK130</f>
        <v>32559</v>
      </c>
      <c r="X130" s="317" t="n">
        <v>3450</v>
      </c>
      <c r="Y130" s="318" t="n">
        <v>3491</v>
      </c>
      <c r="Z130" s="318" t="n">
        <v>2077</v>
      </c>
      <c r="AA130" s="318" t="n">
        <v>7910</v>
      </c>
      <c r="AB130" s="318" t="n">
        <v>901</v>
      </c>
      <c r="AC130" s="318" t="n">
        <v>0</v>
      </c>
      <c r="AD130" s="318" t="n">
        <v>17829</v>
      </c>
      <c r="AE130" s="318" t="n">
        <v>3487</v>
      </c>
      <c r="AF130" s="318" t="n">
        <v>3532</v>
      </c>
      <c r="AG130" s="318" t="n">
        <v>2148</v>
      </c>
      <c r="AH130" s="318" t="n">
        <v>4973</v>
      </c>
      <c r="AI130" s="318" t="n">
        <v>590</v>
      </c>
      <c r="AJ130" s="318" t="n">
        <v>0</v>
      </c>
      <c r="AK130" s="318" t="n">
        <v>14730</v>
      </c>
    </row>
    <row r="131" customFormat="false" ht="11.25" hidden="false" customHeight="false" outlineLevel="0" collapsed="false">
      <c r="A131" s="14" t="s">
        <v>108</v>
      </c>
      <c r="B131" s="15" t="s">
        <v>996</v>
      </c>
      <c r="C131" s="315" t="s">
        <v>1218</v>
      </c>
      <c r="D131" s="316" t="n">
        <v>5308</v>
      </c>
      <c r="E131" s="284" t="n">
        <f aca="false">IF(+$V131=0,"..",+(X131+AE131)/$V131)</f>
        <v>0.152976639035418</v>
      </c>
      <c r="F131" s="284" t="n">
        <f aca="false">IF(+$V131=0,"..",+(Y131+AF131)/$V131)</f>
        <v>0.094197437829691</v>
      </c>
      <c r="G131" s="284" t="n">
        <f aca="false">IF(+$V131=0,"..",+(Z131+AG131)/$V131)</f>
        <v>0.111718161266014</v>
      </c>
      <c r="H131" s="284" t="n">
        <f aca="false">IF(+$V131=0,"..",+((X131+Y131+Z131)+(AE131+AF131+AG131))/$V131)</f>
        <v>0.358892238131123</v>
      </c>
      <c r="I131" s="284" t="n">
        <f aca="false">IF(+$V131=0,"..",+(AA131+AH131)/$V131)</f>
        <v>0.481348907309721</v>
      </c>
      <c r="J131" s="284" t="n">
        <f aca="false">IF(+$V131=0,"..",+(AB131+AI131)/$V131)</f>
        <v>0.159758854559156</v>
      </c>
      <c r="K131" s="284" t="n">
        <f aca="false">IF(X131+AE131=0,"..",+X131/(X131+AE131))</f>
        <v>0.722906403940887</v>
      </c>
      <c r="L131" s="284" t="n">
        <f aca="false">IF(Y131+AF131=0,"..",+Y131/(Y131+AF131))</f>
        <v>0.8</v>
      </c>
      <c r="M131" s="284" t="n">
        <f aca="false">IF(Z131+AG131=0,"..",+Z131/(Z131+AG131))</f>
        <v>0.704890387858347</v>
      </c>
      <c r="N131" s="284" t="n">
        <f aca="false">IF(X131+Y131+Z131+AE131+AF131+AG131=0,"..",+(X131+Y131+Z131)/(X131+Y131+Z131+AE131+AF131+AG131))</f>
        <v>0.73753280839895</v>
      </c>
      <c r="O131" s="284" t="n">
        <f aca="false">IF(AA131+AH131=0,"..",+AA131/(AA131+AH131))</f>
        <v>0.642270058708415</v>
      </c>
      <c r="P131" s="284" t="n">
        <f aca="false">IF(AB131+AI131=0,"..",+AB131/(AB131+AI131))</f>
        <v>0.786556603773585</v>
      </c>
      <c r="Q131" s="284" t="str">
        <f aca="false">IF(AC131+AJ131=0,"..",+AC131/(AC131+AJ131))</f>
        <v>..</v>
      </c>
      <c r="R131" s="284" t="n">
        <f aca="false">IF(AD131+AK131=0,"..",+(AD131)/(AD131+AK131))</f>
        <v>0.699510173323286</v>
      </c>
      <c r="S131" s="311" t="n">
        <f aca="false">+D131</f>
        <v>5308</v>
      </c>
      <c r="T131" s="312" t="n">
        <f aca="false">+V131/S131</f>
        <v>1</v>
      </c>
      <c r="U131" s="312" t="n">
        <f aca="false">+(AD131+AK131)/S131</f>
        <v>1</v>
      </c>
      <c r="V131" s="122" t="n">
        <f aca="false">SUM(X131:AB131)+SUM(AE131:AI131)</f>
        <v>5308</v>
      </c>
      <c r="W131" s="122" t="n">
        <f aca="false">+AD131+AK131</f>
        <v>5308</v>
      </c>
      <c r="X131" s="313" t="n">
        <v>587</v>
      </c>
      <c r="Y131" s="314" t="n">
        <v>400</v>
      </c>
      <c r="Z131" s="314" t="n">
        <v>418</v>
      </c>
      <c r="AA131" s="314" t="n">
        <v>1641</v>
      </c>
      <c r="AB131" s="314" t="n">
        <v>667</v>
      </c>
      <c r="AC131" s="314" t="n">
        <v>0</v>
      </c>
      <c r="AD131" s="314" t="n">
        <v>3713</v>
      </c>
      <c r="AE131" s="314" t="n">
        <v>225</v>
      </c>
      <c r="AF131" s="314" t="n">
        <v>100</v>
      </c>
      <c r="AG131" s="314" t="n">
        <v>175</v>
      </c>
      <c r="AH131" s="314" t="n">
        <v>914</v>
      </c>
      <c r="AI131" s="314" t="n">
        <v>181</v>
      </c>
      <c r="AJ131" s="314" t="n">
        <v>0</v>
      </c>
      <c r="AK131" s="314" t="n">
        <v>1595</v>
      </c>
    </row>
    <row r="132" customFormat="false" ht="11.25" hidden="false" customHeight="false" outlineLevel="0" collapsed="false">
      <c r="A132" s="14" t="s">
        <v>108</v>
      </c>
      <c r="B132" s="15" t="s">
        <v>996</v>
      </c>
      <c r="C132" s="315" t="s">
        <v>1219</v>
      </c>
      <c r="D132" s="316" t="n">
        <v>4624</v>
      </c>
      <c r="E132" s="284" t="n">
        <f aca="false">IF(+$V132=0,"..",+(X132+AE132)/$V132)</f>
        <v>0.219290657439446</v>
      </c>
      <c r="F132" s="284" t="n">
        <f aca="false">IF(+$V132=0,"..",+(Y132+AF132)/$V132)</f>
        <v>0.123269896193772</v>
      </c>
      <c r="G132" s="284" t="n">
        <f aca="false">IF(+$V132=0,"..",+(Z132+AG132)/$V132)</f>
        <v>0.139273356401384</v>
      </c>
      <c r="H132" s="284" t="n">
        <f aca="false">IF(+$V132=0,"..",+((X132+Y132+Z132)+(AE132+AF132+AG132))/$V132)</f>
        <v>0.481833910034602</v>
      </c>
      <c r="I132" s="284" t="n">
        <f aca="false">IF(+$V132=0,"..",+(AA132+AH132)/$V132)</f>
        <v>0.418901384083045</v>
      </c>
      <c r="J132" s="284" t="n">
        <f aca="false">IF(+$V132=0,"..",+(AB132+AI132)/$V132)</f>
        <v>0.0992647058823529</v>
      </c>
      <c r="K132" s="284" t="n">
        <f aca="false">IF(X132+AE132=0,"..",+X132/(X132+AE132))</f>
        <v>0.564102564102564</v>
      </c>
      <c r="L132" s="284" t="n">
        <f aca="false">IF(Y132+AF132=0,"..",+Y132/(Y132+AF132))</f>
        <v>0.526315789473684</v>
      </c>
      <c r="M132" s="284" t="n">
        <f aca="false">IF(Z132+AG132=0,"..",+Z132/(Z132+AG132))</f>
        <v>0.486024844720497</v>
      </c>
      <c r="N132" s="284" t="n">
        <f aca="false">IF(X132+Y132+Z132+AE132+AF132+AG132=0,"..",+(X132+Y132+Z132)/(X132+Y132+Z132+AE132+AF132+AG132))</f>
        <v>0.531867145421903</v>
      </c>
      <c r="O132" s="284" t="n">
        <f aca="false">IF(AA132+AH132=0,"..",+AA132/(AA132+AH132))</f>
        <v>0.536912751677852</v>
      </c>
      <c r="P132" s="284" t="n">
        <f aca="false">IF(AB132+AI132=0,"..",+AB132/(AB132+AI132))</f>
        <v>0.494553376906318</v>
      </c>
      <c r="Q132" s="284" t="str">
        <f aca="false">IF(AC132+AJ132=0,"..",+AC132/(AC132+AJ132))</f>
        <v>..</v>
      </c>
      <c r="R132" s="284" t="n">
        <f aca="false">IF(AD132+AK132=0,"..",+(AD132)/(AD132+AK132))</f>
        <v>0.530276816608997</v>
      </c>
      <c r="S132" s="311" t="n">
        <f aca="false">+D132</f>
        <v>4624</v>
      </c>
      <c r="T132" s="312" t="n">
        <f aca="false">+V132/S132</f>
        <v>1</v>
      </c>
      <c r="U132" s="312" t="n">
        <f aca="false">+(AD132+AK132)/S132</f>
        <v>1</v>
      </c>
      <c r="V132" s="122" t="n">
        <f aca="false">SUM(X132:AB132)+SUM(AE132:AI132)</f>
        <v>4624</v>
      </c>
      <c r="W132" s="122" t="n">
        <f aca="false">+AD132+AK132</f>
        <v>4624</v>
      </c>
      <c r="X132" s="313" t="n">
        <v>572</v>
      </c>
      <c r="Y132" s="314" t="n">
        <v>300</v>
      </c>
      <c r="Z132" s="314" t="n">
        <v>313</v>
      </c>
      <c r="AA132" s="314" t="n">
        <v>1040</v>
      </c>
      <c r="AB132" s="314" t="n">
        <v>227</v>
      </c>
      <c r="AC132" s="314" t="n">
        <v>0</v>
      </c>
      <c r="AD132" s="314" t="n">
        <v>2452</v>
      </c>
      <c r="AE132" s="314" t="n">
        <v>442</v>
      </c>
      <c r="AF132" s="314" t="n">
        <v>270</v>
      </c>
      <c r="AG132" s="314" t="n">
        <v>331</v>
      </c>
      <c r="AH132" s="314" t="n">
        <v>897</v>
      </c>
      <c r="AI132" s="314" t="n">
        <v>232</v>
      </c>
      <c r="AJ132" s="314" t="n">
        <v>0</v>
      </c>
      <c r="AK132" s="314" t="n">
        <v>2172</v>
      </c>
    </row>
    <row r="133" customFormat="false" ht="10.5" hidden="false" customHeight="true" outlineLevel="0" collapsed="false">
      <c r="A133" s="14" t="s">
        <v>108</v>
      </c>
      <c r="B133" s="15" t="s">
        <v>996</v>
      </c>
      <c r="C133" s="315" t="s">
        <v>1220</v>
      </c>
      <c r="D133" s="316" t="n">
        <v>15693</v>
      </c>
      <c r="E133" s="284" t="n">
        <f aca="false">IF(+$V133=0,"..",+(X133+AE133)/$V133)</f>
        <v>0.207417319824125</v>
      </c>
      <c r="F133" s="284" t="n">
        <f aca="false">IF(+$V133=0,"..",+(Y133+AF133)/$V133)</f>
        <v>0.231249601733257</v>
      </c>
      <c r="G133" s="284" t="n">
        <f aca="false">IF(+$V133=0,"..",+(Z133+AG133)/$V133)</f>
        <v>0.136940036959154</v>
      </c>
      <c r="H133" s="284" t="n">
        <f aca="false">IF(+$V133=0,"..",+((X133+Y133+Z133)+(AE133+AF133+AG133))/$V133)</f>
        <v>0.575606958516536</v>
      </c>
      <c r="I133" s="284" t="n">
        <f aca="false">IF(+$V133=0,"..",+(AA133+AH133)/$V133)</f>
        <v>0.38386541770216</v>
      </c>
      <c r="J133" s="284" t="n">
        <f aca="false">IF(+$V133=0,"..",+(AB133+AI133)/$V133)</f>
        <v>0.0405276237813038</v>
      </c>
      <c r="K133" s="284" t="n">
        <f aca="false">IF(X133+AE133=0,"..",+X133/(X133+AE133))</f>
        <v>0.498310291858679</v>
      </c>
      <c r="L133" s="284" t="n">
        <f aca="false">IF(Y133+AF133=0,"..",+Y133/(Y133+AF133))</f>
        <v>0.495453292918159</v>
      </c>
      <c r="M133" s="284" t="n">
        <f aca="false">IF(Z133+AG133=0,"..",+Z133/(Z133+AG133))</f>
        <v>0.522568636575151</v>
      </c>
      <c r="N133" s="284" t="n">
        <f aca="false">IF(X133+Y133+Z133+AE133+AF133+AG133=0,"..",+(X133+Y133+Z133)/(X133+Y133+Z133+AE133+AF133+AG133))</f>
        <v>0.502933687589948</v>
      </c>
      <c r="O133" s="284" t="n">
        <f aca="false">IF(AA133+AH133=0,"..",+AA133/(AA133+AH133))</f>
        <v>0.638446215139442</v>
      </c>
      <c r="P133" s="284" t="n">
        <f aca="false">IF(AB133+AI133=0,"..",+AB133/(AB133+AI133))</f>
        <v>0.562893081761006</v>
      </c>
      <c r="Q133" s="284" t="str">
        <f aca="false">IF(AC133+AJ133=0,"..",+AC133/(AC133+AJ133))</f>
        <v>..</v>
      </c>
      <c r="R133" s="284" t="n">
        <f aca="false">IF(AD133+AK133=0,"..",+(AD133)/(AD133+AK133))</f>
        <v>0.55738227235073</v>
      </c>
      <c r="S133" s="311" t="n">
        <f aca="false">+D133</f>
        <v>15693</v>
      </c>
      <c r="T133" s="312" t="n">
        <f aca="false">+V133/S133</f>
        <v>1</v>
      </c>
      <c r="U133" s="312" t="n">
        <f aca="false">+(AD133+AK133)/S133</f>
        <v>1</v>
      </c>
      <c r="V133" s="122" t="n">
        <f aca="false">SUM(X133:AB133)+SUM(AE133:AI133)</f>
        <v>15693</v>
      </c>
      <c r="W133" s="122" t="n">
        <f aca="false">+AD133+AK133</f>
        <v>15693</v>
      </c>
      <c r="X133" s="317" t="n">
        <v>1622</v>
      </c>
      <c r="Y133" s="318" t="n">
        <v>1798</v>
      </c>
      <c r="Z133" s="318" t="n">
        <v>1123</v>
      </c>
      <c r="AA133" s="318" t="n">
        <v>3846</v>
      </c>
      <c r="AB133" s="318" t="n">
        <v>358</v>
      </c>
      <c r="AC133" s="318" t="n">
        <v>0</v>
      </c>
      <c r="AD133" s="318" t="n">
        <v>8747</v>
      </c>
      <c r="AE133" s="318" t="n">
        <v>1633</v>
      </c>
      <c r="AF133" s="318" t="n">
        <v>1831</v>
      </c>
      <c r="AG133" s="318" t="n">
        <v>1026</v>
      </c>
      <c r="AH133" s="318" t="n">
        <v>2178</v>
      </c>
      <c r="AI133" s="318" t="n">
        <v>278</v>
      </c>
      <c r="AJ133" s="318" t="n">
        <v>0</v>
      </c>
      <c r="AK133" s="318" t="n">
        <v>6946</v>
      </c>
    </row>
    <row r="134" customFormat="false" ht="11.25" hidden="false" customHeight="false" outlineLevel="0" collapsed="false">
      <c r="A134" s="14" t="s">
        <v>108</v>
      </c>
      <c r="B134" s="15" t="s">
        <v>996</v>
      </c>
      <c r="C134" s="315" t="s">
        <v>1221</v>
      </c>
      <c r="D134" s="316" t="n">
        <v>9607</v>
      </c>
      <c r="E134" s="284" t="n">
        <f aca="false">IF(+$V134=0,"..",+(X134+AE134)/$V134)</f>
        <v>0.201727906734673</v>
      </c>
      <c r="F134" s="284" t="n">
        <f aca="false">IF(+$V134=0,"..",+(Y134+AF134)/$V134)</f>
        <v>0.313833662954096</v>
      </c>
      <c r="G134" s="284" t="n">
        <f aca="false">IF(+$V134=0,"..",+(Z134+AG134)/$V134)</f>
        <v>0.145935255542833</v>
      </c>
      <c r="H134" s="284" t="n">
        <f aca="false">IF(+$V134=0,"..",+((X134+Y134+Z134)+(AE134+AF134+AG134))/$V134)</f>
        <v>0.661496825231602</v>
      </c>
      <c r="I134" s="284" t="n">
        <f aca="false">IF(+$V134=0,"..",+(AA134+AH134)/$V134)</f>
        <v>0.317060476735714</v>
      </c>
      <c r="J134" s="284" t="n">
        <f aca="false">IF(+$V134=0,"..",+(AB134+AI134)/$V134)</f>
        <v>0.0214426980326845</v>
      </c>
      <c r="K134" s="284" t="n">
        <f aca="false">IF(X134+AE134=0,"..",+X134/(X134+AE134))</f>
        <v>0.514963880288958</v>
      </c>
      <c r="L134" s="284" t="n">
        <f aca="false">IF(Y134+AF134=0,"..",+Y134/(Y134+AF134))</f>
        <v>0.523714759535655</v>
      </c>
      <c r="M134" s="284" t="n">
        <f aca="false">IF(Z134+AG134=0,"..",+Z134/(Z134+AG134))</f>
        <v>0.553495007132668</v>
      </c>
      <c r="N134" s="284" t="n">
        <f aca="false">IF(X134+Y134+Z134+AE134+AF134+AG134=0,"..",+(X134+Y134+Z134)/(X134+Y134+Z134+AE134+AF134+AG134))</f>
        <v>0.527616050354052</v>
      </c>
      <c r="O134" s="284" t="n">
        <f aca="false">IF(AA134+AH134=0,"..",+AA134/(AA134+AH134))</f>
        <v>0.646749835850295</v>
      </c>
      <c r="P134" s="284" t="n">
        <f aca="false">IF(AB134+AI134=0,"..",+AB134/(AB134+AI134))</f>
        <v>0.466019417475728</v>
      </c>
      <c r="Q134" s="284" t="str">
        <f aca="false">IF(AC134+AJ134=0,"..",+AC134/(AC134+AJ134))</f>
        <v>..</v>
      </c>
      <c r="R134" s="284" t="n">
        <f aca="false">IF(AD134+AK134=0,"..",+(AD134)/(AD134+AK134))</f>
        <v>0.564067867180181</v>
      </c>
      <c r="S134" s="311" t="n">
        <f aca="false">+D134</f>
        <v>9607</v>
      </c>
      <c r="T134" s="312" t="n">
        <f aca="false">+V134/S134</f>
        <v>1</v>
      </c>
      <c r="U134" s="312" t="n">
        <f aca="false">+(AD134+AK134)/S134</f>
        <v>1</v>
      </c>
      <c r="V134" s="122" t="n">
        <f aca="false">SUM(X134:AB134)+SUM(AE134:AI134)</f>
        <v>9607</v>
      </c>
      <c r="W134" s="122" t="n">
        <f aca="false">+AD134+AK134</f>
        <v>9607</v>
      </c>
      <c r="X134" s="313" t="n">
        <v>998</v>
      </c>
      <c r="Y134" s="314" t="n">
        <v>1579</v>
      </c>
      <c r="Z134" s="314" t="n">
        <v>776</v>
      </c>
      <c r="AA134" s="314" t="n">
        <v>1970</v>
      </c>
      <c r="AB134" s="314" t="n">
        <v>96</v>
      </c>
      <c r="AC134" s="314" t="n">
        <v>0</v>
      </c>
      <c r="AD134" s="314" t="n">
        <v>5419</v>
      </c>
      <c r="AE134" s="314" t="n">
        <v>940</v>
      </c>
      <c r="AF134" s="314" t="n">
        <v>1436</v>
      </c>
      <c r="AG134" s="314" t="n">
        <v>626</v>
      </c>
      <c r="AH134" s="314" t="n">
        <v>1076</v>
      </c>
      <c r="AI134" s="314" t="n">
        <v>110</v>
      </c>
      <c r="AJ134" s="314" t="n">
        <v>0</v>
      </c>
      <c r="AK134" s="314" t="n">
        <v>4188</v>
      </c>
    </row>
    <row r="135" customFormat="false" ht="11.25" hidden="false" customHeight="false" outlineLevel="0" collapsed="false">
      <c r="A135" s="14" t="s">
        <v>108</v>
      </c>
      <c r="B135" s="15" t="s">
        <v>996</v>
      </c>
      <c r="C135" s="315" t="s">
        <v>1222</v>
      </c>
      <c r="D135" s="316" t="n">
        <v>20915</v>
      </c>
      <c r="E135" s="284" t="n">
        <f aca="false">IF(+$V135=0,"..",+(X135+AE135)/$V135)</f>
        <v>0.198135309586421</v>
      </c>
      <c r="F135" s="284" t="n">
        <f aca="false">IF(+$V135=0,"..",+(Y135+AF135)/$V135)</f>
        <v>0.256753526177385</v>
      </c>
      <c r="G135" s="284" t="n">
        <f aca="false">IF(+$V135=0,"..",+(Z135+AG135)/$V135)</f>
        <v>0.145732727707387</v>
      </c>
      <c r="H135" s="284" t="n">
        <f aca="false">IF(+$V135=0,"..",+((X135+Y135+Z135)+(AE135+AF135+AG135))/$V135)</f>
        <v>0.600621563471193</v>
      </c>
      <c r="I135" s="284" t="n">
        <f aca="false">IF(+$V135=0,"..",+(AA135+AH135)/$V135)</f>
        <v>0.355056179775281</v>
      </c>
      <c r="J135" s="284" t="n">
        <f aca="false">IF(+$V135=0,"..",+(AB135+AI135)/$V135)</f>
        <v>0.0443222567535262</v>
      </c>
      <c r="K135" s="284" t="n">
        <f aca="false">IF(X135+AE135=0,"..",+X135/(X135+AE135))</f>
        <v>0.506274131274131</v>
      </c>
      <c r="L135" s="284" t="n">
        <f aca="false">IF(Y135+AF135=0,"..",+Y135/(Y135+AF135))</f>
        <v>0.498882681564246</v>
      </c>
      <c r="M135" s="284" t="n">
        <f aca="false">IF(Z135+AG135=0,"..",+Z135/(Z135+AG135))</f>
        <v>0.533136482939633</v>
      </c>
      <c r="N135" s="284" t="n">
        <f aca="false">IF(X135+Y135+Z135+AE135+AF135+AG135=0,"..",+(X135+Y135+Z135)/(X135+Y135+Z135+AE135+AF135+AG135))</f>
        <v>0.509632224168126</v>
      </c>
      <c r="O135" s="284" t="n">
        <f aca="false">IF(AA135+AH135=0,"..",+AA135/(AA135+AH135))</f>
        <v>0.64839752221923</v>
      </c>
      <c r="P135" s="284" t="n">
        <f aca="false">IF(AB135+AI135=0,"..",+AB135/(AB135+AI135))</f>
        <v>0.617044228694714</v>
      </c>
      <c r="Q135" s="284" t="str">
        <f aca="false">IF(AC135+AJ135=0,"..",+AC135/(AC135+AJ135))</f>
        <v>..</v>
      </c>
      <c r="R135" s="284" t="n">
        <f aca="false">IF(AD135+AK135=0,"..",+(AD135)/(AD135+AK135))</f>
        <v>0.563662443222568</v>
      </c>
      <c r="S135" s="311" t="n">
        <f aca="false">+D135</f>
        <v>20915</v>
      </c>
      <c r="T135" s="312" t="n">
        <f aca="false">+V135/S135</f>
        <v>1</v>
      </c>
      <c r="U135" s="312" t="n">
        <f aca="false">+(AD135+AK135)/S135</f>
        <v>1</v>
      </c>
      <c r="V135" s="122" t="n">
        <f aca="false">SUM(X135:AB135)+SUM(AE135:AI135)</f>
        <v>20915</v>
      </c>
      <c r="W135" s="122" t="n">
        <f aca="false">+AD135+AK135</f>
        <v>20915</v>
      </c>
      <c r="X135" s="313" t="n">
        <v>2098</v>
      </c>
      <c r="Y135" s="314" t="n">
        <v>2679</v>
      </c>
      <c r="Z135" s="314" t="n">
        <v>1625</v>
      </c>
      <c r="AA135" s="314" t="n">
        <v>4815</v>
      </c>
      <c r="AB135" s="314" t="n">
        <v>572</v>
      </c>
      <c r="AC135" s="314" t="n">
        <v>0</v>
      </c>
      <c r="AD135" s="314" t="n">
        <v>11789</v>
      </c>
      <c r="AE135" s="314" t="n">
        <v>2046</v>
      </c>
      <c r="AF135" s="314" t="n">
        <v>2691</v>
      </c>
      <c r="AG135" s="314" t="n">
        <v>1423</v>
      </c>
      <c r="AH135" s="314" t="n">
        <v>2611</v>
      </c>
      <c r="AI135" s="314" t="n">
        <v>355</v>
      </c>
      <c r="AJ135" s="314" t="n">
        <v>0</v>
      </c>
      <c r="AK135" s="314" t="n">
        <v>9126</v>
      </c>
    </row>
    <row r="136" customFormat="false" ht="11.25" hidden="false" customHeight="false" outlineLevel="0" collapsed="false">
      <c r="A136" s="14" t="s">
        <v>108</v>
      </c>
      <c r="B136" s="15" t="s">
        <v>996</v>
      </c>
      <c r="C136" s="315" t="s">
        <v>1223</v>
      </c>
      <c r="D136" s="316" t="n">
        <v>19043</v>
      </c>
      <c r="E136" s="284" t="n">
        <f aca="false">IF(+$V136=0,"..",+(X136+AE136)/$V136)</f>
        <v>0.224596964763955</v>
      </c>
      <c r="F136" s="284" t="n">
        <f aca="false">IF(+$V136=0,"..",+(Y136+AF136)/$V136)</f>
        <v>0.271123247387491</v>
      </c>
      <c r="G136" s="284" t="n">
        <f aca="false">IF(+$V136=0,"..",+(Z136+AG136)/$V136)</f>
        <v>0.127133329832484</v>
      </c>
      <c r="H136" s="284" t="n">
        <f aca="false">IF(+$V136=0,"..",+((X136+Y136+Z136)+(AE136+AF136+AG136))/$V136)</f>
        <v>0.622853541983931</v>
      </c>
      <c r="I136" s="284" t="n">
        <f aca="false">IF(+$V136=0,"..",+(AA136+AH136)/$V136)</f>
        <v>0.34763430131807</v>
      </c>
      <c r="J136" s="284" t="n">
        <f aca="false">IF(+$V136=0,"..",+(AB136+AI136)/$V136)</f>
        <v>0.0295121566979993</v>
      </c>
      <c r="K136" s="284" t="n">
        <f aca="false">IF(X136+AE136=0,"..",+X136/(X136+AE136))</f>
        <v>0.510170680383446</v>
      </c>
      <c r="L136" s="284" t="n">
        <f aca="false">IF(Y136+AF136=0,"..",+Y136/(Y136+AF136))</f>
        <v>0.503776873910517</v>
      </c>
      <c r="M136" s="284" t="n">
        <f aca="false">IF(Z136+AG136=0,"..",+Z136/(Z136+AG136))</f>
        <v>0.496902106567534</v>
      </c>
      <c r="N136" s="284" t="n">
        <f aca="false">IF(X136+Y136+Z136+AE136+AF136+AG136=0,"..",+(X136+Y136+Z136)/(X136+Y136+Z136+AE136+AF136+AG136))</f>
        <v>0.504679200741927</v>
      </c>
      <c r="O136" s="284" t="n">
        <f aca="false">IF(AA136+AH136=0,"..",+AA136/(AA136+AH136))</f>
        <v>0.646978851963746</v>
      </c>
      <c r="P136" s="284" t="n">
        <f aca="false">IF(AB136+AI136=0,"..",+AB136/(AB136+AI136))</f>
        <v>0.567615658362989</v>
      </c>
      <c r="Q136" s="284" t="str">
        <f aca="false">IF(AC136+AJ136=0,"..",+AC136/(AC136+AJ136))</f>
        <v>..</v>
      </c>
      <c r="R136" s="284" t="n">
        <f aca="false">IF(AD136+AK136=0,"..",+(AD136)/(AD136+AK136))</f>
        <v>0.556004831171559</v>
      </c>
      <c r="S136" s="311" t="n">
        <f aca="false">+D136</f>
        <v>19043</v>
      </c>
      <c r="T136" s="312" t="n">
        <f aca="false">+V136/S136</f>
        <v>1</v>
      </c>
      <c r="U136" s="312" t="n">
        <f aca="false">+(AD136+AK136)/S136</f>
        <v>1</v>
      </c>
      <c r="V136" s="122" t="n">
        <f aca="false">SUM(X136:AB136)+SUM(AE136:AI136)</f>
        <v>19043</v>
      </c>
      <c r="W136" s="122" t="n">
        <f aca="false">+AD136+AK136</f>
        <v>19043</v>
      </c>
      <c r="X136" s="313" t="n">
        <v>2182</v>
      </c>
      <c r="Y136" s="314" t="n">
        <v>2601</v>
      </c>
      <c r="Z136" s="314" t="n">
        <v>1203</v>
      </c>
      <c r="AA136" s="314" t="n">
        <v>4283</v>
      </c>
      <c r="AB136" s="314" t="n">
        <v>319</v>
      </c>
      <c r="AC136" s="314" t="n">
        <v>0</v>
      </c>
      <c r="AD136" s="314" t="n">
        <v>10588</v>
      </c>
      <c r="AE136" s="314" t="n">
        <v>2095</v>
      </c>
      <c r="AF136" s="314" t="n">
        <v>2562</v>
      </c>
      <c r="AG136" s="314" t="n">
        <v>1218</v>
      </c>
      <c r="AH136" s="314" t="n">
        <v>2337</v>
      </c>
      <c r="AI136" s="314" t="n">
        <v>243</v>
      </c>
      <c r="AJ136" s="314" t="n">
        <v>0</v>
      </c>
      <c r="AK136" s="314" t="n">
        <v>8455</v>
      </c>
    </row>
    <row r="137" customFormat="false" ht="11.25" hidden="false" customHeight="false" outlineLevel="0" collapsed="false">
      <c r="A137" s="14" t="s">
        <v>108</v>
      </c>
      <c r="B137" s="15" t="s">
        <v>996</v>
      </c>
      <c r="C137" s="315" t="s">
        <v>1224</v>
      </c>
      <c r="D137" s="316" t="n">
        <v>11184</v>
      </c>
      <c r="E137" s="284" t="n">
        <f aca="false">IF(+$V137=0,"..",+(X137+AE137)/$V137)</f>
        <v>0.150572246065808</v>
      </c>
      <c r="F137" s="284" t="n">
        <f aca="false">IF(+$V137=0,"..",+(Y137+AF137)/$V137)</f>
        <v>0.320010729613734</v>
      </c>
      <c r="G137" s="284" t="n">
        <f aca="false">IF(+$V137=0,"..",+(Z137+AG137)/$V137)</f>
        <v>0.161659513590844</v>
      </c>
      <c r="H137" s="284" t="n">
        <f aca="false">IF(+$V137=0,"..",+((X137+Y137+Z137)+(AE137+AF137+AG137))/$V137)</f>
        <v>0.632242489270386</v>
      </c>
      <c r="I137" s="284" t="n">
        <f aca="false">IF(+$V137=0,"..",+(AA137+AH137)/$V137)</f>
        <v>0.35497138769671</v>
      </c>
      <c r="J137" s="284" t="n">
        <f aca="false">IF(+$V137=0,"..",+(AB137+AI137)/$V137)</f>
        <v>0.0127861230329041</v>
      </c>
      <c r="K137" s="284" t="n">
        <f aca="false">IF(X137+AE137=0,"..",+X137/(X137+AE137))</f>
        <v>0.507125890736342</v>
      </c>
      <c r="L137" s="284" t="n">
        <f aca="false">IF(Y137+AF137=0,"..",+Y137/(Y137+AF137))</f>
        <v>0.507963118189438</v>
      </c>
      <c r="M137" s="284" t="n">
        <f aca="false">IF(Z137+AG137=0,"..",+Z137/(Z137+AG137))</f>
        <v>0.47787610619469</v>
      </c>
      <c r="N137" s="284" t="n">
        <f aca="false">IF(X137+Y137+Z137+AE137+AF137+AG137=0,"..",+(X137+Y137+Z137)/(X137+Y137+Z137+AE137+AF137+AG137))</f>
        <v>0.500070711356244</v>
      </c>
      <c r="O137" s="284" t="n">
        <f aca="false">IF(AA137+AH137=0,"..",+AA137/(AA137+AH137))</f>
        <v>0.597229219143577</v>
      </c>
      <c r="P137" s="284" t="n">
        <f aca="false">IF(AB137+AI137=0,"..",+AB137/(AB137+AI137))</f>
        <v>0.58041958041958</v>
      </c>
      <c r="Q137" s="284" t="str">
        <f aca="false">IF(AC137+AJ137=0,"..",+AC137/(AC137+AJ137))</f>
        <v>..</v>
      </c>
      <c r="R137" s="284" t="n">
        <f aca="false">IF(AD137+AK137=0,"..",+(AD137)/(AD137+AK137))</f>
        <v>0.535586552217454</v>
      </c>
      <c r="S137" s="311" t="n">
        <f aca="false">+D137</f>
        <v>11184</v>
      </c>
      <c r="T137" s="312" t="n">
        <f aca="false">+V137/S137</f>
        <v>1</v>
      </c>
      <c r="U137" s="312" t="n">
        <f aca="false">+(AD137+AK137)/S137</f>
        <v>1</v>
      </c>
      <c r="V137" s="122" t="n">
        <f aca="false">SUM(X137:AB137)+SUM(AE137:AI137)</f>
        <v>11184</v>
      </c>
      <c r="W137" s="122" t="n">
        <f aca="false">+AD137+AK137</f>
        <v>11184</v>
      </c>
      <c r="X137" s="317" t="n">
        <v>854</v>
      </c>
      <c r="Y137" s="318" t="n">
        <v>1818</v>
      </c>
      <c r="Z137" s="318" t="n">
        <v>864</v>
      </c>
      <c r="AA137" s="318" t="n">
        <v>2371</v>
      </c>
      <c r="AB137" s="318" t="n">
        <v>83</v>
      </c>
      <c r="AC137" s="318" t="n">
        <v>0</v>
      </c>
      <c r="AD137" s="318" t="n">
        <v>5990</v>
      </c>
      <c r="AE137" s="318" t="n">
        <v>830</v>
      </c>
      <c r="AF137" s="318" t="n">
        <v>1761</v>
      </c>
      <c r="AG137" s="318" t="n">
        <v>944</v>
      </c>
      <c r="AH137" s="318" t="n">
        <v>1599</v>
      </c>
      <c r="AI137" s="318" t="n">
        <v>60</v>
      </c>
      <c r="AJ137" s="318" t="n">
        <v>0</v>
      </c>
      <c r="AK137" s="318" t="n">
        <v>5194</v>
      </c>
    </row>
    <row r="138" customFormat="false" ht="11.25" hidden="false" customHeight="false" outlineLevel="0" collapsed="false">
      <c r="A138" s="14" t="s">
        <v>108</v>
      </c>
      <c r="B138" s="15" t="s">
        <v>996</v>
      </c>
      <c r="C138" s="315" t="s">
        <v>1225</v>
      </c>
      <c r="D138" s="316" t="n">
        <v>21449</v>
      </c>
      <c r="E138" s="284" t="n">
        <f aca="false">IF(+$V138=0,"..",+(X138+AE138)/$V138)</f>
        <v>0.220662967970535</v>
      </c>
      <c r="F138" s="284" t="n">
        <f aca="false">IF(+$V138=0,"..",+(Y138+AF138)/$V138)</f>
        <v>0.220429856869784</v>
      </c>
      <c r="G138" s="284" t="n">
        <f aca="false">IF(+$V138=0,"..",+(Z138+AG138)/$V138)</f>
        <v>0.130915194181547</v>
      </c>
      <c r="H138" s="284" t="n">
        <f aca="false">IF(+$V138=0,"..",+((X138+Y138+Z138)+(AE138+AF138+AG138))/$V138)</f>
        <v>0.572008019021866</v>
      </c>
      <c r="I138" s="284" t="n">
        <f aca="false">IF(+$V138=0,"..",+(AA138+AH138)/$V138)</f>
        <v>0.381463005268311</v>
      </c>
      <c r="J138" s="284" t="n">
        <f aca="false">IF(+$V138=0,"..",+(AB138+AI138)/$V138)</f>
        <v>0.0465289757098233</v>
      </c>
      <c r="K138" s="284" t="n">
        <f aca="false">IF(X138+AE138=0,"..",+X138/(X138+AE138))</f>
        <v>0.489752799492922</v>
      </c>
      <c r="L138" s="284" t="n">
        <f aca="false">IF(Y138+AF138=0,"..",+Y138/(Y138+AF138))</f>
        <v>0.491328257191201</v>
      </c>
      <c r="M138" s="284" t="n">
        <f aca="false">IF(Z138+AG138=0,"..",+Z138/(Z138+AG138))</f>
        <v>0.523504273504274</v>
      </c>
      <c r="N138" s="284" t="n">
        <f aca="false">IF(X138+Y138+Z138+AE138+AF138+AG138=0,"..",+(X138+Y138+Z138)/(X138+Y138+Z138+AE138+AF138+AG138))</f>
        <v>0.498084603472166</v>
      </c>
      <c r="O138" s="284" t="n">
        <f aca="false">IF(AA138+AH138=0,"..",+AA138/(AA138+AH138))</f>
        <v>0.623808359814226</v>
      </c>
      <c r="P138" s="284" t="n">
        <f aca="false">IF(AB138+AI138=0,"..",+AB138/(AB138+AI138))</f>
        <v>0.551102204408818</v>
      </c>
      <c r="Q138" s="284" t="str">
        <f aca="false">IF(AC138+AJ138=0,"..",+AC138/(AC138+AJ138))</f>
        <v>..</v>
      </c>
      <c r="R138" s="284" t="n">
        <f aca="false">IF(AD138+AK138=0,"..",+(AD138)/(AD138+AK138))</f>
        <v>0.548510420066204</v>
      </c>
      <c r="S138" s="311" t="n">
        <f aca="false">+D138</f>
        <v>21449</v>
      </c>
      <c r="T138" s="312" t="n">
        <f aca="false">+V138/S138</f>
        <v>1</v>
      </c>
      <c r="U138" s="312" t="n">
        <f aca="false">+(AD138+AK138)/S138</f>
        <v>1</v>
      </c>
      <c r="V138" s="122" t="n">
        <f aca="false">SUM(X138:AB138)+SUM(AE138:AI138)</f>
        <v>21449</v>
      </c>
      <c r="W138" s="122" t="n">
        <f aca="false">+AD138+AK138</f>
        <v>21449</v>
      </c>
      <c r="X138" s="313" t="n">
        <v>2318</v>
      </c>
      <c r="Y138" s="314" t="n">
        <v>2323</v>
      </c>
      <c r="Z138" s="314" t="n">
        <v>1470</v>
      </c>
      <c r="AA138" s="314" t="n">
        <v>5104</v>
      </c>
      <c r="AB138" s="314" t="n">
        <v>550</v>
      </c>
      <c r="AC138" s="314" t="n">
        <v>0</v>
      </c>
      <c r="AD138" s="314" t="n">
        <v>11765</v>
      </c>
      <c r="AE138" s="314" t="n">
        <v>2415</v>
      </c>
      <c r="AF138" s="314" t="n">
        <v>2405</v>
      </c>
      <c r="AG138" s="314" t="n">
        <v>1338</v>
      </c>
      <c r="AH138" s="314" t="n">
        <v>3078</v>
      </c>
      <c r="AI138" s="314" t="n">
        <v>448</v>
      </c>
      <c r="AJ138" s="314" t="n">
        <v>0</v>
      </c>
      <c r="AK138" s="314" t="n">
        <v>9684</v>
      </c>
    </row>
    <row r="139" customFormat="false" ht="11.25" hidden="false" customHeight="false" outlineLevel="0" collapsed="false">
      <c r="A139" s="14" t="s">
        <v>108</v>
      </c>
      <c r="B139" s="15" t="s">
        <v>996</v>
      </c>
      <c r="C139" s="315" t="s">
        <v>1226</v>
      </c>
      <c r="D139" s="316" t="n">
        <v>18154</v>
      </c>
      <c r="E139" s="284" t="n">
        <f aca="false">IF(+$V139=0,"..",+(X139+AE139)/$V139)</f>
        <v>0.191913627850611</v>
      </c>
      <c r="F139" s="284" t="n">
        <f aca="false">IF(+$V139=0,"..",+(Y139+AF139)/$V139)</f>
        <v>0.304340641181007</v>
      </c>
      <c r="G139" s="284" t="n">
        <f aca="false">IF(+$V139=0,"..",+(Z139+AG139)/$V139)</f>
        <v>0.1715324446403</v>
      </c>
      <c r="H139" s="284" t="n">
        <f aca="false">IF(+$V139=0,"..",+((X139+Y139+Z139)+(AE139+AF139+AG139))/$V139)</f>
        <v>0.667786713671918</v>
      </c>
      <c r="I139" s="284" t="n">
        <f aca="false">IF(+$V139=0,"..",+(AA139+AH139)/$V139)</f>
        <v>0.296628842128457</v>
      </c>
      <c r="J139" s="284" t="n">
        <f aca="false">IF(+$V139=0,"..",+(AB139+AI139)/$V139)</f>
        <v>0.0355844441996254</v>
      </c>
      <c r="K139" s="284" t="n">
        <f aca="false">IF(X139+AE139=0,"..",+X139/(X139+AE139))</f>
        <v>0.506601607347876</v>
      </c>
      <c r="L139" s="284" t="n">
        <f aca="false">IF(Y139+AF139=0,"..",+Y139/(Y139+AF139))</f>
        <v>0.523800904977376</v>
      </c>
      <c r="M139" s="284" t="n">
        <f aca="false">IF(Z139+AG139=0,"..",+Z139/(Z139+AG139))</f>
        <v>0.517662170841362</v>
      </c>
      <c r="N139" s="284" t="n">
        <f aca="false">IF(X139+Y139+Z139+AE139+AF139+AG139=0,"..",+(X139+Y139+Z139)/(X139+Y139+Z139+AE139+AF139+AG139))</f>
        <v>0.517281201022849</v>
      </c>
      <c r="O139" s="284" t="n">
        <f aca="false">IF(AA139+AH139=0,"..",+AA139/(AA139+AH139))</f>
        <v>0.726090993500464</v>
      </c>
      <c r="P139" s="284" t="n">
        <f aca="false">IF(AB139+AI139=0,"..",+AB139/(AB139+AI139))</f>
        <v>0.630030959752322</v>
      </c>
      <c r="Q139" s="284" t="str">
        <f aca="false">IF(AC139+AJ139=0,"..",+AC139/(AC139+AJ139))</f>
        <v>..</v>
      </c>
      <c r="R139" s="284" t="n">
        <f aca="false">IF(AD139+AK139=0,"..",+(AD139)/(AD139+AK139))</f>
        <v>0.583232345488598</v>
      </c>
      <c r="S139" s="311" t="n">
        <f aca="false">+D139</f>
        <v>18154</v>
      </c>
      <c r="T139" s="312" t="n">
        <f aca="false">+V139/S139</f>
        <v>1</v>
      </c>
      <c r="U139" s="312" t="n">
        <f aca="false">+(AD139+AK139)/S139</f>
        <v>1</v>
      </c>
      <c r="V139" s="122" t="n">
        <f aca="false">SUM(X139:AB139)+SUM(AE139:AI139)</f>
        <v>18154</v>
      </c>
      <c r="W139" s="122" t="n">
        <f aca="false">+AD139+AK139</f>
        <v>18154</v>
      </c>
      <c r="X139" s="317" t="n">
        <v>1765</v>
      </c>
      <c r="Y139" s="318" t="n">
        <v>2894</v>
      </c>
      <c r="Z139" s="318" t="n">
        <v>1612</v>
      </c>
      <c r="AA139" s="318" t="n">
        <v>3910</v>
      </c>
      <c r="AB139" s="318" t="n">
        <v>407</v>
      </c>
      <c r="AC139" s="318" t="n">
        <v>0</v>
      </c>
      <c r="AD139" s="318" t="n">
        <v>10588</v>
      </c>
      <c r="AE139" s="318" t="n">
        <v>1719</v>
      </c>
      <c r="AF139" s="318" t="n">
        <v>2631</v>
      </c>
      <c r="AG139" s="318" t="n">
        <v>1502</v>
      </c>
      <c r="AH139" s="318" t="n">
        <v>1475</v>
      </c>
      <c r="AI139" s="318" t="n">
        <v>239</v>
      </c>
      <c r="AJ139" s="318" t="n">
        <v>0</v>
      </c>
      <c r="AK139" s="318" t="n">
        <v>7566</v>
      </c>
    </row>
    <row r="140" customFormat="false" ht="11.25" hidden="false" customHeight="false" outlineLevel="0" collapsed="false">
      <c r="A140" s="14" t="s">
        <v>108</v>
      </c>
      <c r="B140" s="15" t="s">
        <v>996</v>
      </c>
      <c r="C140" s="315" t="s">
        <v>1227</v>
      </c>
      <c r="D140" s="316" t="n">
        <v>2206</v>
      </c>
      <c r="E140" s="284" t="n">
        <f aca="false">IF(+$V140=0,"..",+(X140+AE140)/$V140)</f>
        <v>0.272438803263826</v>
      </c>
      <c r="F140" s="284" t="n">
        <f aca="false">IF(+$V140=0,"..",+(Y140+AF140)/$V140)</f>
        <v>0.146418857660925</v>
      </c>
      <c r="G140" s="284" t="n">
        <f aca="false">IF(+$V140=0,"..",+(Z140+AG140)/$V140)</f>
        <v>0.14324569356301</v>
      </c>
      <c r="H140" s="284" t="n">
        <f aca="false">IF(+$V140=0,"..",+((X140+Y140+Z140)+(AE140+AF140+AG140))/$V140)</f>
        <v>0.562103354487761</v>
      </c>
      <c r="I140" s="284" t="n">
        <f aca="false">IF(+$V140=0,"..",+(AA140+AH140)/$V140)</f>
        <v>0.320942883046238</v>
      </c>
      <c r="J140" s="284" t="n">
        <f aca="false">IF(+$V140=0,"..",+(AB140+AI140)/$V140)</f>
        <v>0.116953762466002</v>
      </c>
      <c r="K140" s="284" t="n">
        <f aca="false">IF(X140+AE140=0,"..",+X140/(X140+AE140))</f>
        <v>0.515806988352745</v>
      </c>
      <c r="L140" s="284" t="n">
        <f aca="false">IF(Y140+AF140=0,"..",+Y140/(Y140+AF140))</f>
        <v>0.619195046439629</v>
      </c>
      <c r="M140" s="284" t="n">
        <f aca="false">IF(Z140+AG140=0,"..",+Z140/(Z140+AG140))</f>
        <v>0.430379746835443</v>
      </c>
      <c r="N140" s="284" t="n">
        <f aca="false">IF(X140+Y140+Z140+AE140+AF140+AG140=0,"..",+(X140+Y140+Z140)/(X140+Y140+Z140+AE140+AF140+AG140))</f>
        <v>0.520967741935484</v>
      </c>
      <c r="O140" s="284" t="n">
        <f aca="false">IF(AA140+AH140=0,"..",+AA140/(AA140+AH140))</f>
        <v>0.545197740112994</v>
      </c>
      <c r="P140" s="284" t="n">
        <f aca="false">IF(AB140+AI140=0,"..",+AB140/(AB140+AI140))</f>
        <v>0.5</v>
      </c>
      <c r="Q140" s="284" t="str">
        <f aca="false">IF(AC140+AJ140=0,"..",+AC140/(AC140+AJ140))</f>
        <v>..</v>
      </c>
      <c r="R140" s="284" t="n">
        <f aca="false">IF(AD140+AK140=0,"..",+(AD140)/(AD140+AK140))</f>
        <v>0.526291931097008</v>
      </c>
      <c r="S140" s="311" t="n">
        <f aca="false">+D140</f>
        <v>2206</v>
      </c>
      <c r="T140" s="312" t="n">
        <f aca="false">+V140/S140</f>
        <v>1</v>
      </c>
      <c r="U140" s="312" t="n">
        <f aca="false">+(AD140+AK140)/S140</f>
        <v>1</v>
      </c>
      <c r="V140" s="122" t="n">
        <f aca="false">SUM(X140:AB140)+SUM(AE140:AI140)</f>
        <v>2206</v>
      </c>
      <c r="W140" s="122" t="n">
        <f aca="false">+AD140+AK140</f>
        <v>2206</v>
      </c>
      <c r="X140" s="317" t="n">
        <v>310</v>
      </c>
      <c r="Y140" s="318" t="n">
        <v>200</v>
      </c>
      <c r="Z140" s="318" t="n">
        <v>136</v>
      </c>
      <c r="AA140" s="318" t="n">
        <v>386</v>
      </c>
      <c r="AB140" s="318" t="n">
        <v>129</v>
      </c>
      <c r="AC140" s="318" t="n">
        <v>0</v>
      </c>
      <c r="AD140" s="318" t="n">
        <v>1161</v>
      </c>
      <c r="AE140" s="318" t="n">
        <v>291</v>
      </c>
      <c r="AF140" s="318" t="n">
        <v>123</v>
      </c>
      <c r="AG140" s="318" t="n">
        <v>180</v>
      </c>
      <c r="AH140" s="318" t="n">
        <v>322</v>
      </c>
      <c r="AI140" s="318" t="n">
        <v>129</v>
      </c>
      <c r="AJ140" s="318" t="n">
        <v>0</v>
      </c>
      <c r="AK140" s="318" t="n">
        <v>1045</v>
      </c>
    </row>
    <row r="141" customFormat="false" ht="11.25" hidden="false" customHeight="false" outlineLevel="0" collapsed="false">
      <c r="A141" s="14" t="s">
        <v>108</v>
      </c>
      <c r="B141" s="15" t="s">
        <v>996</v>
      </c>
      <c r="C141" s="315" t="s">
        <v>1228</v>
      </c>
      <c r="D141" s="316" t="n">
        <v>16237</v>
      </c>
      <c r="E141" s="284" t="n">
        <f aca="false">IF(+$V141=0,"..",+(X141+AE141)/$V141)</f>
        <v>0.178111720145347</v>
      </c>
      <c r="F141" s="284" t="n">
        <f aca="false">IF(+$V141=0,"..",+(Y141+AF141)/$V141)</f>
        <v>0.312003448912977</v>
      </c>
      <c r="G141" s="284" t="n">
        <f aca="false">IF(+$V141=0,"..",+(Z141+AG141)/$V141)</f>
        <v>0.151136293650305</v>
      </c>
      <c r="H141" s="284" t="n">
        <f aca="false">IF(+$V141=0,"..",+((X141+Y141+Z141)+(AE141+AF141+AG141))/$V141)</f>
        <v>0.641251462708628</v>
      </c>
      <c r="I141" s="284" t="n">
        <f aca="false">IF(+$V141=0,"..",+(AA141+AH141)/$V141)</f>
        <v>0.326107039477736</v>
      </c>
      <c r="J141" s="284" t="n">
        <f aca="false">IF(+$V141=0,"..",+(AB141+AI141)/$V141)</f>
        <v>0.0326414978136355</v>
      </c>
      <c r="K141" s="284" t="n">
        <f aca="false">IF(X141+AE141=0,"..",+X141/(X141+AE141))</f>
        <v>0.508298755186722</v>
      </c>
      <c r="L141" s="284" t="n">
        <f aca="false">IF(Y141+AF141=0,"..",+Y141/(Y141+AF141))</f>
        <v>0.514212396367943</v>
      </c>
      <c r="M141" s="284" t="n">
        <f aca="false">IF(Z141+AG141=0,"..",+Z141/(Z141+AG141))</f>
        <v>0.516299918500408</v>
      </c>
      <c r="N141" s="284" t="n">
        <f aca="false">IF(X141+Y141+Z141+AE141+AF141+AG141=0,"..",+(X141+Y141+Z141)/(X141+Y141+Z141+AE141+AF141+AG141))</f>
        <v>0.513061851709566</v>
      </c>
      <c r="O141" s="284" t="n">
        <f aca="false">IF(AA141+AH141=0,"..",+AA141/(AA141+AH141))</f>
        <v>0.731255901794146</v>
      </c>
      <c r="P141" s="284" t="n">
        <f aca="false">IF(AB141+AI141=0,"..",+AB141/(AB141+AI141))</f>
        <v>0.605660377358491</v>
      </c>
      <c r="Q141" s="284" t="str">
        <f aca="false">IF(AC141+AJ141=0,"..",+AC141/(AC141+AJ141))</f>
        <v>..</v>
      </c>
      <c r="R141" s="284" t="n">
        <f aca="false">IF(AD141+AK141=0,"..",+(AD141)/(AD141+AK141))</f>
        <v>0.58723902198682</v>
      </c>
      <c r="S141" s="311" t="n">
        <f aca="false">+D141</f>
        <v>16237</v>
      </c>
      <c r="T141" s="312" t="n">
        <f aca="false">+V141/S141</f>
        <v>1</v>
      </c>
      <c r="U141" s="312" t="n">
        <f aca="false">+(AD141+AK141)/S141</f>
        <v>1</v>
      </c>
      <c r="V141" s="122" t="n">
        <f aca="false">SUM(X141:AB141)+SUM(AE141:AI141)</f>
        <v>16237</v>
      </c>
      <c r="W141" s="122" t="n">
        <f aca="false">+AD141+AK141</f>
        <v>16237</v>
      </c>
      <c r="X141" s="313" t="n">
        <v>1470</v>
      </c>
      <c r="Y141" s="314" t="n">
        <v>2605</v>
      </c>
      <c r="Z141" s="314" t="n">
        <v>1267</v>
      </c>
      <c r="AA141" s="314" t="n">
        <v>3872</v>
      </c>
      <c r="AB141" s="314" t="n">
        <v>321</v>
      </c>
      <c r="AC141" s="314" t="n">
        <v>0</v>
      </c>
      <c r="AD141" s="314" t="n">
        <v>9535</v>
      </c>
      <c r="AE141" s="314" t="n">
        <v>1422</v>
      </c>
      <c r="AF141" s="314" t="n">
        <v>2461</v>
      </c>
      <c r="AG141" s="314" t="n">
        <v>1187</v>
      </c>
      <c r="AH141" s="314" t="n">
        <v>1423</v>
      </c>
      <c r="AI141" s="314" t="n">
        <v>209</v>
      </c>
      <c r="AJ141" s="314" t="n">
        <v>0</v>
      </c>
      <c r="AK141" s="314" t="n">
        <v>6702</v>
      </c>
    </row>
    <row r="142" customFormat="false" ht="11.25" hidden="false" customHeight="false" outlineLevel="0" collapsed="false">
      <c r="A142" s="14" t="s">
        <v>108</v>
      </c>
      <c r="B142" s="15" t="s">
        <v>996</v>
      </c>
      <c r="C142" s="315" t="s">
        <v>1229</v>
      </c>
      <c r="D142" s="316" t="n">
        <v>2253</v>
      </c>
      <c r="E142" s="284" t="n">
        <f aca="false">IF(+$V142=0,"..",+(X142+AE142)/$V142)</f>
        <v>0.329782512205948</v>
      </c>
      <c r="F142" s="284" t="n">
        <f aca="false">IF(+$V142=0,"..",+(Y142+AF142)/$V142)</f>
        <v>0.101642254771416</v>
      </c>
      <c r="G142" s="284" t="n">
        <f aca="false">IF(+$V142=0,"..",+(Z142+AG142)/$V142)</f>
        <v>0.144252108300044</v>
      </c>
      <c r="H142" s="284" t="n">
        <f aca="false">IF(+$V142=0,"..",+((X142+Y142+Z142)+(AE142+AF142+AG142))/$V142)</f>
        <v>0.575676875277408</v>
      </c>
      <c r="I142" s="284" t="n">
        <f aca="false">IF(+$V142=0,"..",+(AA142+AH142)/$V142)</f>
        <v>0.266755437194851</v>
      </c>
      <c r="J142" s="284" t="n">
        <f aca="false">IF(+$V142=0,"..",+(AB142+AI142)/$V142)</f>
        <v>0.157567687527741</v>
      </c>
      <c r="K142" s="284" t="n">
        <f aca="false">IF(X142+AE142=0,"..",+X142/(X142+AE142))</f>
        <v>0.519515477792732</v>
      </c>
      <c r="L142" s="284" t="n">
        <f aca="false">IF(Y142+AF142=0,"..",+Y142/(Y142+AF142))</f>
        <v>0.436681222707424</v>
      </c>
      <c r="M142" s="284" t="n">
        <f aca="false">IF(Z142+AG142=0,"..",+Z142/(Z142+AG142))</f>
        <v>0.569230769230769</v>
      </c>
      <c r="N142" s="284" t="n">
        <f aca="false">IF(X142+Y142+Z142+AE142+AF142+AG142=0,"..",+(X142+Y142+Z142)/(X142+Y142+Z142+AE142+AF142+AG142))</f>
        <v>0.517347725520432</v>
      </c>
      <c r="O142" s="284" t="n">
        <f aca="false">IF(AA142+AH142=0,"..",+AA142/(AA142+AH142))</f>
        <v>0.555740432612313</v>
      </c>
      <c r="P142" s="284" t="n">
        <f aca="false">IF(AB142+AI142=0,"..",+AB142/(AB142+AI142))</f>
        <v>0.507042253521127</v>
      </c>
      <c r="Q142" s="284" t="str">
        <f aca="false">IF(AC142+AJ142=0,"..",+AC142/(AC142+AJ142))</f>
        <v>..</v>
      </c>
      <c r="R142" s="284" t="n">
        <f aca="false">IF(AD142+AK142=0,"..",+(AD142)/(AD142+AK142))</f>
        <v>0.525965379494008</v>
      </c>
      <c r="S142" s="311" t="n">
        <f aca="false">+D142</f>
        <v>2253</v>
      </c>
      <c r="T142" s="312" t="n">
        <f aca="false">+V142/S142</f>
        <v>1</v>
      </c>
      <c r="U142" s="312" t="n">
        <f aca="false">+(AD142+AK142)/S142</f>
        <v>1</v>
      </c>
      <c r="V142" s="122" t="n">
        <f aca="false">SUM(X142:AB142)+SUM(AE142:AI142)</f>
        <v>2253</v>
      </c>
      <c r="W142" s="122" t="n">
        <f aca="false">+AD142+AK142</f>
        <v>2253</v>
      </c>
      <c r="X142" s="313" t="n">
        <v>386</v>
      </c>
      <c r="Y142" s="314" t="n">
        <v>100</v>
      </c>
      <c r="Z142" s="314" t="n">
        <v>185</v>
      </c>
      <c r="AA142" s="314" t="n">
        <v>334</v>
      </c>
      <c r="AB142" s="314" t="n">
        <v>180</v>
      </c>
      <c r="AC142" s="314" t="n">
        <v>0</v>
      </c>
      <c r="AD142" s="314" t="n">
        <v>1185</v>
      </c>
      <c r="AE142" s="314" t="n">
        <v>357</v>
      </c>
      <c r="AF142" s="314" t="n">
        <v>129</v>
      </c>
      <c r="AG142" s="314" t="n">
        <v>140</v>
      </c>
      <c r="AH142" s="314" t="n">
        <v>267</v>
      </c>
      <c r="AI142" s="314" t="n">
        <v>175</v>
      </c>
      <c r="AJ142" s="314" t="n">
        <v>0</v>
      </c>
      <c r="AK142" s="314" t="n">
        <v>1068</v>
      </c>
    </row>
    <row r="143" customFormat="false" ht="11.25" hidden="false" customHeight="false" outlineLevel="0" collapsed="false">
      <c r="A143" s="14" t="s">
        <v>108</v>
      </c>
      <c r="B143" s="15" t="s">
        <v>996</v>
      </c>
      <c r="C143" s="315" t="s">
        <v>1230</v>
      </c>
      <c r="D143" s="316" t="n">
        <v>486</v>
      </c>
      <c r="E143" s="284" t="n">
        <f aca="false">IF(+$V143=0,"..",+(X143+AE143)/$V143)</f>
        <v>0.255144032921811</v>
      </c>
      <c r="F143" s="284" t="n">
        <f aca="false">IF(+$V143=0,"..",+(Y143+AF143)/$V143)</f>
        <v>0.123456790123457</v>
      </c>
      <c r="G143" s="284" t="n">
        <f aca="false">IF(+$V143=0,"..",+(Z143+AG143)/$V143)</f>
        <v>0.17283950617284</v>
      </c>
      <c r="H143" s="284" t="n">
        <f aca="false">IF(+$V143=0,"..",+((X143+Y143+Z143)+(AE143+AF143+AG143))/$V143)</f>
        <v>0.551440329218107</v>
      </c>
      <c r="I143" s="284" t="n">
        <f aca="false">IF(+$V143=0,"..",+(AA143+AH143)/$V143)</f>
        <v>0.325102880658436</v>
      </c>
      <c r="J143" s="284" t="n">
        <f aca="false">IF(+$V143=0,"..",+(AB143+AI143)/$V143)</f>
        <v>0.123456790123457</v>
      </c>
      <c r="K143" s="284" t="n">
        <f aca="false">IF(X143+AE143=0,"..",+X143/(X143+AE143))</f>
        <v>0.508064516129032</v>
      </c>
      <c r="L143" s="284" t="n">
        <f aca="false">IF(Y143+AF143=0,"..",+Y143/(Y143+AF143))</f>
        <v>0.5</v>
      </c>
      <c r="M143" s="284" t="n">
        <f aca="false">IF(Z143+AG143=0,"..",+Z143/(Z143+AG143))</f>
        <v>0.547619047619048</v>
      </c>
      <c r="N143" s="284" t="n">
        <f aca="false">IF(X143+Y143+Z143+AE143+AF143+AG143=0,"..",+(X143+Y143+Z143)/(X143+Y143+Z143+AE143+AF143+AG143))</f>
        <v>0.51865671641791</v>
      </c>
      <c r="O143" s="284" t="n">
        <f aca="false">IF(AA143+AH143=0,"..",+AA143/(AA143+AH143))</f>
        <v>0.544303797468354</v>
      </c>
      <c r="P143" s="284" t="n">
        <f aca="false">IF(AB143+AI143=0,"..",+AB143/(AB143+AI143))</f>
        <v>0.5</v>
      </c>
      <c r="Q143" s="284" t="str">
        <f aca="false">IF(AC143+AJ143=0,"..",+AC143/(AC143+AJ143))</f>
        <v>..</v>
      </c>
      <c r="R143" s="284" t="n">
        <f aca="false">IF(AD143+AK143=0,"..",+(AD143)/(AD143+AK143))</f>
        <v>0.524691358024691</v>
      </c>
      <c r="S143" s="311" t="n">
        <f aca="false">+D143</f>
        <v>486</v>
      </c>
      <c r="T143" s="312" t="n">
        <f aca="false">+V143/S143</f>
        <v>1</v>
      </c>
      <c r="U143" s="312" t="n">
        <f aca="false">+(AD143+AK143)/S143</f>
        <v>1</v>
      </c>
      <c r="V143" s="122" t="n">
        <f aca="false">SUM(X143:AB143)+SUM(AE143:AI143)</f>
        <v>486</v>
      </c>
      <c r="W143" s="122" t="n">
        <f aca="false">+AD143+AK143</f>
        <v>486</v>
      </c>
      <c r="X143" s="313" t="n">
        <v>63</v>
      </c>
      <c r="Y143" s="314" t="n">
        <v>30</v>
      </c>
      <c r="Z143" s="314" t="n">
        <v>46</v>
      </c>
      <c r="AA143" s="314" t="n">
        <v>86</v>
      </c>
      <c r="AB143" s="314" t="n">
        <v>30</v>
      </c>
      <c r="AC143" s="314" t="n">
        <v>0</v>
      </c>
      <c r="AD143" s="314" t="n">
        <v>255</v>
      </c>
      <c r="AE143" s="314" t="n">
        <v>61</v>
      </c>
      <c r="AF143" s="314" t="n">
        <v>30</v>
      </c>
      <c r="AG143" s="314" t="n">
        <v>38</v>
      </c>
      <c r="AH143" s="314" t="n">
        <v>72</v>
      </c>
      <c r="AI143" s="314" t="n">
        <v>30</v>
      </c>
      <c r="AJ143" s="314" t="n">
        <v>0</v>
      </c>
      <c r="AK143" s="314" t="n">
        <v>231</v>
      </c>
    </row>
    <row r="144" customFormat="false" ht="11.25" hidden="false" customHeight="false" outlineLevel="0" collapsed="false">
      <c r="A144" s="14" t="s">
        <v>108</v>
      </c>
      <c r="B144" s="15" t="s">
        <v>996</v>
      </c>
      <c r="C144" s="315" t="s">
        <v>1231</v>
      </c>
      <c r="D144" s="316" t="n">
        <v>14221</v>
      </c>
      <c r="E144" s="284" t="n">
        <f aca="false">IF(+$V144=0,"..",+(X144+AE144)/$V144)</f>
        <v>0.182757893256452</v>
      </c>
      <c r="F144" s="284" t="n">
        <f aca="false">IF(+$V144=0,"..",+(Y144+AF144)/$V144)</f>
        <v>0.288868574643133</v>
      </c>
      <c r="G144" s="284" t="n">
        <f aca="false">IF(+$V144=0,"..",+(Z144+AG144)/$V144)</f>
        <v>0.144363968778567</v>
      </c>
      <c r="H144" s="284" t="n">
        <f aca="false">IF(+$V144=0,"..",+((X144+Y144+Z144)+(AE144+AF144+AG144))/$V144)</f>
        <v>0.615990436678152</v>
      </c>
      <c r="I144" s="284" t="n">
        <f aca="false">IF(+$V144=0,"..",+(AA144+AH144)/$V144)</f>
        <v>0.342732578580972</v>
      </c>
      <c r="J144" s="284" t="n">
        <f aca="false">IF(+$V144=0,"..",+(AB144+AI144)/$V144)</f>
        <v>0.0412769847408762</v>
      </c>
      <c r="K144" s="284" t="n">
        <f aca="false">IF(X144+AE144=0,"..",+X144/(X144+AE144))</f>
        <v>0.496729511350519</v>
      </c>
      <c r="L144" s="284" t="n">
        <f aca="false">IF(Y144+AF144=0,"..",+Y144/(Y144+AF144))</f>
        <v>0.526777020447907</v>
      </c>
      <c r="M144" s="284" t="n">
        <f aca="false">IF(Z144+AG144=0,"..",+Z144/(Z144+AG144))</f>
        <v>0.541159279103751</v>
      </c>
      <c r="N144" s="284" t="n">
        <f aca="false">IF(X144+Y144+Z144+AE144+AF144+AG144=0,"..",+(X144+Y144+Z144)/(X144+Y144+Z144+AE144+AF144+AG144))</f>
        <v>0.521232876712329</v>
      </c>
      <c r="O144" s="284" t="n">
        <f aca="false">IF(AA144+AH144=0,"..",+AA144/(AA144+AH144))</f>
        <v>0.713377102995486</v>
      </c>
      <c r="P144" s="284" t="n">
        <f aca="false">IF(AB144+AI144=0,"..",+AB144/(AB144+AI144))</f>
        <v>0.65076660988075</v>
      </c>
      <c r="Q144" s="284" t="str">
        <f aca="false">IF(AC144+AJ144=0,"..",+AC144/(AC144+AJ144))</f>
        <v>..</v>
      </c>
      <c r="R144" s="284" t="n">
        <f aca="false">IF(AD144+AK144=0,"..",+(AD144)/(AD144+AK144))</f>
        <v>0.592433724773223</v>
      </c>
      <c r="S144" s="311" t="n">
        <f aca="false">+D144</f>
        <v>14221</v>
      </c>
      <c r="T144" s="312" t="n">
        <f aca="false">+V144/S144</f>
        <v>1</v>
      </c>
      <c r="U144" s="312" t="n">
        <f aca="false">+(AD144+AK144)/S144</f>
        <v>1</v>
      </c>
      <c r="V144" s="122" t="n">
        <f aca="false">SUM(X144:AB144)+SUM(AE144:AI144)</f>
        <v>14221</v>
      </c>
      <c r="W144" s="122" t="n">
        <f aca="false">+AD144+AK144</f>
        <v>14221</v>
      </c>
      <c r="X144" s="313" t="n">
        <v>1291</v>
      </c>
      <c r="Y144" s="314" t="n">
        <v>2164</v>
      </c>
      <c r="Z144" s="314" t="n">
        <v>1111</v>
      </c>
      <c r="AA144" s="314" t="n">
        <v>3477</v>
      </c>
      <c r="AB144" s="314" t="n">
        <v>382</v>
      </c>
      <c r="AC144" s="314" t="n">
        <v>0</v>
      </c>
      <c r="AD144" s="314" t="n">
        <v>8425</v>
      </c>
      <c r="AE144" s="314" t="n">
        <v>1308</v>
      </c>
      <c r="AF144" s="314" t="n">
        <v>1944</v>
      </c>
      <c r="AG144" s="314" t="n">
        <v>942</v>
      </c>
      <c r="AH144" s="314" t="n">
        <v>1397</v>
      </c>
      <c r="AI144" s="314" t="n">
        <v>205</v>
      </c>
      <c r="AJ144" s="314" t="n">
        <v>0</v>
      </c>
      <c r="AK144" s="314" t="n">
        <v>5796</v>
      </c>
    </row>
    <row r="145" customFormat="false" ht="11.25" hidden="false" customHeight="false" outlineLevel="0" collapsed="false">
      <c r="A145" s="14" t="s">
        <v>108</v>
      </c>
      <c r="B145" s="15" t="s">
        <v>996</v>
      </c>
      <c r="C145" s="315" t="s">
        <v>1232</v>
      </c>
      <c r="D145" s="316" t="n">
        <v>6196</v>
      </c>
      <c r="E145" s="284" t="n">
        <f aca="false">IF(+$V145=0,"..",+(X145+AE145)/$V145)</f>
        <v>0.267430600387347</v>
      </c>
      <c r="F145" s="284" t="n">
        <f aca="false">IF(+$V145=0,"..",+(Y145+AF145)/$V145)</f>
        <v>0.281956100710136</v>
      </c>
      <c r="G145" s="284" t="n">
        <f aca="false">IF(+$V145=0,"..",+(Z145+AG145)/$V145)</f>
        <v>0.0827953518398967</v>
      </c>
      <c r="H145" s="284" t="n">
        <f aca="false">IF(+$V145=0,"..",+((X145+Y145+Z145)+(AE145+AF145+AG145))/$V145)</f>
        <v>0.632182052937379</v>
      </c>
      <c r="I145" s="284" t="n">
        <f aca="false">IF(+$V145=0,"..",+(AA145+AH145)/$V145)</f>
        <v>0.348773402194965</v>
      </c>
      <c r="J145" s="284" t="n">
        <f aca="false">IF(+$V145=0,"..",+(AB145+AI145)/$V145)</f>
        <v>0.0190445448676566</v>
      </c>
      <c r="K145" s="284" t="n">
        <f aca="false">IF(X145+AE145=0,"..",+X145/(X145+AE145))</f>
        <v>0.488835244417622</v>
      </c>
      <c r="L145" s="284" t="n">
        <f aca="false">IF(Y145+AF145=0,"..",+Y145/(Y145+AF145))</f>
        <v>0.472238122495707</v>
      </c>
      <c r="M145" s="284" t="n">
        <f aca="false">IF(Z145+AG145=0,"..",+Z145/(Z145+AG145))</f>
        <v>0.46588693957115</v>
      </c>
      <c r="N145" s="284" t="n">
        <f aca="false">IF(X145+Y145+Z145+AE145+AF145+AG145=0,"..",+(X145+Y145+Z145)/(X145+Y145+Z145+AE145+AF145+AG145))</f>
        <v>0.478427367883584</v>
      </c>
      <c r="O145" s="284" t="n">
        <f aca="false">IF(AA145+AH145=0,"..",+AA145/(AA145+AH145))</f>
        <v>0.54141601110597</v>
      </c>
      <c r="P145" s="284" t="n">
        <f aca="false">IF(AB145+AI145=0,"..",+AB145/(AB145+AI145))</f>
        <v>0.508474576271186</v>
      </c>
      <c r="Q145" s="284" t="str">
        <f aca="false">IF(AC145+AJ145=0,"..",+AC145/(AC145+AJ145))</f>
        <v>..</v>
      </c>
      <c r="R145" s="284" t="n">
        <f aca="false">IF(AD145+AK145=0,"..",+(AD145)/(AD145+AK145))</f>
        <v>0.500968366688186</v>
      </c>
      <c r="S145" s="311" t="n">
        <f aca="false">+D145</f>
        <v>6196</v>
      </c>
      <c r="T145" s="312" t="n">
        <f aca="false">+V145/S145</f>
        <v>1</v>
      </c>
      <c r="U145" s="312" t="n">
        <f aca="false">+(AD145+AK145)/S145</f>
        <v>1</v>
      </c>
      <c r="V145" s="122" t="n">
        <f aca="false">SUM(X145:AB145)+SUM(AE145:AI145)</f>
        <v>6196</v>
      </c>
      <c r="W145" s="122" t="n">
        <f aca="false">+AD145+AK145</f>
        <v>6196</v>
      </c>
      <c r="X145" s="313" t="n">
        <v>810</v>
      </c>
      <c r="Y145" s="314" t="n">
        <v>825</v>
      </c>
      <c r="Z145" s="314" t="n">
        <v>239</v>
      </c>
      <c r="AA145" s="314" t="n">
        <v>1170</v>
      </c>
      <c r="AB145" s="314" t="n">
        <v>60</v>
      </c>
      <c r="AC145" s="314" t="n">
        <v>0</v>
      </c>
      <c r="AD145" s="314" t="n">
        <v>3104</v>
      </c>
      <c r="AE145" s="314" t="n">
        <v>847</v>
      </c>
      <c r="AF145" s="314" t="n">
        <v>922</v>
      </c>
      <c r="AG145" s="314" t="n">
        <v>274</v>
      </c>
      <c r="AH145" s="314" t="n">
        <v>991</v>
      </c>
      <c r="AI145" s="314" t="n">
        <v>58</v>
      </c>
      <c r="AJ145" s="314" t="n">
        <v>0</v>
      </c>
      <c r="AK145" s="314" t="n">
        <v>3092</v>
      </c>
    </row>
    <row r="146" customFormat="false" ht="11.25" hidden="false" customHeight="false" outlineLevel="0" collapsed="false">
      <c r="A146" s="14" t="s">
        <v>108</v>
      </c>
      <c r="B146" s="15" t="s">
        <v>996</v>
      </c>
      <c r="C146" s="315" t="s">
        <v>1233</v>
      </c>
      <c r="D146" s="316" t="n">
        <v>31189</v>
      </c>
      <c r="E146" s="284" t="n">
        <f aca="false">IF(+$V146=0,"..",+(X146+AE146)/$V146)</f>
        <v>0.177767745520211</v>
      </c>
      <c r="F146" s="284" t="n">
        <f aca="false">IF(+$V146=0,"..",+(Y146+AF146)/$V146)</f>
        <v>0.341887762189193</v>
      </c>
      <c r="G146" s="284" t="n">
        <f aca="false">IF(+$V146=0,"..",+(Z146+AG146)/$V146)</f>
        <v>0.132553132379497</v>
      </c>
      <c r="H146" s="284" t="n">
        <f aca="false">IF(+$V146=0,"..",+((X146+Y146+Z146)+(AE146+AF146+AG146))/$V146)</f>
        <v>0.652208640088901</v>
      </c>
      <c r="I146" s="284" t="n">
        <f aca="false">IF(+$V146=0,"..",+(AA146+AH146)/$V146)</f>
        <v>0.318030281983609</v>
      </c>
      <c r="J146" s="284" t="n">
        <f aca="false">IF(+$V146=0,"..",+(AB146+AI146)/$V146)</f>
        <v>0.0297610779274899</v>
      </c>
      <c r="K146" s="284" t="n">
        <f aca="false">IF(X146+AE146=0,"..",+X146/(X146+AE146))</f>
        <v>0.490720843914827</v>
      </c>
      <c r="L146" s="284" t="n">
        <f aca="false">IF(Y146+AF146=0,"..",+Y146/(Y146+AF146))</f>
        <v>0.525038090401219</v>
      </c>
      <c r="M146" s="284" t="n">
        <f aca="false">IF(Z146+AG146=0,"..",+Z146/(Z146+AG146))</f>
        <v>0.571915116583705</v>
      </c>
      <c r="N146" s="284" t="n">
        <f aca="false">IF(X146+Y146+Z146+AE146+AF146+AG146=0,"..",+(X146+Y146+Z146)/(X146+Y146+Z146+AE146+AF146+AG146))</f>
        <v>0.525211650071881</v>
      </c>
      <c r="O146" s="284" t="n">
        <f aca="false">IF(AA146+AH146=0,"..",+AA146/(AA146+AH146))</f>
        <v>0.736951299410352</v>
      </c>
      <c r="P146" s="284" t="n">
        <f aca="false">IF(AB146+AI146=0,"..",+AB146/(AB146+AI146))</f>
        <v>0.676779463243874</v>
      </c>
      <c r="Q146" s="284" t="str">
        <f aca="false">IF(AC146+AJ146=0,"..",+AC146/(AC146+AJ146))</f>
        <v>..</v>
      </c>
      <c r="R146" s="284" t="n">
        <f aca="false">IF(AD146+AK146=0,"..",+(AD146)/(AD146+AK146))</f>
        <v>0.597062091957216</v>
      </c>
      <c r="S146" s="311" t="n">
        <f aca="false">+D146</f>
        <v>31189</v>
      </c>
      <c r="T146" s="312" t="n">
        <f aca="false">+V146/S146</f>
        <v>0.923274231299497</v>
      </c>
      <c r="U146" s="312" t="n">
        <f aca="false">+(AD146+AK146)/S146</f>
        <v>0.923274231299497</v>
      </c>
      <c r="V146" s="122" t="n">
        <f aca="false">SUM(X146:AB146)+SUM(AE146:AI146)</f>
        <v>28796</v>
      </c>
      <c r="W146" s="122" t="n">
        <f aca="false">+AD146+AK146</f>
        <v>28796</v>
      </c>
      <c r="X146" s="313" t="n">
        <v>2512</v>
      </c>
      <c r="Y146" s="314" t="n">
        <v>5169</v>
      </c>
      <c r="Z146" s="314" t="n">
        <v>2183</v>
      </c>
      <c r="AA146" s="314" t="n">
        <v>6749</v>
      </c>
      <c r="AB146" s="314" t="n">
        <v>580</v>
      </c>
      <c r="AC146" s="314" t="n">
        <v>0</v>
      </c>
      <c r="AD146" s="314" t="n">
        <v>17193</v>
      </c>
      <c r="AE146" s="314" t="n">
        <v>2607</v>
      </c>
      <c r="AF146" s="314" t="n">
        <v>4676</v>
      </c>
      <c r="AG146" s="314" t="n">
        <v>1634</v>
      </c>
      <c r="AH146" s="314" t="n">
        <v>2409</v>
      </c>
      <c r="AI146" s="314" t="n">
        <v>277</v>
      </c>
      <c r="AJ146" s="314" t="n">
        <v>0</v>
      </c>
      <c r="AK146" s="314" t="n">
        <v>11603</v>
      </c>
    </row>
    <row r="147" customFormat="false" ht="11.25" hidden="false" customHeight="false" outlineLevel="0" collapsed="false">
      <c r="A147" s="14" t="s">
        <v>108</v>
      </c>
      <c r="B147" s="15" t="s">
        <v>996</v>
      </c>
      <c r="C147" s="315" t="s">
        <v>1234</v>
      </c>
      <c r="D147" s="316" t="n">
        <v>26532</v>
      </c>
      <c r="E147" s="284" t="n">
        <f aca="false">IF(+$V147=0,"..",+(X147+AE147)/$V147)</f>
        <v>0.178953716267149</v>
      </c>
      <c r="F147" s="284" t="n">
        <f aca="false">IF(+$V147=0,"..",+(Y147+AF147)/$V147)</f>
        <v>0.320330167345093</v>
      </c>
      <c r="G147" s="284" t="n">
        <f aca="false">IF(+$V147=0,"..",+(Z147+AG147)/$V147)</f>
        <v>0.152758932609679</v>
      </c>
      <c r="H147" s="284" t="n">
        <f aca="false">IF(+$V147=0,"..",+((X147+Y147+Z147)+(AE147+AF147+AG147))/$V147)</f>
        <v>0.652042816221921</v>
      </c>
      <c r="I147" s="284" t="n">
        <f aca="false">IF(+$V147=0,"..",+(AA147+AH147)/$V147)</f>
        <v>0.3099276345545</v>
      </c>
      <c r="J147" s="284" t="n">
        <f aca="false">IF(+$V147=0,"..",+(AB147+AI147)/$V147)</f>
        <v>0.0380295492235791</v>
      </c>
      <c r="K147" s="284" t="n">
        <f aca="false">IF(X147+AE147=0,"..",+X147/(X147+AE147))</f>
        <v>0.496419545071609</v>
      </c>
      <c r="L147" s="284" t="n">
        <f aca="false">IF(Y147+AF147=0,"..",+Y147/(Y147+AF147))</f>
        <v>0.531709612895635</v>
      </c>
      <c r="M147" s="284" t="n">
        <f aca="false">IF(Z147+AG147=0,"..",+Z147/(Z147+AG147))</f>
        <v>0.52232913890945</v>
      </c>
      <c r="N147" s="284" t="n">
        <f aca="false">IF(X147+Y147+Z147+AE147+AF147+AG147=0,"..",+(X147+Y147+Z147)/(X147+Y147+Z147+AE147+AF147+AG147))</f>
        <v>0.519826589595376</v>
      </c>
      <c r="O147" s="284" t="n">
        <f aca="false">IF(AA147+AH147=0,"..",+AA147/(AA147+AH147))</f>
        <v>0.675179374923994</v>
      </c>
      <c r="P147" s="284" t="n">
        <f aca="false">IF(AB147+AI147=0,"..",+AB147/(AB147+AI147))</f>
        <v>0.646184340931616</v>
      </c>
      <c r="Q147" s="284" t="str">
        <f aca="false">IF(AC147+AJ147=0,"..",+AC147/(AC147+AJ147))</f>
        <v>..</v>
      </c>
      <c r="R147" s="284" t="n">
        <f aca="false">IF(AD147+AK147=0,"..",+(AD147)/(AD147+AK147))</f>
        <v>0.57278003919795</v>
      </c>
      <c r="S147" s="311" t="n">
        <f aca="false">+D147</f>
        <v>26532</v>
      </c>
      <c r="T147" s="312" t="n">
        <f aca="false">+V147/S147</f>
        <v>1</v>
      </c>
      <c r="U147" s="312" t="n">
        <f aca="false">+(AD147+AK147)/S147</f>
        <v>1</v>
      </c>
      <c r="V147" s="122" t="n">
        <f aca="false">SUM(X147:AB147)+SUM(AE147:AI147)</f>
        <v>26532</v>
      </c>
      <c r="W147" s="122" t="n">
        <f aca="false">+AD147+AK147</f>
        <v>26532</v>
      </c>
      <c r="X147" s="317" t="n">
        <v>2357</v>
      </c>
      <c r="Y147" s="318" t="n">
        <v>4519</v>
      </c>
      <c r="Z147" s="318" t="n">
        <v>2117</v>
      </c>
      <c r="AA147" s="318" t="n">
        <v>5552</v>
      </c>
      <c r="AB147" s="318" t="n">
        <v>652</v>
      </c>
      <c r="AC147" s="318" t="n">
        <v>0</v>
      </c>
      <c r="AD147" s="318" t="n">
        <v>15197</v>
      </c>
      <c r="AE147" s="318" t="n">
        <v>2391</v>
      </c>
      <c r="AF147" s="318" t="n">
        <v>3980</v>
      </c>
      <c r="AG147" s="318" t="n">
        <v>1936</v>
      </c>
      <c r="AH147" s="318" t="n">
        <v>2671</v>
      </c>
      <c r="AI147" s="318" t="n">
        <v>357</v>
      </c>
      <c r="AJ147" s="318" t="n">
        <v>0</v>
      </c>
      <c r="AK147" s="318" t="n">
        <v>11335</v>
      </c>
    </row>
    <row r="148" customFormat="false" ht="11.25" hidden="false" customHeight="false" outlineLevel="0" collapsed="false">
      <c r="A148" s="14" t="s">
        <v>108</v>
      </c>
      <c r="B148" s="15" t="s">
        <v>996</v>
      </c>
      <c r="C148" s="315" t="s">
        <v>1235</v>
      </c>
      <c r="D148" s="316" t="n">
        <v>17000</v>
      </c>
      <c r="E148" s="284" t="n">
        <f aca="false">IF(+$V148=0,"..",+(X148+AE148)/$V148)</f>
        <v>0.230764705882353</v>
      </c>
      <c r="F148" s="284" t="n">
        <f aca="false">IF(+$V148=0,"..",+(Y148+AF148)/$V148)</f>
        <v>0.216470588235294</v>
      </c>
      <c r="G148" s="284" t="n">
        <f aca="false">IF(+$V148=0,"..",+(Z148+AG148)/$V148)</f>
        <v>0.123764705882353</v>
      </c>
      <c r="H148" s="284" t="n">
        <f aca="false">IF(+$V148=0,"..",+((X148+Y148+Z148)+(AE148+AF148+AG148))/$V148)</f>
        <v>0.571</v>
      </c>
      <c r="I148" s="284" t="n">
        <f aca="false">IF(+$V148=0,"..",+(AA148+AH148)/$V148)</f>
        <v>0.382647058823529</v>
      </c>
      <c r="J148" s="284" t="n">
        <f aca="false">IF(+$V148=0,"..",+(AB148+AI148)/$V148)</f>
        <v>0.0463529411764706</v>
      </c>
      <c r="K148" s="284" t="n">
        <f aca="false">IF(X148+AE148=0,"..",+X148/(X148+AE148))</f>
        <v>0.49859801172572</v>
      </c>
      <c r="L148" s="284" t="n">
        <f aca="false">IF(Y148+AF148=0,"..",+Y148/(Y148+AF148))</f>
        <v>0.489130434782609</v>
      </c>
      <c r="M148" s="284" t="n">
        <f aca="false">IF(Z148+AG148=0,"..",+Z148/(Z148+AG148))</f>
        <v>0.488593155893536</v>
      </c>
      <c r="N148" s="284" t="n">
        <f aca="false">IF(X148+Y148+Z148+AE148+AF148+AG148=0,"..",+(X148+Y148+Z148)/(X148+Y148+Z148+AE148+AF148+AG148))</f>
        <v>0.492840218399093</v>
      </c>
      <c r="O148" s="284" t="n">
        <f aca="false">IF(AA148+AH148=0,"..",+AA148/(AA148+AH148))</f>
        <v>0.618139892390469</v>
      </c>
      <c r="P148" s="284" t="n">
        <f aca="false">IF(AB148+AI148=0,"..",+AB148/(AB148+AI148))</f>
        <v>0.583756345177665</v>
      </c>
      <c r="Q148" s="284" t="str">
        <f aca="false">IF(AC148+AJ148=0,"..",+AC148/(AC148+AJ148))</f>
        <v>..</v>
      </c>
      <c r="R148" s="284" t="n">
        <f aca="false">IF(AD148+AK148=0,"..",+(AD148)/(AD148+AK148))</f>
        <v>0.545</v>
      </c>
      <c r="S148" s="311" t="n">
        <f aca="false">+D148</f>
        <v>17000</v>
      </c>
      <c r="T148" s="312" t="n">
        <f aca="false">+V148/S148</f>
        <v>1</v>
      </c>
      <c r="U148" s="312" t="n">
        <f aca="false">+(AD148+AK148)/S148</f>
        <v>1</v>
      </c>
      <c r="V148" s="122" t="n">
        <f aca="false">SUM(X148:AB148)+SUM(AE148:AI148)</f>
        <v>17000</v>
      </c>
      <c r="W148" s="122" t="n">
        <f aca="false">+AD148+AK148</f>
        <v>17000</v>
      </c>
      <c r="X148" s="317" t="n">
        <v>1956</v>
      </c>
      <c r="Y148" s="318" t="n">
        <v>1800</v>
      </c>
      <c r="Z148" s="318" t="n">
        <v>1028</v>
      </c>
      <c r="AA148" s="318" t="n">
        <v>4021</v>
      </c>
      <c r="AB148" s="318" t="n">
        <v>460</v>
      </c>
      <c r="AC148" s="318" t="n">
        <v>0</v>
      </c>
      <c r="AD148" s="318" t="n">
        <v>9265</v>
      </c>
      <c r="AE148" s="318" t="n">
        <v>1967</v>
      </c>
      <c r="AF148" s="318" t="n">
        <v>1880</v>
      </c>
      <c r="AG148" s="318" t="n">
        <v>1076</v>
      </c>
      <c r="AH148" s="318" t="n">
        <v>2484</v>
      </c>
      <c r="AI148" s="318" t="n">
        <v>328</v>
      </c>
      <c r="AJ148" s="318" t="n">
        <v>0</v>
      </c>
      <c r="AK148" s="318" t="n">
        <v>7735</v>
      </c>
    </row>
    <row r="149" customFormat="false" ht="11.25" hidden="false" customHeight="false" outlineLevel="0" collapsed="false">
      <c r="A149" s="14" t="s">
        <v>108</v>
      </c>
      <c r="B149" s="15" t="s">
        <v>996</v>
      </c>
      <c r="C149" s="315" t="s">
        <v>1236</v>
      </c>
      <c r="D149" s="316" t="n">
        <v>11925</v>
      </c>
      <c r="E149" s="284" t="n">
        <f aca="false">IF(+$V149=0,"..",+(X149+AE149)/$V149)</f>
        <v>0.178616352201258</v>
      </c>
      <c r="F149" s="284" t="n">
        <f aca="false">IF(+$V149=0,"..",+(Y149+AF149)/$V149)</f>
        <v>0.264989517819707</v>
      </c>
      <c r="G149" s="284" t="n">
        <f aca="false">IF(+$V149=0,"..",+(Z149+AG149)/$V149)</f>
        <v>0.15664570230608</v>
      </c>
      <c r="H149" s="284" t="n">
        <f aca="false">IF(+$V149=0,"..",+((X149+Y149+Z149)+(AE149+AF149+AG149))/$V149)</f>
        <v>0.600251572327044</v>
      </c>
      <c r="I149" s="284" t="n">
        <f aca="false">IF(+$V149=0,"..",+(AA149+AH149)/$V149)</f>
        <v>0.371907756813417</v>
      </c>
      <c r="J149" s="284" t="n">
        <f aca="false">IF(+$V149=0,"..",+(AB149+AI149)/$V149)</f>
        <v>0.0278406708595388</v>
      </c>
      <c r="K149" s="284" t="n">
        <f aca="false">IF(X149+AE149=0,"..",+X149/(X149+AE149))</f>
        <v>0.516901408450704</v>
      </c>
      <c r="L149" s="284" t="n">
        <f aca="false">IF(Y149+AF149=0,"..",+Y149/(Y149+AF149))</f>
        <v>0.493987341772152</v>
      </c>
      <c r="M149" s="284" t="n">
        <f aca="false">IF(Z149+AG149=0,"..",+Z149/(Z149+AG149))</f>
        <v>0.49678800856531</v>
      </c>
      <c r="N149" s="284" t="n">
        <f aca="false">IF(X149+Y149+Z149+AE149+AF149+AG149=0,"..",+(X149+Y149+Z149)/(X149+Y149+Z149+AE149+AF149+AG149))</f>
        <v>0.501536742106734</v>
      </c>
      <c r="O149" s="284" t="n">
        <f aca="false">IF(AA149+AH149=0,"..",+AA149/(AA149+AH149))</f>
        <v>0.59391206313416</v>
      </c>
      <c r="P149" s="284" t="n">
        <f aca="false">IF(AB149+AI149=0,"..",+AB149/(AB149+AI149))</f>
        <v>0.593373493975904</v>
      </c>
      <c r="Q149" s="284" t="str">
        <f aca="false">IF(AC149+AJ149=0,"..",+AC149/(AC149+AJ149))</f>
        <v>..</v>
      </c>
      <c r="R149" s="284" t="n">
        <f aca="false">IF(AD149+AK149=0,"..",+(AD149)/(AD149+AK149))</f>
        <v>0.538448637316562</v>
      </c>
      <c r="S149" s="311" t="n">
        <f aca="false">+D149</f>
        <v>11925</v>
      </c>
      <c r="T149" s="312" t="n">
        <f aca="false">+V149/S149</f>
        <v>1</v>
      </c>
      <c r="U149" s="312" t="n">
        <f aca="false">+(AD149+AK149)/S149</f>
        <v>1</v>
      </c>
      <c r="V149" s="122" t="n">
        <f aca="false">SUM(X149:AB149)+SUM(AE149:AI149)</f>
        <v>11925</v>
      </c>
      <c r="W149" s="122" t="n">
        <f aca="false">+AD149+AK149</f>
        <v>11925</v>
      </c>
      <c r="X149" s="317" t="n">
        <v>1101</v>
      </c>
      <c r="Y149" s="318" t="n">
        <v>1561</v>
      </c>
      <c r="Z149" s="318" t="n">
        <v>928</v>
      </c>
      <c r="AA149" s="318" t="n">
        <v>2634</v>
      </c>
      <c r="AB149" s="318" t="n">
        <v>197</v>
      </c>
      <c r="AC149" s="318" t="n">
        <v>0</v>
      </c>
      <c r="AD149" s="318" t="n">
        <v>6421</v>
      </c>
      <c r="AE149" s="318" t="n">
        <v>1029</v>
      </c>
      <c r="AF149" s="318" t="n">
        <v>1599</v>
      </c>
      <c r="AG149" s="318" t="n">
        <v>940</v>
      </c>
      <c r="AH149" s="318" t="n">
        <v>1801</v>
      </c>
      <c r="AI149" s="318" t="n">
        <v>135</v>
      </c>
      <c r="AJ149" s="318" t="n">
        <v>0</v>
      </c>
      <c r="AK149" s="318" t="n">
        <v>5504</v>
      </c>
    </row>
    <row r="150" customFormat="false" ht="11.25" hidden="false" customHeight="false" outlineLevel="0" collapsed="false">
      <c r="A150" s="14" t="s">
        <v>108</v>
      </c>
      <c r="B150" s="15" t="s">
        <v>1109</v>
      </c>
      <c r="C150" s="315" t="s">
        <v>1237</v>
      </c>
      <c r="D150" s="316" t="n">
        <v>196</v>
      </c>
      <c r="E150" s="284" t="n">
        <f aca="false">IF(+$V150=0,"..",+(X150+AE150)/$V150)</f>
        <v>0.23469387755102</v>
      </c>
      <c r="F150" s="284" t="n">
        <f aca="false">IF(+$V150=0,"..",+(Y150+AF150)/$V150)</f>
        <v>0.23469387755102</v>
      </c>
      <c r="G150" s="284" t="n">
        <f aca="false">IF(+$V150=0,"..",+(Z150+AG150)/$V150)</f>
        <v>0.107142857142857</v>
      </c>
      <c r="H150" s="284" t="n">
        <f aca="false">IF(+$V150=0,"..",+((X150+Y150+Z150)+(AE150+AF150+AG150))/$V150)</f>
        <v>0.576530612244898</v>
      </c>
      <c r="I150" s="284" t="n">
        <f aca="false">IF(+$V150=0,"..",+(AA150+AH150)/$V150)</f>
        <v>0.372448979591837</v>
      </c>
      <c r="J150" s="284" t="n">
        <f aca="false">IF(+$V150=0,"..",+(AB150+AI150)/$V150)</f>
        <v>0.0510204081632653</v>
      </c>
      <c r="K150" s="284" t="n">
        <f aca="false">IF(X150+AE150=0,"..",+X150/(X150+AE150))</f>
        <v>0.5</v>
      </c>
      <c r="L150" s="284" t="n">
        <f aca="false">IF(Y150+AF150=0,"..",+Y150/(Y150+AF150))</f>
        <v>0.391304347826087</v>
      </c>
      <c r="M150" s="284" t="n">
        <f aca="false">IF(Z150+AG150=0,"..",+Z150/(Z150+AG150))</f>
        <v>0.619047619047619</v>
      </c>
      <c r="N150" s="284" t="n">
        <f aca="false">IF(X150+Y150+Z150+AE150+AF150+AG150=0,"..",+(X150+Y150+Z150)/(X150+Y150+Z150+AE150+AF150+AG150))</f>
        <v>0.47787610619469</v>
      </c>
      <c r="O150" s="284" t="n">
        <f aca="false">IF(AA150+AH150=0,"..",+AA150/(AA150+AH150))</f>
        <v>0.698630136986301</v>
      </c>
      <c r="P150" s="284" t="n">
        <f aca="false">IF(AB150+AI150=0,"..",+AB150/(AB150+AI150))</f>
        <v>0.6</v>
      </c>
      <c r="Q150" s="284" t="str">
        <f aca="false">IF(AC150+AJ150=0,"..",+AC150/(AC150+AJ150))</f>
        <v>..</v>
      </c>
      <c r="R150" s="284" t="n">
        <f aca="false">IF(AD150+AK150=0,"..",+(AD150)/(AD150+AK150))</f>
        <v>0.566326530612245</v>
      </c>
      <c r="S150" s="311" t="n">
        <f aca="false">+D150</f>
        <v>196</v>
      </c>
      <c r="T150" s="312" t="n">
        <f aca="false">+V150/S150</f>
        <v>1</v>
      </c>
      <c r="U150" s="312" t="n">
        <f aca="false">+(AD150+AK150)/S150</f>
        <v>1</v>
      </c>
      <c r="V150" s="122" t="n">
        <f aca="false">SUM(X150:AB150)+SUM(AE150:AI150)</f>
        <v>196</v>
      </c>
      <c r="W150" s="122" t="n">
        <f aca="false">+AD150+AK150</f>
        <v>196</v>
      </c>
      <c r="X150" s="313" t="n">
        <v>23</v>
      </c>
      <c r="Y150" s="314" t="n">
        <v>18</v>
      </c>
      <c r="Z150" s="314" t="n">
        <v>13</v>
      </c>
      <c r="AA150" s="314" t="n">
        <v>51</v>
      </c>
      <c r="AB150" s="314" t="n">
        <v>6</v>
      </c>
      <c r="AC150" s="314" t="n">
        <v>0</v>
      </c>
      <c r="AD150" s="314" t="n">
        <v>111</v>
      </c>
      <c r="AE150" s="314" t="n">
        <v>23</v>
      </c>
      <c r="AF150" s="314" t="n">
        <v>28</v>
      </c>
      <c r="AG150" s="314" t="n">
        <v>8</v>
      </c>
      <c r="AH150" s="314" t="n">
        <v>22</v>
      </c>
      <c r="AI150" s="314" t="n">
        <v>4</v>
      </c>
      <c r="AJ150" s="314" t="n">
        <v>0</v>
      </c>
      <c r="AK150" s="314" t="n">
        <v>85</v>
      </c>
    </row>
    <row r="151" customFormat="false" ht="11.25" hidden="false" customHeight="false" outlineLevel="0" collapsed="false">
      <c r="A151" s="14" t="s">
        <v>108</v>
      </c>
      <c r="B151" s="15" t="s">
        <v>1109</v>
      </c>
      <c r="C151" s="315" t="s">
        <v>1238</v>
      </c>
      <c r="D151" s="316" t="n">
        <v>15998</v>
      </c>
      <c r="E151" s="284" t="n">
        <f aca="false">IF(+$V151=0,"..",+(X151+AE151)/$V151)</f>
        <v>0.164520565070634</v>
      </c>
      <c r="F151" s="284" t="n">
        <f aca="false">IF(+$V151=0,"..",+(Y151+AF151)/$V151)</f>
        <v>0.295349418677335</v>
      </c>
      <c r="G151" s="284" t="n">
        <f aca="false">IF(+$V151=0,"..",+(Z151+AG151)/$V151)</f>
        <v>0.165270658832354</v>
      </c>
      <c r="H151" s="284" t="n">
        <f aca="false">IF(+$V151=0,"..",+((X151+Y151+Z151)+(AE151+AF151+AG151))/$V151)</f>
        <v>0.625140642580323</v>
      </c>
      <c r="I151" s="284" t="n">
        <f aca="false">IF(+$V151=0,"..",+(AA151+AH151)/$V151)</f>
        <v>0.352794099262408</v>
      </c>
      <c r="J151" s="284" t="n">
        <f aca="false">IF(+$V151=0,"..",+(AB151+AI151)/$V151)</f>
        <v>0.0220652581572697</v>
      </c>
      <c r="K151" s="284" t="n">
        <f aca="false">IF(X151+AE151=0,"..",+X151/(X151+AE151))</f>
        <v>0.467325227963526</v>
      </c>
      <c r="L151" s="284" t="n">
        <f aca="false">IF(Y151+AF151=0,"..",+Y151/(Y151+AF151))</f>
        <v>0.472592592592593</v>
      </c>
      <c r="M151" s="284" t="n">
        <f aca="false">IF(Z151+AG151=0,"..",+Z151/(Z151+AG151))</f>
        <v>0.460665658093797</v>
      </c>
      <c r="N151" s="284" t="n">
        <f aca="false">IF(X151+Y151+Z151+AE151+AF151+AG151=0,"..",+(X151+Y151+Z151)/(X151+Y151+Z151+AE151+AF151+AG151))</f>
        <v>0.468053194680532</v>
      </c>
      <c r="O151" s="284" t="n">
        <f aca="false">IF(AA151+AH151=0,"..",+AA151/(AA151+AH151))</f>
        <v>0.582919914953933</v>
      </c>
      <c r="P151" s="284" t="n">
        <f aca="false">IF(AB151+AI151=0,"..",+AB151/(AB151+AI151))</f>
        <v>0.390934844192635</v>
      </c>
      <c r="Q151" s="284" t="str">
        <f aca="false">IF(AC151+AJ151=0,"..",+AC151/(AC151+AJ151))</f>
        <v>..</v>
      </c>
      <c r="R151" s="284" t="n">
        <f aca="false">IF(AD151+AK151=0,"..",+(AD151)/(AD151+AK151))</f>
        <v>0.506875859482435</v>
      </c>
      <c r="S151" s="311" t="n">
        <f aca="false">+D151</f>
        <v>15998</v>
      </c>
      <c r="T151" s="312" t="n">
        <f aca="false">+V151/S151</f>
        <v>1</v>
      </c>
      <c r="U151" s="312" t="n">
        <f aca="false">+(AD151+AK151)/S151</f>
        <v>1</v>
      </c>
      <c r="V151" s="122" t="n">
        <f aca="false">SUM(X151:AB151)+SUM(AE151:AI151)</f>
        <v>15998</v>
      </c>
      <c r="W151" s="122" t="n">
        <f aca="false">+AD151+AK151</f>
        <v>15998</v>
      </c>
      <c r="X151" s="317" t="n">
        <v>1230</v>
      </c>
      <c r="Y151" s="318" t="n">
        <v>2233</v>
      </c>
      <c r="Z151" s="318" t="n">
        <v>1218</v>
      </c>
      <c r="AA151" s="318" t="n">
        <v>3290</v>
      </c>
      <c r="AB151" s="318" t="n">
        <v>138</v>
      </c>
      <c r="AC151" s="318" t="n">
        <v>0</v>
      </c>
      <c r="AD151" s="318" t="n">
        <v>8109</v>
      </c>
      <c r="AE151" s="318" t="n">
        <v>1402</v>
      </c>
      <c r="AF151" s="318" t="n">
        <v>2492</v>
      </c>
      <c r="AG151" s="318" t="n">
        <v>1426</v>
      </c>
      <c r="AH151" s="318" t="n">
        <v>2354</v>
      </c>
      <c r="AI151" s="318" t="n">
        <v>215</v>
      </c>
      <c r="AJ151" s="318" t="n">
        <v>0</v>
      </c>
      <c r="AK151" s="318" t="n">
        <v>7889</v>
      </c>
    </row>
    <row r="152" customFormat="false" ht="11.25" hidden="false" customHeight="false" outlineLevel="0" collapsed="false">
      <c r="A152" s="14" t="s">
        <v>108</v>
      </c>
      <c r="B152" s="15" t="s">
        <v>1109</v>
      </c>
      <c r="C152" s="315" t="s">
        <v>1239</v>
      </c>
      <c r="D152" s="316" t="n">
        <v>737</v>
      </c>
      <c r="E152" s="284" t="n">
        <f aca="false">IF(+$V152=0,"..",+(X152+AE152)/$V152)</f>
        <v>0.222523744911805</v>
      </c>
      <c r="F152" s="284" t="n">
        <f aca="false">IF(+$V152=0,"..",+(Y152+AF152)/$V152)</f>
        <v>0.297150610583446</v>
      </c>
      <c r="G152" s="284" t="n">
        <f aca="false">IF(+$V152=0,"..",+(Z152+AG152)/$V152)</f>
        <v>0.141112618724559</v>
      </c>
      <c r="H152" s="284" t="n">
        <f aca="false">IF(+$V152=0,"..",+((X152+Y152+Z152)+(AE152+AF152+AG152))/$V152)</f>
        <v>0.66078697421981</v>
      </c>
      <c r="I152" s="284" t="n">
        <f aca="false">IF(+$V152=0,"..",+(AA152+AH152)/$V152)</f>
        <v>0.299864314789688</v>
      </c>
      <c r="J152" s="284" t="n">
        <f aca="false">IF(+$V152=0,"..",+(AB152+AI152)/$V152)</f>
        <v>0.039348710990502</v>
      </c>
      <c r="K152" s="284" t="n">
        <f aca="false">IF(X152+AE152=0,"..",+X152/(X152+AE152))</f>
        <v>0.50609756097561</v>
      </c>
      <c r="L152" s="284" t="n">
        <f aca="false">IF(Y152+AF152=0,"..",+Y152/(Y152+AF152))</f>
        <v>0.497716894977169</v>
      </c>
      <c r="M152" s="284" t="n">
        <f aca="false">IF(Z152+AG152=0,"..",+Z152/(Z152+AG152))</f>
        <v>0.557692307692308</v>
      </c>
      <c r="N152" s="284" t="n">
        <f aca="false">IF(X152+Y152+Z152+AE152+AF152+AG152=0,"..",+(X152+Y152+Z152)/(X152+Y152+Z152+AE152+AF152+AG152))</f>
        <v>0.513347022587269</v>
      </c>
      <c r="O152" s="284" t="n">
        <f aca="false">IF(AA152+AH152=0,"..",+AA152/(AA152+AH152))</f>
        <v>0.660633484162896</v>
      </c>
      <c r="P152" s="284" t="n">
        <f aca="false">IF(AB152+AI152=0,"..",+AB152/(AB152+AI152))</f>
        <v>0.689655172413793</v>
      </c>
      <c r="Q152" s="284" t="str">
        <f aca="false">IF(AC152+AJ152=0,"..",+AC152/(AC152+AJ152))</f>
        <v>..</v>
      </c>
      <c r="R152" s="284" t="n">
        <f aca="false">IF(AD152+AK152=0,"..",+(AD152)/(AD152+AK152))</f>
        <v>0.564450474898236</v>
      </c>
      <c r="S152" s="311" t="n">
        <f aca="false">+D152</f>
        <v>737</v>
      </c>
      <c r="T152" s="312" t="n">
        <f aca="false">+V152/S152</f>
        <v>1</v>
      </c>
      <c r="U152" s="312" t="n">
        <f aca="false">+(AD152+AK152)/S152</f>
        <v>1</v>
      </c>
      <c r="V152" s="122" t="n">
        <f aca="false">SUM(X152:AB152)+SUM(AE152:AI152)</f>
        <v>737</v>
      </c>
      <c r="W152" s="122" t="n">
        <f aca="false">+AD152+AK152</f>
        <v>737</v>
      </c>
      <c r="X152" s="313" t="n">
        <v>83</v>
      </c>
      <c r="Y152" s="314" t="n">
        <v>109</v>
      </c>
      <c r="Z152" s="314" t="n">
        <v>58</v>
      </c>
      <c r="AA152" s="314" t="n">
        <v>146</v>
      </c>
      <c r="AB152" s="314" t="n">
        <v>20</v>
      </c>
      <c r="AC152" s="314" t="n">
        <v>0</v>
      </c>
      <c r="AD152" s="314" t="n">
        <v>416</v>
      </c>
      <c r="AE152" s="314" t="n">
        <v>81</v>
      </c>
      <c r="AF152" s="314" t="n">
        <v>110</v>
      </c>
      <c r="AG152" s="314" t="n">
        <v>46</v>
      </c>
      <c r="AH152" s="314" t="n">
        <v>75</v>
      </c>
      <c r="AI152" s="314" t="n">
        <v>9</v>
      </c>
      <c r="AJ152" s="314" t="n">
        <v>0</v>
      </c>
      <c r="AK152" s="314" t="n">
        <v>321</v>
      </c>
    </row>
    <row r="153" customFormat="false" ht="11.25" hidden="false" customHeight="false" outlineLevel="0" collapsed="false">
      <c r="A153" s="14" t="s">
        <v>108</v>
      </c>
      <c r="B153" s="15" t="s">
        <v>1109</v>
      </c>
      <c r="C153" s="315" t="s">
        <v>1240</v>
      </c>
      <c r="D153" s="316" t="n">
        <v>1805</v>
      </c>
      <c r="E153" s="284" t="n">
        <f aca="false">IF(+$V153=0,"..",+(X153+AE153)/$V153)</f>
        <v>0.177285318559557</v>
      </c>
      <c r="F153" s="284" t="n">
        <f aca="false">IF(+$V153=0,"..",+(Y153+AF153)/$V153)</f>
        <v>0.26814404432133</v>
      </c>
      <c r="G153" s="284" t="n">
        <f aca="false">IF(+$V153=0,"..",+(Z153+AG153)/$V153)</f>
        <v>0.148476454293629</v>
      </c>
      <c r="H153" s="284" t="n">
        <f aca="false">IF(+$V153=0,"..",+((X153+Y153+Z153)+(AE153+AF153+AG153))/$V153)</f>
        <v>0.593905817174515</v>
      </c>
      <c r="I153" s="284" t="n">
        <f aca="false">IF(+$V153=0,"..",+(AA153+AH153)/$V153)</f>
        <v>0.365096952908587</v>
      </c>
      <c r="J153" s="284" t="n">
        <f aca="false">IF(+$V153=0,"..",+(AB153+AI153)/$V153)</f>
        <v>0.0409972299168975</v>
      </c>
      <c r="K153" s="284" t="n">
        <f aca="false">IF(X153+AE153=0,"..",+X153/(X153+AE153))</f>
        <v>0.49375</v>
      </c>
      <c r="L153" s="284" t="n">
        <f aca="false">IF(Y153+AF153=0,"..",+Y153/(Y153+AF153))</f>
        <v>0.543388429752066</v>
      </c>
      <c r="M153" s="284" t="n">
        <f aca="false">IF(Z153+AG153=0,"..",+Z153/(Z153+AG153))</f>
        <v>0.537313432835821</v>
      </c>
      <c r="N153" s="284" t="n">
        <f aca="false">IF(X153+Y153+Z153+AE153+AF153+AG153=0,"..",+(X153+Y153+Z153)/(X153+Y153+Z153+AE153+AF153+AG153))</f>
        <v>0.52705223880597</v>
      </c>
      <c r="O153" s="284" t="n">
        <f aca="false">IF(AA153+AH153=0,"..",+AA153/(AA153+AH153))</f>
        <v>0.714719271623672</v>
      </c>
      <c r="P153" s="284" t="n">
        <f aca="false">IF(AB153+AI153=0,"..",+AB153/(AB153+AI153))</f>
        <v>0.540540540540541</v>
      </c>
      <c r="Q153" s="284" t="str">
        <f aca="false">IF(AC153+AJ153=0,"..",+AC153/(AC153+AJ153))</f>
        <v>..</v>
      </c>
      <c r="R153" s="284" t="n">
        <f aca="false">IF(AD153+AK153=0,"..",+(AD153)/(AD153+AK153))</f>
        <v>0.59612188365651</v>
      </c>
      <c r="S153" s="311" t="n">
        <f aca="false">+D153</f>
        <v>1805</v>
      </c>
      <c r="T153" s="312" t="n">
        <f aca="false">+V153/S153</f>
        <v>1</v>
      </c>
      <c r="U153" s="312" t="n">
        <f aca="false">+(AD153+AK153)/S153</f>
        <v>1</v>
      </c>
      <c r="V153" s="122" t="n">
        <f aca="false">SUM(X153:AB153)+SUM(AE153:AI153)</f>
        <v>1805</v>
      </c>
      <c r="W153" s="122" t="n">
        <f aca="false">+AD153+AK153</f>
        <v>1805</v>
      </c>
      <c r="X153" s="313" t="n">
        <v>158</v>
      </c>
      <c r="Y153" s="314" t="n">
        <v>263</v>
      </c>
      <c r="Z153" s="314" t="n">
        <v>144</v>
      </c>
      <c r="AA153" s="314" t="n">
        <v>471</v>
      </c>
      <c r="AB153" s="314" t="n">
        <v>40</v>
      </c>
      <c r="AC153" s="314" t="n">
        <v>0</v>
      </c>
      <c r="AD153" s="314" t="n">
        <v>1076</v>
      </c>
      <c r="AE153" s="314" t="n">
        <v>162</v>
      </c>
      <c r="AF153" s="314" t="n">
        <v>221</v>
      </c>
      <c r="AG153" s="314" t="n">
        <v>124</v>
      </c>
      <c r="AH153" s="314" t="n">
        <v>188</v>
      </c>
      <c r="AI153" s="314" t="n">
        <v>34</v>
      </c>
      <c r="AJ153" s="314" t="n">
        <v>0</v>
      </c>
      <c r="AK153" s="314" t="n">
        <v>729</v>
      </c>
    </row>
    <row r="154" customFormat="false" ht="11.25" hidden="false" customHeight="false" outlineLevel="0" collapsed="false">
      <c r="A154" s="14" t="s">
        <v>108</v>
      </c>
      <c r="B154" s="15" t="s">
        <v>1109</v>
      </c>
      <c r="C154" s="315" t="s">
        <v>1241</v>
      </c>
      <c r="D154" s="316" t="n">
        <v>13704</v>
      </c>
      <c r="E154" s="284" t="n">
        <f aca="false">IF(+$V154=0,"..",+(X154+AE154)/$V154)</f>
        <v>0.184252772913018</v>
      </c>
      <c r="F154" s="284" t="n">
        <f aca="false">IF(+$V154=0,"..",+(Y154+AF154)/$V154)</f>
        <v>0.339462930531232</v>
      </c>
      <c r="G154" s="284" t="n">
        <f aca="false">IF(+$V154=0,"..",+(Z154+AG154)/$V154)</f>
        <v>0.170242265032107</v>
      </c>
      <c r="H154" s="284" t="n">
        <f aca="false">IF(+$V154=0,"..",+((X154+Y154+Z154)+(AE154+AF154+AG154))/$V154)</f>
        <v>0.693957968476357</v>
      </c>
      <c r="I154" s="284" t="n">
        <f aca="false">IF(+$V154=0,"..",+(AA154+AH154)/$V154)</f>
        <v>0.269191476941039</v>
      </c>
      <c r="J154" s="284" t="n">
        <f aca="false">IF(+$V154=0,"..",+(AB154+AI154)/$V154)</f>
        <v>0.0368505545826036</v>
      </c>
      <c r="K154" s="284" t="n">
        <f aca="false">IF(X154+AE154=0,"..",+X154/(X154+AE154))</f>
        <v>0.508514851485149</v>
      </c>
      <c r="L154" s="284" t="n">
        <f aca="false">IF(Y154+AF154=0,"..",+Y154/(Y154+AF154))</f>
        <v>0.518486672398968</v>
      </c>
      <c r="M154" s="284" t="n">
        <f aca="false">IF(Z154+AG154=0,"..",+Z154/(Z154+AG154))</f>
        <v>0.519502786112302</v>
      </c>
      <c r="N154" s="284" t="n">
        <f aca="false">IF(X154+Y154+Z154+AE154+AF154+AG154=0,"..",+(X154+Y154+Z154)/(X154+Y154+Z154+AE154+AF154+AG154))</f>
        <v>0.51608832807571</v>
      </c>
      <c r="O154" s="284" t="n">
        <f aca="false">IF(AA154+AH154=0,"..",+AA154/(AA154+AH154))</f>
        <v>0.641095147736514</v>
      </c>
      <c r="P154" s="284" t="n">
        <f aca="false">IF(AB154+AI154=0,"..",+AB154/(AB154+AI154))</f>
        <v>0.566336633663366</v>
      </c>
      <c r="Q154" s="284" t="str">
        <f aca="false">IF(AC154+AJ154=0,"..",+AC154/(AC154+AJ154))</f>
        <v>..</v>
      </c>
      <c r="R154" s="284" t="n">
        <f aca="false">IF(AD154+AK154=0,"..",+(AD154)/(AD154+AK154))</f>
        <v>0.551590776415645</v>
      </c>
      <c r="S154" s="311" t="n">
        <f aca="false">+D154</f>
        <v>13704</v>
      </c>
      <c r="T154" s="312" t="n">
        <f aca="false">+V154/S154</f>
        <v>1</v>
      </c>
      <c r="U154" s="312" t="n">
        <f aca="false">+(AD154+AK154)/S154</f>
        <v>1</v>
      </c>
      <c r="V154" s="122" t="n">
        <f aca="false">SUM(X154:AB154)+SUM(AE154:AI154)</f>
        <v>13704</v>
      </c>
      <c r="W154" s="122" t="n">
        <f aca="false">+AD154+AK154</f>
        <v>13704</v>
      </c>
      <c r="X154" s="313" t="n">
        <v>1284</v>
      </c>
      <c r="Y154" s="314" t="n">
        <v>2412</v>
      </c>
      <c r="Z154" s="314" t="n">
        <v>1212</v>
      </c>
      <c r="AA154" s="314" t="n">
        <v>2365</v>
      </c>
      <c r="AB154" s="314" t="n">
        <v>286</v>
      </c>
      <c r="AC154" s="314" t="n">
        <v>0</v>
      </c>
      <c r="AD154" s="314" t="n">
        <v>7559</v>
      </c>
      <c r="AE154" s="314" t="n">
        <v>1241</v>
      </c>
      <c r="AF154" s="314" t="n">
        <v>2240</v>
      </c>
      <c r="AG154" s="314" t="n">
        <v>1121</v>
      </c>
      <c r="AH154" s="314" t="n">
        <v>1324</v>
      </c>
      <c r="AI154" s="314" t="n">
        <v>219</v>
      </c>
      <c r="AJ154" s="314" t="n">
        <v>0</v>
      </c>
      <c r="AK154" s="314" t="n">
        <v>6145</v>
      </c>
    </row>
    <row r="155" customFormat="false" ht="11.25" hidden="false" customHeight="false" outlineLevel="0" collapsed="false">
      <c r="A155" s="14" t="s">
        <v>108</v>
      </c>
      <c r="B155" s="15" t="s">
        <v>1109</v>
      </c>
      <c r="C155" s="315" t="s">
        <v>1242</v>
      </c>
      <c r="D155" s="316" t="n">
        <v>3833</v>
      </c>
      <c r="E155" s="284" t="n">
        <f aca="false">IF(+$V155=0,"..",+(X155+AE155)/$V155)</f>
        <v>0.196712757631098</v>
      </c>
      <c r="F155" s="284" t="n">
        <f aca="false">IF(+$V155=0,"..",+(Y155+AF155)/$V155)</f>
        <v>0.322984607357162</v>
      </c>
      <c r="G155" s="284" t="n">
        <f aca="false">IF(+$V155=0,"..",+(Z155+AG155)/$V155)</f>
        <v>0.145056091834073</v>
      </c>
      <c r="H155" s="284" t="n">
        <f aca="false">IF(+$V155=0,"..",+((X155+Y155+Z155)+(AE155+AF155+AG155))/$V155)</f>
        <v>0.664753456822332</v>
      </c>
      <c r="I155" s="284" t="n">
        <f aca="false">IF(+$V155=0,"..",+(AA155+AH155)/$V155)</f>
        <v>0.291416644925646</v>
      </c>
      <c r="J155" s="284" t="n">
        <f aca="false">IF(+$V155=0,"..",+(AB155+AI155)/$V155)</f>
        <v>0.0438298982520219</v>
      </c>
      <c r="K155" s="284" t="n">
        <f aca="false">IF(X155+AE155=0,"..",+X155/(X155+AE155))</f>
        <v>0.484084880636605</v>
      </c>
      <c r="L155" s="284" t="n">
        <f aca="false">IF(Y155+AF155=0,"..",+Y155/(Y155+AF155))</f>
        <v>0.521001615508885</v>
      </c>
      <c r="M155" s="284" t="n">
        <f aca="false">IF(Z155+AG155=0,"..",+Z155/(Z155+AG155))</f>
        <v>0.573741007194245</v>
      </c>
      <c r="N155" s="284" t="n">
        <f aca="false">IF(X155+Y155+Z155+AE155+AF155+AG155=0,"..",+(X155+Y155+Z155)/(X155+Y155+Z155+AE155+AF155+AG155))</f>
        <v>0.521585557299843</v>
      </c>
      <c r="O155" s="284" t="n">
        <f aca="false">IF(AA155+AH155=0,"..",+AA155/(AA155+AH155))</f>
        <v>0.589077887197851</v>
      </c>
      <c r="P155" s="284" t="n">
        <f aca="false">IF(AB155+AI155=0,"..",+AB155/(AB155+AI155))</f>
        <v>0.547619047619048</v>
      </c>
      <c r="Q155" s="284" t="str">
        <f aca="false">IF(AC155+AJ155=0,"..",+AC155/(AC155+AJ155))</f>
        <v>..</v>
      </c>
      <c r="R155" s="284" t="n">
        <f aca="false">IF(AD155+AK155=0,"..",+(AD155)/(AD155+AK155))</f>
        <v>0.542394990868771</v>
      </c>
      <c r="S155" s="311" t="n">
        <f aca="false">+D155</f>
        <v>3833</v>
      </c>
      <c r="T155" s="312" t="n">
        <f aca="false">+V155/S155</f>
        <v>1</v>
      </c>
      <c r="U155" s="312" t="n">
        <f aca="false">+(AD155+AK155)/S155</f>
        <v>1</v>
      </c>
      <c r="V155" s="122" t="n">
        <f aca="false">SUM(X155:AB155)+SUM(AE155:AI155)</f>
        <v>3833</v>
      </c>
      <c r="W155" s="122" t="n">
        <f aca="false">+AD155+AK155</f>
        <v>3833</v>
      </c>
      <c r="X155" s="317" t="n">
        <v>365</v>
      </c>
      <c r="Y155" s="318" t="n">
        <v>645</v>
      </c>
      <c r="Z155" s="318" t="n">
        <v>319</v>
      </c>
      <c r="AA155" s="318" t="n">
        <v>658</v>
      </c>
      <c r="AB155" s="318" t="n">
        <v>92</v>
      </c>
      <c r="AC155" s="318" t="n">
        <v>0</v>
      </c>
      <c r="AD155" s="318" t="n">
        <v>2079</v>
      </c>
      <c r="AE155" s="318" t="n">
        <v>389</v>
      </c>
      <c r="AF155" s="318" t="n">
        <v>593</v>
      </c>
      <c r="AG155" s="318" t="n">
        <v>237</v>
      </c>
      <c r="AH155" s="318" t="n">
        <v>459</v>
      </c>
      <c r="AI155" s="318" t="n">
        <v>76</v>
      </c>
      <c r="AJ155" s="318" t="n">
        <v>0</v>
      </c>
      <c r="AK155" s="318" t="n">
        <v>1754</v>
      </c>
    </row>
    <row r="156" customFormat="false" ht="11.25" hidden="false" customHeight="false" outlineLevel="0" collapsed="false">
      <c r="A156" s="14" t="s">
        <v>108</v>
      </c>
      <c r="B156" s="15" t="s">
        <v>1109</v>
      </c>
      <c r="C156" s="315" t="s">
        <v>1243</v>
      </c>
      <c r="D156" s="316" t="n">
        <v>1592</v>
      </c>
      <c r="E156" s="284" t="n">
        <f aca="false">IF(+$V156=0,"..",+(X156+AE156)/$V156)</f>
        <v>0.224874371859296</v>
      </c>
      <c r="F156" s="284" t="n">
        <f aca="false">IF(+$V156=0,"..",+(Y156+AF156)/$V156)</f>
        <v>0.278894472361809</v>
      </c>
      <c r="G156" s="284" t="n">
        <f aca="false">IF(+$V156=0,"..",+(Z156+AG156)/$V156)</f>
        <v>0.118090452261307</v>
      </c>
      <c r="H156" s="284" t="n">
        <f aca="false">IF(+$V156=0,"..",+((X156+Y156+Z156)+(AE156+AF156+AG156))/$V156)</f>
        <v>0.621859296482412</v>
      </c>
      <c r="I156" s="284" t="n">
        <f aca="false">IF(+$V156=0,"..",+(AA156+AH156)/$V156)</f>
        <v>0.347989949748744</v>
      </c>
      <c r="J156" s="284" t="n">
        <f aca="false">IF(+$V156=0,"..",+(AB156+AI156)/$V156)</f>
        <v>0.0301507537688442</v>
      </c>
      <c r="K156" s="284" t="n">
        <f aca="false">IF(X156+AE156=0,"..",+X156/(X156+AE156))</f>
        <v>0.455307262569832</v>
      </c>
      <c r="L156" s="284" t="n">
        <f aca="false">IF(Y156+AF156=0,"..",+Y156/(Y156+AF156))</f>
        <v>0.527027027027027</v>
      </c>
      <c r="M156" s="284" t="n">
        <f aca="false">IF(Z156+AG156=0,"..",+Z156/(Z156+AG156))</f>
        <v>0.531914893617021</v>
      </c>
      <c r="N156" s="284" t="n">
        <f aca="false">IF(X156+Y156+Z156+AE156+AF156+AG156=0,"..",+(X156+Y156+Z156)/(X156+Y156+Z156+AE156+AF156+AG156))</f>
        <v>0.502020202020202</v>
      </c>
      <c r="O156" s="284" t="n">
        <f aca="false">IF(AA156+AH156=0,"..",+AA156/(AA156+AH156))</f>
        <v>0.628158844765343</v>
      </c>
      <c r="P156" s="284" t="n">
        <f aca="false">IF(AB156+AI156=0,"..",+AB156/(AB156+AI156))</f>
        <v>0.625</v>
      </c>
      <c r="Q156" s="284" t="str">
        <f aca="false">IF(AC156+AJ156=0,"..",+AC156/(AC156+AJ156))</f>
        <v>..</v>
      </c>
      <c r="R156" s="284" t="n">
        <f aca="false">IF(AD156+AK156=0,"..",+(AD156)/(AD156+AK156))</f>
        <v>0.54962311557789</v>
      </c>
      <c r="S156" s="311" t="n">
        <f aca="false">+D156</f>
        <v>1592</v>
      </c>
      <c r="T156" s="312" t="n">
        <f aca="false">+V156/S156</f>
        <v>1</v>
      </c>
      <c r="U156" s="312" t="n">
        <f aca="false">+(AD156+AK156)/S156</f>
        <v>1</v>
      </c>
      <c r="V156" s="122" t="n">
        <f aca="false">SUM(X156:AB156)+SUM(AE156:AI156)</f>
        <v>1592</v>
      </c>
      <c r="W156" s="122" t="n">
        <f aca="false">+AD156+AK156</f>
        <v>1592</v>
      </c>
      <c r="X156" s="313" t="n">
        <v>163</v>
      </c>
      <c r="Y156" s="314" t="n">
        <v>234</v>
      </c>
      <c r="Z156" s="314" t="n">
        <v>100</v>
      </c>
      <c r="AA156" s="314" t="n">
        <v>348</v>
      </c>
      <c r="AB156" s="314" t="n">
        <v>30</v>
      </c>
      <c r="AC156" s="314" t="n">
        <v>0</v>
      </c>
      <c r="AD156" s="314" t="n">
        <v>875</v>
      </c>
      <c r="AE156" s="314" t="n">
        <v>195</v>
      </c>
      <c r="AF156" s="314" t="n">
        <v>210</v>
      </c>
      <c r="AG156" s="314" t="n">
        <v>88</v>
      </c>
      <c r="AH156" s="314" t="n">
        <v>206</v>
      </c>
      <c r="AI156" s="314" t="n">
        <v>18</v>
      </c>
      <c r="AJ156" s="314" t="n">
        <v>0</v>
      </c>
      <c r="AK156" s="314" t="n">
        <v>717</v>
      </c>
    </row>
    <row r="157" customFormat="false" ht="11.25" hidden="false" customHeight="false" outlineLevel="0" collapsed="false">
      <c r="A157" s="14" t="s">
        <v>108</v>
      </c>
      <c r="B157" s="15" t="s">
        <v>1109</v>
      </c>
      <c r="C157" s="315" t="s">
        <v>1244</v>
      </c>
      <c r="D157" s="316" t="n">
        <v>6783</v>
      </c>
      <c r="E157" s="284" t="n">
        <f aca="false">IF(+$V157=0,"..",+(X157+AE157)/$V157)</f>
        <v>0.182515111307681</v>
      </c>
      <c r="F157" s="284" t="n">
        <f aca="false">IF(+$V157=0,"..",+(Y157+AF157)/$V157)</f>
        <v>0.292201090962701</v>
      </c>
      <c r="G157" s="284" t="n">
        <f aca="false">IF(+$V157=0,"..",+(Z157+AG157)/$V157)</f>
        <v>0.141235441545039</v>
      </c>
      <c r="H157" s="284" t="n">
        <f aca="false">IF(+$V157=0,"..",+((X157+Y157+Z157)+(AE157+AF157+AG157))/$V157)</f>
        <v>0.615951643815421</v>
      </c>
      <c r="I157" s="284" t="n">
        <f aca="false">IF(+$V157=0,"..",+(AA157+AH157)/$V157)</f>
        <v>0.345717234262126</v>
      </c>
      <c r="J157" s="284" t="n">
        <f aca="false">IF(+$V157=0,"..",+(AB157+AI157)/$V157)</f>
        <v>0.0383311219224532</v>
      </c>
      <c r="K157" s="284" t="n">
        <f aca="false">IF(X157+AE157=0,"..",+X157/(X157+AE157))</f>
        <v>0.498384491114701</v>
      </c>
      <c r="L157" s="284" t="n">
        <f aca="false">IF(Y157+AF157=0,"..",+Y157/(Y157+AF157))</f>
        <v>0.532795156407669</v>
      </c>
      <c r="M157" s="284" t="n">
        <f aca="false">IF(Z157+AG157=0,"..",+Z157/(Z157+AG157))</f>
        <v>0.538622129436326</v>
      </c>
      <c r="N157" s="284" t="n">
        <f aca="false">IF(X157+Y157+Z157+AE157+AF157+AG157=0,"..",+(X157+Y157+Z157)/(X157+Y157+Z157+AE157+AF157+AG157))</f>
        <v>0.523934897079943</v>
      </c>
      <c r="O157" s="284" t="n">
        <f aca="false">IF(AA157+AH157=0,"..",+AA157/(AA157+AH157))</f>
        <v>0.678464818763326</v>
      </c>
      <c r="P157" s="284" t="n">
        <f aca="false">IF(AB157+AI157=0,"..",+AB157/(AB157+AI157))</f>
        <v>0.584615384615385</v>
      </c>
      <c r="Q157" s="284" t="str">
        <f aca="false">IF(AC157+AJ157=0,"..",+AC157/(AC157+AJ157))</f>
        <v>..</v>
      </c>
      <c r="R157" s="284" t="n">
        <f aca="false">IF(AD157+AK157=0,"..",+(AD157)/(AD157+AK157))</f>
        <v>0.5796845053811</v>
      </c>
      <c r="S157" s="311" t="n">
        <f aca="false">+D157</f>
        <v>6783</v>
      </c>
      <c r="T157" s="312" t="n">
        <f aca="false">+V157/S157</f>
        <v>1</v>
      </c>
      <c r="U157" s="312" t="n">
        <f aca="false">+(AD157+AK157)/S157</f>
        <v>1</v>
      </c>
      <c r="V157" s="122" t="n">
        <f aca="false">SUM(X157:AB157)+SUM(AE157:AI157)</f>
        <v>6783</v>
      </c>
      <c r="W157" s="122" t="n">
        <f aca="false">+AD157+AK157</f>
        <v>6783</v>
      </c>
      <c r="X157" s="313" t="n">
        <v>617</v>
      </c>
      <c r="Y157" s="314" t="n">
        <v>1056</v>
      </c>
      <c r="Z157" s="314" t="n">
        <v>516</v>
      </c>
      <c r="AA157" s="314" t="n">
        <v>1591</v>
      </c>
      <c r="AB157" s="314" t="n">
        <v>152</v>
      </c>
      <c r="AC157" s="314" t="n">
        <v>0</v>
      </c>
      <c r="AD157" s="314" t="n">
        <v>3932</v>
      </c>
      <c r="AE157" s="314" t="n">
        <v>621</v>
      </c>
      <c r="AF157" s="314" t="n">
        <v>926</v>
      </c>
      <c r="AG157" s="314" t="n">
        <v>442</v>
      </c>
      <c r="AH157" s="314" t="n">
        <v>754</v>
      </c>
      <c r="AI157" s="314" t="n">
        <v>108</v>
      </c>
      <c r="AJ157" s="314" t="n">
        <v>0</v>
      </c>
      <c r="AK157" s="314" t="n">
        <v>2851</v>
      </c>
    </row>
    <row r="158" customFormat="false" ht="11.25" hidden="false" customHeight="false" outlineLevel="0" collapsed="false">
      <c r="A158" s="14" t="s">
        <v>108</v>
      </c>
      <c r="B158" s="15" t="s">
        <v>1109</v>
      </c>
      <c r="C158" s="315" t="s">
        <v>1245</v>
      </c>
      <c r="D158" s="316" t="n">
        <v>757</v>
      </c>
      <c r="E158" s="284" t="n">
        <f aca="false">IF(+$V158=0,"..",+(X158+AE158)/$V158)</f>
        <v>0.206076618229855</v>
      </c>
      <c r="F158" s="284" t="n">
        <f aca="false">IF(+$V158=0,"..",+(Y158+AF158)/$V158)</f>
        <v>0.268163804491413</v>
      </c>
      <c r="G158" s="284" t="n">
        <f aca="false">IF(+$V158=0,"..",+(Z158+AG158)/$V158)</f>
        <v>0.141347424042272</v>
      </c>
      <c r="H158" s="284" t="n">
        <f aca="false">IF(+$V158=0,"..",+((X158+Y158+Z158)+(AE158+AF158+AG158))/$V158)</f>
        <v>0.61558784676354</v>
      </c>
      <c r="I158" s="284" t="n">
        <f aca="false">IF(+$V158=0,"..",+(AA158+AH158)/$V158)</f>
        <v>0.323645970937913</v>
      </c>
      <c r="J158" s="284" t="n">
        <f aca="false">IF(+$V158=0,"..",+(AB158+AI158)/$V158)</f>
        <v>0.0607661822985469</v>
      </c>
      <c r="K158" s="284" t="n">
        <f aca="false">IF(X158+AE158=0,"..",+X158/(X158+AE158))</f>
        <v>0.538461538461538</v>
      </c>
      <c r="L158" s="284" t="n">
        <f aca="false">IF(Y158+AF158=0,"..",+Y158/(Y158+AF158))</f>
        <v>0.502463054187192</v>
      </c>
      <c r="M158" s="284" t="n">
        <f aca="false">IF(Z158+AG158=0,"..",+Z158/(Z158+AG158))</f>
        <v>0.448598130841122</v>
      </c>
      <c r="N158" s="284" t="n">
        <f aca="false">IF(X158+Y158+Z158+AE158+AF158+AG158=0,"..",+(X158+Y158+Z158)/(X158+Y158+Z158+AE158+AF158+AG158))</f>
        <v>0.502145922746781</v>
      </c>
      <c r="O158" s="284" t="n">
        <f aca="false">IF(AA158+AH158=0,"..",+AA158/(AA158+AH158))</f>
        <v>0.693877551020408</v>
      </c>
      <c r="P158" s="284" t="n">
        <f aca="false">IF(AB158+AI158=0,"..",+AB158/(AB158+AI158))</f>
        <v>0.608695652173913</v>
      </c>
      <c r="Q158" s="284" t="str">
        <f aca="false">IF(AC158+AJ158=0,"..",+AC158/(AC158+AJ158))</f>
        <v>..</v>
      </c>
      <c r="R158" s="284" t="n">
        <f aca="false">IF(AD158+AK158=0,"..",+(AD158)/(AD158+AK158))</f>
        <v>0.570673712021136</v>
      </c>
      <c r="S158" s="311" t="n">
        <f aca="false">+D158</f>
        <v>757</v>
      </c>
      <c r="T158" s="312" t="n">
        <f aca="false">+V158/S158</f>
        <v>1</v>
      </c>
      <c r="U158" s="312" t="n">
        <f aca="false">+(AD158+AK158)/S158</f>
        <v>1</v>
      </c>
      <c r="V158" s="122" t="n">
        <f aca="false">SUM(X158:AB158)+SUM(AE158:AI158)</f>
        <v>757</v>
      </c>
      <c r="W158" s="122" t="n">
        <f aca="false">+AD158+AK158</f>
        <v>757</v>
      </c>
      <c r="X158" s="313" t="n">
        <v>84</v>
      </c>
      <c r="Y158" s="314" t="n">
        <v>102</v>
      </c>
      <c r="Z158" s="314" t="n">
        <v>48</v>
      </c>
      <c r="AA158" s="314" t="n">
        <v>170</v>
      </c>
      <c r="AB158" s="314" t="n">
        <v>28</v>
      </c>
      <c r="AC158" s="314" t="n">
        <v>0</v>
      </c>
      <c r="AD158" s="314" t="n">
        <v>432</v>
      </c>
      <c r="AE158" s="314" t="n">
        <v>72</v>
      </c>
      <c r="AF158" s="314" t="n">
        <v>101</v>
      </c>
      <c r="AG158" s="314" t="n">
        <v>59</v>
      </c>
      <c r="AH158" s="314" t="n">
        <v>75</v>
      </c>
      <c r="AI158" s="314" t="n">
        <v>18</v>
      </c>
      <c r="AJ158" s="314" t="n">
        <v>0</v>
      </c>
      <c r="AK158" s="314" t="n">
        <v>325</v>
      </c>
    </row>
    <row r="159" customFormat="false" ht="10.5" hidden="false" customHeight="true" outlineLevel="0" collapsed="false">
      <c r="A159" s="14" t="s">
        <v>108</v>
      </c>
      <c r="B159" s="15" t="s">
        <v>1109</v>
      </c>
      <c r="C159" s="315" t="s">
        <v>1246</v>
      </c>
      <c r="D159" s="316" t="n">
        <v>5341</v>
      </c>
      <c r="E159" s="284" t="n">
        <f aca="false">IF(+$V159=0,"..",+(X159+AE159)/$V159)</f>
        <v>0.191537165324846</v>
      </c>
      <c r="F159" s="284" t="n">
        <f aca="false">IF(+$V159=0,"..",+(Y159+AF159)/$V159)</f>
        <v>0.271859202396555</v>
      </c>
      <c r="G159" s="284" t="n">
        <f aca="false">IF(+$V159=0,"..",+(Z159+AG159)/$V159)</f>
        <v>0.124134057292642</v>
      </c>
      <c r="H159" s="284" t="n">
        <f aca="false">IF(+$V159=0,"..",+((X159+Y159+Z159)+(AE159+AF159+AG159))/$V159)</f>
        <v>0.587530425014042</v>
      </c>
      <c r="I159" s="284" t="n">
        <f aca="false">IF(+$V159=0,"..",+(AA159+AH159)/$V159)</f>
        <v>0.373151095300506</v>
      </c>
      <c r="J159" s="284" t="n">
        <f aca="false">IF(+$V159=0,"..",+(AB159+AI159)/$V159)</f>
        <v>0.0393184796854522</v>
      </c>
      <c r="K159" s="284" t="n">
        <f aca="false">IF(X159+AE159=0,"..",+X159/(X159+AE159))</f>
        <v>0.465298142717498</v>
      </c>
      <c r="L159" s="284" t="n">
        <f aca="false">IF(Y159+AF159=0,"..",+Y159/(Y159+AF159))</f>
        <v>0.460743801652893</v>
      </c>
      <c r="M159" s="284" t="n">
        <f aca="false">IF(Z159+AG159=0,"..",+Z159/(Z159+AG159))</f>
        <v>0.515837104072398</v>
      </c>
      <c r="N159" s="284" t="n">
        <f aca="false">IF(X159+Y159+Z159+AE159+AF159+AG159=0,"..",+(X159+Y159+Z159)/(X159+Y159+Z159+AE159+AF159+AG159))</f>
        <v>0.473868706182282</v>
      </c>
      <c r="O159" s="284" t="n">
        <f aca="false">IF(AA159+AH159=0,"..",+AA159/(AA159+AH159))</f>
        <v>0.667335674862017</v>
      </c>
      <c r="P159" s="284" t="n">
        <f aca="false">IF(AB159+AI159=0,"..",+AB159/(AB159+AI159))</f>
        <v>0.590476190476191</v>
      </c>
      <c r="Q159" s="284" t="str">
        <f aca="false">IF(AC159+AJ159=0,"..",+AC159/(AC159+AJ159))</f>
        <v>..</v>
      </c>
      <c r="R159" s="284" t="n">
        <f aca="false">IF(AD159+AK159=0,"..",+(AD159)/(AD159+AK159))</f>
        <v>0.550645946451975</v>
      </c>
      <c r="S159" s="311" t="n">
        <f aca="false">+D159</f>
        <v>5341</v>
      </c>
      <c r="T159" s="312" t="n">
        <f aca="false">+V159/S159</f>
        <v>1</v>
      </c>
      <c r="U159" s="312" t="n">
        <f aca="false">+(AD159+AK159)/S159</f>
        <v>1</v>
      </c>
      <c r="V159" s="122" t="n">
        <f aca="false">SUM(X159:AB159)+SUM(AE159:AI159)</f>
        <v>5341</v>
      </c>
      <c r="W159" s="122" t="n">
        <f aca="false">+AD159+AK159</f>
        <v>5341</v>
      </c>
      <c r="X159" s="317" t="n">
        <v>476</v>
      </c>
      <c r="Y159" s="318" t="n">
        <v>669</v>
      </c>
      <c r="Z159" s="318" t="n">
        <v>342</v>
      </c>
      <c r="AA159" s="318" t="n">
        <v>1330</v>
      </c>
      <c r="AB159" s="318" t="n">
        <v>124</v>
      </c>
      <c r="AC159" s="318" t="n">
        <v>0</v>
      </c>
      <c r="AD159" s="318" t="n">
        <v>2941</v>
      </c>
      <c r="AE159" s="318" t="n">
        <v>547</v>
      </c>
      <c r="AF159" s="318" t="n">
        <v>783</v>
      </c>
      <c r="AG159" s="318" t="n">
        <v>321</v>
      </c>
      <c r="AH159" s="318" t="n">
        <v>663</v>
      </c>
      <c r="AI159" s="318" t="n">
        <v>86</v>
      </c>
      <c r="AJ159" s="318" t="n">
        <v>0</v>
      </c>
      <c r="AK159" s="318" t="n">
        <v>2400</v>
      </c>
    </row>
    <row r="160" customFormat="false" ht="11.25" hidden="false" customHeight="false" outlineLevel="0" collapsed="false">
      <c r="A160" s="14" t="s">
        <v>108</v>
      </c>
      <c r="B160" s="15" t="s">
        <v>1109</v>
      </c>
      <c r="C160" s="315" t="s">
        <v>1247</v>
      </c>
      <c r="D160" s="316" t="n">
        <v>5998</v>
      </c>
      <c r="E160" s="284" t="n">
        <f aca="false">IF(+$V160=0,"..",+(X160+AE160)/$V160)</f>
        <v>0.200400133377793</v>
      </c>
      <c r="F160" s="284" t="n">
        <f aca="false">IF(+$V160=0,"..",+(Y160+AF160)/$V160)</f>
        <v>0.249583194398133</v>
      </c>
      <c r="G160" s="284" t="n">
        <f aca="false">IF(+$V160=0,"..",+(Z160+AG160)/$V160)</f>
        <v>0.126542180726909</v>
      </c>
      <c r="H160" s="284" t="n">
        <f aca="false">IF(+$V160=0,"..",+((X160+Y160+Z160)+(AE160+AF160+AG160))/$V160)</f>
        <v>0.576525508502834</v>
      </c>
      <c r="I160" s="284" t="n">
        <f aca="false">IF(+$V160=0,"..",+(AA160+AH160)/$V160)</f>
        <v>0.378626208736245</v>
      </c>
      <c r="J160" s="284" t="n">
        <f aca="false">IF(+$V160=0,"..",+(AB160+AI160)/$V160)</f>
        <v>0.0448482827609203</v>
      </c>
      <c r="K160" s="284" t="n">
        <f aca="false">IF(X160+AE160=0,"..",+X160/(X160+AE160))</f>
        <v>0.464226289517471</v>
      </c>
      <c r="L160" s="284" t="n">
        <f aca="false">IF(Y160+AF160=0,"..",+Y160/(Y160+AF160))</f>
        <v>0.487641950567802</v>
      </c>
      <c r="M160" s="284" t="n">
        <f aca="false">IF(Z160+AG160=0,"..",+Z160/(Z160+AG160))</f>
        <v>0.574440052700922</v>
      </c>
      <c r="N160" s="284" t="n">
        <f aca="false">IF(X160+Y160+Z160+AE160+AF160+AG160=0,"..",+(X160+Y160+Z160)/(X160+Y160+Z160+AE160+AF160+AG160))</f>
        <v>0.498554077501446</v>
      </c>
      <c r="O160" s="284" t="n">
        <f aca="false">IF(AA160+AH160=0,"..",+AA160/(AA160+AH160))</f>
        <v>0.682959048877147</v>
      </c>
      <c r="P160" s="284" t="n">
        <f aca="false">IF(AB160+AI160=0,"..",+AB160/(AB160+AI160))</f>
        <v>0.449814126394052</v>
      </c>
      <c r="Q160" s="284" t="str">
        <f aca="false">IF(AC160+AJ160=0,"..",+AC160/(AC160+AJ160))</f>
        <v>..</v>
      </c>
      <c r="R160" s="284" t="n">
        <f aca="false">IF(AD160+AK160=0,"..",+(AD160)/(AD160+AK160))</f>
        <v>0.566188729576526</v>
      </c>
      <c r="S160" s="311" t="n">
        <f aca="false">+D160</f>
        <v>5998</v>
      </c>
      <c r="T160" s="312" t="n">
        <f aca="false">+V160/S160</f>
        <v>1</v>
      </c>
      <c r="U160" s="312" t="n">
        <f aca="false">+(AD160+AK160)/S160</f>
        <v>1</v>
      </c>
      <c r="V160" s="122" t="n">
        <f aca="false">SUM(X160:AB160)+SUM(AE160:AI160)</f>
        <v>5998</v>
      </c>
      <c r="W160" s="122" t="n">
        <f aca="false">+AD160+AK160</f>
        <v>5998</v>
      </c>
      <c r="X160" s="317" t="n">
        <v>558</v>
      </c>
      <c r="Y160" s="318" t="n">
        <v>730</v>
      </c>
      <c r="Z160" s="318" t="n">
        <v>436</v>
      </c>
      <c r="AA160" s="318" t="n">
        <v>1551</v>
      </c>
      <c r="AB160" s="318" t="n">
        <v>121</v>
      </c>
      <c r="AC160" s="318" t="n">
        <v>0</v>
      </c>
      <c r="AD160" s="318" t="n">
        <v>3396</v>
      </c>
      <c r="AE160" s="318" t="n">
        <v>644</v>
      </c>
      <c r="AF160" s="318" t="n">
        <v>767</v>
      </c>
      <c r="AG160" s="318" t="n">
        <v>323</v>
      </c>
      <c r="AH160" s="318" t="n">
        <v>720</v>
      </c>
      <c r="AI160" s="318" t="n">
        <v>148</v>
      </c>
      <c r="AJ160" s="318" t="n">
        <v>0</v>
      </c>
      <c r="AK160" s="318" t="n">
        <v>2602</v>
      </c>
    </row>
    <row r="161" customFormat="false" ht="11.25" hidden="false" customHeight="false" outlineLevel="0" collapsed="false">
      <c r="A161" s="14" t="s">
        <v>108</v>
      </c>
      <c r="B161" s="15" t="s">
        <v>1109</v>
      </c>
      <c r="C161" s="315" t="s">
        <v>1248</v>
      </c>
      <c r="D161" s="316" t="n">
        <v>1339</v>
      </c>
      <c r="E161" s="284" t="n">
        <f aca="false">IF(+$V161=0,"..",+(X161+AE161)/$V161)</f>
        <v>0.196415235250187</v>
      </c>
      <c r="F161" s="284" t="n">
        <f aca="false">IF(+$V161=0,"..",+(Y161+AF161)/$V161)</f>
        <v>0.235250186706497</v>
      </c>
      <c r="G161" s="284" t="n">
        <f aca="false">IF(+$V161=0,"..",+(Z161+AG161)/$V161)</f>
        <v>0.123226288274832</v>
      </c>
      <c r="H161" s="284" t="n">
        <f aca="false">IF(+$V161=0,"..",+((X161+Y161+Z161)+(AE161+AF161+AG161))/$V161)</f>
        <v>0.554891710231516</v>
      </c>
      <c r="I161" s="284" t="n">
        <f aca="false">IF(+$V161=0,"..",+(AA161+AH161)/$V161)</f>
        <v>0.395070948469007</v>
      </c>
      <c r="J161" s="284" t="n">
        <f aca="false">IF(+$V161=0,"..",+(AB161+AI161)/$V161)</f>
        <v>0.0500373412994772</v>
      </c>
      <c r="K161" s="284" t="n">
        <f aca="false">IF(X161+AE161=0,"..",+X161/(X161+AE161))</f>
        <v>0.494296577946768</v>
      </c>
      <c r="L161" s="284" t="n">
        <f aca="false">IF(Y161+AF161=0,"..",+Y161/(Y161+AF161))</f>
        <v>0.507936507936508</v>
      </c>
      <c r="M161" s="284" t="n">
        <f aca="false">IF(Z161+AG161=0,"..",+Z161/(Z161+AG161))</f>
        <v>0.557575757575758</v>
      </c>
      <c r="N161" s="284" t="n">
        <f aca="false">IF(X161+Y161+Z161+AE161+AF161+AG161=0,"..",+(X161+Y161+Z161)/(X161+Y161+Z161+AE161+AF161+AG161))</f>
        <v>0.514131897711978</v>
      </c>
      <c r="O161" s="284" t="n">
        <f aca="false">IF(AA161+AH161=0,"..",+AA161/(AA161+AH161))</f>
        <v>0.637051039697543</v>
      </c>
      <c r="P161" s="284" t="n">
        <f aca="false">IF(AB161+AI161=0,"..",+AB161/(AB161+AI161))</f>
        <v>0.402985074626866</v>
      </c>
      <c r="Q161" s="284" t="str">
        <f aca="false">IF(AC161+AJ161=0,"..",+AC161/(AC161+AJ161))</f>
        <v>..</v>
      </c>
      <c r="R161" s="284" t="n">
        <f aca="false">IF(AD161+AK161=0,"..",+(AD161)/(AD161+AK161))</f>
        <v>0.557132188200149</v>
      </c>
      <c r="S161" s="311" t="n">
        <f aca="false">+D161</f>
        <v>1339</v>
      </c>
      <c r="T161" s="312" t="n">
        <f aca="false">+V161/S161</f>
        <v>1</v>
      </c>
      <c r="U161" s="312" t="n">
        <f aca="false">+(AD161+AK161)/S161</f>
        <v>1</v>
      </c>
      <c r="V161" s="122" t="n">
        <f aca="false">SUM(X161:AB161)+SUM(AE161:AI161)</f>
        <v>1339</v>
      </c>
      <c r="W161" s="122" t="n">
        <f aca="false">+AD161+AK161</f>
        <v>1339</v>
      </c>
      <c r="X161" s="313" t="n">
        <v>130</v>
      </c>
      <c r="Y161" s="314" t="n">
        <v>160</v>
      </c>
      <c r="Z161" s="314" t="n">
        <v>92</v>
      </c>
      <c r="AA161" s="314" t="n">
        <v>337</v>
      </c>
      <c r="AB161" s="314" t="n">
        <v>27</v>
      </c>
      <c r="AC161" s="314" t="n">
        <v>0</v>
      </c>
      <c r="AD161" s="314" t="n">
        <v>746</v>
      </c>
      <c r="AE161" s="314" t="n">
        <v>133</v>
      </c>
      <c r="AF161" s="314" t="n">
        <v>155</v>
      </c>
      <c r="AG161" s="314" t="n">
        <v>73</v>
      </c>
      <c r="AH161" s="314" t="n">
        <v>192</v>
      </c>
      <c r="AI161" s="314" t="n">
        <v>40</v>
      </c>
      <c r="AJ161" s="314" t="n">
        <v>0</v>
      </c>
      <c r="AK161" s="314" t="n">
        <v>593</v>
      </c>
    </row>
    <row r="162" customFormat="false" ht="11.25" hidden="false" customHeight="false" outlineLevel="0" collapsed="false">
      <c r="A162" s="14" t="s">
        <v>108</v>
      </c>
      <c r="B162" s="15" t="s">
        <v>1109</v>
      </c>
      <c r="C162" s="315" t="s">
        <v>1249</v>
      </c>
      <c r="D162" s="316" t="n">
        <v>4487</v>
      </c>
      <c r="E162" s="284" t="n">
        <f aca="false">IF(+$V162=0,"..",+(X162+AE162)/$V162)</f>
        <v>0.166035212837085</v>
      </c>
      <c r="F162" s="284" t="n">
        <f aca="false">IF(+$V162=0,"..",+(Y162+AF162)/$V162)</f>
        <v>0.275685313126811</v>
      </c>
      <c r="G162" s="284" t="n">
        <f aca="false">IF(+$V162=0,"..",+(Z162+AG162)/$V162)</f>
        <v>0.125473590372186</v>
      </c>
      <c r="H162" s="284" t="n">
        <f aca="false">IF(+$V162=0,"..",+((X162+Y162+Z162)+(AE162+AF162+AG162))/$V162)</f>
        <v>0.567194116336082</v>
      </c>
      <c r="I162" s="284" t="n">
        <f aca="false">IF(+$V162=0,"..",+(AA162+AH162)/$V162)</f>
        <v>0.372632048139068</v>
      </c>
      <c r="J162" s="284" t="n">
        <f aca="false">IF(+$V162=0,"..",+(AB162+AI162)/$V162)</f>
        <v>0.0601738355248496</v>
      </c>
      <c r="K162" s="284" t="n">
        <f aca="false">IF(X162+AE162=0,"..",+X162/(X162+AE162))</f>
        <v>0.515436241610738</v>
      </c>
      <c r="L162" s="284" t="n">
        <f aca="false">IF(Y162+AF162=0,"..",+Y162/(Y162+AF162))</f>
        <v>0.52303961196443</v>
      </c>
      <c r="M162" s="284" t="n">
        <f aca="false">IF(Z162+AG162=0,"..",+Z162/(Z162+AG162))</f>
        <v>0.538188277087034</v>
      </c>
      <c r="N162" s="284" t="n">
        <f aca="false">IF(X162+Y162+Z162+AE162+AF162+AG162=0,"..",+(X162+Y162+Z162)/(X162+Y162+Z162+AE162+AF162+AG162))</f>
        <v>0.524165029469548</v>
      </c>
      <c r="O162" s="284" t="n">
        <f aca="false">IF(AA162+AH162=0,"..",+AA162/(AA162+AH162))</f>
        <v>0.670454545454545</v>
      </c>
      <c r="P162" s="284" t="n">
        <f aca="false">IF(AB162+AI162=0,"..",+AB162/(AB162+AI162))</f>
        <v>0.614814814814815</v>
      </c>
      <c r="Q162" s="284" t="str">
        <f aca="false">IF(AC162+AJ162=0,"..",+AC162/(AC162+AJ162))</f>
        <v>..</v>
      </c>
      <c r="R162" s="284" t="n">
        <f aca="false">IF(AD162+AK162=0,"..",+(AD162)/(AD162+AK162))</f>
        <v>0.58413193670604</v>
      </c>
      <c r="S162" s="311" t="n">
        <f aca="false">+D162</f>
        <v>4487</v>
      </c>
      <c r="T162" s="312" t="n">
        <f aca="false">+V162/S162</f>
        <v>1</v>
      </c>
      <c r="U162" s="312" t="n">
        <f aca="false">+(AD162+AK162)/S162</f>
        <v>1</v>
      </c>
      <c r="V162" s="122" t="n">
        <f aca="false">SUM(X162:AB162)+SUM(AE162:AI162)</f>
        <v>4487</v>
      </c>
      <c r="W162" s="122" t="n">
        <f aca="false">+AD162+AK162</f>
        <v>4487</v>
      </c>
      <c r="X162" s="317" t="n">
        <v>384</v>
      </c>
      <c r="Y162" s="318" t="n">
        <v>647</v>
      </c>
      <c r="Z162" s="318" t="n">
        <v>303</v>
      </c>
      <c r="AA162" s="318" t="n">
        <v>1121</v>
      </c>
      <c r="AB162" s="318" t="n">
        <v>166</v>
      </c>
      <c r="AC162" s="318" t="n">
        <v>0</v>
      </c>
      <c r="AD162" s="318" t="n">
        <v>2621</v>
      </c>
      <c r="AE162" s="318" t="n">
        <v>361</v>
      </c>
      <c r="AF162" s="318" t="n">
        <v>590</v>
      </c>
      <c r="AG162" s="318" t="n">
        <v>260</v>
      </c>
      <c r="AH162" s="318" t="n">
        <v>551</v>
      </c>
      <c r="AI162" s="318" t="n">
        <v>104</v>
      </c>
      <c r="AJ162" s="318" t="n">
        <v>0</v>
      </c>
      <c r="AK162" s="318" t="n">
        <v>1866</v>
      </c>
    </row>
    <row r="163" customFormat="false" ht="11.25" hidden="false" customHeight="false" outlineLevel="0" collapsed="false">
      <c r="A163" s="14" t="s">
        <v>108</v>
      </c>
      <c r="B163" s="15" t="s">
        <v>1109</v>
      </c>
      <c r="C163" s="315" t="s">
        <v>1250</v>
      </c>
      <c r="D163" s="316" t="n">
        <v>1814</v>
      </c>
      <c r="E163" s="284" t="n">
        <f aca="false">IF(+$V163=0,"..",+(X163+AE163)/$V163)</f>
        <v>0.186879823594267</v>
      </c>
      <c r="F163" s="284" t="n">
        <f aca="false">IF(+$V163=0,"..",+(Y163+AF163)/$V163)</f>
        <v>0.286108048511577</v>
      </c>
      <c r="G163" s="284" t="n">
        <f aca="false">IF(+$V163=0,"..",+(Z163+AG163)/$V163)</f>
        <v>0.128445424476295</v>
      </c>
      <c r="H163" s="284" t="n">
        <f aca="false">IF(+$V163=0,"..",+((X163+Y163+Z163)+(AE163+AF163+AG163))/$V163)</f>
        <v>0.601433296582139</v>
      </c>
      <c r="I163" s="284" t="n">
        <f aca="false">IF(+$V163=0,"..",+(AA163+AH163)/$V163)</f>
        <v>0.362734288864388</v>
      </c>
      <c r="J163" s="284" t="n">
        <f aca="false">IF(+$V163=0,"..",+(AB163+AI163)/$V163)</f>
        <v>0.035832414553473</v>
      </c>
      <c r="K163" s="284" t="n">
        <f aca="false">IF(X163+AE163=0,"..",+X163/(X163+AE163))</f>
        <v>0.492625368731563</v>
      </c>
      <c r="L163" s="284" t="n">
        <f aca="false">IF(Y163+AF163=0,"..",+Y163/(Y163+AF163))</f>
        <v>0.46242774566474</v>
      </c>
      <c r="M163" s="284" t="n">
        <f aca="false">IF(Z163+AG163=0,"..",+Z163/(Z163+AG163))</f>
        <v>0.618025751072961</v>
      </c>
      <c r="N163" s="284" t="n">
        <f aca="false">IF(X163+Y163+Z163+AE163+AF163+AG163=0,"..",+(X163+Y163+Z163)/(X163+Y163+Z163+AE163+AF163+AG163))</f>
        <v>0.505041246562787</v>
      </c>
      <c r="O163" s="284" t="n">
        <f aca="false">IF(AA163+AH163=0,"..",+AA163/(AA163+AH163))</f>
        <v>0.703647416413374</v>
      </c>
      <c r="P163" s="284" t="n">
        <f aca="false">IF(AB163+AI163=0,"..",+AB163/(AB163+AI163))</f>
        <v>0.507692307692308</v>
      </c>
      <c r="Q163" s="284" t="str">
        <f aca="false">IF(AC163+AJ163=0,"..",+AC163/(AC163+AJ163))</f>
        <v>..</v>
      </c>
      <c r="R163" s="284" t="n">
        <f aca="false">IF(AD163+AK163=0,"..",+(AD163)/(AD163+AK163))</f>
        <v>0.577177508269019</v>
      </c>
      <c r="S163" s="311" t="n">
        <f aca="false">+D163</f>
        <v>1814</v>
      </c>
      <c r="T163" s="312" t="n">
        <f aca="false">+V163/S163</f>
        <v>1</v>
      </c>
      <c r="U163" s="312" t="n">
        <f aca="false">+(AD163+AK163)/S163</f>
        <v>1</v>
      </c>
      <c r="V163" s="122" t="n">
        <f aca="false">SUM(X163:AB163)+SUM(AE163:AI163)</f>
        <v>1814</v>
      </c>
      <c r="W163" s="122" t="n">
        <f aca="false">+AD163+AK163</f>
        <v>1814</v>
      </c>
      <c r="X163" s="317" t="n">
        <v>167</v>
      </c>
      <c r="Y163" s="318" t="n">
        <v>240</v>
      </c>
      <c r="Z163" s="318" t="n">
        <v>144</v>
      </c>
      <c r="AA163" s="318" t="n">
        <v>463</v>
      </c>
      <c r="AB163" s="318" t="n">
        <v>33</v>
      </c>
      <c r="AC163" s="318" t="n">
        <v>0</v>
      </c>
      <c r="AD163" s="318" t="n">
        <v>1047</v>
      </c>
      <c r="AE163" s="318" t="n">
        <v>172</v>
      </c>
      <c r="AF163" s="318" t="n">
        <v>279</v>
      </c>
      <c r="AG163" s="318" t="n">
        <v>89</v>
      </c>
      <c r="AH163" s="318" t="n">
        <v>195</v>
      </c>
      <c r="AI163" s="318" t="n">
        <v>32</v>
      </c>
      <c r="AJ163" s="318" t="n">
        <v>0</v>
      </c>
      <c r="AK163" s="318" t="n">
        <v>767</v>
      </c>
    </row>
    <row r="164" customFormat="false" ht="11.25" hidden="false" customHeight="false" outlineLevel="0" collapsed="false">
      <c r="A164" s="14" t="s">
        <v>108</v>
      </c>
      <c r="B164" s="15" t="s">
        <v>1109</v>
      </c>
      <c r="C164" s="315" t="s">
        <v>1251</v>
      </c>
      <c r="D164" s="316" t="n">
        <v>8471</v>
      </c>
      <c r="E164" s="284" t="n">
        <f aca="false">IF(+$V164=0,"..",+(X164+AE164)/$V164)</f>
        <v>0.195018297721639</v>
      </c>
      <c r="F164" s="284" t="n">
        <f aca="false">IF(+$V164=0,"..",+(Y164+AF164)/$V164)</f>
        <v>0.254279305867076</v>
      </c>
      <c r="G164" s="284" t="n">
        <f aca="false">IF(+$V164=0,"..",+(Z164+AG164)/$V164)</f>
        <v>0.110140479282257</v>
      </c>
      <c r="H164" s="284" t="n">
        <f aca="false">IF(+$V164=0,"..",+((X164+Y164+Z164)+(AE164+AF164+AG164))/$V164)</f>
        <v>0.559438082870972</v>
      </c>
      <c r="I164" s="284" t="n">
        <f aca="false">IF(+$V164=0,"..",+(AA164+AH164)/$V164)</f>
        <v>0.399244481171054</v>
      </c>
      <c r="J164" s="284" t="n">
        <f aca="false">IF(+$V164=0,"..",+(AB164+AI164)/$V164)</f>
        <v>0.0413174359579743</v>
      </c>
      <c r="K164" s="284" t="n">
        <f aca="false">IF(X164+AE164=0,"..",+X164/(X164+AE164))</f>
        <v>0.49273607748184</v>
      </c>
      <c r="L164" s="284" t="n">
        <f aca="false">IF(Y164+AF164=0,"..",+Y164/(Y164+AF164))</f>
        <v>0.490714948932219</v>
      </c>
      <c r="M164" s="284" t="n">
        <f aca="false">IF(Z164+AG164=0,"..",+Z164/(Z164+AG164))</f>
        <v>0.571275455519829</v>
      </c>
      <c r="N164" s="284" t="n">
        <f aca="false">IF(X164+Y164+Z164+AE164+AF164+AG164=0,"..",+(X164+Y164+Z164)/(X164+Y164+Z164+AE164+AF164+AG164))</f>
        <v>0.507280016881199</v>
      </c>
      <c r="O164" s="284" t="n">
        <f aca="false">IF(AA164+AH164=0,"..",+AA164/(AA164+AH164))</f>
        <v>0.664991129509166</v>
      </c>
      <c r="P164" s="284" t="n">
        <f aca="false">IF(AB164+AI164=0,"..",+AB164/(AB164+AI164))</f>
        <v>0.465714285714286</v>
      </c>
      <c r="Q164" s="284" t="str">
        <f aca="false">IF(AC164+AJ164=0,"..",+AC164/(AC164+AJ164))</f>
        <v>..</v>
      </c>
      <c r="R164" s="284" t="n">
        <f aca="false">IF(AD164+AK164=0,"..",+(AD164)/(AD164+AK164))</f>
        <v>0.568527918781726</v>
      </c>
      <c r="S164" s="311" t="n">
        <f aca="false">+D164</f>
        <v>8471</v>
      </c>
      <c r="T164" s="312" t="n">
        <f aca="false">+V164/S164</f>
        <v>1</v>
      </c>
      <c r="U164" s="312" t="n">
        <f aca="false">+(AD164+AK164)/S164</f>
        <v>1</v>
      </c>
      <c r="V164" s="122" t="n">
        <f aca="false">SUM(X164:AB164)+SUM(AE164:AI164)</f>
        <v>8471</v>
      </c>
      <c r="W164" s="122" t="n">
        <f aca="false">+AD164+AK164</f>
        <v>8471</v>
      </c>
      <c r="X164" s="317" t="n">
        <v>814</v>
      </c>
      <c r="Y164" s="318" t="n">
        <v>1057</v>
      </c>
      <c r="Z164" s="318" t="n">
        <v>533</v>
      </c>
      <c r="AA164" s="318" t="n">
        <v>2249</v>
      </c>
      <c r="AB164" s="318" t="n">
        <v>163</v>
      </c>
      <c r="AC164" s="318" t="n">
        <v>0</v>
      </c>
      <c r="AD164" s="318" t="n">
        <v>4816</v>
      </c>
      <c r="AE164" s="318" t="n">
        <v>838</v>
      </c>
      <c r="AF164" s="318" t="n">
        <v>1097</v>
      </c>
      <c r="AG164" s="318" t="n">
        <v>400</v>
      </c>
      <c r="AH164" s="318" t="n">
        <v>1133</v>
      </c>
      <c r="AI164" s="318" t="n">
        <v>187</v>
      </c>
      <c r="AJ164" s="318" t="n">
        <v>0</v>
      </c>
      <c r="AK164" s="318" t="n">
        <v>3655</v>
      </c>
    </row>
    <row r="165" customFormat="false" ht="11.25" hidden="false" customHeight="false" outlineLevel="0" collapsed="false">
      <c r="A165" s="14" t="s">
        <v>108</v>
      </c>
      <c r="B165" s="15" t="s">
        <v>1109</v>
      </c>
      <c r="C165" s="315" t="s">
        <v>1252</v>
      </c>
      <c r="D165" s="316" t="n">
        <v>6000</v>
      </c>
      <c r="E165" s="284" t="str">
        <f aca="false">IF(+$V165=0,"..",+(X165+AE165)/$V165)</f>
        <v>..</v>
      </c>
      <c r="F165" s="284" t="str">
        <f aca="false">IF(+$V165=0,"..",+(Y165+AF165)/$V165)</f>
        <v>..</v>
      </c>
      <c r="G165" s="284" t="str">
        <f aca="false">IF(+$V165=0,"..",+(Z165+AG165)/$V165)</f>
        <v>..</v>
      </c>
      <c r="H165" s="284" t="str">
        <f aca="false">IF(+$V165=0,"..",+((X165+Y165+Z165)+(AE165+AF165+AG165))/$V165)</f>
        <v>..</v>
      </c>
      <c r="I165" s="284" t="str">
        <f aca="false">IF(+$V165=0,"..",+(AA165+AH165)/$V165)</f>
        <v>..</v>
      </c>
      <c r="J165" s="284" t="str">
        <f aca="false">IF(+$V165=0,"..",+(AB165+AI165)/$V165)</f>
        <v>..</v>
      </c>
      <c r="K165" s="284" t="str">
        <f aca="false">IF(X165+AE165=0,"..",+X165/(X165+AE165))</f>
        <v>..</v>
      </c>
      <c r="L165" s="284" t="str">
        <f aca="false">IF(Y165+AF165=0,"..",+Y165/(Y165+AF165))</f>
        <v>..</v>
      </c>
      <c r="M165" s="284" t="str">
        <f aca="false">IF(Z165+AG165=0,"..",+Z165/(Z165+AG165))</f>
        <v>..</v>
      </c>
      <c r="N165" s="284" t="str">
        <f aca="false">IF(X165+Y165+Z165+AE165+AF165+AG165=0,"..",+(X165+Y165+Z165)/(X165+Y165+Z165+AE165+AF165+AG165))</f>
        <v>..</v>
      </c>
      <c r="O165" s="284" t="str">
        <f aca="false">IF(AA165+AH165=0,"..",+AA165/(AA165+AH165))</f>
        <v>..</v>
      </c>
      <c r="P165" s="284" t="str">
        <f aca="false">IF(AB165+AI165=0,"..",+AB165/(AB165+AI165))</f>
        <v>..</v>
      </c>
      <c r="Q165" s="284" t="str">
        <f aca="false">IF(AC165+AJ165=0,"..",+AC165/(AC165+AJ165))</f>
        <v>..</v>
      </c>
      <c r="R165" s="284" t="str">
        <f aca="false">IF(AD165+AK165=0,"..",+(AD165)/(AD165+AK165))</f>
        <v>..</v>
      </c>
      <c r="S165" s="311" t="n">
        <f aca="false">+D165</f>
        <v>6000</v>
      </c>
      <c r="T165" s="312" t="n">
        <f aca="false">+V165/S165</f>
        <v>0</v>
      </c>
      <c r="U165" s="312" t="n">
        <f aca="false">+(AD165+AK165)/S165</f>
        <v>0</v>
      </c>
      <c r="V165" s="122" t="n">
        <f aca="false">SUM(X165:AB165)+SUM(AE165:AI165)</f>
        <v>0</v>
      </c>
      <c r="W165" s="122" t="n">
        <f aca="false">+AD165+AK165</f>
        <v>0</v>
      </c>
      <c r="X165" s="317" t="n">
        <v>0</v>
      </c>
      <c r="Y165" s="318" t="n">
        <v>0</v>
      </c>
      <c r="Z165" s="318" t="n">
        <v>0</v>
      </c>
      <c r="AA165" s="318" t="n">
        <v>0</v>
      </c>
      <c r="AB165" s="318" t="n">
        <v>0</v>
      </c>
      <c r="AC165" s="318" t="n">
        <v>0</v>
      </c>
      <c r="AD165" s="318" t="n">
        <v>0</v>
      </c>
      <c r="AE165" s="318" t="n">
        <v>0</v>
      </c>
      <c r="AF165" s="318" t="n">
        <v>0</v>
      </c>
      <c r="AG165" s="318" t="n">
        <v>0</v>
      </c>
      <c r="AH165" s="318" t="n">
        <v>0</v>
      </c>
      <c r="AI165" s="318" t="n">
        <v>0</v>
      </c>
      <c r="AJ165" s="318" t="n">
        <v>0</v>
      </c>
      <c r="AK165" s="318" t="n">
        <v>0</v>
      </c>
    </row>
    <row r="166" customFormat="false" ht="11.25" hidden="false" customHeight="false" outlineLevel="0" collapsed="false">
      <c r="A166" s="14" t="s">
        <v>108</v>
      </c>
      <c r="B166" s="15" t="s">
        <v>1109</v>
      </c>
      <c r="C166" s="315" t="s">
        <v>1253</v>
      </c>
      <c r="D166" s="316" t="n">
        <v>4500</v>
      </c>
      <c r="E166" s="284" t="str">
        <f aca="false">IF(+$V166=0,"..",+(X166+AE166)/$V166)</f>
        <v>..</v>
      </c>
      <c r="F166" s="284" t="str">
        <f aca="false">IF(+$V166=0,"..",+(Y166+AF166)/$V166)</f>
        <v>..</v>
      </c>
      <c r="G166" s="284" t="str">
        <f aca="false">IF(+$V166=0,"..",+(Z166+AG166)/$V166)</f>
        <v>..</v>
      </c>
      <c r="H166" s="284" t="str">
        <f aca="false">IF(+$V166=0,"..",+((X166+Y166+Z166)+(AE166+AF166+AG166))/$V166)</f>
        <v>..</v>
      </c>
      <c r="I166" s="284" t="str">
        <f aca="false">IF(+$V166=0,"..",+(AA166+AH166)/$V166)</f>
        <v>..</v>
      </c>
      <c r="J166" s="284" t="str">
        <f aca="false">IF(+$V166=0,"..",+(AB166+AI166)/$V166)</f>
        <v>..</v>
      </c>
      <c r="K166" s="284" t="str">
        <f aca="false">IF(X166+AE166=0,"..",+X166/(X166+AE166))</f>
        <v>..</v>
      </c>
      <c r="L166" s="284" t="str">
        <f aca="false">IF(Y166+AF166=0,"..",+Y166/(Y166+AF166))</f>
        <v>..</v>
      </c>
      <c r="M166" s="284" t="str">
        <f aca="false">IF(Z166+AG166=0,"..",+Z166/(Z166+AG166))</f>
        <v>..</v>
      </c>
      <c r="N166" s="284" t="str">
        <f aca="false">IF(X166+Y166+Z166+AE166+AF166+AG166=0,"..",+(X166+Y166+Z166)/(X166+Y166+Z166+AE166+AF166+AG166))</f>
        <v>..</v>
      </c>
      <c r="O166" s="284" t="str">
        <f aca="false">IF(AA166+AH166=0,"..",+AA166/(AA166+AH166))</f>
        <v>..</v>
      </c>
      <c r="P166" s="284" t="str">
        <f aca="false">IF(AB166+AI166=0,"..",+AB166/(AB166+AI166))</f>
        <v>..</v>
      </c>
      <c r="Q166" s="284" t="str">
        <f aca="false">IF(AC166+AJ166=0,"..",+AC166/(AC166+AJ166))</f>
        <v>..</v>
      </c>
      <c r="R166" s="284" t="str">
        <f aca="false">IF(AD166+AK166=0,"..",+(AD166)/(AD166+AK166))</f>
        <v>..</v>
      </c>
      <c r="S166" s="311" t="n">
        <f aca="false">+D166</f>
        <v>4500</v>
      </c>
      <c r="T166" s="312" t="n">
        <f aca="false">+V166/S166</f>
        <v>0</v>
      </c>
      <c r="U166" s="312" t="n">
        <f aca="false">+(AD166+AK166)/S166</f>
        <v>0</v>
      </c>
      <c r="V166" s="122" t="n">
        <f aca="false">SUM(X166:AB166)+SUM(AE166:AI166)</f>
        <v>0</v>
      </c>
      <c r="W166" s="122" t="n">
        <f aca="false">+AD166+AK166</f>
        <v>0</v>
      </c>
      <c r="X166" s="317" t="n">
        <v>0</v>
      </c>
      <c r="Y166" s="318" t="n">
        <v>0</v>
      </c>
      <c r="Z166" s="318" t="n">
        <v>0</v>
      </c>
      <c r="AA166" s="318" t="n">
        <v>0</v>
      </c>
      <c r="AB166" s="318" t="n">
        <v>0</v>
      </c>
      <c r="AC166" s="318" t="n">
        <v>0</v>
      </c>
      <c r="AD166" s="318" t="n">
        <v>0</v>
      </c>
      <c r="AE166" s="318" t="n">
        <v>0</v>
      </c>
      <c r="AF166" s="318" t="n">
        <v>0</v>
      </c>
      <c r="AG166" s="318" t="n">
        <v>0</v>
      </c>
      <c r="AH166" s="318" t="n">
        <v>0</v>
      </c>
      <c r="AI166" s="318" t="n">
        <v>0</v>
      </c>
      <c r="AJ166" s="318" t="n">
        <v>0</v>
      </c>
      <c r="AK166" s="318" t="n">
        <v>0</v>
      </c>
    </row>
    <row r="167" customFormat="false" ht="11.25" hidden="false" customHeight="false" outlineLevel="0" collapsed="false">
      <c r="A167" s="14" t="s">
        <v>108</v>
      </c>
      <c r="B167" s="15" t="s">
        <v>1109</v>
      </c>
      <c r="C167" s="315" t="s">
        <v>1254</v>
      </c>
      <c r="D167" s="316" t="n">
        <v>500</v>
      </c>
      <c r="E167" s="284" t="str">
        <f aca="false">IF(+$V167=0,"..",+(X167+AE167)/$V167)</f>
        <v>..</v>
      </c>
      <c r="F167" s="284" t="str">
        <f aca="false">IF(+$V167=0,"..",+(Y167+AF167)/$V167)</f>
        <v>..</v>
      </c>
      <c r="G167" s="284" t="str">
        <f aca="false">IF(+$V167=0,"..",+(Z167+AG167)/$V167)</f>
        <v>..</v>
      </c>
      <c r="H167" s="284" t="str">
        <f aca="false">IF(+$V167=0,"..",+((X167+Y167+Z167)+(AE167+AF167+AG167))/$V167)</f>
        <v>..</v>
      </c>
      <c r="I167" s="284" t="str">
        <f aca="false">IF(+$V167=0,"..",+(AA167+AH167)/$V167)</f>
        <v>..</v>
      </c>
      <c r="J167" s="284" t="str">
        <f aca="false">IF(+$V167=0,"..",+(AB167+AI167)/$V167)</f>
        <v>..</v>
      </c>
      <c r="K167" s="284" t="str">
        <f aca="false">IF(X167+AE167=0,"..",+X167/(X167+AE167))</f>
        <v>..</v>
      </c>
      <c r="L167" s="284" t="str">
        <f aca="false">IF(Y167+AF167=0,"..",+Y167/(Y167+AF167))</f>
        <v>..</v>
      </c>
      <c r="M167" s="284" t="str">
        <f aca="false">IF(Z167+AG167=0,"..",+Z167/(Z167+AG167))</f>
        <v>..</v>
      </c>
      <c r="N167" s="284" t="str">
        <f aca="false">IF(X167+Y167+Z167+AE167+AF167+AG167=0,"..",+(X167+Y167+Z167)/(X167+Y167+Z167+AE167+AF167+AG167))</f>
        <v>..</v>
      </c>
      <c r="O167" s="284" t="str">
        <f aca="false">IF(AA167+AH167=0,"..",+AA167/(AA167+AH167))</f>
        <v>..</v>
      </c>
      <c r="P167" s="284" t="str">
        <f aca="false">IF(AB167+AI167=0,"..",+AB167/(AB167+AI167))</f>
        <v>..</v>
      </c>
      <c r="Q167" s="284" t="str">
        <f aca="false">IF(AC167+AJ167=0,"..",+AC167/(AC167+AJ167))</f>
        <v>..</v>
      </c>
      <c r="R167" s="284" t="str">
        <f aca="false">IF(AD167+AK167=0,"..",+(AD167)/(AD167+AK167))</f>
        <v>..</v>
      </c>
      <c r="S167" s="311" t="n">
        <f aca="false">+D167</f>
        <v>500</v>
      </c>
      <c r="T167" s="312" t="n">
        <f aca="false">+V167/S167</f>
        <v>0</v>
      </c>
      <c r="U167" s="312" t="n">
        <f aca="false">+(AD167+AK167)/S167</f>
        <v>0</v>
      </c>
      <c r="V167" s="122" t="n">
        <f aca="false">SUM(X167:AB167)+SUM(AE167:AI167)</f>
        <v>0</v>
      </c>
      <c r="W167" s="122" t="n">
        <f aca="false">+AD167+AK167</f>
        <v>0</v>
      </c>
      <c r="X167" s="317" t="n">
        <v>0</v>
      </c>
      <c r="Y167" s="318" t="n">
        <v>0</v>
      </c>
      <c r="Z167" s="318" t="n">
        <v>0</v>
      </c>
      <c r="AA167" s="318" t="n">
        <v>0</v>
      </c>
      <c r="AB167" s="318" t="n">
        <v>0</v>
      </c>
      <c r="AC167" s="318" t="n">
        <v>0</v>
      </c>
      <c r="AD167" s="318" t="n">
        <v>0</v>
      </c>
      <c r="AE167" s="318" t="n">
        <v>0</v>
      </c>
      <c r="AF167" s="318" t="n">
        <v>0</v>
      </c>
      <c r="AG167" s="318" t="n">
        <v>0</v>
      </c>
      <c r="AH167" s="318" t="n">
        <v>0</v>
      </c>
      <c r="AI167" s="318" t="n">
        <v>0</v>
      </c>
      <c r="AJ167" s="318" t="n">
        <v>0</v>
      </c>
      <c r="AK167" s="318" t="n">
        <v>0</v>
      </c>
    </row>
    <row r="168" customFormat="false" ht="11.25" hidden="false" customHeight="false" outlineLevel="0" collapsed="false">
      <c r="A168" s="14" t="s">
        <v>108</v>
      </c>
      <c r="B168" s="15" t="s">
        <v>1109</v>
      </c>
      <c r="C168" s="315" t="s">
        <v>1255</v>
      </c>
      <c r="D168" s="316" t="n">
        <v>1887</v>
      </c>
      <c r="E168" s="284" t="n">
        <f aca="false">IF(+$V168=0,"..",+(X168+AE168)/$V168)</f>
        <v>0.203497615262321</v>
      </c>
      <c r="F168" s="284" t="n">
        <f aca="false">IF(+$V168=0,"..",+(Y168+AF168)/$V168)</f>
        <v>0.30948595654478</v>
      </c>
      <c r="G168" s="284" t="n">
        <f aca="false">IF(+$V168=0,"..",+(Z168+AG168)/$V168)</f>
        <v>0.14785373608903</v>
      </c>
      <c r="H168" s="284" t="n">
        <f aca="false">IF(+$V168=0,"..",+((X168+Y168+Z168)+(AE168+AF168+AG168))/$V168)</f>
        <v>0.660837307896131</v>
      </c>
      <c r="I168" s="284" t="n">
        <f aca="false">IF(+$V168=0,"..",+(AA168+AH168)/$V168)</f>
        <v>0.306836248012719</v>
      </c>
      <c r="J168" s="284" t="n">
        <f aca="false">IF(+$V168=0,"..",+(AB168+AI168)/$V168)</f>
        <v>0.03232644409115</v>
      </c>
      <c r="K168" s="284" t="n">
        <f aca="false">IF(X168+AE168=0,"..",+X168/(X168+AE168))</f>
        <v>0.528645833333333</v>
      </c>
      <c r="L168" s="284" t="n">
        <f aca="false">IF(Y168+AF168=0,"..",+Y168/(Y168+AF168))</f>
        <v>0.496575342465753</v>
      </c>
      <c r="M168" s="284" t="n">
        <f aca="false">IF(Z168+AG168=0,"..",+Z168/(Z168+AG168))</f>
        <v>0.444444444444444</v>
      </c>
      <c r="N168" s="284" t="n">
        <f aca="false">IF(X168+Y168+Z168+AE168+AF168+AG168=0,"..",+(X168+Y168+Z168)/(X168+Y168+Z168+AE168+AF168+AG168))</f>
        <v>0.494787489975942</v>
      </c>
      <c r="O168" s="284" t="n">
        <f aca="false">IF(AA168+AH168=0,"..",+AA168/(AA168+AH168))</f>
        <v>0.613126079447323</v>
      </c>
      <c r="P168" s="284" t="n">
        <f aca="false">IF(AB168+AI168=0,"..",+AB168/(AB168+AI168))</f>
        <v>0.409836065573771</v>
      </c>
      <c r="Q168" s="284" t="str">
        <f aca="false">IF(AC168+AJ168=0,"..",+AC168/(AC168+AJ168))</f>
        <v>..</v>
      </c>
      <c r="R168" s="284" t="n">
        <f aca="false">IF(AD168+AK168=0,"..",+(AD168)/(AD168+AK168))</f>
        <v>0.528351881293058</v>
      </c>
      <c r="S168" s="311" t="n">
        <f aca="false">+D168</f>
        <v>1887</v>
      </c>
      <c r="T168" s="312" t="n">
        <f aca="false">+V168/S168</f>
        <v>1</v>
      </c>
      <c r="U168" s="312" t="n">
        <f aca="false">+(AD168+AK168)/S168</f>
        <v>1</v>
      </c>
      <c r="V168" s="122" t="n">
        <f aca="false">SUM(X168:AB168)+SUM(AE168:AI168)</f>
        <v>1887</v>
      </c>
      <c r="W168" s="122" t="n">
        <f aca="false">+AD168+AK168</f>
        <v>1887</v>
      </c>
      <c r="X168" s="317" t="n">
        <v>203</v>
      </c>
      <c r="Y168" s="318" t="n">
        <v>290</v>
      </c>
      <c r="Z168" s="318" t="n">
        <v>124</v>
      </c>
      <c r="AA168" s="318" t="n">
        <v>355</v>
      </c>
      <c r="AB168" s="318" t="n">
        <v>25</v>
      </c>
      <c r="AC168" s="318" t="n">
        <v>0</v>
      </c>
      <c r="AD168" s="318" t="n">
        <v>997</v>
      </c>
      <c r="AE168" s="318" t="n">
        <v>181</v>
      </c>
      <c r="AF168" s="318" t="n">
        <v>294</v>
      </c>
      <c r="AG168" s="318" t="n">
        <v>155</v>
      </c>
      <c r="AH168" s="318" t="n">
        <v>224</v>
      </c>
      <c r="AI168" s="318" t="n">
        <v>36</v>
      </c>
      <c r="AJ168" s="318" t="n">
        <v>0</v>
      </c>
      <c r="AK168" s="318" t="n">
        <v>890</v>
      </c>
    </row>
    <row r="169" customFormat="false" ht="11.25" hidden="false" customHeight="false" outlineLevel="0" collapsed="false">
      <c r="A169" s="14" t="s">
        <v>108</v>
      </c>
      <c r="B169" s="15" t="s">
        <v>1109</v>
      </c>
      <c r="C169" s="315" t="s">
        <v>1256</v>
      </c>
      <c r="D169" s="316" t="n">
        <v>17966</v>
      </c>
      <c r="E169" s="284" t="n">
        <f aca="false">IF(+$V169=0,"..",+(X169+AE169)/$V169)</f>
        <v>0.218245574974953</v>
      </c>
      <c r="F169" s="284" t="n">
        <f aca="false">IF(+$V169=0,"..",+(Y169+AF169)/$V169)</f>
        <v>0.322720694645441</v>
      </c>
      <c r="G169" s="284" t="n">
        <f aca="false">IF(+$V169=0,"..",+(Z169+AG169)/$V169)</f>
        <v>0.145831014137816</v>
      </c>
      <c r="H169" s="284" t="n">
        <f aca="false">IF(+$V169=0,"..",+((X169+Y169+Z169)+(AE169+AF169+AG169))/$V169)</f>
        <v>0.68679728375821</v>
      </c>
      <c r="I169" s="284" t="n">
        <f aca="false">IF(+$V169=0,"..",+(AA169+AH169)/$V169)</f>
        <v>0.283034620950685</v>
      </c>
      <c r="J169" s="284" t="n">
        <f aca="false">IF(+$V169=0,"..",+(AB169+AI169)/$V169)</f>
        <v>0.0301680952911054</v>
      </c>
      <c r="K169" s="284" t="n">
        <f aca="false">IF(X169+AE169=0,"..",+X169/(X169+AE169))</f>
        <v>0.510584034685029</v>
      </c>
      <c r="L169" s="284" t="n">
        <f aca="false">IF(Y169+AF169=0,"..",+Y169/(Y169+AF169))</f>
        <v>0.505519144532598</v>
      </c>
      <c r="M169" s="284" t="n">
        <f aca="false">IF(Z169+AG169=0,"..",+Z169/(Z169+AG169))</f>
        <v>0.555725190839695</v>
      </c>
      <c r="N169" s="284" t="n">
        <f aca="false">IF(X169+Y169+Z169+AE169+AF169+AG169=0,"..",+(X169+Y169+Z169)/(X169+Y169+Z169+AE169+AF169+AG169))</f>
        <v>0.517789123916039</v>
      </c>
      <c r="O169" s="284" t="n">
        <f aca="false">IF(AA169+AH169=0,"..",+AA169/(AA169+AH169))</f>
        <v>0.671779744346116</v>
      </c>
      <c r="P169" s="284" t="n">
        <f aca="false">IF(AB169+AI169=0,"..",+AB169/(AB169+AI169))</f>
        <v>0.509225092250923</v>
      </c>
      <c r="Q169" s="284" t="str">
        <f aca="false">IF(AC169+AJ169=0,"..",+AC169/(AC169+AJ169))</f>
        <v>..</v>
      </c>
      <c r="R169" s="284" t="n">
        <f aca="false">IF(AD169+AK169=0,"..",+(AD169)/(AD169+AK169))</f>
        <v>0.561115440276077</v>
      </c>
      <c r="S169" s="311" t="n">
        <f aca="false">+D169</f>
        <v>17966</v>
      </c>
      <c r="T169" s="312" t="n">
        <f aca="false">+V169/S169</f>
        <v>1</v>
      </c>
      <c r="U169" s="312" t="n">
        <f aca="false">+(AD169+AK169)/S169</f>
        <v>1</v>
      </c>
      <c r="V169" s="122" t="n">
        <f aca="false">SUM(X169:AB169)+SUM(AE169:AI169)</f>
        <v>17966</v>
      </c>
      <c r="W169" s="122" t="n">
        <f aca="false">+AD169+AK169</f>
        <v>17966</v>
      </c>
      <c r="X169" s="317" t="n">
        <v>2002</v>
      </c>
      <c r="Y169" s="318" t="n">
        <v>2931</v>
      </c>
      <c r="Z169" s="318" t="n">
        <v>1456</v>
      </c>
      <c r="AA169" s="318" t="n">
        <v>3416</v>
      </c>
      <c r="AB169" s="318" t="n">
        <v>276</v>
      </c>
      <c r="AC169" s="318" t="n">
        <v>0</v>
      </c>
      <c r="AD169" s="318" t="n">
        <v>10081</v>
      </c>
      <c r="AE169" s="318" t="n">
        <v>1919</v>
      </c>
      <c r="AF169" s="318" t="n">
        <v>2867</v>
      </c>
      <c r="AG169" s="318" t="n">
        <v>1164</v>
      </c>
      <c r="AH169" s="318" t="n">
        <v>1669</v>
      </c>
      <c r="AI169" s="318" t="n">
        <v>266</v>
      </c>
      <c r="AJ169" s="318" t="n">
        <v>0</v>
      </c>
      <c r="AK169" s="318" t="n">
        <v>7885</v>
      </c>
    </row>
    <row r="170" customFormat="false" ht="11.25" hidden="false" customHeight="false" outlineLevel="0" collapsed="false">
      <c r="A170" s="14" t="s">
        <v>108</v>
      </c>
      <c r="B170" s="15" t="s">
        <v>1109</v>
      </c>
      <c r="C170" s="315" t="s">
        <v>1257</v>
      </c>
      <c r="D170" s="316" t="n">
        <v>906</v>
      </c>
      <c r="E170" s="284" t="n">
        <f aca="false">IF(+$V170=0,"..",+(X170+AE170)/$V170)</f>
        <v>0.182119205298013</v>
      </c>
      <c r="F170" s="284" t="n">
        <f aca="false">IF(+$V170=0,"..",+(Y170+AF170)/$V170)</f>
        <v>0.270419426048565</v>
      </c>
      <c r="G170" s="284" t="n">
        <f aca="false">IF(+$V170=0,"..",+(Z170+AG170)/$V170)</f>
        <v>0.146799116997793</v>
      </c>
      <c r="H170" s="284" t="n">
        <f aca="false">IF(+$V170=0,"..",+((X170+Y170+Z170)+(AE170+AF170+AG170))/$V170)</f>
        <v>0.599337748344371</v>
      </c>
      <c r="I170" s="284" t="n">
        <f aca="false">IF(+$V170=0,"..",+(AA170+AH170)/$V170)</f>
        <v>0.359823399558499</v>
      </c>
      <c r="J170" s="284" t="n">
        <f aca="false">IF(+$V170=0,"..",+(AB170+AI170)/$V170)</f>
        <v>0.0408388520971302</v>
      </c>
      <c r="K170" s="284" t="n">
        <f aca="false">IF(X170+AE170=0,"..",+X170/(X170+AE170))</f>
        <v>0.490909090909091</v>
      </c>
      <c r="L170" s="284" t="n">
        <f aca="false">IF(Y170+AF170=0,"..",+Y170/(Y170+AF170))</f>
        <v>0.546938775510204</v>
      </c>
      <c r="M170" s="284" t="n">
        <f aca="false">IF(Z170+AG170=0,"..",+Z170/(Z170+AG170))</f>
        <v>0.578947368421053</v>
      </c>
      <c r="N170" s="284" t="n">
        <f aca="false">IF(X170+Y170+Z170+AE170+AF170+AG170=0,"..",+(X170+Y170+Z170)/(X170+Y170+Z170+AE170+AF170+AG170))</f>
        <v>0.537753222836096</v>
      </c>
      <c r="O170" s="284" t="n">
        <f aca="false">IF(AA170+AH170=0,"..",+AA170/(AA170+AH170))</f>
        <v>0.662576687116564</v>
      </c>
      <c r="P170" s="284" t="n">
        <f aca="false">IF(AB170+AI170=0,"..",+AB170/(AB170+AI170))</f>
        <v>0.432432432432432</v>
      </c>
      <c r="Q170" s="284" t="str">
        <f aca="false">IF(AC170+AJ170=0,"..",+AC170/(AC170+AJ170))</f>
        <v>..</v>
      </c>
      <c r="R170" s="284" t="n">
        <f aca="false">IF(AD170+AK170=0,"..",+(AD170)/(AD170+AK170))</f>
        <v>0.578366445916115</v>
      </c>
      <c r="S170" s="311" t="n">
        <f aca="false">+D170</f>
        <v>906</v>
      </c>
      <c r="T170" s="312" t="n">
        <f aca="false">+V170/S170</f>
        <v>1</v>
      </c>
      <c r="U170" s="312" t="n">
        <f aca="false">+(AD170+AK170)/S170</f>
        <v>1</v>
      </c>
      <c r="V170" s="122" t="n">
        <f aca="false">SUM(X170:AB170)+SUM(AE170:AI170)</f>
        <v>906</v>
      </c>
      <c r="W170" s="122" t="n">
        <f aca="false">+AD170+AK170</f>
        <v>906</v>
      </c>
      <c r="X170" s="313" t="n">
        <v>81</v>
      </c>
      <c r="Y170" s="314" t="n">
        <v>134</v>
      </c>
      <c r="Z170" s="314" t="n">
        <v>77</v>
      </c>
      <c r="AA170" s="314" t="n">
        <v>216</v>
      </c>
      <c r="AB170" s="314" t="n">
        <v>16</v>
      </c>
      <c r="AC170" s="314" t="n">
        <v>0</v>
      </c>
      <c r="AD170" s="314" t="n">
        <v>524</v>
      </c>
      <c r="AE170" s="314" t="n">
        <v>84</v>
      </c>
      <c r="AF170" s="314" t="n">
        <v>111</v>
      </c>
      <c r="AG170" s="314" t="n">
        <v>56</v>
      </c>
      <c r="AH170" s="314" t="n">
        <v>110</v>
      </c>
      <c r="AI170" s="314" t="n">
        <v>21</v>
      </c>
      <c r="AJ170" s="314" t="n">
        <v>0</v>
      </c>
      <c r="AK170" s="314" t="n">
        <v>382</v>
      </c>
    </row>
    <row r="171" customFormat="false" ht="11.25" hidden="false" customHeight="false" outlineLevel="0" collapsed="false">
      <c r="A171" s="14" t="s">
        <v>108</v>
      </c>
      <c r="B171" s="15" t="s">
        <v>1109</v>
      </c>
      <c r="C171" s="315" t="s">
        <v>1258</v>
      </c>
      <c r="D171" s="316" t="n">
        <v>17836</v>
      </c>
      <c r="E171" s="284" t="n">
        <f aca="false">IF(+$V171=0,"..",+(X171+AE171)/$V171)</f>
        <v>0.228862973760933</v>
      </c>
      <c r="F171" s="284" t="n">
        <f aca="false">IF(+$V171=0,"..",+(Y171+AF171)/$V171)</f>
        <v>0.328492935635793</v>
      </c>
      <c r="G171" s="284" t="n">
        <f aca="false">IF(+$V171=0,"..",+(Z171+AG171)/$V171)</f>
        <v>0.135960977797713</v>
      </c>
      <c r="H171" s="284" t="n">
        <f aca="false">IF(+$V171=0,"..",+((X171+Y171+Z171)+(AE171+AF171+AG171))/$V171)</f>
        <v>0.693316887194438</v>
      </c>
      <c r="I171" s="284" t="n">
        <f aca="false">IF(+$V171=0,"..",+(AA171+AH171)/$V171)</f>
        <v>0.277528593855124</v>
      </c>
      <c r="J171" s="284" t="n">
        <f aca="false">IF(+$V171=0,"..",+(AB171+AI171)/$V171)</f>
        <v>0.0291545189504373</v>
      </c>
      <c r="K171" s="284" t="n">
        <f aca="false">IF(X171+AE171=0,"..",+X171/(X171+AE171))</f>
        <v>0.513473787359138</v>
      </c>
      <c r="L171" s="284" t="n">
        <f aca="false">IF(Y171+AF171=0,"..",+Y171/(Y171+AF171))</f>
        <v>0.516299709848097</v>
      </c>
      <c r="M171" s="284" t="n">
        <f aca="false">IF(Z171+AG171=0,"..",+Z171/(Z171+AG171))</f>
        <v>0.535257731958763</v>
      </c>
      <c r="N171" s="284" t="n">
        <f aca="false">IF(X171+Y171+Z171+AE171+AF171+AG171=0,"..",+(X171+Y171+Z171)/(X171+Y171+Z171+AE171+AF171+AG171))</f>
        <v>0.519084586770176</v>
      </c>
      <c r="O171" s="284" t="n">
        <f aca="false">IF(AA171+AH171=0,"..",+AA171/(AA171+AH171))</f>
        <v>0.688484848484849</v>
      </c>
      <c r="P171" s="284" t="n">
        <f aca="false">IF(AB171+AI171=0,"..",+AB171/(AB171+AI171))</f>
        <v>0.580769230769231</v>
      </c>
      <c r="Q171" s="284" t="str">
        <f aca="false">IF(AC171+AJ171=0,"..",+AC171/(AC171+AJ171))</f>
        <v>..</v>
      </c>
      <c r="R171" s="284" t="n">
        <f aca="false">IF(AD171+AK171=0,"..",+(AD171)/(AD171+AK171))</f>
        <v>0.567896389324961</v>
      </c>
      <c r="S171" s="311" t="n">
        <f aca="false">+D171</f>
        <v>17836</v>
      </c>
      <c r="T171" s="312" t="n">
        <f aca="false">+V171/S171</f>
        <v>1</v>
      </c>
      <c r="U171" s="312" t="n">
        <f aca="false">+(AD171+AK171)/S171</f>
        <v>1</v>
      </c>
      <c r="V171" s="122" t="n">
        <f aca="false">SUM(X171:AB171)+SUM(AE171:AI171)</f>
        <v>17836</v>
      </c>
      <c r="W171" s="122" t="n">
        <f aca="false">+AD171+AK171</f>
        <v>17836</v>
      </c>
      <c r="X171" s="313" t="n">
        <v>2096</v>
      </c>
      <c r="Y171" s="314" t="n">
        <v>3025</v>
      </c>
      <c r="Z171" s="314" t="n">
        <v>1298</v>
      </c>
      <c r="AA171" s="314" t="n">
        <v>3408</v>
      </c>
      <c r="AB171" s="314" t="n">
        <v>302</v>
      </c>
      <c r="AC171" s="314" t="n">
        <v>0</v>
      </c>
      <c r="AD171" s="314" t="n">
        <v>10129</v>
      </c>
      <c r="AE171" s="314" t="n">
        <v>1986</v>
      </c>
      <c r="AF171" s="314" t="n">
        <v>2834</v>
      </c>
      <c r="AG171" s="314" t="n">
        <v>1127</v>
      </c>
      <c r="AH171" s="314" t="n">
        <v>1542</v>
      </c>
      <c r="AI171" s="314" t="n">
        <v>218</v>
      </c>
      <c r="AJ171" s="314" t="n">
        <v>0</v>
      </c>
      <c r="AK171" s="314" t="n">
        <v>7707</v>
      </c>
    </row>
    <row r="172" customFormat="false" ht="11.25" hidden="false" customHeight="false" outlineLevel="0" collapsed="false">
      <c r="A172" s="14" t="s">
        <v>108</v>
      </c>
      <c r="B172" s="15" t="s">
        <v>1109</v>
      </c>
      <c r="C172" s="315" t="s">
        <v>1259</v>
      </c>
      <c r="D172" s="316" t="n">
        <v>10107</v>
      </c>
      <c r="E172" s="284" t="n">
        <f aca="false">IF(+$V172=0,"..",+(X172+AE172)/$V172)</f>
        <v>0.220441278321955</v>
      </c>
      <c r="F172" s="284" t="n">
        <f aca="false">IF(+$V172=0,"..",+(Y172+AF172)/$V172)</f>
        <v>0.345008410012862</v>
      </c>
      <c r="G172" s="284" t="n">
        <f aca="false">IF(+$V172=0,"..",+(Z172+AG172)/$V172)</f>
        <v>0.138814682893044</v>
      </c>
      <c r="H172" s="284" t="n">
        <f aca="false">IF(+$V172=0,"..",+((X172+Y172+Z172)+(AE172+AF172+AG172))/$V172)</f>
        <v>0.704264371227862</v>
      </c>
      <c r="I172" s="284" t="n">
        <f aca="false">IF(+$V172=0,"..",+(AA172+AH172)/$V172)</f>
        <v>0.26179875333927</v>
      </c>
      <c r="J172" s="284" t="n">
        <f aca="false">IF(+$V172=0,"..",+(AB172+AI172)/$V172)</f>
        <v>0.0339368754328683</v>
      </c>
      <c r="K172" s="284" t="n">
        <f aca="false">IF(X172+AE172=0,"..",+X172/(X172+AE172))</f>
        <v>0.49640933572711</v>
      </c>
      <c r="L172" s="284" t="n">
        <f aca="false">IF(Y172+AF172=0,"..",+Y172/(Y172+AF172))</f>
        <v>0.508459994264411</v>
      </c>
      <c r="M172" s="284" t="n">
        <f aca="false">IF(Z172+AG172=0,"..",+Z172/(Z172+AG172))</f>
        <v>0.540983606557377</v>
      </c>
      <c r="N172" s="284" t="n">
        <f aca="false">IF(X172+Y172+Z172+AE172+AF172+AG172=0,"..",+(X172+Y172+Z172)/(X172+Y172+Z172+AE172+AF172+AG172))</f>
        <v>0.511098623208767</v>
      </c>
      <c r="O172" s="284" t="n">
        <f aca="false">IF(AA172+AH172=0,"..",+AA172/(AA172+AH172))</f>
        <v>0.68291761148904</v>
      </c>
      <c r="P172" s="284" t="n">
        <f aca="false">IF(AB172+AI172=0,"..",+AB172/(AB172+AI172))</f>
        <v>0.556851311953353</v>
      </c>
      <c r="Q172" s="284" t="str">
        <f aca="false">IF(AC172+AJ172=0,"..",+AC172/(AC172+AJ172))</f>
        <v>..</v>
      </c>
      <c r="R172" s="284" t="n">
        <f aca="false">IF(AD172+AK172=0,"..",+(AD172)/(AD172+AK172))</f>
        <v>0.557633323439201</v>
      </c>
      <c r="S172" s="311" t="n">
        <f aca="false">+D172</f>
        <v>10107</v>
      </c>
      <c r="T172" s="312" t="n">
        <f aca="false">+V172/S172</f>
        <v>1</v>
      </c>
      <c r="U172" s="312" t="n">
        <f aca="false">+(AD172+AK172)/S172</f>
        <v>1</v>
      </c>
      <c r="V172" s="122" t="n">
        <f aca="false">SUM(X172:AB172)+SUM(AE172:AI172)</f>
        <v>10107</v>
      </c>
      <c r="W172" s="122" t="n">
        <f aca="false">+AD172+AK172</f>
        <v>10107</v>
      </c>
      <c r="X172" s="317" t="n">
        <v>1106</v>
      </c>
      <c r="Y172" s="318" t="n">
        <v>1773</v>
      </c>
      <c r="Z172" s="318" t="n">
        <v>759</v>
      </c>
      <c r="AA172" s="318" t="n">
        <v>1807</v>
      </c>
      <c r="AB172" s="318" t="n">
        <v>191</v>
      </c>
      <c r="AC172" s="318" t="n">
        <v>0</v>
      </c>
      <c r="AD172" s="318" t="n">
        <v>5636</v>
      </c>
      <c r="AE172" s="318" t="n">
        <v>1122</v>
      </c>
      <c r="AF172" s="318" t="n">
        <v>1714</v>
      </c>
      <c r="AG172" s="318" t="n">
        <v>644</v>
      </c>
      <c r="AH172" s="318" t="n">
        <v>839</v>
      </c>
      <c r="AI172" s="318" t="n">
        <v>152</v>
      </c>
      <c r="AJ172" s="318" t="n">
        <v>0</v>
      </c>
      <c r="AK172" s="318" t="n">
        <v>4471</v>
      </c>
    </row>
    <row r="173" customFormat="false" ht="11.25" hidden="false" customHeight="false" outlineLevel="0" collapsed="false">
      <c r="A173" s="14" t="s">
        <v>108</v>
      </c>
      <c r="B173" s="15" t="s">
        <v>1109</v>
      </c>
      <c r="C173" s="315" t="s">
        <v>1260</v>
      </c>
      <c r="D173" s="316" t="n">
        <v>11259</v>
      </c>
      <c r="E173" s="284" t="n">
        <f aca="false">IF(+$V173=0,"..",+(X173+AE173)/$V173)</f>
        <v>0.207034372501998</v>
      </c>
      <c r="F173" s="284" t="n">
        <f aca="false">IF(+$V173=0,"..",+(Y173+AF173)/$V173)</f>
        <v>0.354294342303935</v>
      </c>
      <c r="G173" s="284" t="n">
        <f aca="false">IF(+$V173=0,"..",+(Z173+AG173)/$V173)</f>
        <v>0.13562483346656</v>
      </c>
      <c r="H173" s="284" t="n">
        <f aca="false">IF(+$V173=0,"..",+((X173+Y173+Z173)+(AE173+AF173+AG173))/$V173)</f>
        <v>0.696953548272493</v>
      </c>
      <c r="I173" s="284" t="n">
        <f aca="false">IF(+$V173=0,"..",+(AA173+AH173)/$V173)</f>
        <v>0.268141042721378</v>
      </c>
      <c r="J173" s="284" t="n">
        <f aca="false">IF(+$V173=0,"..",+(AB173+AI173)/$V173)</f>
        <v>0.0349054090061284</v>
      </c>
      <c r="K173" s="284" t="n">
        <f aca="false">IF(X173+AE173=0,"..",+X173/(X173+AE173))</f>
        <v>0.501072501072501</v>
      </c>
      <c r="L173" s="284" t="n">
        <f aca="false">IF(Y173+AF173=0,"..",+Y173/(Y173+AF173))</f>
        <v>0.535472549511156</v>
      </c>
      <c r="M173" s="284" t="n">
        <f aca="false">IF(Z173+AG173=0,"..",+Z173/(Z173+AG173))</f>
        <v>0.566470203012443</v>
      </c>
      <c r="N173" s="284" t="n">
        <f aca="false">IF(X173+Y173+Z173+AE173+AF173+AG173=0,"..",+(X173+Y173+Z173)/(X173+Y173+Z173+AE173+AF173+AG173))</f>
        <v>0.531285841722952</v>
      </c>
      <c r="O173" s="284" t="n">
        <f aca="false">IF(AA173+AH173=0,"..",+AA173/(AA173+AH173))</f>
        <v>0.63696588274263</v>
      </c>
      <c r="P173" s="284" t="n">
        <f aca="false">IF(AB173+AI173=0,"..",+AB173/(AB173+AI173))</f>
        <v>0.575063613231552</v>
      </c>
      <c r="Q173" s="284" t="str">
        <f aca="false">IF(AC173+AJ173=0,"..",+AC173/(AC173+AJ173))</f>
        <v>..</v>
      </c>
      <c r="R173" s="284" t="n">
        <f aca="false">IF(AD173+AK173=0,"..",+(AD173)/(AD173+AK173))</f>
        <v>0.561151079136691</v>
      </c>
      <c r="S173" s="311" t="n">
        <f aca="false">+D173</f>
        <v>11259</v>
      </c>
      <c r="T173" s="312" t="n">
        <f aca="false">+V173/S173</f>
        <v>1</v>
      </c>
      <c r="U173" s="312" t="n">
        <f aca="false">+(AD173+AK173)/S173</f>
        <v>1</v>
      </c>
      <c r="V173" s="122" t="n">
        <f aca="false">SUM(X173:AB173)+SUM(AE173:AI173)</f>
        <v>11259</v>
      </c>
      <c r="W173" s="122" t="n">
        <f aca="false">+AD173+AK173</f>
        <v>11259</v>
      </c>
      <c r="X173" s="317" t="n">
        <v>1168</v>
      </c>
      <c r="Y173" s="318" t="n">
        <v>2136</v>
      </c>
      <c r="Z173" s="318" t="n">
        <v>865</v>
      </c>
      <c r="AA173" s="318" t="n">
        <v>1923</v>
      </c>
      <c r="AB173" s="318" t="n">
        <v>226</v>
      </c>
      <c r="AC173" s="318" t="n">
        <v>0</v>
      </c>
      <c r="AD173" s="318" t="n">
        <v>6318</v>
      </c>
      <c r="AE173" s="318" t="n">
        <v>1163</v>
      </c>
      <c r="AF173" s="318" t="n">
        <v>1853</v>
      </c>
      <c r="AG173" s="318" t="n">
        <v>662</v>
      </c>
      <c r="AH173" s="318" t="n">
        <v>1096</v>
      </c>
      <c r="AI173" s="318" t="n">
        <v>167</v>
      </c>
      <c r="AJ173" s="318" t="n">
        <v>0</v>
      </c>
      <c r="AK173" s="318" t="n">
        <v>4941</v>
      </c>
    </row>
    <row r="174" customFormat="false" ht="11.25" hidden="false" customHeight="false" outlineLevel="0" collapsed="false">
      <c r="A174" s="14" t="s">
        <v>108</v>
      </c>
      <c r="B174" s="15" t="s">
        <v>1109</v>
      </c>
      <c r="C174" s="315" t="s">
        <v>1261</v>
      </c>
      <c r="D174" s="316" t="n">
        <v>12455</v>
      </c>
      <c r="E174" s="284" t="n">
        <f aca="false">IF(+$V174=0,"..",+(X174+AE174)/$V174)</f>
        <v>0.162344439983942</v>
      </c>
      <c r="F174" s="284" t="n">
        <f aca="false">IF(+$V174=0,"..",+(Y174+AF174)/$V174)</f>
        <v>0.353994379767162</v>
      </c>
      <c r="G174" s="284" t="n">
        <f aca="false">IF(+$V174=0,"..",+(Z174+AG174)/$V174)</f>
        <v>0.179767161782417</v>
      </c>
      <c r="H174" s="284" t="n">
        <f aca="false">IF(+$V174=0,"..",+((X174+Y174+Z174)+(AE174+AF174+AG174))/$V174)</f>
        <v>0.696105981533521</v>
      </c>
      <c r="I174" s="284" t="n">
        <f aca="false">IF(+$V174=0,"..",+(AA174+AH174)/$V174)</f>
        <v>0.271055800883179</v>
      </c>
      <c r="J174" s="284" t="n">
        <f aca="false">IF(+$V174=0,"..",+(AB174+AI174)/$V174)</f>
        <v>0.0328382175832999</v>
      </c>
      <c r="K174" s="284" t="n">
        <f aca="false">IF(X174+AE174=0,"..",+X174/(X174+AE174))</f>
        <v>0.508902077151335</v>
      </c>
      <c r="L174" s="284" t="n">
        <f aca="false">IF(Y174+AF174=0,"..",+Y174/(Y174+AF174))</f>
        <v>0.519392152415514</v>
      </c>
      <c r="M174" s="284" t="n">
        <f aca="false">IF(Z174+AG174=0,"..",+Z174/(Z174+AG174))</f>
        <v>0.521661456007146</v>
      </c>
      <c r="N174" s="284" t="n">
        <f aca="false">IF(X174+Y174+Z174+AE174+AF174+AG174=0,"..",+(X174+Y174+Z174)/(X174+Y174+Z174+AE174+AF174+AG174))</f>
        <v>0.517531718569781</v>
      </c>
      <c r="O174" s="284" t="n">
        <f aca="false">IF(AA174+AH174=0,"..",+AA174/(AA174+AH174))</f>
        <v>0.640995260663507</v>
      </c>
      <c r="P174" s="284" t="n">
        <f aca="false">IF(AB174+AI174=0,"..",+AB174/(AB174+AI174))</f>
        <v>0.528117359413203</v>
      </c>
      <c r="Q174" s="284" t="str">
        <f aca="false">IF(AC174+AJ174=0,"..",+AC174/(AC174+AJ174))</f>
        <v>..</v>
      </c>
      <c r="R174" s="284" t="n">
        <f aca="false">IF(AD174+AK174=0,"..",+(AD174)/(AD174+AK174))</f>
        <v>0.551344841429145</v>
      </c>
      <c r="S174" s="311" t="n">
        <f aca="false">+D174</f>
        <v>12455</v>
      </c>
      <c r="T174" s="312" t="n">
        <f aca="false">+V174/S174</f>
        <v>1</v>
      </c>
      <c r="U174" s="312" t="n">
        <f aca="false">+(AD174+AK174)/S174</f>
        <v>1</v>
      </c>
      <c r="V174" s="122" t="n">
        <f aca="false">SUM(X174:AB174)+SUM(AE174:AI174)</f>
        <v>12455</v>
      </c>
      <c r="W174" s="122" t="n">
        <f aca="false">+AD174+AK174</f>
        <v>12455</v>
      </c>
      <c r="X174" s="317" t="n">
        <v>1029</v>
      </c>
      <c r="Y174" s="318" t="n">
        <v>2290</v>
      </c>
      <c r="Z174" s="318" t="n">
        <v>1168</v>
      </c>
      <c r="AA174" s="318" t="n">
        <v>2164</v>
      </c>
      <c r="AB174" s="318" t="n">
        <v>216</v>
      </c>
      <c r="AC174" s="318" t="n">
        <v>0</v>
      </c>
      <c r="AD174" s="318" t="n">
        <v>6867</v>
      </c>
      <c r="AE174" s="318" t="n">
        <v>993</v>
      </c>
      <c r="AF174" s="318" t="n">
        <v>2119</v>
      </c>
      <c r="AG174" s="318" t="n">
        <v>1071</v>
      </c>
      <c r="AH174" s="318" t="n">
        <v>1212</v>
      </c>
      <c r="AI174" s="318" t="n">
        <v>193</v>
      </c>
      <c r="AJ174" s="318" t="n">
        <v>0</v>
      </c>
      <c r="AK174" s="318" t="n">
        <v>5588</v>
      </c>
    </row>
    <row r="175" customFormat="false" ht="11.25" hidden="false" customHeight="false" outlineLevel="0" collapsed="false">
      <c r="A175" s="14" t="s">
        <v>108</v>
      </c>
      <c r="B175" s="15" t="s">
        <v>1109</v>
      </c>
      <c r="C175" s="315" t="s">
        <v>1262</v>
      </c>
      <c r="D175" s="316" t="n">
        <v>166</v>
      </c>
      <c r="E175" s="284" t="n">
        <f aca="false">IF(+$V175=0,"..",+(X175+AE175)/$V175)</f>
        <v>0.210843373493976</v>
      </c>
      <c r="F175" s="284" t="n">
        <f aca="false">IF(+$V175=0,"..",+(Y175+AF175)/$V175)</f>
        <v>0.337349397590361</v>
      </c>
      <c r="G175" s="284" t="n">
        <f aca="false">IF(+$V175=0,"..",+(Z175+AG175)/$V175)</f>
        <v>0.0903614457831325</v>
      </c>
      <c r="H175" s="284" t="n">
        <f aca="false">IF(+$V175=0,"..",+((X175+Y175+Z175)+(AE175+AF175+AG175))/$V175)</f>
        <v>0.63855421686747</v>
      </c>
      <c r="I175" s="284" t="n">
        <f aca="false">IF(+$V175=0,"..",+(AA175+AH175)/$V175)</f>
        <v>0.343373493975904</v>
      </c>
      <c r="J175" s="284" t="n">
        <f aca="false">IF(+$V175=0,"..",+(AB175+AI175)/$V175)</f>
        <v>0.0180722891566265</v>
      </c>
      <c r="K175" s="284" t="n">
        <f aca="false">IF(X175+AE175=0,"..",+X175/(X175+AE175))</f>
        <v>0.457142857142857</v>
      </c>
      <c r="L175" s="284" t="n">
        <f aca="false">IF(Y175+AF175=0,"..",+Y175/(Y175+AF175))</f>
        <v>0.553571428571429</v>
      </c>
      <c r="M175" s="284" t="n">
        <f aca="false">IF(Z175+AG175=0,"..",+Z175/(Z175+AG175))</f>
        <v>0.6</v>
      </c>
      <c r="N175" s="284" t="n">
        <f aca="false">IF(X175+Y175+Z175+AE175+AF175+AG175=0,"..",+(X175+Y175+Z175)/(X175+Y175+Z175+AE175+AF175+AG175))</f>
        <v>0.528301886792453</v>
      </c>
      <c r="O175" s="284" t="n">
        <f aca="false">IF(AA175+AH175=0,"..",+AA175/(AA175+AH175))</f>
        <v>0.666666666666667</v>
      </c>
      <c r="P175" s="284" t="n">
        <f aca="false">IF(AB175+AI175=0,"..",+AB175/(AB175+AI175))</f>
        <v>0.333333333333333</v>
      </c>
      <c r="Q175" s="284" t="str">
        <f aca="false">IF(AC175+AJ175=0,"..",+AC175/(AC175+AJ175))</f>
        <v>..</v>
      </c>
      <c r="R175" s="284" t="n">
        <f aca="false">IF(AD175+AK175=0,"..",+(AD175)/(AD175+AK175))</f>
        <v>0.572289156626506</v>
      </c>
      <c r="S175" s="311" t="n">
        <f aca="false">+D175</f>
        <v>166</v>
      </c>
      <c r="T175" s="312" t="n">
        <f aca="false">+V175/S175</f>
        <v>1</v>
      </c>
      <c r="U175" s="312" t="n">
        <f aca="false">+(AD175+AK175)/S175</f>
        <v>1</v>
      </c>
      <c r="V175" s="122" t="n">
        <f aca="false">SUM(X175:AB175)+SUM(AE175:AI175)</f>
        <v>166</v>
      </c>
      <c r="W175" s="122" t="n">
        <f aca="false">+AD175+AK175</f>
        <v>166</v>
      </c>
      <c r="X175" s="317" t="n">
        <v>16</v>
      </c>
      <c r="Y175" s="318" t="n">
        <v>31</v>
      </c>
      <c r="Z175" s="318" t="n">
        <v>9</v>
      </c>
      <c r="AA175" s="318" t="n">
        <v>38</v>
      </c>
      <c r="AB175" s="318" t="n">
        <v>1</v>
      </c>
      <c r="AC175" s="318" t="n">
        <v>0</v>
      </c>
      <c r="AD175" s="318" t="n">
        <v>95</v>
      </c>
      <c r="AE175" s="318" t="n">
        <v>19</v>
      </c>
      <c r="AF175" s="318" t="n">
        <v>25</v>
      </c>
      <c r="AG175" s="318" t="n">
        <v>6</v>
      </c>
      <c r="AH175" s="318" t="n">
        <v>19</v>
      </c>
      <c r="AI175" s="318" t="n">
        <v>2</v>
      </c>
      <c r="AJ175" s="318" t="n">
        <v>0</v>
      </c>
      <c r="AK175" s="318" t="n">
        <v>71</v>
      </c>
    </row>
    <row r="176" customFormat="false" ht="11.25" hidden="false" customHeight="false" outlineLevel="0" collapsed="false">
      <c r="A176" s="14" t="s">
        <v>108</v>
      </c>
      <c r="B176" s="15" t="s">
        <v>1109</v>
      </c>
      <c r="C176" s="315" t="s">
        <v>1263</v>
      </c>
      <c r="D176" s="316" t="n">
        <v>4686</v>
      </c>
      <c r="E176" s="284" t="n">
        <f aca="false">IF(+$V176=0,"..",+(X176+AE176)/$V176)</f>
        <v>0.201237729406744</v>
      </c>
      <c r="F176" s="284" t="n">
        <f aca="false">IF(+$V176=0,"..",+(Y176+AF176)/$V176)</f>
        <v>0.300042680324371</v>
      </c>
      <c r="G176" s="284" t="n">
        <f aca="false">IF(+$V176=0,"..",+(Z176+AG176)/$V176)</f>
        <v>0.124626547161758</v>
      </c>
      <c r="H176" s="284" t="n">
        <f aca="false">IF(+$V176=0,"..",+((X176+Y176+Z176)+(AE176+AF176+AG176))/$V176)</f>
        <v>0.625906956892872</v>
      </c>
      <c r="I176" s="284" t="n">
        <f aca="false">IF(+$V176=0,"..",+(AA176+AH176)/$V176)</f>
        <v>0.341442594963722</v>
      </c>
      <c r="J176" s="284" t="n">
        <f aca="false">IF(+$V176=0,"..",+(AB176+AI176)/$V176)</f>
        <v>0.0326504481434059</v>
      </c>
      <c r="K176" s="284" t="n">
        <f aca="false">IF(X176+AE176=0,"..",+X176/(X176+AE176))</f>
        <v>0.496288441145281</v>
      </c>
      <c r="L176" s="284" t="n">
        <f aca="false">IF(Y176+AF176=0,"..",+Y176/(Y176+AF176))</f>
        <v>0.488620199146515</v>
      </c>
      <c r="M176" s="284" t="n">
        <f aca="false">IF(Z176+AG176=0,"..",+Z176/(Z176+AG176))</f>
        <v>0.501712328767123</v>
      </c>
      <c r="N176" s="284" t="n">
        <f aca="false">IF(X176+Y176+Z176+AE176+AF176+AG176=0,"..",+(X176+Y176+Z176)/(X176+Y176+Z176+AE176+AF176+AG176))</f>
        <v>0.493692465052847</v>
      </c>
      <c r="O176" s="284" t="n">
        <f aca="false">IF(AA176+AH176=0,"..",+AA176/(AA176+AH176))</f>
        <v>0.6075</v>
      </c>
      <c r="P176" s="284" t="n">
        <f aca="false">IF(AB176+AI176=0,"..",+AB176/(AB176+AI176))</f>
        <v>0.57516339869281</v>
      </c>
      <c r="Q176" s="284" t="str">
        <f aca="false">IF(AC176+AJ176=0,"..",+AC176/(AC176+AJ176))</f>
        <v>..</v>
      </c>
      <c r="R176" s="284" t="n">
        <f aca="false">IF(AD176+AK176=0,"..",+(AD176)/(AD176+AK176))</f>
        <v>0.535211267605634</v>
      </c>
      <c r="S176" s="311" t="n">
        <f aca="false">+D176</f>
        <v>4686</v>
      </c>
      <c r="T176" s="312" t="n">
        <f aca="false">+V176/S176</f>
        <v>1</v>
      </c>
      <c r="U176" s="312" t="n">
        <f aca="false">+(AD176+AK176)/S176</f>
        <v>1</v>
      </c>
      <c r="V176" s="122" t="n">
        <f aca="false">SUM(X176:AB176)+SUM(AE176:AI176)</f>
        <v>4686</v>
      </c>
      <c r="W176" s="122" t="n">
        <f aca="false">+AD176+AK176</f>
        <v>4686</v>
      </c>
      <c r="X176" s="317" t="n">
        <v>468</v>
      </c>
      <c r="Y176" s="318" t="n">
        <v>687</v>
      </c>
      <c r="Z176" s="318" t="n">
        <v>293</v>
      </c>
      <c r="AA176" s="318" t="n">
        <v>972</v>
      </c>
      <c r="AB176" s="318" t="n">
        <v>88</v>
      </c>
      <c r="AC176" s="318" t="n">
        <v>0</v>
      </c>
      <c r="AD176" s="318" t="n">
        <v>2508</v>
      </c>
      <c r="AE176" s="318" t="n">
        <v>475</v>
      </c>
      <c r="AF176" s="318" t="n">
        <v>719</v>
      </c>
      <c r="AG176" s="318" t="n">
        <v>291</v>
      </c>
      <c r="AH176" s="318" t="n">
        <v>628</v>
      </c>
      <c r="AI176" s="318" t="n">
        <v>65</v>
      </c>
      <c r="AJ176" s="318" t="n">
        <v>0</v>
      </c>
      <c r="AK176" s="318" t="n">
        <v>2178</v>
      </c>
    </row>
    <row r="177" customFormat="false" ht="11.25" hidden="false" customHeight="false" outlineLevel="0" collapsed="false">
      <c r="A177" s="14" t="s">
        <v>108</v>
      </c>
      <c r="B177" s="15" t="s">
        <v>1109</v>
      </c>
      <c r="C177" s="315" t="s">
        <v>1264</v>
      </c>
      <c r="D177" s="316" t="n">
        <v>7389</v>
      </c>
      <c r="E177" s="284" t="n">
        <f aca="false">IF(+$V177=0,"..",+(X177+AE177)/$V177)</f>
        <v>0.192312897550413</v>
      </c>
      <c r="F177" s="284" t="n">
        <f aca="false">IF(+$V177=0,"..",+(Y177+AF177)/$V177)</f>
        <v>0.30193530924347</v>
      </c>
      <c r="G177" s="284" t="n">
        <f aca="false">IF(+$V177=0,"..",+(Z177+AG177)/$V177)</f>
        <v>0.140614426850724</v>
      </c>
      <c r="H177" s="284" t="n">
        <f aca="false">IF(+$V177=0,"..",+((X177+Y177+Z177)+(AE177+AF177+AG177))/$V177)</f>
        <v>0.634862633644607</v>
      </c>
      <c r="I177" s="284" t="n">
        <f aca="false">IF(+$V177=0,"..",+(AA177+AH177)/$V177)</f>
        <v>0.328596562457707</v>
      </c>
      <c r="J177" s="284" t="n">
        <f aca="false">IF(+$V177=0,"..",+(AB177+AI177)/$V177)</f>
        <v>0.0365408038976858</v>
      </c>
      <c r="K177" s="284" t="n">
        <f aca="false">IF(X177+AE177=0,"..",+X177/(X177+AE177))</f>
        <v>0.516537649542576</v>
      </c>
      <c r="L177" s="284" t="n">
        <f aca="false">IF(Y177+AF177=0,"..",+Y177/(Y177+AF177))</f>
        <v>0.478260869565217</v>
      </c>
      <c r="M177" s="284" t="n">
        <f aca="false">IF(Z177+AG177=0,"..",+Z177/(Z177+AG177))</f>
        <v>0.501443695861405</v>
      </c>
      <c r="N177" s="284" t="n">
        <f aca="false">IF(X177+Y177+Z177+AE177+AF177+AG177=0,"..",+(X177+Y177+Z177)/(X177+Y177+Z177+AE177+AF177+AG177))</f>
        <v>0.494990407162652</v>
      </c>
      <c r="O177" s="284" t="n">
        <f aca="false">IF(AA177+AH177=0,"..",+AA177/(AA177+AH177))</f>
        <v>0.579077429983526</v>
      </c>
      <c r="P177" s="284" t="n">
        <f aca="false">IF(AB177+AI177=0,"..",+AB177/(AB177+AI177))</f>
        <v>0.507407407407407</v>
      </c>
      <c r="Q177" s="284" t="str">
        <f aca="false">IF(AC177+AJ177=0,"..",+AC177/(AC177+AJ177))</f>
        <v>..</v>
      </c>
      <c r="R177" s="284" t="n">
        <f aca="false">IF(AD177+AK177=0,"..",+(AD177)/(AD177+AK177))</f>
        <v>0.523074840979835</v>
      </c>
      <c r="S177" s="311" t="n">
        <f aca="false">+D177</f>
        <v>7389</v>
      </c>
      <c r="T177" s="312" t="n">
        <f aca="false">+V177/S177</f>
        <v>1</v>
      </c>
      <c r="U177" s="312" t="n">
        <f aca="false">+(AD177+AK177)/S177</f>
        <v>1</v>
      </c>
      <c r="V177" s="122" t="n">
        <f aca="false">SUM(X177:AB177)+SUM(AE177:AI177)</f>
        <v>7389</v>
      </c>
      <c r="W177" s="122" t="n">
        <f aca="false">+AD177+AK177</f>
        <v>7389</v>
      </c>
      <c r="X177" s="317" t="n">
        <v>734</v>
      </c>
      <c r="Y177" s="318" t="n">
        <v>1067</v>
      </c>
      <c r="Z177" s="318" t="n">
        <v>521</v>
      </c>
      <c r="AA177" s="318" t="n">
        <v>1406</v>
      </c>
      <c r="AB177" s="318" t="n">
        <v>137</v>
      </c>
      <c r="AC177" s="318" t="n">
        <v>0</v>
      </c>
      <c r="AD177" s="318" t="n">
        <v>3865</v>
      </c>
      <c r="AE177" s="318" t="n">
        <v>687</v>
      </c>
      <c r="AF177" s="318" t="n">
        <v>1164</v>
      </c>
      <c r="AG177" s="318" t="n">
        <v>518</v>
      </c>
      <c r="AH177" s="318" t="n">
        <v>1022</v>
      </c>
      <c r="AI177" s="318" t="n">
        <v>133</v>
      </c>
      <c r="AJ177" s="318" t="n">
        <v>0</v>
      </c>
      <c r="AK177" s="318" t="n">
        <v>3524</v>
      </c>
    </row>
    <row r="178" customFormat="false" ht="11.25" hidden="false" customHeight="false" outlineLevel="0" collapsed="false">
      <c r="A178" s="14" t="s">
        <v>108</v>
      </c>
      <c r="B178" s="15" t="s">
        <v>1109</v>
      </c>
      <c r="C178" s="315" t="s">
        <v>1265</v>
      </c>
      <c r="D178" s="316" t="n">
        <v>11367</v>
      </c>
      <c r="E178" s="284" t="n">
        <f aca="false">IF(+$V178=0,"..",+(X178+AE178)/$V178)</f>
        <v>0.201988211489399</v>
      </c>
      <c r="F178" s="284" t="n">
        <f aca="false">IF(+$V178=0,"..",+(Y178+AF178)/$V178)</f>
        <v>0.339931380311428</v>
      </c>
      <c r="G178" s="284" t="n">
        <f aca="false">IF(+$V178=0,"..",+(Z178+AG178)/$V178)</f>
        <v>0.165566992170318</v>
      </c>
      <c r="H178" s="284" t="n">
        <f aca="false">IF(+$V178=0,"..",+((X178+Y178+Z178)+(AE178+AF178+AG178))/$V178)</f>
        <v>0.707486583971145</v>
      </c>
      <c r="I178" s="284" t="n">
        <f aca="false">IF(+$V178=0,"..",+(AA178+AH178)/$V178)</f>
        <v>0.272015483416909</v>
      </c>
      <c r="J178" s="284" t="n">
        <f aca="false">IF(+$V178=0,"..",+(AB178+AI178)/$V178)</f>
        <v>0.0204979326119469</v>
      </c>
      <c r="K178" s="284" t="n">
        <f aca="false">IF(X178+AE178=0,"..",+X178/(X178+AE178))</f>
        <v>0.536149825783972</v>
      </c>
      <c r="L178" s="284" t="n">
        <f aca="false">IF(Y178+AF178=0,"..",+Y178/(Y178+AF178))</f>
        <v>0.522515527950311</v>
      </c>
      <c r="M178" s="284" t="n">
        <f aca="false">IF(Z178+AG178=0,"..",+Z178/(Z178+AG178))</f>
        <v>0.556854410201913</v>
      </c>
      <c r="N178" s="284" t="n">
        <f aca="false">IF(X178+Y178+Z178+AE178+AF178+AG178=0,"..",+(X178+Y178+Z178)/(X178+Y178+Z178+AE178+AF178+AG178))</f>
        <v>0.534444168117384</v>
      </c>
      <c r="O178" s="284" t="n">
        <f aca="false">IF(AA178+AH178=0,"..",+AA178/(AA178+AH178))</f>
        <v>0.708279430789133</v>
      </c>
      <c r="P178" s="284" t="n">
        <f aca="false">IF(AB178+AI178=0,"..",+AB178/(AB178+AI178))</f>
        <v>0.59656652360515</v>
      </c>
      <c r="Q178" s="284" t="str">
        <f aca="false">IF(AC178+AJ178=0,"..",+AC178/(AC178+AJ178))</f>
        <v>..</v>
      </c>
      <c r="R178" s="284" t="n">
        <f aca="false">IF(AD178+AK178=0,"..",+(AD178)/(AD178+AK178))</f>
        <v>0.583003430984429</v>
      </c>
      <c r="S178" s="311" t="n">
        <f aca="false">+D178</f>
        <v>11367</v>
      </c>
      <c r="T178" s="312" t="n">
        <f aca="false">+V178/S178</f>
        <v>1</v>
      </c>
      <c r="U178" s="312" t="n">
        <f aca="false">+(AD178+AK178)/S178</f>
        <v>1</v>
      </c>
      <c r="V178" s="122" t="n">
        <f aca="false">SUM(X178:AB178)+SUM(AE178:AI178)</f>
        <v>11367</v>
      </c>
      <c r="W178" s="122" t="n">
        <f aca="false">+AD178+AK178</f>
        <v>11367</v>
      </c>
      <c r="X178" s="317" t="n">
        <v>1231</v>
      </c>
      <c r="Y178" s="318" t="n">
        <v>2019</v>
      </c>
      <c r="Z178" s="318" t="n">
        <v>1048</v>
      </c>
      <c r="AA178" s="318" t="n">
        <v>2190</v>
      </c>
      <c r="AB178" s="318" t="n">
        <v>139</v>
      </c>
      <c r="AC178" s="318" t="n">
        <v>0</v>
      </c>
      <c r="AD178" s="318" t="n">
        <v>6627</v>
      </c>
      <c r="AE178" s="318" t="n">
        <v>1065</v>
      </c>
      <c r="AF178" s="318" t="n">
        <v>1845</v>
      </c>
      <c r="AG178" s="318" t="n">
        <v>834</v>
      </c>
      <c r="AH178" s="318" t="n">
        <v>902</v>
      </c>
      <c r="AI178" s="318" t="n">
        <v>94</v>
      </c>
      <c r="AJ178" s="318" t="n">
        <v>0</v>
      </c>
      <c r="AK178" s="318" t="n">
        <v>4740</v>
      </c>
    </row>
    <row r="179" customFormat="false" ht="11.25" hidden="false" customHeight="false" outlineLevel="0" collapsed="false">
      <c r="A179" s="14" t="s">
        <v>108</v>
      </c>
      <c r="B179" s="15" t="s">
        <v>1109</v>
      </c>
      <c r="C179" s="315" t="s">
        <v>1266</v>
      </c>
      <c r="D179" s="316" t="n">
        <v>665</v>
      </c>
      <c r="E179" s="284" t="n">
        <f aca="false">IF(+$V179=0,"..",+(X179+AE179)/$V179)</f>
        <v>0.210526315789474</v>
      </c>
      <c r="F179" s="284" t="n">
        <f aca="false">IF(+$V179=0,"..",+(Y179+AF179)/$V179)</f>
        <v>0.273684210526316</v>
      </c>
      <c r="G179" s="284" t="n">
        <f aca="false">IF(+$V179=0,"..",+(Z179+AG179)/$V179)</f>
        <v>0.130827067669173</v>
      </c>
      <c r="H179" s="284" t="n">
        <f aca="false">IF(+$V179=0,"..",+((X179+Y179+Z179)+(AE179+AF179+AG179))/$V179)</f>
        <v>0.615037593984962</v>
      </c>
      <c r="I179" s="284" t="n">
        <f aca="false">IF(+$V179=0,"..",+(AA179+AH179)/$V179)</f>
        <v>0.350375939849624</v>
      </c>
      <c r="J179" s="284" t="n">
        <f aca="false">IF(+$V179=0,"..",+(AB179+AI179)/$V179)</f>
        <v>0.0345864661654135</v>
      </c>
      <c r="K179" s="284" t="n">
        <f aca="false">IF(X179+AE179=0,"..",+X179/(X179+AE179))</f>
        <v>0.435714285714286</v>
      </c>
      <c r="L179" s="284" t="n">
        <f aca="false">IF(Y179+AF179=0,"..",+Y179/(Y179+AF179))</f>
        <v>0.478021978021978</v>
      </c>
      <c r="M179" s="284" t="n">
        <f aca="false">IF(Z179+AG179=0,"..",+Z179/(Z179+AG179))</f>
        <v>0.494252873563218</v>
      </c>
      <c r="N179" s="284" t="n">
        <f aca="false">IF(X179+Y179+Z179+AE179+AF179+AG179=0,"..",+(X179+Y179+Z179)/(X179+Y179+Z179+AE179+AF179+AG179))</f>
        <v>0.466992665036675</v>
      </c>
      <c r="O179" s="284" t="n">
        <f aca="false">IF(AA179+AH179=0,"..",+AA179/(AA179+AH179))</f>
        <v>0.652360515021459</v>
      </c>
      <c r="P179" s="284" t="n">
        <f aca="false">IF(AB179+AI179=0,"..",+AB179/(AB179+AI179))</f>
        <v>0.434782608695652</v>
      </c>
      <c r="Q179" s="284" t="str">
        <f aca="false">IF(AC179+AJ179=0,"..",+AC179/(AC179+AJ179))</f>
        <v>..</v>
      </c>
      <c r="R179" s="284" t="n">
        <f aca="false">IF(AD179+AK179=0,"..",+(AD179)/(AD179+AK179))</f>
        <v>0.530827067669173</v>
      </c>
      <c r="S179" s="311" t="n">
        <f aca="false">+D179</f>
        <v>665</v>
      </c>
      <c r="T179" s="312" t="n">
        <f aca="false">+V179/S179</f>
        <v>1</v>
      </c>
      <c r="U179" s="312" t="n">
        <f aca="false">+(AD179+AK179)/S179</f>
        <v>1</v>
      </c>
      <c r="V179" s="122" t="n">
        <f aca="false">SUM(X179:AB179)+SUM(AE179:AI179)</f>
        <v>665</v>
      </c>
      <c r="W179" s="122" t="n">
        <f aca="false">+AD179+AK179</f>
        <v>665</v>
      </c>
      <c r="X179" s="317" t="n">
        <v>61</v>
      </c>
      <c r="Y179" s="318" t="n">
        <v>87</v>
      </c>
      <c r="Z179" s="318" t="n">
        <v>43</v>
      </c>
      <c r="AA179" s="318" t="n">
        <v>152</v>
      </c>
      <c r="AB179" s="318" t="n">
        <v>10</v>
      </c>
      <c r="AC179" s="318" t="n">
        <v>0</v>
      </c>
      <c r="AD179" s="318" t="n">
        <v>353</v>
      </c>
      <c r="AE179" s="318" t="n">
        <v>79</v>
      </c>
      <c r="AF179" s="318" t="n">
        <v>95</v>
      </c>
      <c r="AG179" s="318" t="n">
        <v>44</v>
      </c>
      <c r="AH179" s="318" t="n">
        <v>81</v>
      </c>
      <c r="AI179" s="318" t="n">
        <v>13</v>
      </c>
      <c r="AJ179" s="318" t="n">
        <v>0</v>
      </c>
      <c r="AK179" s="318" t="n">
        <v>312</v>
      </c>
    </row>
    <row r="180" customFormat="false" ht="11.25" hidden="false" customHeight="false" outlineLevel="0" collapsed="false">
      <c r="A180" s="14" t="s">
        <v>108</v>
      </c>
      <c r="B180" s="15" t="s">
        <v>1109</v>
      </c>
      <c r="C180" s="315" t="s">
        <v>1267</v>
      </c>
      <c r="D180" s="316" t="n">
        <v>987</v>
      </c>
      <c r="E180" s="284" t="n">
        <f aca="false">IF(+$V180=0,"..",+(X180+AE180)/$V180)</f>
        <v>0.225937183383992</v>
      </c>
      <c r="F180" s="284" t="n">
        <f aca="false">IF(+$V180=0,"..",+(Y180+AF180)/$V180)</f>
        <v>0.256332320162107</v>
      </c>
      <c r="G180" s="284" t="n">
        <f aca="false">IF(+$V180=0,"..",+(Z180+AG180)/$V180)</f>
        <v>0.148936170212766</v>
      </c>
      <c r="H180" s="284" t="n">
        <f aca="false">IF(+$V180=0,"..",+((X180+Y180+Z180)+(AE180+AF180+AG180))/$V180)</f>
        <v>0.631205673758865</v>
      </c>
      <c r="I180" s="284" t="n">
        <f aca="false">IF(+$V180=0,"..",+(AA180+AH180)/$V180)</f>
        <v>0.332320162107396</v>
      </c>
      <c r="J180" s="284" t="n">
        <f aca="false">IF(+$V180=0,"..",+(AB180+AI180)/$V180)</f>
        <v>0.0364741641337386</v>
      </c>
      <c r="K180" s="284" t="n">
        <f aca="false">IF(X180+AE180=0,"..",+X180/(X180+AE180))</f>
        <v>0.506726457399103</v>
      </c>
      <c r="L180" s="284" t="n">
        <f aca="false">IF(Y180+AF180=0,"..",+Y180/(Y180+AF180))</f>
        <v>0.470355731225296</v>
      </c>
      <c r="M180" s="284" t="n">
        <f aca="false">IF(Z180+AG180=0,"..",+Z180/(Z180+AG180))</f>
        <v>0.435374149659864</v>
      </c>
      <c r="N180" s="284" t="n">
        <f aca="false">IF(X180+Y180+Z180+AE180+AF180+AG180=0,"..",+(X180+Y180+Z180)/(X180+Y180+Z180+AE180+AF180+AG180))</f>
        <v>0.475120385232745</v>
      </c>
      <c r="O180" s="284" t="n">
        <f aca="false">IF(AA180+AH180=0,"..",+AA180/(AA180+AH180))</f>
        <v>0.612804878048781</v>
      </c>
      <c r="P180" s="284" t="n">
        <f aca="false">IF(AB180+AI180=0,"..",+AB180/(AB180+AI180))</f>
        <v>0.388888888888889</v>
      </c>
      <c r="Q180" s="284" t="str">
        <f aca="false">IF(AC180+AJ180=0,"..",+AC180/(AC180+AJ180))</f>
        <v>..</v>
      </c>
      <c r="R180" s="284" t="n">
        <f aca="false">IF(AD180+AK180=0,"..",+(AD180)/(AD180+AK180))</f>
        <v>0.517730496453901</v>
      </c>
      <c r="S180" s="311" t="n">
        <f aca="false">+D180</f>
        <v>987</v>
      </c>
      <c r="T180" s="312" t="n">
        <f aca="false">+V180/S180</f>
        <v>1</v>
      </c>
      <c r="U180" s="312" t="n">
        <f aca="false">+(AD180+AK180)/S180</f>
        <v>1</v>
      </c>
      <c r="V180" s="122" t="n">
        <f aca="false">SUM(X180:AB180)+SUM(AE180:AI180)</f>
        <v>987</v>
      </c>
      <c r="W180" s="122" t="n">
        <f aca="false">+AD180+AK180</f>
        <v>987</v>
      </c>
      <c r="X180" s="317" t="n">
        <v>113</v>
      </c>
      <c r="Y180" s="318" t="n">
        <v>119</v>
      </c>
      <c r="Z180" s="318" t="n">
        <v>64</v>
      </c>
      <c r="AA180" s="318" t="n">
        <v>201</v>
      </c>
      <c r="AB180" s="318" t="n">
        <v>14</v>
      </c>
      <c r="AC180" s="318" t="n">
        <v>0</v>
      </c>
      <c r="AD180" s="318" t="n">
        <v>511</v>
      </c>
      <c r="AE180" s="318" t="n">
        <v>110</v>
      </c>
      <c r="AF180" s="318" t="n">
        <v>134</v>
      </c>
      <c r="AG180" s="318" t="n">
        <v>83</v>
      </c>
      <c r="AH180" s="318" t="n">
        <v>127</v>
      </c>
      <c r="AI180" s="318" t="n">
        <v>22</v>
      </c>
      <c r="AJ180" s="318" t="n">
        <v>0</v>
      </c>
      <c r="AK180" s="318" t="n">
        <v>476</v>
      </c>
    </row>
    <row r="181" customFormat="false" ht="11.25" hidden="false" customHeight="false" outlineLevel="0" collapsed="false">
      <c r="A181" s="14" t="s">
        <v>108</v>
      </c>
      <c r="B181" s="15" t="s">
        <v>1109</v>
      </c>
      <c r="C181" s="315" t="s">
        <v>1268</v>
      </c>
      <c r="D181" s="316" t="n">
        <v>4401</v>
      </c>
      <c r="E181" s="284" t="str">
        <f aca="false">IF(+$V181=0,"..",+(X181+AE181)/$V181)</f>
        <v>..</v>
      </c>
      <c r="F181" s="284" t="str">
        <f aca="false">IF(+$V181=0,"..",+(Y181+AF181)/$V181)</f>
        <v>..</v>
      </c>
      <c r="G181" s="284" t="str">
        <f aca="false">IF(+$V181=0,"..",+(Z181+AG181)/$V181)</f>
        <v>..</v>
      </c>
      <c r="H181" s="284" t="str">
        <f aca="false">IF(+$V181=0,"..",+((X181+Y181+Z181)+(AE181+AF181+AG181))/$V181)</f>
        <v>..</v>
      </c>
      <c r="I181" s="284" t="str">
        <f aca="false">IF(+$V181=0,"..",+(AA181+AH181)/$V181)</f>
        <v>..</v>
      </c>
      <c r="J181" s="284" t="str">
        <f aca="false">IF(+$V181=0,"..",+(AB181+AI181)/$V181)</f>
        <v>..</v>
      </c>
      <c r="K181" s="284" t="str">
        <f aca="false">IF(X181+AE181=0,"..",+X181/(X181+AE181))</f>
        <v>..</v>
      </c>
      <c r="L181" s="284" t="str">
        <f aca="false">IF(Y181+AF181=0,"..",+Y181/(Y181+AF181))</f>
        <v>..</v>
      </c>
      <c r="M181" s="284" t="str">
        <f aca="false">IF(Z181+AG181=0,"..",+Z181/(Z181+AG181))</f>
        <v>..</v>
      </c>
      <c r="N181" s="284" t="str">
        <f aca="false">IF(X181+Y181+Z181+AE181+AF181+AG181=0,"..",+(X181+Y181+Z181)/(X181+Y181+Z181+AE181+AF181+AG181))</f>
        <v>..</v>
      </c>
      <c r="O181" s="284" t="str">
        <f aca="false">IF(AA181+AH181=0,"..",+AA181/(AA181+AH181))</f>
        <v>..</v>
      </c>
      <c r="P181" s="284" t="str">
        <f aca="false">IF(AB181+AI181=0,"..",+AB181/(AB181+AI181))</f>
        <v>..</v>
      </c>
      <c r="Q181" s="284" t="n">
        <f aca="false">IF(AC181+AJ181=0,"..",+AC181/(AC181+AJ181))</f>
        <v>0.488752556237219</v>
      </c>
      <c r="R181" s="284" t="n">
        <f aca="false">IF(AD181+AK181=0,"..",+(AD181)/(AD181+AK181))</f>
        <v>0.488752556237219</v>
      </c>
      <c r="S181" s="311" t="n">
        <f aca="false">+D181</f>
        <v>4401</v>
      </c>
      <c r="T181" s="312" t="n">
        <f aca="false">+V181/S181</f>
        <v>0</v>
      </c>
      <c r="U181" s="312" t="n">
        <f aca="false">+(AD181+AK181)/S181</f>
        <v>1</v>
      </c>
      <c r="V181" s="122" t="n">
        <f aca="false">SUM(X181:AB181)+SUM(AE181:AI181)</f>
        <v>0</v>
      </c>
      <c r="W181" s="122" t="n">
        <f aca="false">+AD181+AK181</f>
        <v>4401</v>
      </c>
      <c r="X181" s="317" t="n">
        <v>0</v>
      </c>
      <c r="Y181" s="318" t="n">
        <v>0</v>
      </c>
      <c r="Z181" s="318" t="n">
        <v>0</v>
      </c>
      <c r="AA181" s="318" t="n">
        <v>0</v>
      </c>
      <c r="AB181" s="318" t="n">
        <v>0</v>
      </c>
      <c r="AC181" s="318" t="n">
        <v>2151</v>
      </c>
      <c r="AD181" s="318" t="n">
        <v>2151</v>
      </c>
      <c r="AE181" s="318" t="n">
        <v>0</v>
      </c>
      <c r="AF181" s="318" t="n">
        <v>0</v>
      </c>
      <c r="AG181" s="318" t="n">
        <v>0</v>
      </c>
      <c r="AH181" s="318" t="n">
        <v>0</v>
      </c>
      <c r="AI181" s="318" t="n">
        <v>0</v>
      </c>
      <c r="AJ181" s="318" t="n">
        <v>2250</v>
      </c>
      <c r="AK181" s="318" t="n">
        <v>2250</v>
      </c>
    </row>
    <row r="182" customFormat="false" ht="11.25" hidden="false" customHeight="false" outlineLevel="0" collapsed="false">
      <c r="A182" s="14" t="s">
        <v>108</v>
      </c>
      <c r="B182" s="15" t="s">
        <v>1109</v>
      </c>
      <c r="C182" s="315" t="s">
        <v>1269</v>
      </c>
      <c r="D182" s="316" t="n">
        <v>600</v>
      </c>
      <c r="E182" s="284" t="str">
        <f aca="false">IF(+$V182=0,"..",+(X182+AE182)/$V182)</f>
        <v>..</v>
      </c>
      <c r="F182" s="284" t="str">
        <f aca="false">IF(+$V182=0,"..",+(Y182+AF182)/$V182)</f>
        <v>..</v>
      </c>
      <c r="G182" s="284" t="str">
        <f aca="false">IF(+$V182=0,"..",+(Z182+AG182)/$V182)</f>
        <v>..</v>
      </c>
      <c r="H182" s="284" t="str">
        <f aca="false">IF(+$V182=0,"..",+((X182+Y182+Z182)+(AE182+AF182+AG182))/$V182)</f>
        <v>..</v>
      </c>
      <c r="I182" s="284" t="str">
        <f aca="false">IF(+$V182=0,"..",+(AA182+AH182)/$V182)</f>
        <v>..</v>
      </c>
      <c r="J182" s="284" t="str">
        <f aca="false">IF(+$V182=0,"..",+(AB182+AI182)/$V182)</f>
        <v>..</v>
      </c>
      <c r="K182" s="284" t="str">
        <f aca="false">IF(X182+AE182=0,"..",+X182/(X182+AE182))</f>
        <v>..</v>
      </c>
      <c r="L182" s="284" t="str">
        <f aca="false">IF(Y182+AF182=0,"..",+Y182/(Y182+AF182))</f>
        <v>..</v>
      </c>
      <c r="M182" s="284" t="str">
        <f aca="false">IF(Z182+AG182=0,"..",+Z182/(Z182+AG182))</f>
        <v>..</v>
      </c>
      <c r="N182" s="284" t="str">
        <f aca="false">IF(X182+Y182+Z182+AE182+AF182+AG182=0,"..",+(X182+Y182+Z182)/(X182+Y182+Z182+AE182+AF182+AG182))</f>
        <v>..</v>
      </c>
      <c r="O182" s="284" t="str">
        <f aca="false">IF(AA182+AH182=0,"..",+AA182/(AA182+AH182))</f>
        <v>..</v>
      </c>
      <c r="P182" s="284" t="str">
        <f aca="false">IF(AB182+AI182=0,"..",+AB182/(AB182+AI182))</f>
        <v>..</v>
      </c>
      <c r="Q182" s="284" t="str">
        <f aca="false">IF(AC182+AJ182=0,"..",+AC182/(AC182+AJ182))</f>
        <v>..</v>
      </c>
      <c r="R182" s="284" t="str">
        <f aca="false">IF(AD182+AK182=0,"..",+(AD182)/(AD182+AK182))</f>
        <v>..</v>
      </c>
      <c r="S182" s="311" t="n">
        <f aca="false">+D182</f>
        <v>600</v>
      </c>
      <c r="T182" s="312" t="n">
        <f aca="false">+V182/S182</f>
        <v>0</v>
      </c>
      <c r="U182" s="312" t="n">
        <f aca="false">+(AD182+AK182)/S182</f>
        <v>0</v>
      </c>
      <c r="V182" s="122" t="n">
        <f aca="false">SUM(X182:AB182)+SUM(AE182:AI182)</f>
        <v>0</v>
      </c>
      <c r="W182" s="122" t="n">
        <f aca="false">+AD182+AK182</f>
        <v>0</v>
      </c>
      <c r="X182" s="317" t="n">
        <v>0</v>
      </c>
      <c r="Y182" s="318" t="n">
        <v>0</v>
      </c>
      <c r="Z182" s="318" t="n">
        <v>0</v>
      </c>
      <c r="AA182" s="318" t="n">
        <v>0</v>
      </c>
      <c r="AB182" s="318" t="n">
        <v>0</v>
      </c>
      <c r="AC182" s="318" t="n">
        <v>0</v>
      </c>
      <c r="AD182" s="318" t="n">
        <v>0</v>
      </c>
      <c r="AE182" s="318" t="n">
        <v>0</v>
      </c>
      <c r="AF182" s="318" t="n">
        <v>0</v>
      </c>
      <c r="AG182" s="318" t="n">
        <v>0</v>
      </c>
      <c r="AH182" s="318" t="n">
        <v>0</v>
      </c>
      <c r="AI182" s="318" t="n">
        <v>0</v>
      </c>
      <c r="AJ182" s="318" t="n">
        <v>0</v>
      </c>
      <c r="AK182" s="318" t="n">
        <v>0</v>
      </c>
    </row>
    <row r="183" customFormat="false" ht="11.25" hidden="false" customHeight="false" outlineLevel="0" collapsed="false">
      <c r="A183" s="14" t="s">
        <v>108</v>
      </c>
      <c r="B183" s="15" t="s">
        <v>1109</v>
      </c>
      <c r="C183" s="315" t="s">
        <v>1270</v>
      </c>
      <c r="D183" s="316" t="n">
        <v>900</v>
      </c>
      <c r="E183" s="284" t="str">
        <f aca="false">IF(+$V183=0,"..",+(X183+AE183)/$V183)</f>
        <v>..</v>
      </c>
      <c r="F183" s="284" t="str">
        <f aca="false">IF(+$V183=0,"..",+(Y183+AF183)/$V183)</f>
        <v>..</v>
      </c>
      <c r="G183" s="284" t="str">
        <f aca="false">IF(+$V183=0,"..",+(Z183+AG183)/$V183)</f>
        <v>..</v>
      </c>
      <c r="H183" s="284" t="str">
        <f aca="false">IF(+$V183=0,"..",+((X183+Y183+Z183)+(AE183+AF183+AG183))/$V183)</f>
        <v>..</v>
      </c>
      <c r="I183" s="284" t="str">
        <f aca="false">IF(+$V183=0,"..",+(AA183+AH183)/$V183)</f>
        <v>..</v>
      </c>
      <c r="J183" s="284" t="str">
        <f aca="false">IF(+$V183=0,"..",+(AB183+AI183)/$V183)</f>
        <v>..</v>
      </c>
      <c r="K183" s="284" t="str">
        <f aca="false">IF(X183+AE183=0,"..",+X183/(X183+AE183))</f>
        <v>..</v>
      </c>
      <c r="L183" s="284" t="str">
        <f aca="false">IF(Y183+AF183=0,"..",+Y183/(Y183+AF183))</f>
        <v>..</v>
      </c>
      <c r="M183" s="284" t="str">
        <f aca="false">IF(Z183+AG183=0,"..",+Z183/(Z183+AG183))</f>
        <v>..</v>
      </c>
      <c r="N183" s="284" t="str">
        <f aca="false">IF(X183+Y183+Z183+AE183+AF183+AG183=0,"..",+(X183+Y183+Z183)/(X183+Y183+Z183+AE183+AF183+AG183))</f>
        <v>..</v>
      </c>
      <c r="O183" s="284" t="str">
        <f aca="false">IF(AA183+AH183=0,"..",+AA183/(AA183+AH183))</f>
        <v>..</v>
      </c>
      <c r="P183" s="284" t="str">
        <f aca="false">IF(AB183+AI183=0,"..",+AB183/(AB183+AI183))</f>
        <v>..</v>
      </c>
      <c r="Q183" s="284" t="str">
        <f aca="false">IF(AC183+AJ183=0,"..",+AC183/(AC183+AJ183))</f>
        <v>..</v>
      </c>
      <c r="R183" s="284" t="str">
        <f aca="false">IF(AD183+AK183=0,"..",+(AD183)/(AD183+AK183))</f>
        <v>..</v>
      </c>
      <c r="S183" s="311" t="n">
        <f aca="false">+D183</f>
        <v>900</v>
      </c>
      <c r="T183" s="312" t="n">
        <f aca="false">+V183/S183</f>
        <v>0</v>
      </c>
      <c r="U183" s="312" t="n">
        <f aca="false">+(AD183+AK183)/S183</f>
        <v>0</v>
      </c>
      <c r="V183" s="122" t="n">
        <f aca="false">SUM(X183:AB183)+SUM(AE183:AI183)</f>
        <v>0</v>
      </c>
      <c r="W183" s="122" t="n">
        <f aca="false">+AD183+AK183</f>
        <v>0</v>
      </c>
      <c r="X183" s="317" t="n">
        <v>0</v>
      </c>
      <c r="Y183" s="318" t="n">
        <v>0</v>
      </c>
      <c r="Z183" s="318" t="n">
        <v>0</v>
      </c>
      <c r="AA183" s="318" t="n">
        <v>0</v>
      </c>
      <c r="AB183" s="318" t="n">
        <v>0</v>
      </c>
      <c r="AC183" s="318" t="n">
        <v>0</v>
      </c>
      <c r="AD183" s="318" t="n">
        <v>0</v>
      </c>
      <c r="AE183" s="318" t="n">
        <v>0</v>
      </c>
      <c r="AF183" s="318" t="n">
        <v>0</v>
      </c>
      <c r="AG183" s="318" t="n">
        <v>0</v>
      </c>
      <c r="AH183" s="318" t="n">
        <v>0</v>
      </c>
      <c r="AI183" s="318" t="n">
        <v>0</v>
      </c>
      <c r="AJ183" s="318" t="n">
        <v>0</v>
      </c>
      <c r="AK183" s="318" t="n">
        <v>0</v>
      </c>
    </row>
    <row r="184" customFormat="false" ht="11.25" hidden="false" customHeight="false" outlineLevel="0" collapsed="false">
      <c r="A184" s="14" t="s">
        <v>108</v>
      </c>
      <c r="B184" s="15" t="s">
        <v>1109</v>
      </c>
      <c r="C184" s="315" t="s">
        <v>1271</v>
      </c>
      <c r="D184" s="316" t="n">
        <v>1000</v>
      </c>
      <c r="E184" s="284" t="str">
        <f aca="false">IF(+$V184=0,"..",+(X184+AE184)/$V184)</f>
        <v>..</v>
      </c>
      <c r="F184" s="284" t="str">
        <f aca="false">IF(+$V184=0,"..",+(Y184+AF184)/$V184)</f>
        <v>..</v>
      </c>
      <c r="G184" s="284" t="str">
        <f aca="false">IF(+$V184=0,"..",+(Z184+AG184)/$V184)</f>
        <v>..</v>
      </c>
      <c r="H184" s="284" t="str">
        <f aca="false">IF(+$V184=0,"..",+((X184+Y184+Z184)+(AE184+AF184+AG184))/$V184)</f>
        <v>..</v>
      </c>
      <c r="I184" s="284" t="str">
        <f aca="false">IF(+$V184=0,"..",+(AA184+AH184)/$V184)</f>
        <v>..</v>
      </c>
      <c r="J184" s="284" t="str">
        <f aca="false">IF(+$V184=0,"..",+(AB184+AI184)/$V184)</f>
        <v>..</v>
      </c>
      <c r="K184" s="284" t="str">
        <f aca="false">IF(X184+AE184=0,"..",+X184/(X184+AE184))</f>
        <v>..</v>
      </c>
      <c r="L184" s="284" t="str">
        <f aca="false">IF(Y184+AF184=0,"..",+Y184/(Y184+AF184))</f>
        <v>..</v>
      </c>
      <c r="M184" s="284" t="str">
        <f aca="false">IF(Z184+AG184=0,"..",+Z184/(Z184+AG184))</f>
        <v>..</v>
      </c>
      <c r="N184" s="284" t="str">
        <f aca="false">IF(X184+Y184+Z184+AE184+AF184+AG184=0,"..",+(X184+Y184+Z184)/(X184+Y184+Z184+AE184+AF184+AG184))</f>
        <v>..</v>
      </c>
      <c r="O184" s="284" t="str">
        <f aca="false">IF(AA184+AH184=0,"..",+AA184/(AA184+AH184))</f>
        <v>..</v>
      </c>
      <c r="P184" s="284" t="str">
        <f aca="false">IF(AB184+AI184=0,"..",+AB184/(AB184+AI184))</f>
        <v>..</v>
      </c>
      <c r="Q184" s="284" t="str">
        <f aca="false">IF(AC184+AJ184=0,"..",+AC184/(AC184+AJ184))</f>
        <v>..</v>
      </c>
      <c r="R184" s="284" t="str">
        <f aca="false">IF(AD184+AK184=0,"..",+(AD184)/(AD184+AK184))</f>
        <v>..</v>
      </c>
      <c r="S184" s="311" t="n">
        <f aca="false">+D184</f>
        <v>1000</v>
      </c>
      <c r="T184" s="312" t="n">
        <f aca="false">+V184/S184</f>
        <v>0</v>
      </c>
      <c r="U184" s="312" t="n">
        <f aca="false">+(AD184+AK184)/S184</f>
        <v>0</v>
      </c>
      <c r="V184" s="122" t="n">
        <f aca="false">SUM(X184:AB184)+SUM(AE184:AI184)</f>
        <v>0</v>
      </c>
      <c r="W184" s="122" t="n">
        <f aca="false">+AD184+AK184</f>
        <v>0</v>
      </c>
      <c r="X184" s="317" t="n">
        <v>0</v>
      </c>
      <c r="Y184" s="318" t="n">
        <v>0</v>
      </c>
      <c r="Z184" s="318" t="n">
        <v>0</v>
      </c>
      <c r="AA184" s="318" t="n">
        <v>0</v>
      </c>
      <c r="AB184" s="318" t="n">
        <v>0</v>
      </c>
      <c r="AC184" s="318" t="n">
        <v>0</v>
      </c>
      <c r="AD184" s="318" t="n">
        <v>0</v>
      </c>
      <c r="AE184" s="318" t="n">
        <v>0</v>
      </c>
      <c r="AF184" s="318" t="n">
        <v>0</v>
      </c>
      <c r="AG184" s="318" t="n">
        <v>0</v>
      </c>
      <c r="AH184" s="318" t="n">
        <v>0</v>
      </c>
      <c r="AI184" s="318" t="n">
        <v>0</v>
      </c>
      <c r="AJ184" s="318" t="n">
        <v>0</v>
      </c>
      <c r="AK184" s="318" t="n">
        <v>0</v>
      </c>
    </row>
    <row r="185" customFormat="false" ht="11.25" hidden="false" customHeight="false" outlineLevel="0" collapsed="false">
      <c r="A185" s="14" t="s">
        <v>108</v>
      </c>
      <c r="B185" s="15" t="s">
        <v>1109</v>
      </c>
      <c r="C185" s="315" t="s">
        <v>1272</v>
      </c>
      <c r="D185" s="316" t="n">
        <v>12061</v>
      </c>
      <c r="E185" s="284" t="str">
        <f aca="false">IF(+$V185=0,"..",+(X185+AE185)/$V185)</f>
        <v>..</v>
      </c>
      <c r="F185" s="284" t="str">
        <f aca="false">IF(+$V185=0,"..",+(Y185+AF185)/$V185)</f>
        <v>..</v>
      </c>
      <c r="G185" s="284" t="str">
        <f aca="false">IF(+$V185=0,"..",+(Z185+AG185)/$V185)</f>
        <v>..</v>
      </c>
      <c r="H185" s="284" t="str">
        <f aca="false">IF(+$V185=0,"..",+((X185+Y185+Z185)+(AE185+AF185+AG185))/$V185)</f>
        <v>..</v>
      </c>
      <c r="I185" s="284" t="str">
        <f aca="false">IF(+$V185=0,"..",+(AA185+AH185)/$V185)</f>
        <v>..</v>
      </c>
      <c r="J185" s="284" t="str">
        <f aca="false">IF(+$V185=0,"..",+(AB185+AI185)/$V185)</f>
        <v>..</v>
      </c>
      <c r="K185" s="284" t="str">
        <f aca="false">IF(X185+AE185=0,"..",+X185/(X185+AE185))</f>
        <v>..</v>
      </c>
      <c r="L185" s="284" t="str">
        <f aca="false">IF(Y185+AF185=0,"..",+Y185/(Y185+AF185))</f>
        <v>..</v>
      </c>
      <c r="M185" s="284" t="str">
        <f aca="false">IF(Z185+AG185=0,"..",+Z185/(Z185+AG185))</f>
        <v>..</v>
      </c>
      <c r="N185" s="284" t="str">
        <f aca="false">IF(X185+Y185+Z185+AE185+AF185+AG185=0,"..",+(X185+Y185+Z185)/(X185+Y185+Z185+AE185+AF185+AG185))</f>
        <v>..</v>
      </c>
      <c r="O185" s="284" t="str">
        <f aca="false">IF(AA185+AH185=0,"..",+AA185/(AA185+AH185))</f>
        <v>..</v>
      </c>
      <c r="P185" s="284" t="str">
        <f aca="false">IF(AB185+AI185=0,"..",+AB185/(AB185+AI185))</f>
        <v>..</v>
      </c>
      <c r="Q185" s="284" t="n">
        <f aca="false">IF(AC185+AJ185=0,"..",+AC185/(AC185+AJ185))</f>
        <v>0.501938177119571</v>
      </c>
      <c r="R185" s="284" t="n">
        <f aca="false">IF(AD185+AK185=0,"..",+(AD185)/(AD185+AK185))</f>
        <v>0.501938177119571</v>
      </c>
      <c r="S185" s="311" t="n">
        <f aca="false">+D185</f>
        <v>12061</v>
      </c>
      <c r="T185" s="312" t="n">
        <f aca="false">+V185/S185</f>
        <v>0</v>
      </c>
      <c r="U185" s="312" t="n">
        <f aca="false">+(AD185+AK185)/S185</f>
        <v>0.834176270624326</v>
      </c>
      <c r="V185" s="122" t="n">
        <f aca="false">SUM(X185:AB185)+SUM(AE185:AI185)</f>
        <v>0</v>
      </c>
      <c r="W185" s="122" t="n">
        <f aca="false">+AD185+AK185</f>
        <v>10061</v>
      </c>
      <c r="X185" s="317" t="n">
        <v>0</v>
      </c>
      <c r="Y185" s="318" t="n">
        <v>0</v>
      </c>
      <c r="Z185" s="318" t="n">
        <v>0</v>
      </c>
      <c r="AA185" s="318" t="n">
        <v>0</v>
      </c>
      <c r="AB185" s="318" t="n">
        <v>0</v>
      </c>
      <c r="AC185" s="318" t="n">
        <v>5050</v>
      </c>
      <c r="AD185" s="318" t="n">
        <v>5050</v>
      </c>
      <c r="AE185" s="318" t="n">
        <v>0</v>
      </c>
      <c r="AF185" s="318" t="n">
        <v>0</v>
      </c>
      <c r="AG185" s="318" t="n">
        <v>0</v>
      </c>
      <c r="AH185" s="318" t="n">
        <v>0</v>
      </c>
      <c r="AI185" s="318" t="n">
        <v>0</v>
      </c>
      <c r="AJ185" s="318" t="n">
        <v>5011</v>
      </c>
      <c r="AK185" s="318" t="n">
        <v>5011</v>
      </c>
    </row>
    <row r="186" customFormat="false" ht="11.25" hidden="false" customHeight="false" outlineLevel="0" collapsed="false">
      <c r="A186" s="14" t="s">
        <v>108</v>
      </c>
      <c r="B186" s="15" t="s">
        <v>1109</v>
      </c>
      <c r="C186" s="315" t="s">
        <v>1273</v>
      </c>
      <c r="D186" s="316" t="n">
        <v>6309</v>
      </c>
      <c r="E186" s="284" t="str">
        <f aca="false">IF(+$V186=0,"..",+(X186+AE186)/$V186)</f>
        <v>..</v>
      </c>
      <c r="F186" s="284" t="str">
        <f aca="false">IF(+$V186=0,"..",+(Y186+AF186)/$V186)</f>
        <v>..</v>
      </c>
      <c r="G186" s="284" t="str">
        <f aca="false">IF(+$V186=0,"..",+(Z186+AG186)/$V186)</f>
        <v>..</v>
      </c>
      <c r="H186" s="284" t="str">
        <f aca="false">IF(+$V186=0,"..",+((X186+Y186+Z186)+(AE186+AF186+AG186))/$V186)</f>
        <v>..</v>
      </c>
      <c r="I186" s="284" t="str">
        <f aca="false">IF(+$V186=0,"..",+(AA186+AH186)/$V186)</f>
        <v>..</v>
      </c>
      <c r="J186" s="284" t="str">
        <f aca="false">IF(+$V186=0,"..",+(AB186+AI186)/$V186)</f>
        <v>..</v>
      </c>
      <c r="K186" s="284" t="str">
        <f aca="false">IF(X186+AE186=0,"..",+X186/(X186+AE186))</f>
        <v>..</v>
      </c>
      <c r="L186" s="284" t="str">
        <f aca="false">IF(Y186+AF186=0,"..",+Y186/(Y186+AF186))</f>
        <v>..</v>
      </c>
      <c r="M186" s="284" t="str">
        <f aca="false">IF(Z186+AG186=0,"..",+Z186/(Z186+AG186))</f>
        <v>..</v>
      </c>
      <c r="N186" s="284" t="str">
        <f aca="false">IF(X186+Y186+Z186+AE186+AF186+AG186=0,"..",+(X186+Y186+Z186)/(X186+Y186+Z186+AE186+AF186+AG186))</f>
        <v>..</v>
      </c>
      <c r="O186" s="284" t="str">
        <f aca="false">IF(AA186+AH186=0,"..",+AA186/(AA186+AH186))</f>
        <v>..</v>
      </c>
      <c r="P186" s="284" t="str">
        <f aca="false">IF(AB186+AI186=0,"..",+AB186/(AB186+AI186))</f>
        <v>..</v>
      </c>
      <c r="Q186" s="284" t="n">
        <f aca="false">IF(AC186+AJ186=0,"..",+AC186/(AC186+AJ186))</f>
        <v>0.571722935488984</v>
      </c>
      <c r="R186" s="284" t="n">
        <f aca="false">IF(AD186+AK186=0,"..",+(AD186)/(AD186+AK186))</f>
        <v>0.571722935488984</v>
      </c>
      <c r="S186" s="311" t="n">
        <f aca="false">+D186</f>
        <v>6309</v>
      </c>
      <c r="T186" s="312" t="n">
        <f aca="false">+V186/S186</f>
        <v>0</v>
      </c>
      <c r="U186" s="312" t="n">
        <f aca="false">+(AD186+AK186)/S186</f>
        <v>1</v>
      </c>
      <c r="V186" s="122" t="n">
        <f aca="false">SUM(X186:AB186)+SUM(AE186:AI186)</f>
        <v>0</v>
      </c>
      <c r="W186" s="122" t="n">
        <f aca="false">+AD186+AK186</f>
        <v>6309</v>
      </c>
      <c r="X186" s="317" t="n">
        <v>0</v>
      </c>
      <c r="Y186" s="318" t="n">
        <v>0</v>
      </c>
      <c r="Z186" s="318" t="n">
        <v>0</v>
      </c>
      <c r="AA186" s="318" t="n">
        <v>0</v>
      </c>
      <c r="AB186" s="318" t="n">
        <v>0</v>
      </c>
      <c r="AC186" s="318" t="n">
        <v>3607</v>
      </c>
      <c r="AD186" s="318" t="n">
        <v>3607</v>
      </c>
      <c r="AE186" s="318" t="n">
        <v>0</v>
      </c>
      <c r="AF186" s="318" t="n">
        <v>0</v>
      </c>
      <c r="AG186" s="318" t="n">
        <v>0</v>
      </c>
      <c r="AH186" s="318" t="n">
        <v>0</v>
      </c>
      <c r="AI186" s="318" t="n">
        <v>0</v>
      </c>
      <c r="AJ186" s="318" t="n">
        <v>2702</v>
      </c>
      <c r="AK186" s="318" t="n">
        <v>2702</v>
      </c>
    </row>
    <row r="187" customFormat="false" ht="11.25" hidden="false" customHeight="false" outlineLevel="0" collapsed="false">
      <c r="A187" s="14" t="s">
        <v>108</v>
      </c>
      <c r="B187" s="15" t="s">
        <v>1109</v>
      </c>
      <c r="C187" s="315" t="s">
        <v>1274</v>
      </c>
      <c r="D187" s="316" t="n">
        <v>300</v>
      </c>
      <c r="E187" s="284" t="str">
        <f aca="false">IF(+$V187=0,"..",+(X187+AE187)/$V187)</f>
        <v>..</v>
      </c>
      <c r="F187" s="284" t="str">
        <f aca="false">IF(+$V187=0,"..",+(Y187+AF187)/$V187)</f>
        <v>..</v>
      </c>
      <c r="G187" s="284" t="str">
        <f aca="false">IF(+$V187=0,"..",+(Z187+AG187)/$V187)</f>
        <v>..</v>
      </c>
      <c r="H187" s="284" t="str">
        <f aca="false">IF(+$V187=0,"..",+((X187+Y187+Z187)+(AE187+AF187+AG187))/$V187)</f>
        <v>..</v>
      </c>
      <c r="I187" s="284" t="str">
        <f aca="false">IF(+$V187=0,"..",+(AA187+AH187)/$V187)</f>
        <v>..</v>
      </c>
      <c r="J187" s="284" t="str">
        <f aca="false">IF(+$V187=0,"..",+(AB187+AI187)/$V187)</f>
        <v>..</v>
      </c>
      <c r="K187" s="284" t="str">
        <f aca="false">IF(X187+AE187=0,"..",+X187/(X187+AE187))</f>
        <v>..</v>
      </c>
      <c r="L187" s="284" t="str">
        <f aca="false">IF(Y187+AF187=0,"..",+Y187/(Y187+AF187))</f>
        <v>..</v>
      </c>
      <c r="M187" s="284" t="str">
        <f aca="false">IF(Z187+AG187=0,"..",+Z187/(Z187+AG187))</f>
        <v>..</v>
      </c>
      <c r="N187" s="284" t="str">
        <f aca="false">IF(X187+Y187+Z187+AE187+AF187+AG187=0,"..",+(X187+Y187+Z187)/(X187+Y187+Z187+AE187+AF187+AG187))</f>
        <v>..</v>
      </c>
      <c r="O187" s="284" t="str">
        <f aca="false">IF(AA187+AH187=0,"..",+AA187/(AA187+AH187))</f>
        <v>..</v>
      </c>
      <c r="P187" s="284" t="str">
        <f aca="false">IF(AB187+AI187=0,"..",+AB187/(AB187+AI187))</f>
        <v>..</v>
      </c>
      <c r="Q187" s="284" t="str">
        <f aca="false">IF(AC187+AJ187=0,"..",+AC187/(AC187+AJ187))</f>
        <v>..</v>
      </c>
      <c r="R187" s="284" t="str">
        <f aca="false">IF(AD187+AK187=0,"..",+(AD187)/(AD187+AK187))</f>
        <v>..</v>
      </c>
      <c r="S187" s="311" t="n">
        <f aca="false">+D187</f>
        <v>300</v>
      </c>
      <c r="T187" s="312" t="n">
        <f aca="false">+V187/S187</f>
        <v>0</v>
      </c>
      <c r="U187" s="312" t="n">
        <f aca="false">+(AD187+AK187)/S187</f>
        <v>0</v>
      </c>
      <c r="V187" s="122" t="n">
        <f aca="false">SUM(X187:AB187)+SUM(AE187:AI187)</f>
        <v>0</v>
      </c>
      <c r="W187" s="122" t="n">
        <f aca="false">+AD187+AK187</f>
        <v>0</v>
      </c>
      <c r="X187" s="317" t="n">
        <v>0</v>
      </c>
      <c r="Y187" s="318" t="n">
        <v>0</v>
      </c>
      <c r="Z187" s="318" t="n">
        <v>0</v>
      </c>
      <c r="AA187" s="318" t="n">
        <v>0</v>
      </c>
      <c r="AB187" s="318" t="n">
        <v>0</v>
      </c>
      <c r="AC187" s="318" t="n">
        <v>0</v>
      </c>
      <c r="AD187" s="318" t="n">
        <v>0</v>
      </c>
      <c r="AE187" s="318" t="n">
        <v>0</v>
      </c>
      <c r="AF187" s="318" t="n">
        <v>0</v>
      </c>
      <c r="AG187" s="318" t="n">
        <v>0</v>
      </c>
      <c r="AH187" s="318" t="n">
        <v>0</v>
      </c>
      <c r="AI187" s="318" t="n">
        <v>0</v>
      </c>
      <c r="AJ187" s="318" t="n">
        <v>0</v>
      </c>
      <c r="AK187" s="318" t="n">
        <v>0</v>
      </c>
    </row>
    <row r="188" customFormat="false" ht="11.25" hidden="false" customHeight="false" outlineLevel="0" collapsed="false">
      <c r="A188" s="14" t="s">
        <v>108</v>
      </c>
      <c r="B188" s="15" t="s">
        <v>1109</v>
      </c>
      <c r="C188" s="315" t="s">
        <v>1275</v>
      </c>
      <c r="D188" s="316" t="n">
        <v>1000</v>
      </c>
      <c r="E188" s="284" t="str">
        <f aca="false">IF(+$V188=0,"..",+(X188+AE188)/$V188)</f>
        <v>..</v>
      </c>
      <c r="F188" s="284" t="str">
        <f aca="false">IF(+$V188=0,"..",+(Y188+AF188)/$V188)</f>
        <v>..</v>
      </c>
      <c r="G188" s="284" t="str">
        <f aca="false">IF(+$V188=0,"..",+(Z188+AG188)/$V188)</f>
        <v>..</v>
      </c>
      <c r="H188" s="284" t="str">
        <f aca="false">IF(+$V188=0,"..",+((X188+Y188+Z188)+(AE188+AF188+AG188))/$V188)</f>
        <v>..</v>
      </c>
      <c r="I188" s="284" t="str">
        <f aca="false">IF(+$V188=0,"..",+(AA188+AH188)/$V188)</f>
        <v>..</v>
      </c>
      <c r="J188" s="284" t="str">
        <f aca="false">IF(+$V188=0,"..",+(AB188+AI188)/$V188)</f>
        <v>..</v>
      </c>
      <c r="K188" s="284" t="str">
        <f aca="false">IF(X188+AE188=0,"..",+X188/(X188+AE188))</f>
        <v>..</v>
      </c>
      <c r="L188" s="284" t="str">
        <f aca="false">IF(Y188+AF188=0,"..",+Y188/(Y188+AF188))</f>
        <v>..</v>
      </c>
      <c r="M188" s="284" t="str">
        <f aca="false">IF(Z188+AG188=0,"..",+Z188/(Z188+AG188))</f>
        <v>..</v>
      </c>
      <c r="N188" s="284" t="str">
        <f aca="false">IF(X188+Y188+Z188+AE188+AF188+AG188=0,"..",+(X188+Y188+Z188)/(X188+Y188+Z188+AE188+AF188+AG188))</f>
        <v>..</v>
      </c>
      <c r="O188" s="284" t="str">
        <f aca="false">IF(AA188+AH188=0,"..",+AA188/(AA188+AH188))</f>
        <v>..</v>
      </c>
      <c r="P188" s="284" t="str">
        <f aca="false">IF(AB188+AI188=0,"..",+AB188/(AB188+AI188))</f>
        <v>..</v>
      </c>
      <c r="Q188" s="284" t="str">
        <f aca="false">IF(AC188+AJ188=0,"..",+AC188/(AC188+AJ188))</f>
        <v>..</v>
      </c>
      <c r="R188" s="284" t="str">
        <f aca="false">IF(AD188+AK188=0,"..",+(AD188)/(AD188+AK188))</f>
        <v>..</v>
      </c>
      <c r="S188" s="311" t="n">
        <f aca="false">+D188</f>
        <v>1000</v>
      </c>
      <c r="T188" s="312" t="n">
        <f aca="false">+V188/S188</f>
        <v>0</v>
      </c>
      <c r="U188" s="312" t="n">
        <f aca="false">+(AD188+AK188)/S188</f>
        <v>0</v>
      </c>
      <c r="V188" s="122" t="n">
        <f aca="false">SUM(X188:AB188)+SUM(AE188:AI188)</f>
        <v>0</v>
      </c>
      <c r="W188" s="122" t="n">
        <f aca="false">+AD188+AK188</f>
        <v>0</v>
      </c>
      <c r="X188" s="313" t="n">
        <v>0</v>
      </c>
      <c r="Y188" s="314" t="n">
        <v>0</v>
      </c>
      <c r="Z188" s="314" t="n">
        <v>0</v>
      </c>
      <c r="AA188" s="314" t="n">
        <v>0</v>
      </c>
      <c r="AB188" s="314" t="n">
        <v>0</v>
      </c>
      <c r="AC188" s="314" t="n">
        <v>0</v>
      </c>
      <c r="AD188" s="314" t="n">
        <v>0</v>
      </c>
      <c r="AE188" s="314" t="n">
        <v>0</v>
      </c>
      <c r="AF188" s="314" t="n">
        <v>0</v>
      </c>
      <c r="AG188" s="314" t="n">
        <v>0</v>
      </c>
      <c r="AH188" s="314" t="n">
        <v>0</v>
      </c>
      <c r="AI188" s="314" t="n">
        <v>0</v>
      </c>
      <c r="AJ188" s="314" t="n">
        <v>0</v>
      </c>
      <c r="AK188" s="314" t="n">
        <v>0</v>
      </c>
    </row>
    <row r="189" customFormat="false" ht="11.25" hidden="false" customHeight="false" outlineLevel="0" collapsed="false">
      <c r="A189" s="14" t="s">
        <v>108</v>
      </c>
      <c r="B189" s="15" t="s">
        <v>991</v>
      </c>
      <c r="C189" s="315" t="s">
        <v>1276</v>
      </c>
      <c r="D189" s="316" t="n">
        <v>5382</v>
      </c>
      <c r="E189" s="284" t="n">
        <f aca="false">IF(+$V189=0,"..",+(X189+AE189)/$V189)</f>
        <v>0.145888594164456</v>
      </c>
      <c r="F189" s="284" t="n">
        <f aca="false">IF(+$V189=0,"..",+(Y189+AF189)/$V189)</f>
        <v>0.129973474801061</v>
      </c>
      <c r="G189" s="284" t="n">
        <f aca="false">IF(+$V189=0,"..",+(Z189+AG189)/$V189)</f>
        <v>0.0503978779840849</v>
      </c>
      <c r="H189" s="284" t="n">
        <f aca="false">IF(+$V189=0,"..",+((X189+Y189+Z189)+(AE189+AF189+AG189))/$V189)</f>
        <v>0.326259946949602</v>
      </c>
      <c r="I189" s="284" t="n">
        <f aca="false">IF(+$V189=0,"..",+(AA189+AH189)/$V189)</f>
        <v>0.652519893899204</v>
      </c>
      <c r="J189" s="284" t="n">
        <f aca="false">IF(+$V189=0,"..",+(AB189+AI189)/$V189)</f>
        <v>0.0212201591511936</v>
      </c>
      <c r="K189" s="284" t="n">
        <f aca="false">IF(X189+AE189=0,"..",+X189/(X189+AE189))</f>
        <v>0.490909090909091</v>
      </c>
      <c r="L189" s="284" t="n">
        <f aca="false">IF(Y189+AF189=0,"..",+Y189/(Y189+AF189))</f>
        <v>0.489795918367347</v>
      </c>
      <c r="M189" s="284" t="n">
        <f aca="false">IF(Z189+AG189=0,"..",+Z189/(Z189+AG189))</f>
        <v>0.421052631578947</v>
      </c>
      <c r="N189" s="284" t="n">
        <f aca="false">IF(X189+Y189+Z189+AE189+AF189+AG189=0,"..",+(X189+Y189+Z189)/(X189+Y189+Z189+AE189+AF189+AG189))</f>
        <v>0.479674796747968</v>
      </c>
      <c r="O189" s="284" t="n">
        <f aca="false">IF(AA189+AH189=0,"..",+AA189/(AA189+AH189))</f>
        <v>0.264227642276423</v>
      </c>
      <c r="P189" s="284" t="n">
        <f aca="false">IF(AB189+AI189=0,"..",+AB189/(AB189+AI189))</f>
        <v>0.125</v>
      </c>
      <c r="Q189" s="284" t="str">
        <f aca="false">IF(AC189+AJ189=0,"..",+AC189/(AC189+AJ189))</f>
        <v>..</v>
      </c>
      <c r="R189" s="284" t="n">
        <f aca="false">IF(AD189+AK189=0,"..",+(AD189)/(AD189+AK189))</f>
        <v>0.331564986737401</v>
      </c>
      <c r="S189" s="311" t="n">
        <f aca="false">+D189</f>
        <v>5382</v>
      </c>
      <c r="T189" s="312" t="n">
        <f aca="false">+V189/S189</f>
        <v>0.070048309178744</v>
      </c>
      <c r="U189" s="312" t="n">
        <f aca="false">+(AD189+AK189)/S189</f>
        <v>0.070048309178744</v>
      </c>
      <c r="V189" s="122" t="n">
        <f aca="false">SUM(X189:AB189)+SUM(AE189:AI189)</f>
        <v>377</v>
      </c>
      <c r="W189" s="122" t="n">
        <f aca="false">+AD189+AK189</f>
        <v>377</v>
      </c>
      <c r="X189" s="317" t="n">
        <v>27</v>
      </c>
      <c r="Y189" s="318" t="n">
        <v>24</v>
      </c>
      <c r="Z189" s="318" t="n">
        <v>8</v>
      </c>
      <c r="AA189" s="318" t="n">
        <v>65</v>
      </c>
      <c r="AB189" s="318" t="n">
        <v>1</v>
      </c>
      <c r="AC189" s="318" t="n">
        <v>0</v>
      </c>
      <c r="AD189" s="318" t="n">
        <v>125</v>
      </c>
      <c r="AE189" s="318" t="n">
        <v>28</v>
      </c>
      <c r="AF189" s="318" t="n">
        <v>25</v>
      </c>
      <c r="AG189" s="318" t="n">
        <v>11</v>
      </c>
      <c r="AH189" s="318" t="n">
        <v>181</v>
      </c>
      <c r="AI189" s="318" t="n">
        <v>7</v>
      </c>
      <c r="AJ189" s="318" t="n">
        <v>0</v>
      </c>
      <c r="AK189" s="318" t="n">
        <v>252</v>
      </c>
    </row>
    <row r="190" customFormat="false" ht="11.25" hidden="false" customHeight="false" outlineLevel="0" collapsed="false">
      <c r="A190" s="14" t="s">
        <v>486</v>
      </c>
      <c r="B190" s="15" t="s">
        <v>991</v>
      </c>
      <c r="C190" s="315" t="s">
        <v>1277</v>
      </c>
      <c r="D190" s="316" t="n">
        <v>300895</v>
      </c>
      <c r="E190" s="284" t="str">
        <f aca="false">IF(+$V190=0,"..",+(X190+AE190)/$V190)</f>
        <v>..</v>
      </c>
      <c r="F190" s="284" t="str">
        <f aca="false">IF(+$V190=0,"..",+(Y190+AF190)/$V190)</f>
        <v>..</v>
      </c>
      <c r="G190" s="284" t="str">
        <f aca="false">IF(+$V190=0,"..",+(Z190+AG190)/$V190)</f>
        <v>..</v>
      </c>
      <c r="H190" s="284" t="str">
        <f aca="false">IF(+$V190=0,"..",+((X190+Y190+Z190)+(AE190+AF190+AG190))/$V190)</f>
        <v>..</v>
      </c>
      <c r="I190" s="284" t="str">
        <f aca="false">IF(+$V190=0,"..",+(AA190+AH190)/$V190)</f>
        <v>..</v>
      </c>
      <c r="J190" s="284" t="str">
        <f aca="false">IF(+$V190=0,"..",+(AB190+AI190)/$V190)</f>
        <v>..</v>
      </c>
      <c r="K190" s="284" t="str">
        <f aca="false">IF(X190+AE190=0,"..",+X190/(X190+AE190))</f>
        <v>..</v>
      </c>
      <c r="L190" s="284" t="str">
        <f aca="false">IF(Y190+AF190=0,"..",+Y190/(Y190+AF190))</f>
        <v>..</v>
      </c>
      <c r="M190" s="284" t="str">
        <f aca="false">IF(Z190+AG190=0,"..",+Z190/(Z190+AG190))</f>
        <v>..</v>
      </c>
      <c r="N190" s="284" t="str">
        <f aca="false">IF(X190+Y190+Z190+AE190+AF190+AG190=0,"..",+(X190+Y190+Z190)/(X190+Y190+Z190+AE190+AF190+AG190))</f>
        <v>..</v>
      </c>
      <c r="O190" s="284" t="str">
        <f aca="false">IF(AA190+AH190=0,"..",+AA190/(AA190+AH190))</f>
        <v>..</v>
      </c>
      <c r="P190" s="284" t="str">
        <f aca="false">IF(AB190+AI190=0,"..",+AB190/(AB190+AI190))</f>
        <v>..</v>
      </c>
      <c r="Q190" s="284" t="str">
        <f aca="false">IF(AC190+AJ190=0,"..",+AC190/(AC190+AJ190))</f>
        <v>..</v>
      </c>
      <c r="R190" s="284" t="str">
        <f aca="false">IF(AD190+AK190=0,"..",+(AD190)/(AD190+AK190))</f>
        <v>..</v>
      </c>
      <c r="S190" s="311" t="n">
        <f aca="false">+D190</f>
        <v>300895</v>
      </c>
      <c r="T190" s="312" t="n">
        <f aca="false">+V190/S190</f>
        <v>0</v>
      </c>
      <c r="U190" s="312" t="n">
        <f aca="false">+(AD190+AK190)/S190</f>
        <v>0</v>
      </c>
      <c r="V190" s="122" t="n">
        <f aca="false">SUM(X190:AB190)+SUM(AE190:AI190)</f>
        <v>0</v>
      </c>
      <c r="W190" s="122" t="n">
        <f aca="false">+AD190+AK190</f>
        <v>0</v>
      </c>
      <c r="X190" s="317" t="n">
        <v>0</v>
      </c>
      <c r="Y190" s="318" t="n">
        <v>0</v>
      </c>
      <c r="Z190" s="318" t="n">
        <v>0</v>
      </c>
      <c r="AA190" s="318" t="n">
        <v>0</v>
      </c>
      <c r="AB190" s="318" t="n">
        <v>0</v>
      </c>
      <c r="AC190" s="318" t="n">
        <v>0</v>
      </c>
      <c r="AD190" s="318" t="n">
        <v>0</v>
      </c>
      <c r="AE190" s="318" t="n">
        <v>0</v>
      </c>
      <c r="AF190" s="318" t="n">
        <v>0</v>
      </c>
      <c r="AG190" s="318" t="n">
        <v>0</v>
      </c>
      <c r="AH190" s="318" t="n">
        <v>0</v>
      </c>
      <c r="AI190" s="318" t="n">
        <v>0</v>
      </c>
      <c r="AJ190" s="318" t="n">
        <v>0</v>
      </c>
      <c r="AK190" s="318" t="n">
        <v>0</v>
      </c>
    </row>
    <row r="191" customFormat="false" ht="22.5" hidden="false" customHeight="false" outlineLevel="0" collapsed="false">
      <c r="A191" s="320" t="s">
        <v>114</v>
      </c>
      <c r="B191" s="15" t="s">
        <v>991</v>
      </c>
      <c r="C191" s="321" t="s">
        <v>1278</v>
      </c>
      <c r="D191" s="316" t="n">
        <v>877</v>
      </c>
      <c r="E191" s="284" t="n">
        <f aca="false">IF(+$V191=0,"..",+(X191+AE191)/$V191)</f>
        <v>0.0456100342075257</v>
      </c>
      <c r="F191" s="284" t="n">
        <f aca="false">IF(+$V191=0,"..",+(Y191+AF191)/$V191)</f>
        <v>0.0353477765108324</v>
      </c>
      <c r="G191" s="284" t="n">
        <f aca="false">IF(+$V191=0,"..",+(Z191+AG191)/$V191)</f>
        <v>0.0205245153933865</v>
      </c>
      <c r="H191" s="284" t="n">
        <f aca="false">IF(+$V191=0,"..",+((X191+Y191+Z191)+(AE191+AF191+AG191))/$V191)</f>
        <v>0.101482326111745</v>
      </c>
      <c r="I191" s="284" t="n">
        <f aca="false">IF(+$V191=0,"..",+(AA191+AH191)/$V191)</f>
        <v>0.893956670467503</v>
      </c>
      <c r="J191" s="284" t="n">
        <f aca="false">IF(+$V191=0,"..",+(AB191+AI191)/$V191)</f>
        <v>0.00456100342075257</v>
      </c>
      <c r="K191" s="284" t="n">
        <f aca="false">IF(X191+AE191=0,"..",+X191/(X191+AE191))</f>
        <v>0.525</v>
      </c>
      <c r="L191" s="284" t="n">
        <f aca="false">IF(Y191+AF191=0,"..",+Y191/(Y191+AF191))</f>
        <v>0.483870967741936</v>
      </c>
      <c r="M191" s="284" t="n">
        <f aca="false">IF(Z191+AG191=0,"..",+Z191/(Z191+AG191))</f>
        <v>0.388888888888889</v>
      </c>
      <c r="N191" s="284" t="n">
        <f aca="false">IF(X191+Y191+Z191+AE191+AF191+AG191=0,"..",+(X191+Y191+Z191)/(X191+Y191+Z191+AE191+AF191+AG191))</f>
        <v>0.48314606741573</v>
      </c>
      <c r="O191" s="284" t="n">
        <f aca="false">IF(AA191+AH191=0,"..",+AA191/(AA191+AH191))</f>
        <v>0.375</v>
      </c>
      <c r="P191" s="284" t="n">
        <f aca="false">IF(AB191+AI191=0,"..",+AB191/(AB191+AI191))</f>
        <v>0.75</v>
      </c>
      <c r="Q191" s="284" t="str">
        <f aca="false">IF(AC191+AJ191=0,"..",+AC191/(AC191+AJ191))</f>
        <v>..</v>
      </c>
      <c r="R191" s="284" t="n">
        <f aca="false">IF(AD191+AK191=0,"..",+(AD191)/(AD191+AK191))</f>
        <v>0.387685290763968</v>
      </c>
      <c r="S191" s="311" t="n">
        <f aca="false">+D191</f>
        <v>877</v>
      </c>
      <c r="T191" s="312" t="n">
        <f aca="false">+V191/S191</f>
        <v>1</v>
      </c>
      <c r="U191" s="312" t="n">
        <f aca="false">+(AD191+AK191)/S191</f>
        <v>1</v>
      </c>
      <c r="V191" s="122" t="n">
        <f aca="false">SUM(X191:AB191)+SUM(AE191:AI191)</f>
        <v>877</v>
      </c>
      <c r="W191" s="122" t="n">
        <f aca="false">+AD191+AK191</f>
        <v>877</v>
      </c>
      <c r="X191" s="317" t="n">
        <v>21</v>
      </c>
      <c r="Y191" s="318" t="n">
        <v>15</v>
      </c>
      <c r="Z191" s="318" t="n">
        <v>7</v>
      </c>
      <c r="AA191" s="318" t="n">
        <v>294</v>
      </c>
      <c r="AB191" s="318" t="n">
        <v>3</v>
      </c>
      <c r="AC191" s="318" t="n">
        <v>0</v>
      </c>
      <c r="AD191" s="318" t="n">
        <v>340</v>
      </c>
      <c r="AE191" s="318" t="n">
        <v>19</v>
      </c>
      <c r="AF191" s="318" t="n">
        <v>16</v>
      </c>
      <c r="AG191" s="318" t="n">
        <v>11</v>
      </c>
      <c r="AH191" s="318" t="n">
        <v>490</v>
      </c>
      <c r="AI191" s="318" t="n">
        <v>1</v>
      </c>
      <c r="AJ191" s="318" t="n">
        <v>0</v>
      </c>
      <c r="AK191" s="318" t="n">
        <v>537</v>
      </c>
    </row>
    <row r="192" customFormat="false" ht="11.25" hidden="false" customHeight="false" outlineLevel="0" collapsed="false">
      <c r="A192" s="14" t="s">
        <v>118</v>
      </c>
      <c r="B192" s="15" t="s">
        <v>991</v>
      </c>
      <c r="C192" s="315" t="s">
        <v>1279</v>
      </c>
      <c r="D192" s="316" t="n">
        <v>264</v>
      </c>
      <c r="E192" s="284" t="n">
        <f aca="false">IF(+$V192=0,"..",+(X192+AE192)/$V192)</f>
        <v>0.0378787878787879</v>
      </c>
      <c r="F192" s="284" t="n">
        <f aca="false">IF(+$V192=0,"..",+(Y192+AF192)/$V192)</f>
        <v>0.053030303030303</v>
      </c>
      <c r="G192" s="284" t="n">
        <f aca="false">IF(+$V192=0,"..",+(Z192+AG192)/$V192)</f>
        <v>0.0265151515151515</v>
      </c>
      <c r="H192" s="284" t="n">
        <f aca="false">IF(+$V192=0,"..",+((X192+Y192+Z192)+(AE192+AF192+AG192))/$V192)</f>
        <v>0.117424242424242</v>
      </c>
      <c r="I192" s="284" t="n">
        <f aca="false">IF(+$V192=0,"..",+(AA192+AH192)/$V192)</f>
        <v>0.833333333333333</v>
      </c>
      <c r="J192" s="284" t="n">
        <f aca="false">IF(+$V192=0,"..",+(AB192+AI192)/$V192)</f>
        <v>0.0492424242424242</v>
      </c>
      <c r="K192" s="284" t="n">
        <f aca="false">IF(X192+AE192=0,"..",+X192/(X192+AE192))</f>
        <v>0.5</v>
      </c>
      <c r="L192" s="284" t="n">
        <f aca="false">IF(Y192+AF192=0,"..",+Y192/(Y192+AF192))</f>
        <v>0.285714285714286</v>
      </c>
      <c r="M192" s="284" t="n">
        <f aca="false">IF(Z192+AG192=0,"..",+Z192/(Z192+AG192))</f>
        <v>0.571428571428571</v>
      </c>
      <c r="N192" s="284" t="n">
        <f aca="false">IF(X192+Y192+Z192+AE192+AF192+AG192=0,"..",+(X192+Y192+Z192)/(X192+Y192+Z192+AE192+AF192+AG192))</f>
        <v>0.419354838709677</v>
      </c>
      <c r="O192" s="284" t="n">
        <f aca="false">IF(AA192+AH192=0,"..",+AA192/(AA192+AH192))</f>
        <v>0.2</v>
      </c>
      <c r="P192" s="284" t="n">
        <f aca="false">IF(AB192+AI192=0,"..",+AB192/(AB192+AI192))</f>
        <v>0.615384615384615</v>
      </c>
      <c r="Q192" s="284" t="str">
        <f aca="false">IF(AC192+AJ192=0,"..",+AC192/(AC192+AJ192))</f>
        <v>..</v>
      </c>
      <c r="R192" s="284" t="n">
        <f aca="false">IF(AD192+AK192=0,"..",+(AD192)/(AD192+AK192))</f>
        <v>0.246212121212121</v>
      </c>
      <c r="S192" s="311" t="n">
        <f aca="false">+D192</f>
        <v>264</v>
      </c>
      <c r="T192" s="312" t="n">
        <f aca="false">+V192/S192</f>
        <v>1</v>
      </c>
      <c r="U192" s="312" t="n">
        <f aca="false">+(AD192+AK192)/S192</f>
        <v>1</v>
      </c>
      <c r="V192" s="122" t="n">
        <f aca="false">SUM(X192:AB192)+SUM(AE192:AI192)</f>
        <v>264</v>
      </c>
      <c r="W192" s="122" t="n">
        <f aca="false">+AD192+AK192</f>
        <v>264</v>
      </c>
      <c r="X192" s="317" t="n">
        <v>5</v>
      </c>
      <c r="Y192" s="318" t="n">
        <v>4</v>
      </c>
      <c r="Z192" s="318" t="n">
        <v>4</v>
      </c>
      <c r="AA192" s="318" t="n">
        <v>44</v>
      </c>
      <c r="AB192" s="318" t="n">
        <v>8</v>
      </c>
      <c r="AC192" s="318" t="n">
        <v>0</v>
      </c>
      <c r="AD192" s="318" t="n">
        <v>65</v>
      </c>
      <c r="AE192" s="318" t="n">
        <v>5</v>
      </c>
      <c r="AF192" s="318" t="n">
        <v>10</v>
      </c>
      <c r="AG192" s="318" t="n">
        <v>3</v>
      </c>
      <c r="AH192" s="318" t="n">
        <v>176</v>
      </c>
      <c r="AI192" s="318" t="n">
        <v>5</v>
      </c>
      <c r="AJ192" s="318" t="n">
        <v>0</v>
      </c>
      <c r="AK192" s="318" t="n">
        <v>199</v>
      </c>
    </row>
    <row r="193" customFormat="false" ht="11.25" hidden="false" customHeight="false" outlineLevel="0" collapsed="false">
      <c r="A193" s="14" t="s">
        <v>755</v>
      </c>
      <c r="B193" s="15" t="s">
        <v>996</v>
      </c>
      <c r="C193" s="315" t="s">
        <v>1280</v>
      </c>
      <c r="D193" s="316" t="n">
        <v>245</v>
      </c>
      <c r="E193" s="284" t="n">
        <f aca="false">IF(+$V193=0,"..",+(X193+AE193)/$V193)</f>
        <v>0.0489795918367347</v>
      </c>
      <c r="F193" s="284" t="n">
        <f aca="false">IF(+$V193=0,"..",+(Y193+AF193)/$V193)</f>
        <v>0.187755102040816</v>
      </c>
      <c r="G193" s="284" t="n">
        <f aca="false">IF(+$V193=0,"..",+(Z193+AG193)/$V193)</f>
        <v>0.302040816326531</v>
      </c>
      <c r="H193" s="284" t="n">
        <f aca="false">IF(+$V193=0,"..",+((X193+Y193+Z193)+(AE193+AF193+AG193))/$V193)</f>
        <v>0.538775510204082</v>
      </c>
      <c r="I193" s="284" t="n">
        <f aca="false">IF(+$V193=0,"..",+(AA193+AH193)/$V193)</f>
        <v>0.43265306122449</v>
      </c>
      <c r="J193" s="284" t="n">
        <f aca="false">IF(+$V193=0,"..",+(AB193+AI193)/$V193)</f>
        <v>0.0285714285714286</v>
      </c>
      <c r="K193" s="284" t="n">
        <f aca="false">IF(X193+AE193=0,"..",+X193/(X193+AE193))</f>
        <v>0.75</v>
      </c>
      <c r="L193" s="284" t="n">
        <f aca="false">IF(Y193+AF193=0,"..",+Y193/(Y193+AF193))</f>
        <v>0.478260869565217</v>
      </c>
      <c r="M193" s="284" t="n">
        <f aca="false">IF(Z193+AG193=0,"..",+Z193/(Z193+AG193))</f>
        <v>0.554054054054054</v>
      </c>
      <c r="N193" s="284" t="n">
        <f aca="false">IF(X193+Y193+Z193+AE193+AF193+AG193=0,"..",+(X193+Y193+Z193)/(X193+Y193+Z193+AE193+AF193+AG193))</f>
        <v>0.545454545454545</v>
      </c>
      <c r="O193" s="284" t="n">
        <f aca="false">IF(AA193+AH193=0,"..",+AA193/(AA193+AH193))</f>
        <v>0.471698113207547</v>
      </c>
      <c r="P193" s="284" t="n">
        <f aca="false">IF(AB193+AI193=0,"..",+AB193/(AB193+AI193))</f>
        <v>0.571428571428571</v>
      </c>
      <c r="Q193" s="284" t="str">
        <f aca="false">IF(AC193+AJ193=0,"..",+AC193/(AC193+AJ193))</f>
        <v>..</v>
      </c>
      <c r="R193" s="284" t="n">
        <f aca="false">IF(AD193+AK193=0,"..",+(AD193)/(AD193+AK193))</f>
        <v>0.514285714285714</v>
      </c>
      <c r="S193" s="311" t="n">
        <f aca="false">+D193</f>
        <v>245</v>
      </c>
      <c r="T193" s="312" t="n">
        <f aca="false">+V193/S193</f>
        <v>1</v>
      </c>
      <c r="U193" s="312" t="n">
        <f aca="false">+(AD193+AK193)/S193</f>
        <v>1</v>
      </c>
      <c r="V193" s="122" t="n">
        <f aca="false">SUM(X193:AB193)+SUM(AE193:AI193)</f>
        <v>245</v>
      </c>
      <c r="W193" s="122" t="n">
        <f aca="false">+AD193+AK193</f>
        <v>245</v>
      </c>
      <c r="X193" s="317" t="n">
        <v>9</v>
      </c>
      <c r="Y193" s="318" t="n">
        <v>22</v>
      </c>
      <c r="Z193" s="318" t="n">
        <v>41</v>
      </c>
      <c r="AA193" s="318" t="n">
        <v>50</v>
      </c>
      <c r="AB193" s="318" t="n">
        <v>4</v>
      </c>
      <c r="AC193" s="318" t="n">
        <v>0</v>
      </c>
      <c r="AD193" s="318" t="n">
        <v>126</v>
      </c>
      <c r="AE193" s="318" t="n">
        <v>3</v>
      </c>
      <c r="AF193" s="318" t="n">
        <v>24</v>
      </c>
      <c r="AG193" s="318" t="n">
        <v>33</v>
      </c>
      <c r="AH193" s="318" t="n">
        <v>56</v>
      </c>
      <c r="AI193" s="318" t="n">
        <v>3</v>
      </c>
      <c r="AJ193" s="318" t="n">
        <v>0</v>
      </c>
      <c r="AK193" s="318" t="n">
        <v>119</v>
      </c>
    </row>
    <row r="194" customFormat="false" ht="11.25" hidden="false" customHeight="false" outlineLevel="0" collapsed="false">
      <c r="A194" s="14" t="s">
        <v>755</v>
      </c>
      <c r="B194" s="15" t="s">
        <v>996</v>
      </c>
      <c r="C194" s="315" t="s">
        <v>1281</v>
      </c>
      <c r="D194" s="316" t="n">
        <v>406</v>
      </c>
      <c r="E194" s="284" t="n">
        <f aca="false">IF(+$V194=0,"..",+(X194+AE194)/$V194)</f>
        <v>0.0862068965517241</v>
      </c>
      <c r="F194" s="284" t="n">
        <f aca="false">IF(+$V194=0,"..",+(Y194+AF194)/$V194)</f>
        <v>0.24384236453202</v>
      </c>
      <c r="G194" s="284" t="n">
        <f aca="false">IF(+$V194=0,"..",+(Z194+AG194)/$V194)</f>
        <v>0.167487684729064</v>
      </c>
      <c r="H194" s="284" t="n">
        <f aca="false">IF(+$V194=0,"..",+((X194+Y194+Z194)+(AE194+AF194+AG194))/$V194)</f>
        <v>0.497536945812808</v>
      </c>
      <c r="I194" s="284" t="n">
        <f aca="false">IF(+$V194=0,"..",+(AA194+AH194)/$V194)</f>
        <v>0.467980295566502</v>
      </c>
      <c r="J194" s="284" t="n">
        <f aca="false">IF(+$V194=0,"..",+(AB194+AI194)/$V194)</f>
        <v>0.0344827586206897</v>
      </c>
      <c r="K194" s="284" t="n">
        <f aca="false">IF(X194+AE194=0,"..",+X194/(X194+AE194))</f>
        <v>0.4</v>
      </c>
      <c r="L194" s="284" t="n">
        <f aca="false">IF(Y194+AF194=0,"..",+Y194/(Y194+AF194))</f>
        <v>0.454545454545455</v>
      </c>
      <c r="M194" s="284" t="n">
        <f aca="false">IF(Z194+AG194=0,"..",+Z194/(Z194+AG194))</f>
        <v>0.441176470588235</v>
      </c>
      <c r="N194" s="284" t="n">
        <f aca="false">IF(X194+Y194+Z194+AE194+AF194+AG194=0,"..",+(X194+Y194+Z194)/(X194+Y194+Z194+AE194+AF194+AG194))</f>
        <v>0.440594059405941</v>
      </c>
      <c r="O194" s="284" t="n">
        <f aca="false">IF(AA194+AH194=0,"..",+AA194/(AA194+AH194))</f>
        <v>0.431578947368421</v>
      </c>
      <c r="P194" s="284" t="n">
        <f aca="false">IF(AB194+AI194=0,"..",+AB194/(AB194+AI194))</f>
        <v>0.5</v>
      </c>
      <c r="Q194" s="284" t="str">
        <f aca="false">IF(AC194+AJ194=0,"..",+AC194/(AC194+AJ194))</f>
        <v>..</v>
      </c>
      <c r="R194" s="284" t="n">
        <f aca="false">IF(AD194+AK194=0,"..",+(AD194)/(AD194+AK194))</f>
        <v>0.438423645320197</v>
      </c>
      <c r="S194" s="311" t="n">
        <f aca="false">+D194</f>
        <v>406</v>
      </c>
      <c r="T194" s="312" t="n">
        <f aca="false">+V194/S194</f>
        <v>1</v>
      </c>
      <c r="U194" s="312" t="n">
        <f aca="false">+(AD194+AK194)/S194</f>
        <v>1</v>
      </c>
      <c r="V194" s="122" t="n">
        <f aca="false">SUM(X194:AB194)+SUM(AE194:AI194)</f>
        <v>406</v>
      </c>
      <c r="W194" s="122" t="n">
        <f aca="false">+AD194+AK194</f>
        <v>406</v>
      </c>
      <c r="X194" s="317" t="n">
        <v>14</v>
      </c>
      <c r="Y194" s="318" t="n">
        <v>45</v>
      </c>
      <c r="Z194" s="318" t="n">
        <v>30</v>
      </c>
      <c r="AA194" s="318" t="n">
        <v>82</v>
      </c>
      <c r="AB194" s="318" t="n">
        <v>7</v>
      </c>
      <c r="AC194" s="318" t="n">
        <v>0</v>
      </c>
      <c r="AD194" s="318" t="n">
        <v>178</v>
      </c>
      <c r="AE194" s="318" t="n">
        <v>21</v>
      </c>
      <c r="AF194" s="318" t="n">
        <v>54</v>
      </c>
      <c r="AG194" s="318" t="n">
        <v>38</v>
      </c>
      <c r="AH194" s="318" t="n">
        <v>108</v>
      </c>
      <c r="AI194" s="318" t="n">
        <v>7</v>
      </c>
      <c r="AJ194" s="318" t="n">
        <v>0</v>
      </c>
      <c r="AK194" s="318" t="n">
        <v>228</v>
      </c>
    </row>
    <row r="195" customFormat="false" ht="11.25" hidden="false" customHeight="false" outlineLevel="0" collapsed="false">
      <c r="A195" s="14" t="s">
        <v>755</v>
      </c>
      <c r="B195" s="15" t="s">
        <v>996</v>
      </c>
      <c r="C195" s="315" t="s">
        <v>1282</v>
      </c>
      <c r="D195" s="316" t="n">
        <v>279</v>
      </c>
      <c r="E195" s="284" t="n">
        <f aca="false">IF(+$V195=0,"..",+(X195+AE195)/$V195)</f>
        <v>0.0645161290322581</v>
      </c>
      <c r="F195" s="284" t="n">
        <f aca="false">IF(+$V195=0,"..",+(Y195+AF195)/$V195)</f>
        <v>0.243727598566308</v>
      </c>
      <c r="G195" s="284" t="n">
        <f aca="false">IF(+$V195=0,"..",+(Z195+AG195)/$V195)</f>
        <v>0.146953405017921</v>
      </c>
      <c r="H195" s="284" t="n">
        <f aca="false">IF(+$V195=0,"..",+((X195+Y195+Z195)+(AE195+AF195+AG195))/$V195)</f>
        <v>0.455197132616488</v>
      </c>
      <c r="I195" s="284" t="n">
        <f aca="false">IF(+$V195=0,"..",+(AA195+AH195)/$V195)</f>
        <v>0.508960573476703</v>
      </c>
      <c r="J195" s="284" t="n">
        <f aca="false">IF(+$V195=0,"..",+(AB195+AI195)/$V195)</f>
        <v>0.03584229390681</v>
      </c>
      <c r="K195" s="284" t="n">
        <f aca="false">IF(X195+AE195=0,"..",+X195/(X195+AE195))</f>
        <v>0.388888888888889</v>
      </c>
      <c r="L195" s="284" t="n">
        <f aca="false">IF(Y195+AF195=0,"..",+Y195/(Y195+AF195))</f>
        <v>0.470588235294118</v>
      </c>
      <c r="M195" s="284" t="n">
        <f aca="false">IF(Z195+AG195=0,"..",+Z195/(Z195+AG195))</f>
        <v>0.51219512195122</v>
      </c>
      <c r="N195" s="284" t="n">
        <f aca="false">IF(X195+Y195+Z195+AE195+AF195+AG195=0,"..",+(X195+Y195+Z195)/(X195+Y195+Z195+AE195+AF195+AG195))</f>
        <v>0.47244094488189</v>
      </c>
      <c r="O195" s="284" t="n">
        <f aca="false">IF(AA195+AH195=0,"..",+AA195/(AA195+AH195))</f>
        <v>0.387323943661972</v>
      </c>
      <c r="P195" s="284" t="n">
        <f aca="false">IF(AB195+AI195=0,"..",+AB195/(AB195+AI195))</f>
        <v>0.2</v>
      </c>
      <c r="Q195" s="284" t="str">
        <f aca="false">IF(AC195+AJ195=0,"..",+AC195/(AC195+AJ195))</f>
        <v>..</v>
      </c>
      <c r="R195" s="284" t="n">
        <f aca="false">IF(AD195+AK195=0,"..",+(AD195)/(AD195+AK195))</f>
        <v>0.419354838709677</v>
      </c>
      <c r="S195" s="311" t="n">
        <f aca="false">+D195</f>
        <v>279</v>
      </c>
      <c r="T195" s="312" t="n">
        <f aca="false">+V195/S195</f>
        <v>1</v>
      </c>
      <c r="U195" s="312" t="n">
        <f aca="false">+(AD195+AK195)/S195</f>
        <v>1</v>
      </c>
      <c r="V195" s="122" t="n">
        <f aca="false">SUM(X195:AB195)+SUM(AE195:AI195)</f>
        <v>279</v>
      </c>
      <c r="W195" s="122" t="n">
        <f aca="false">+AD195+AK195</f>
        <v>279</v>
      </c>
      <c r="X195" s="317" t="n">
        <v>7</v>
      </c>
      <c r="Y195" s="318" t="n">
        <v>32</v>
      </c>
      <c r="Z195" s="318" t="n">
        <v>21</v>
      </c>
      <c r="AA195" s="318" t="n">
        <v>55</v>
      </c>
      <c r="AB195" s="318" t="n">
        <v>2</v>
      </c>
      <c r="AC195" s="318" t="n">
        <v>0</v>
      </c>
      <c r="AD195" s="318" t="n">
        <v>117</v>
      </c>
      <c r="AE195" s="318" t="n">
        <v>11</v>
      </c>
      <c r="AF195" s="318" t="n">
        <v>36</v>
      </c>
      <c r="AG195" s="318" t="n">
        <v>20</v>
      </c>
      <c r="AH195" s="318" t="n">
        <v>87</v>
      </c>
      <c r="AI195" s="318" t="n">
        <v>8</v>
      </c>
      <c r="AJ195" s="318" t="n">
        <v>0</v>
      </c>
      <c r="AK195" s="318" t="n">
        <v>162</v>
      </c>
    </row>
    <row r="196" customFormat="false" ht="11.25" hidden="false" customHeight="false" outlineLevel="0" collapsed="false">
      <c r="A196" s="14" t="s">
        <v>755</v>
      </c>
      <c r="B196" s="15" t="s">
        <v>1109</v>
      </c>
      <c r="C196" s="315" t="s">
        <v>1283</v>
      </c>
      <c r="D196" s="316" t="n">
        <v>1551</v>
      </c>
      <c r="E196" s="284" t="n">
        <f aca="false">IF(+$V196=0,"..",+(X196+AE196)/$V196)</f>
        <v>0.127014829142489</v>
      </c>
      <c r="F196" s="284" t="n">
        <f aca="false">IF(+$V196=0,"..",+(Y196+AF196)/$V196)</f>
        <v>0.263056092843327</v>
      </c>
      <c r="G196" s="284" t="n">
        <f aca="false">IF(+$V196=0,"..",+(Z196+AG196)/$V196)</f>
        <v>0.130238555770471</v>
      </c>
      <c r="H196" s="284" t="n">
        <f aca="false">IF(+$V196=0,"..",+((X196+Y196+Z196)+(AE196+AF196+AG196))/$V196)</f>
        <v>0.520309477756286</v>
      </c>
      <c r="I196" s="284" t="n">
        <f aca="false">IF(+$V196=0,"..",+(AA196+AH196)/$V196)</f>
        <v>0.439716312056738</v>
      </c>
      <c r="J196" s="284" t="n">
        <f aca="false">IF(+$V196=0,"..",+(AB196+AI196)/$V196)</f>
        <v>0.0399742101869761</v>
      </c>
      <c r="K196" s="284" t="n">
        <f aca="false">IF(X196+AE196=0,"..",+X196/(X196+AE196))</f>
        <v>0.375634517766498</v>
      </c>
      <c r="L196" s="284" t="n">
        <f aca="false">IF(Y196+AF196=0,"..",+Y196/(Y196+AF196))</f>
        <v>0.448529411764706</v>
      </c>
      <c r="M196" s="284" t="n">
        <f aca="false">IF(Z196+AG196=0,"..",+Z196/(Z196+AG196))</f>
        <v>0.455445544554455</v>
      </c>
      <c r="N196" s="284" t="n">
        <f aca="false">IF(X196+Y196+Z196+AE196+AF196+AG196=0,"..",+(X196+Y196+Z196)/(X196+Y196+Z196+AE196+AF196+AG196))</f>
        <v>0.432465923172243</v>
      </c>
      <c r="O196" s="284" t="n">
        <f aca="false">IF(AA196+AH196=0,"..",+AA196/(AA196+AH196))</f>
        <v>0.504398826979472</v>
      </c>
      <c r="P196" s="284" t="n">
        <f aca="false">IF(AB196+AI196=0,"..",+AB196/(AB196+AI196))</f>
        <v>0.274193548387097</v>
      </c>
      <c r="Q196" s="284" t="str">
        <f aca="false">IF(AC196+AJ196=0,"..",+AC196/(AC196+AJ196))</f>
        <v>..</v>
      </c>
      <c r="R196" s="284" t="n">
        <f aca="false">IF(AD196+AK196=0,"..",+(AD196)/(AD196+AK196))</f>
        <v>0.457769181173437</v>
      </c>
      <c r="S196" s="311" t="n">
        <f aca="false">+D196</f>
        <v>1551</v>
      </c>
      <c r="T196" s="312" t="n">
        <f aca="false">+V196/S196</f>
        <v>1</v>
      </c>
      <c r="U196" s="312" t="n">
        <f aca="false">+(AD196+AK196)/S196</f>
        <v>1</v>
      </c>
      <c r="V196" s="122" t="n">
        <f aca="false">SUM(X196:AB196)+SUM(AE196:AI196)</f>
        <v>1551</v>
      </c>
      <c r="W196" s="122" t="n">
        <f aca="false">+AD196+AK196</f>
        <v>1551</v>
      </c>
      <c r="X196" s="313" t="n">
        <v>74</v>
      </c>
      <c r="Y196" s="314" t="n">
        <v>183</v>
      </c>
      <c r="Z196" s="314" t="n">
        <v>92</v>
      </c>
      <c r="AA196" s="314" t="n">
        <v>344</v>
      </c>
      <c r="AB196" s="314" t="n">
        <v>17</v>
      </c>
      <c r="AC196" s="314" t="n">
        <v>0</v>
      </c>
      <c r="AD196" s="314" t="n">
        <v>710</v>
      </c>
      <c r="AE196" s="314" t="n">
        <v>123</v>
      </c>
      <c r="AF196" s="314" t="n">
        <v>225</v>
      </c>
      <c r="AG196" s="314" t="n">
        <v>110</v>
      </c>
      <c r="AH196" s="314" t="n">
        <v>338</v>
      </c>
      <c r="AI196" s="314" t="n">
        <v>45</v>
      </c>
      <c r="AJ196" s="314" t="n">
        <v>0</v>
      </c>
      <c r="AK196" s="314" t="n">
        <v>841</v>
      </c>
    </row>
    <row r="197" customFormat="false" ht="11.25" hidden="false" customHeight="false" outlineLevel="0" collapsed="false">
      <c r="A197" s="14" t="s">
        <v>755</v>
      </c>
      <c r="B197" s="15" t="s">
        <v>1109</v>
      </c>
      <c r="C197" s="315" t="s">
        <v>1284</v>
      </c>
      <c r="D197" s="316" t="n">
        <v>6178</v>
      </c>
      <c r="E197" s="284" t="n">
        <f aca="false">IF(+$V197=0,"..",+(X197+AE197)/$V197)</f>
        <v>0.112495953382972</v>
      </c>
      <c r="F197" s="284" t="n">
        <f aca="false">IF(+$V197=0,"..",+(Y197+AF197)/$V197)</f>
        <v>0.170443509226287</v>
      </c>
      <c r="G197" s="284" t="n">
        <f aca="false">IF(+$V197=0,"..",+(Z197+AG197)/$V197)</f>
        <v>0.164292651343477</v>
      </c>
      <c r="H197" s="284" t="n">
        <f aca="false">IF(+$V197=0,"..",+((X197+Y197+Z197)+(AE197+AF197+AG197))/$V197)</f>
        <v>0.447232113952736</v>
      </c>
      <c r="I197" s="284" t="n">
        <f aca="false">IF(+$V197=0,"..",+(AA197+AH197)/$V197)</f>
        <v>0.478795726772418</v>
      </c>
      <c r="J197" s="284" t="n">
        <f aca="false">IF(+$V197=0,"..",+(AB197+AI197)/$V197)</f>
        <v>0.0739721592748462</v>
      </c>
      <c r="K197" s="284" t="n">
        <f aca="false">IF(X197+AE197=0,"..",+X197/(X197+AE197))</f>
        <v>0.493525179856115</v>
      </c>
      <c r="L197" s="284" t="n">
        <f aca="false">IF(Y197+AF197=0,"..",+Y197/(Y197+AF197))</f>
        <v>0.520417853751187</v>
      </c>
      <c r="M197" s="284" t="n">
        <f aca="false">IF(Z197+AG197=0,"..",+Z197/(Z197+AG197))</f>
        <v>0.455172413793103</v>
      </c>
      <c r="N197" s="284" t="n">
        <f aca="false">IF(X197+Y197+Z197+AE197+AF197+AG197=0,"..",+(X197+Y197+Z197)/(X197+Y197+Z197+AE197+AF197+AG197))</f>
        <v>0.489685124864278</v>
      </c>
      <c r="O197" s="284" t="n">
        <f aca="false">IF(AA197+AH197=0,"..",+AA197/(AA197+AH197))</f>
        <v>0.428668018931711</v>
      </c>
      <c r="P197" s="284" t="n">
        <f aca="false">IF(AB197+AI197=0,"..",+AB197/(AB197+AI197))</f>
        <v>0.396061269146608</v>
      </c>
      <c r="Q197" s="284" t="str">
        <f aca="false">IF(AC197+AJ197=0,"..",+AC197/(AC197+AJ197))</f>
        <v>..</v>
      </c>
      <c r="R197" s="284" t="n">
        <f aca="false">IF(AD197+AK197=0,"..",+(AD197)/(AD197+AK197))</f>
        <v>0.453544836516672</v>
      </c>
      <c r="S197" s="311" t="n">
        <f aca="false">+D197</f>
        <v>6178</v>
      </c>
      <c r="T197" s="312" t="n">
        <f aca="false">+V197/S197</f>
        <v>1</v>
      </c>
      <c r="U197" s="312" t="n">
        <f aca="false">+(AD197+AK197)/S197</f>
        <v>1</v>
      </c>
      <c r="V197" s="122" t="n">
        <f aca="false">SUM(X197:AB197)+SUM(AE197:AI197)</f>
        <v>6178</v>
      </c>
      <c r="W197" s="122" t="n">
        <f aca="false">+AD197+AK197</f>
        <v>6178</v>
      </c>
      <c r="X197" s="313" t="n">
        <v>343</v>
      </c>
      <c r="Y197" s="314" t="n">
        <v>548</v>
      </c>
      <c r="Z197" s="314" t="n">
        <v>462</v>
      </c>
      <c r="AA197" s="314" t="n">
        <v>1268</v>
      </c>
      <c r="AB197" s="314" t="n">
        <v>181</v>
      </c>
      <c r="AC197" s="314" t="n">
        <v>0</v>
      </c>
      <c r="AD197" s="314" t="n">
        <v>2802</v>
      </c>
      <c r="AE197" s="314" t="n">
        <v>352</v>
      </c>
      <c r="AF197" s="314" t="n">
        <v>505</v>
      </c>
      <c r="AG197" s="314" t="n">
        <v>553</v>
      </c>
      <c r="AH197" s="314" t="n">
        <v>1690</v>
      </c>
      <c r="AI197" s="314" t="n">
        <v>276</v>
      </c>
      <c r="AJ197" s="314" t="n">
        <v>0</v>
      </c>
      <c r="AK197" s="314" t="n">
        <v>3376</v>
      </c>
    </row>
    <row r="198" customFormat="false" ht="11.25" hidden="false" customHeight="false" outlineLevel="0" collapsed="false">
      <c r="A198" s="14" t="s">
        <v>755</v>
      </c>
      <c r="B198" s="15" t="s">
        <v>1109</v>
      </c>
      <c r="C198" s="315" t="s">
        <v>1285</v>
      </c>
      <c r="D198" s="316" t="n">
        <v>94083</v>
      </c>
      <c r="E198" s="284" t="str">
        <f aca="false">IF(+$V198=0,"..",+(X198+AE198)/$V198)</f>
        <v>..</v>
      </c>
      <c r="F198" s="284" t="str">
        <f aca="false">IF(+$V198=0,"..",+(Y198+AF198)/$V198)</f>
        <v>..</v>
      </c>
      <c r="G198" s="284" t="str">
        <f aca="false">IF(+$V198=0,"..",+(Z198+AG198)/$V198)</f>
        <v>..</v>
      </c>
      <c r="H198" s="284" t="str">
        <f aca="false">IF(+$V198=0,"..",+((X198+Y198+Z198)+(AE198+AF198+AG198))/$V198)</f>
        <v>..</v>
      </c>
      <c r="I198" s="284" t="str">
        <f aca="false">IF(+$V198=0,"..",+(AA198+AH198)/$V198)</f>
        <v>..</v>
      </c>
      <c r="J198" s="284" t="str">
        <f aca="false">IF(+$V198=0,"..",+(AB198+AI198)/$V198)</f>
        <v>..</v>
      </c>
      <c r="K198" s="284" t="str">
        <f aca="false">IF(X198+AE198=0,"..",+X198/(X198+AE198))</f>
        <v>..</v>
      </c>
      <c r="L198" s="284" t="str">
        <f aca="false">IF(Y198+AF198=0,"..",+Y198/(Y198+AF198))</f>
        <v>..</v>
      </c>
      <c r="M198" s="284" t="str">
        <f aca="false">IF(Z198+AG198=0,"..",+Z198/(Z198+AG198))</f>
        <v>..</v>
      </c>
      <c r="N198" s="284" t="str">
        <f aca="false">IF(X198+Y198+Z198+AE198+AF198+AG198=0,"..",+(X198+Y198+Z198)/(X198+Y198+Z198+AE198+AF198+AG198))</f>
        <v>..</v>
      </c>
      <c r="O198" s="284" t="str">
        <f aca="false">IF(AA198+AH198=0,"..",+AA198/(AA198+AH198))</f>
        <v>..</v>
      </c>
      <c r="P198" s="284" t="str">
        <f aca="false">IF(AB198+AI198=0,"..",+AB198/(AB198+AI198))</f>
        <v>..</v>
      </c>
      <c r="Q198" s="284" t="str">
        <f aca="false">IF(AC198+AJ198=0,"..",+AC198/(AC198+AJ198))</f>
        <v>..</v>
      </c>
      <c r="R198" s="284" t="str">
        <f aca="false">IF(AD198+AK198=0,"..",+(AD198)/(AD198+AK198))</f>
        <v>..</v>
      </c>
      <c r="S198" s="311" t="n">
        <f aca="false">+D198</f>
        <v>94083</v>
      </c>
      <c r="T198" s="312" t="n">
        <f aca="false">+V198/S198</f>
        <v>0</v>
      </c>
      <c r="U198" s="312" t="n">
        <f aca="false">+(AD198+AK198)/S198</f>
        <v>0</v>
      </c>
      <c r="V198" s="122" t="n">
        <f aca="false">SUM(X198:AB198)+SUM(AE198:AI198)</f>
        <v>0</v>
      </c>
      <c r="W198" s="122" t="n">
        <f aca="false">+AD198+AK198</f>
        <v>0</v>
      </c>
      <c r="X198" s="313" t="n">
        <v>0</v>
      </c>
      <c r="Y198" s="314" t="n">
        <v>0</v>
      </c>
      <c r="Z198" s="314" t="n">
        <v>0</v>
      </c>
      <c r="AA198" s="314" t="n">
        <v>0</v>
      </c>
      <c r="AB198" s="314" t="n">
        <v>0</v>
      </c>
      <c r="AC198" s="314" t="n">
        <v>0</v>
      </c>
      <c r="AD198" s="314" t="n">
        <v>0</v>
      </c>
      <c r="AE198" s="314" t="n">
        <v>0</v>
      </c>
      <c r="AF198" s="314" t="n">
        <v>0</v>
      </c>
      <c r="AG198" s="314" t="n">
        <v>0</v>
      </c>
      <c r="AH198" s="314" t="n">
        <v>0</v>
      </c>
      <c r="AI198" s="314" t="n">
        <v>0</v>
      </c>
      <c r="AJ198" s="314" t="n">
        <v>0</v>
      </c>
      <c r="AK198" s="314" t="n">
        <v>0</v>
      </c>
    </row>
    <row r="199" customFormat="false" ht="11.25" hidden="false" customHeight="false" outlineLevel="0" collapsed="false">
      <c r="A199" s="14" t="s">
        <v>755</v>
      </c>
      <c r="B199" s="15" t="s">
        <v>1109</v>
      </c>
      <c r="C199" s="315" t="s">
        <v>1286</v>
      </c>
      <c r="D199" s="316" t="n">
        <v>846</v>
      </c>
      <c r="E199" s="284" t="n">
        <f aca="false">IF(+$V199=0,"..",+(X199+AE199)/$V199)</f>
        <v>0.0390070921985816</v>
      </c>
      <c r="F199" s="284" t="n">
        <f aca="false">IF(+$V199=0,"..",+(Y199+AF199)/$V199)</f>
        <v>0.16903073286052</v>
      </c>
      <c r="G199" s="284" t="n">
        <f aca="false">IF(+$V199=0,"..",+(Z199+AG199)/$V199)</f>
        <v>0.200945626477541</v>
      </c>
      <c r="H199" s="284" t="n">
        <f aca="false">IF(+$V199=0,"..",+((X199+Y199+Z199)+(AE199+AF199+AG199))/$V199)</f>
        <v>0.408983451536643</v>
      </c>
      <c r="I199" s="284" t="n">
        <f aca="false">IF(+$V199=0,"..",+(AA199+AH199)/$V199)</f>
        <v>0.576832151300237</v>
      </c>
      <c r="J199" s="284" t="n">
        <f aca="false">IF(+$V199=0,"..",+(AB199+AI199)/$V199)</f>
        <v>0.0141843971631206</v>
      </c>
      <c r="K199" s="284" t="n">
        <f aca="false">IF(X199+AE199=0,"..",+X199/(X199+AE199))</f>
        <v>0.484848484848485</v>
      </c>
      <c r="L199" s="284" t="n">
        <f aca="false">IF(Y199+AF199=0,"..",+Y199/(Y199+AF199))</f>
        <v>0.384615384615385</v>
      </c>
      <c r="M199" s="284" t="n">
        <f aca="false">IF(Z199+AG199=0,"..",+Z199/(Z199+AG199))</f>
        <v>0.51764705882353</v>
      </c>
      <c r="N199" s="284" t="n">
        <f aca="false">IF(X199+Y199+Z199+AE199+AF199+AG199=0,"..",+(X199+Y199+Z199)/(X199+Y199+Z199+AE199+AF199+AG199))</f>
        <v>0.459537572254335</v>
      </c>
      <c r="O199" s="284" t="n">
        <f aca="false">IF(AA199+AH199=0,"..",+AA199/(AA199+AH199))</f>
        <v>0.432377049180328</v>
      </c>
      <c r="P199" s="284" t="n">
        <f aca="false">IF(AB199+AI199=0,"..",+AB199/(AB199+AI199))</f>
        <v>0.25</v>
      </c>
      <c r="Q199" s="284" t="str">
        <f aca="false">IF(AC199+AJ199=0,"..",+AC199/(AC199+AJ199))</f>
        <v>..</v>
      </c>
      <c r="R199" s="284" t="n">
        <f aca="false">IF(AD199+AK199=0,"..",+(AD199)/(AD199+AK199))</f>
        <v>0.440898345153664</v>
      </c>
      <c r="S199" s="311" t="n">
        <f aca="false">+D199</f>
        <v>846</v>
      </c>
      <c r="T199" s="312" t="n">
        <f aca="false">+V199/S199</f>
        <v>1</v>
      </c>
      <c r="U199" s="312" t="n">
        <f aca="false">+(AD199+AK199)/S199</f>
        <v>1</v>
      </c>
      <c r="V199" s="122" t="n">
        <f aca="false">SUM(X199:AB199)+SUM(AE199:AI199)</f>
        <v>846</v>
      </c>
      <c r="W199" s="122" t="n">
        <f aca="false">+AD199+AK199</f>
        <v>846</v>
      </c>
      <c r="X199" s="313" t="n">
        <v>16</v>
      </c>
      <c r="Y199" s="314" t="n">
        <v>55</v>
      </c>
      <c r="Z199" s="314" t="n">
        <v>88</v>
      </c>
      <c r="AA199" s="314" t="n">
        <v>211</v>
      </c>
      <c r="AB199" s="314" t="n">
        <v>3</v>
      </c>
      <c r="AC199" s="314" t="n">
        <v>0</v>
      </c>
      <c r="AD199" s="314" t="n">
        <v>373</v>
      </c>
      <c r="AE199" s="314" t="n">
        <v>17</v>
      </c>
      <c r="AF199" s="314" t="n">
        <v>88</v>
      </c>
      <c r="AG199" s="314" t="n">
        <v>82</v>
      </c>
      <c r="AH199" s="314" t="n">
        <v>277</v>
      </c>
      <c r="AI199" s="314" t="n">
        <v>9</v>
      </c>
      <c r="AJ199" s="314" t="n">
        <v>0</v>
      </c>
      <c r="AK199" s="314" t="n">
        <v>473</v>
      </c>
    </row>
    <row r="200" customFormat="false" ht="11.25" hidden="false" customHeight="false" outlineLevel="0" collapsed="false">
      <c r="A200" s="14" t="s">
        <v>755</v>
      </c>
      <c r="B200" s="15" t="s">
        <v>1109</v>
      </c>
      <c r="C200" s="315" t="s">
        <v>1281</v>
      </c>
      <c r="D200" s="316" t="n">
        <v>1446</v>
      </c>
      <c r="E200" s="284" t="n">
        <f aca="false">IF(+$V200=0,"..",+(X200+AE200)/$V200)</f>
        <v>0.0656984785615491</v>
      </c>
      <c r="F200" s="284" t="n">
        <f aca="false">IF(+$V200=0,"..",+(Y200+AF200)/$V200)</f>
        <v>0.121715076071923</v>
      </c>
      <c r="G200" s="284" t="n">
        <f aca="false">IF(+$V200=0,"..",+(Z200+AG200)/$V200)</f>
        <v>0.167358229598894</v>
      </c>
      <c r="H200" s="284" t="n">
        <f aca="false">IF(+$V200=0,"..",+((X200+Y200+Z200)+(AE200+AF200+AG200))/$V200)</f>
        <v>0.354771784232365</v>
      </c>
      <c r="I200" s="284" t="n">
        <f aca="false">IF(+$V200=0,"..",+(AA200+AH200)/$V200)</f>
        <v>0.63969571230982</v>
      </c>
      <c r="J200" s="284" t="n">
        <f aca="false">IF(+$V200=0,"..",+(AB200+AI200)/$V200)</f>
        <v>0.00553250345781466</v>
      </c>
      <c r="K200" s="284" t="n">
        <f aca="false">IF(X200+AE200=0,"..",+X200/(X200+AE200))</f>
        <v>0.494736842105263</v>
      </c>
      <c r="L200" s="284" t="n">
        <f aca="false">IF(Y200+AF200=0,"..",+Y200/(Y200+AF200))</f>
        <v>0.465909090909091</v>
      </c>
      <c r="M200" s="284" t="n">
        <f aca="false">IF(Z200+AG200=0,"..",+Z200/(Z200+AG200))</f>
        <v>0.491735537190083</v>
      </c>
      <c r="N200" s="284" t="n">
        <f aca="false">IF(X200+Y200+Z200+AE200+AF200+AG200=0,"..",+(X200+Y200+Z200)/(X200+Y200+Z200+AE200+AF200+AG200))</f>
        <v>0.483430799220273</v>
      </c>
      <c r="O200" s="284" t="n">
        <f aca="false">IF(AA200+AH200=0,"..",+AA200/(AA200+AH200))</f>
        <v>0.36</v>
      </c>
      <c r="P200" s="284" t="n">
        <f aca="false">IF(AB200+AI200=0,"..",+AB200/(AB200+AI200))</f>
        <v>0.25</v>
      </c>
      <c r="Q200" s="284" t="str">
        <f aca="false">IF(AC200+AJ200=0,"..",+AC200/(AC200+AJ200))</f>
        <v>..</v>
      </c>
      <c r="R200" s="284" t="n">
        <f aca="false">IF(AD200+AK200=0,"..",+(AD200)/(AD200+AK200))</f>
        <v>0.403181189488243</v>
      </c>
      <c r="S200" s="311" t="n">
        <f aca="false">+D200</f>
        <v>1446</v>
      </c>
      <c r="T200" s="312" t="n">
        <f aca="false">+V200/S200</f>
        <v>1</v>
      </c>
      <c r="U200" s="312" t="n">
        <f aca="false">+(AD200+AK200)/S200</f>
        <v>1</v>
      </c>
      <c r="V200" s="122" t="n">
        <f aca="false">SUM(X200:AB200)+SUM(AE200:AI200)</f>
        <v>1446</v>
      </c>
      <c r="W200" s="122" t="n">
        <f aca="false">+AD200+AK200</f>
        <v>1446</v>
      </c>
      <c r="X200" s="313" t="n">
        <v>47</v>
      </c>
      <c r="Y200" s="314" t="n">
        <v>82</v>
      </c>
      <c r="Z200" s="314" t="n">
        <v>119</v>
      </c>
      <c r="AA200" s="314" t="n">
        <v>333</v>
      </c>
      <c r="AB200" s="314" t="n">
        <v>2</v>
      </c>
      <c r="AC200" s="314" t="n">
        <v>0</v>
      </c>
      <c r="AD200" s="314" t="n">
        <v>583</v>
      </c>
      <c r="AE200" s="314" t="n">
        <v>48</v>
      </c>
      <c r="AF200" s="314" t="n">
        <v>94</v>
      </c>
      <c r="AG200" s="314" t="n">
        <v>123</v>
      </c>
      <c r="AH200" s="314" t="n">
        <v>592</v>
      </c>
      <c r="AI200" s="314" t="n">
        <v>6</v>
      </c>
      <c r="AJ200" s="314" t="n">
        <v>0</v>
      </c>
      <c r="AK200" s="314" t="n">
        <v>863</v>
      </c>
    </row>
    <row r="201" customFormat="false" ht="11.25" hidden="false" customHeight="false" outlineLevel="0" collapsed="false">
      <c r="A201" s="14" t="s">
        <v>755</v>
      </c>
      <c r="B201" s="15" t="s">
        <v>1109</v>
      </c>
      <c r="C201" s="315" t="s">
        <v>1287</v>
      </c>
      <c r="D201" s="316" t="n">
        <v>354</v>
      </c>
      <c r="E201" s="284" t="n">
        <f aca="false">IF(+$V201=0,"..",+(X201+AE201)/$V201)</f>
        <v>0.0508474576271187</v>
      </c>
      <c r="F201" s="284" t="n">
        <f aca="false">IF(+$V201=0,"..",+(Y201+AF201)/$V201)</f>
        <v>0.177966101694915</v>
      </c>
      <c r="G201" s="284" t="n">
        <f aca="false">IF(+$V201=0,"..",+(Z201+AG201)/$V201)</f>
        <v>0.254237288135593</v>
      </c>
      <c r="H201" s="284" t="n">
        <f aca="false">IF(+$V201=0,"..",+((X201+Y201+Z201)+(AE201+AF201+AG201))/$V201)</f>
        <v>0.483050847457627</v>
      </c>
      <c r="I201" s="284" t="n">
        <f aca="false">IF(+$V201=0,"..",+(AA201+AH201)/$V201)</f>
        <v>0.502824858757062</v>
      </c>
      <c r="J201" s="284" t="n">
        <f aca="false">IF(+$V201=0,"..",+(AB201+AI201)/$V201)</f>
        <v>0.0141242937853107</v>
      </c>
      <c r="K201" s="284" t="n">
        <f aca="false">IF(X201+AE201=0,"..",+X201/(X201+AE201))</f>
        <v>0.611111111111111</v>
      </c>
      <c r="L201" s="284" t="n">
        <f aca="false">IF(Y201+AF201=0,"..",+Y201/(Y201+AF201))</f>
        <v>0.476190476190476</v>
      </c>
      <c r="M201" s="284" t="n">
        <f aca="false">IF(Z201+AG201=0,"..",+Z201/(Z201+AG201))</f>
        <v>0.544444444444444</v>
      </c>
      <c r="N201" s="284" t="n">
        <f aca="false">IF(X201+Y201+Z201+AE201+AF201+AG201=0,"..",+(X201+Y201+Z201)/(X201+Y201+Z201+AE201+AF201+AG201))</f>
        <v>0.526315789473684</v>
      </c>
      <c r="O201" s="284" t="n">
        <f aca="false">IF(AA201+AH201=0,"..",+AA201/(AA201+AH201))</f>
        <v>0.432584269662921</v>
      </c>
      <c r="P201" s="284" t="n">
        <f aca="false">IF(AB201+AI201=0,"..",+AB201/(AB201+AI201))</f>
        <v>0.6</v>
      </c>
      <c r="Q201" s="284" t="str">
        <f aca="false">IF(AC201+AJ201=0,"..",+AC201/(AC201+AJ201))</f>
        <v>..</v>
      </c>
      <c r="R201" s="284" t="n">
        <f aca="false">IF(AD201+AK201=0,"..",+(AD201)/(AD201+AK201))</f>
        <v>0.480225988700565</v>
      </c>
      <c r="S201" s="311" t="n">
        <f aca="false">+D201</f>
        <v>354</v>
      </c>
      <c r="T201" s="312" t="n">
        <f aca="false">+V201/S201</f>
        <v>1</v>
      </c>
      <c r="U201" s="312" t="n">
        <f aca="false">+(AD201+AK201)/S201</f>
        <v>1</v>
      </c>
      <c r="V201" s="122" t="n">
        <f aca="false">SUM(X201:AB201)+SUM(AE201:AI201)</f>
        <v>354</v>
      </c>
      <c r="W201" s="122" t="n">
        <f aca="false">+AD201+AK201</f>
        <v>354</v>
      </c>
      <c r="X201" s="313" t="n">
        <v>11</v>
      </c>
      <c r="Y201" s="314" t="n">
        <v>30</v>
      </c>
      <c r="Z201" s="314" t="n">
        <v>49</v>
      </c>
      <c r="AA201" s="314" t="n">
        <v>77</v>
      </c>
      <c r="AB201" s="314" t="n">
        <v>3</v>
      </c>
      <c r="AC201" s="314" t="n">
        <v>0</v>
      </c>
      <c r="AD201" s="314" t="n">
        <v>170</v>
      </c>
      <c r="AE201" s="314" t="n">
        <v>7</v>
      </c>
      <c r="AF201" s="314" t="n">
        <v>33</v>
      </c>
      <c r="AG201" s="314" t="n">
        <v>41</v>
      </c>
      <c r="AH201" s="314" t="n">
        <v>101</v>
      </c>
      <c r="AI201" s="314" t="n">
        <v>2</v>
      </c>
      <c r="AJ201" s="314" t="n">
        <v>0</v>
      </c>
      <c r="AK201" s="314" t="n">
        <v>184</v>
      </c>
    </row>
    <row r="202" customFormat="false" ht="11.25" hidden="false" customHeight="false" outlineLevel="0" collapsed="false">
      <c r="A202" s="14" t="s">
        <v>755</v>
      </c>
      <c r="B202" s="15" t="s">
        <v>1109</v>
      </c>
      <c r="C202" s="315" t="s">
        <v>1288</v>
      </c>
      <c r="D202" s="316" t="n">
        <v>368</v>
      </c>
      <c r="E202" s="284" t="n">
        <f aca="false">IF(+$V202=0,"..",+(X202+AE202)/$V202)</f>
        <v>0.0353260869565217</v>
      </c>
      <c r="F202" s="284" t="n">
        <f aca="false">IF(+$V202=0,"..",+(Y202+AF202)/$V202)</f>
        <v>0.206521739130435</v>
      </c>
      <c r="G202" s="284" t="n">
        <f aca="false">IF(+$V202=0,"..",+(Z202+AG202)/$V202)</f>
        <v>0.258152173913043</v>
      </c>
      <c r="H202" s="284" t="n">
        <f aca="false">IF(+$V202=0,"..",+((X202+Y202+Z202)+(AE202+AF202+AG202))/$V202)</f>
        <v>0.5</v>
      </c>
      <c r="I202" s="284" t="n">
        <f aca="false">IF(+$V202=0,"..",+(AA202+AH202)/$V202)</f>
        <v>0.497282608695652</v>
      </c>
      <c r="J202" s="284" t="n">
        <f aca="false">IF(+$V202=0,"..",+(AB202+AI202)/$V202)</f>
        <v>0.00271739130434783</v>
      </c>
      <c r="K202" s="284" t="n">
        <f aca="false">IF(X202+AE202=0,"..",+X202/(X202+AE202))</f>
        <v>0.461538461538462</v>
      </c>
      <c r="L202" s="284" t="n">
        <f aca="false">IF(Y202+AF202=0,"..",+Y202/(Y202+AF202))</f>
        <v>0.43421052631579</v>
      </c>
      <c r="M202" s="284" t="n">
        <f aca="false">IF(Z202+AG202=0,"..",+Z202/(Z202+AG202))</f>
        <v>0.589473684210526</v>
      </c>
      <c r="N202" s="284" t="n">
        <f aca="false">IF(X202+Y202+Z202+AE202+AF202+AG202=0,"..",+(X202+Y202+Z202)/(X202+Y202+Z202+AE202+AF202+AG202))</f>
        <v>0.516304347826087</v>
      </c>
      <c r="O202" s="284" t="n">
        <f aca="false">IF(AA202+AH202=0,"..",+AA202/(AA202+AH202))</f>
        <v>0.349726775956284</v>
      </c>
      <c r="P202" s="284" t="n">
        <f aca="false">IF(AB202+AI202=0,"..",+AB202/(AB202+AI202))</f>
        <v>1</v>
      </c>
      <c r="Q202" s="284" t="str">
        <f aca="false">IF(AC202+AJ202=0,"..",+AC202/(AC202+AJ202))</f>
        <v>..</v>
      </c>
      <c r="R202" s="284" t="n">
        <f aca="false">IF(AD202+AK202=0,"..",+(AD202)/(AD202+AK202))</f>
        <v>0.434782608695652</v>
      </c>
      <c r="S202" s="311" t="n">
        <f aca="false">+D202</f>
        <v>368</v>
      </c>
      <c r="T202" s="312" t="n">
        <f aca="false">+V202/S202</f>
        <v>1</v>
      </c>
      <c r="U202" s="312" t="n">
        <f aca="false">+(AD202+AK202)/S202</f>
        <v>1</v>
      </c>
      <c r="V202" s="122" t="n">
        <f aca="false">SUM(X202:AB202)+SUM(AE202:AI202)</f>
        <v>368</v>
      </c>
      <c r="W202" s="122" t="n">
        <f aca="false">+AD202+AK202</f>
        <v>368</v>
      </c>
      <c r="X202" s="317" t="n">
        <v>6</v>
      </c>
      <c r="Y202" s="318" t="n">
        <v>33</v>
      </c>
      <c r="Z202" s="318" t="n">
        <v>56</v>
      </c>
      <c r="AA202" s="318" t="n">
        <v>64</v>
      </c>
      <c r="AB202" s="318" t="n">
        <v>1</v>
      </c>
      <c r="AC202" s="318" t="n">
        <v>0</v>
      </c>
      <c r="AD202" s="318" t="n">
        <v>160</v>
      </c>
      <c r="AE202" s="318" t="n">
        <v>7</v>
      </c>
      <c r="AF202" s="318" t="n">
        <v>43</v>
      </c>
      <c r="AG202" s="318" t="n">
        <v>39</v>
      </c>
      <c r="AH202" s="318" t="n">
        <v>119</v>
      </c>
      <c r="AI202" s="318" t="n">
        <v>0</v>
      </c>
      <c r="AJ202" s="318" t="n">
        <v>0</v>
      </c>
      <c r="AK202" s="318" t="n">
        <v>208</v>
      </c>
    </row>
    <row r="203" customFormat="false" ht="11.25" hidden="false" customHeight="false" outlineLevel="0" collapsed="false">
      <c r="A203" s="14" t="s">
        <v>755</v>
      </c>
      <c r="B203" s="15" t="s">
        <v>1109</v>
      </c>
      <c r="C203" s="315" t="s">
        <v>1289</v>
      </c>
      <c r="D203" s="316" t="n">
        <v>221</v>
      </c>
      <c r="E203" s="284" t="n">
        <f aca="false">IF(+$V203=0,"..",+(X203+AE203)/$V203)</f>
        <v>0.0452488687782805</v>
      </c>
      <c r="F203" s="284" t="n">
        <f aca="false">IF(+$V203=0,"..",+(Y203+AF203)/$V203)</f>
        <v>0.199095022624434</v>
      </c>
      <c r="G203" s="284" t="n">
        <f aca="false">IF(+$V203=0,"..",+(Z203+AG203)/$V203)</f>
        <v>0.18552036199095</v>
      </c>
      <c r="H203" s="284" t="n">
        <f aca="false">IF(+$V203=0,"..",+((X203+Y203+Z203)+(AE203+AF203+AG203))/$V203)</f>
        <v>0.429864253393665</v>
      </c>
      <c r="I203" s="284" t="n">
        <f aca="false">IF(+$V203=0,"..",+(AA203+AH203)/$V203)</f>
        <v>0.565610859728507</v>
      </c>
      <c r="J203" s="284" t="n">
        <f aca="false">IF(+$V203=0,"..",+(AB203+AI203)/$V203)</f>
        <v>0.00452488687782806</v>
      </c>
      <c r="K203" s="284" t="n">
        <f aca="false">IF(X203+AE203=0,"..",+X203/(X203+AE203))</f>
        <v>0.4</v>
      </c>
      <c r="L203" s="284" t="n">
        <f aca="false">IF(Y203+AF203=0,"..",+Y203/(Y203+AF203))</f>
        <v>0.25</v>
      </c>
      <c r="M203" s="284" t="n">
        <f aca="false">IF(Z203+AG203=0,"..",+Z203/(Z203+AG203))</f>
        <v>0.487804878048781</v>
      </c>
      <c r="N203" s="284" t="n">
        <f aca="false">IF(X203+Y203+Z203+AE203+AF203+AG203=0,"..",+(X203+Y203+Z203)/(X203+Y203+Z203+AE203+AF203+AG203))</f>
        <v>0.368421052631579</v>
      </c>
      <c r="O203" s="284" t="n">
        <f aca="false">IF(AA203+AH203=0,"..",+AA203/(AA203+AH203))</f>
        <v>0.424</v>
      </c>
      <c r="P203" s="284" t="n">
        <f aca="false">IF(AB203+AI203=0,"..",+AB203/(AB203+AI203))</f>
        <v>1</v>
      </c>
      <c r="Q203" s="284" t="str">
        <f aca="false">IF(AC203+AJ203=0,"..",+AC203/(AC203+AJ203))</f>
        <v>..</v>
      </c>
      <c r="R203" s="284" t="n">
        <f aca="false">IF(AD203+AK203=0,"..",+(AD203)/(AD203+AK203))</f>
        <v>0.402714932126697</v>
      </c>
      <c r="S203" s="311" t="n">
        <f aca="false">+D203</f>
        <v>221</v>
      </c>
      <c r="T203" s="312" t="n">
        <f aca="false">+V203/S203</f>
        <v>1</v>
      </c>
      <c r="U203" s="312" t="n">
        <f aca="false">+(AD203+AK203)/S203</f>
        <v>1</v>
      </c>
      <c r="V203" s="122" t="n">
        <f aca="false">SUM(X203:AB203)+SUM(AE203:AI203)</f>
        <v>221</v>
      </c>
      <c r="W203" s="122" t="n">
        <f aca="false">+AD203+AK203</f>
        <v>221</v>
      </c>
      <c r="X203" s="317" t="n">
        <v>4</v>
      </c>
      <c r="Y203" s="318" t="n">
        <v>11</v>
      </c>
      <c r="Z203" s="318" t="n">
        <v>20</v>
      </c>
      <c r="AA203" s="318" t="n">
        <v>53</v>
      </c>
      <c r="AB203" s="318" t="n">
        <v>1</v>
      </c>
      <c r="AC203" s="318" t="n">
        <v>0</v>
      </c>
      <c r="AD203" s="318" t="n">
        <v>89</v>
      </c>
      <c r="AE203" s="318" t="n">
        <v>6</v>
      </c>
      <c r="AF203" s="318" t="n">
        <v>33</v>
      </c>
      <c r="AG203" s="318" t="n">
        <v>21</v>
      </c>
      <c r="AH203" s="318" t="n">
        <v>72</v>
      </c>
      <c r="AI203" s="318" t="n">
        <v>0</v>
      </c>
      <c r="AJ203" s="318" t="n">
        <v>0</v>
      </c>
      <c r="AK203" s="318" t="n">
        <v>132</v>
      </c>
    </row>
    <row r="204" customFormat="false" ht="11.25" hidden="false" customHeight="false" outlineLevel="0" collapsed="false">
      <c r="A204" s="14" t="s">
        <v>755</v>
      </c>
      <c r="B204" s="15" t="s">
        <v>1109</v>
      </c>
      <c r="C204" s="315" t="s">
        <v>1290</v>
      </c>
      <c r="D204" s="316" t="n">
        <v>1079</v>
      </c>
      <c r="E204" s="284" t="n">
        <f aca="false">IF(+$V204=0,"..",+(X204+AE204)/$V204)</f>
        <v>0.159406858202039</v>
      </c>
      <c r="F204" s="284" t="n">
        <f aca="false">IF(+$V204=0,"..",+(Y204+AF204)/$V204)</f>
        <v>0.270620945319741</v>
      </c>
      <c r="G204" s="284" t="n">
        <f aca="false">IF(+$V204=0,"..",+(Z204+AG204)/$V204)</f>
        <v>0.0556070435588508</v>
      </c>
      <c r="H204" s="284" t="n">
        <f aca="false">IF(+$V204=0,"..",+((X204+Y204+Z204)+(AE204+AF204+AG204))/$V204)</f>
        <v>0.48563484708063</v>
      </c>
      <c r="I204" s="284" t="n">
        <f aca="false">IF(+$V204=0,"..",+(AA204+AH204)/$V204)</f>
        <v>0.5032437442076</v>
      </c>
      <c r="J204" s="284" t="n">
        <f aca="false">IF(+$V204=0,"..",+(AB204+AI204)/$V204)</f>
        <v>0.0111214087117702</v>
      </c>
      <c r="K204" s="284" t="n">
        <f aca="false">IF(X204+AE204=0,"..",+X204/(X204+AE204))</f>
        <v>0.476744186046512</v>
      </c>
      <c r="L204" s="284" t="n">
        <f aca="false">IF(Y204+AF204=0,"..",+Y204/(Y204+AF204))</f>
        <v>0.448630136986301</v>
      </c>
      <c r="M204" s="284" t="n">
        <f aca="false">IF(Z204+AG204=0,"..",+Z204/(Z204+AG204))</f>
        <v>0.65</v>
      </c>
      <c r="N204" s="284" t="n">
        <f aca="false">IF(X204+Y204+Z204+AE204+AF204+AG204=0,"..",+(X204+Y204+Z204)/(X204+Y204+Z204+AE204+AF204+AG204))</f>
        <v>0.480916030534351</v>
      </c>
      <c r="O204" s="284" t="n">
        <f aca="false">IF(AA204+AH204=0,"..",+AA204/(AA204+AH204))</f>
        <v>0.368324125230203</v>
      </c>
      <c r="P204" s="284" t="n">
        <f aca="false">IF(AB204+AI204=0,"..",+AB204/(AB204+AI204))</f>
        <v>0.75</v>
      </c>
      <c r="Q204" s="284" t="str">
        <f aca="false">IF(AC204+AJ204=0,"..",+AC204/(AC204+AJ204))</f>
        <v>..</v>
      </c>
      <c r="R204" s="284" t="n">
        <f aca="false">IF(AD204+AK204=0,"..",+(AD204)/(AD204+AK204))</f>
        <v>0.427247451343837</v>
      </c>
      <c r="S204" s="311" t="n">
        <f aca="false">+D204</f>
        <v>1079</v>
      </c>
      <c r="T204" s="312" t="n">
        <f aca="false">+V204/S204</f>
        <v>1</v>
      </c>
      <c r="U204" s="312" t="n">
        <f aca="false">+(AD204+AK204)/S204</f>
        <v>1</v>
      </c>
      <c r="V204" s="122" t="n">
        <f aca="false">SUM(X204:AB204)+SUM(AE204:AI204)</f>
        <v>1079</v>
      </c>
      <c r="W204" s="122" t="n">
        <f aca="false">+AD204+AK204</f>
        <v>1079</v>
      </c>
      <c r="X204" s="317" t="n">
        <v>82</v>
      </c>
      <c r="Y204" s="318" t="n">
        <v>131</v>
      </c>
      <c r="Z204" s="318" t="n">
        <v>39</v>
      </c>
      <c r="AA204" s="318" t="n">
        <v>200</v>
      </c>
      <c r="AB204" s="318" t="n">
        <v>9</v>
      </c>
      <c r="AC204" s="318" t="n">
        <v>0</v>
      </c>
      <c r="AD204" s="318" t="n">
        <v>461</v>
      </c>
      <c r="AE204" s="318" t="n">
        <v>90</v>
      </c>
      <c r="AF204" s="318" t="n">
        <v>161</v>
      </c>
      <c r="AG204" s="318" t="n">
        <v>21</v>
      </c>
      <c r="AH204" s="318" t="n">
        <v>343</v>
      </c>
      <c r="AI204" s="318" t="n">
        <v>3</v>
      </c>
      <c r="AJ204" s="318" t="n">
        <v>0</v>
      </c>
      <c r="AK204" s="318" t="n">
        <v>618</v>
      </c>
    </row>
    <row r="205" customFormat="false" ht="11.25" hidden="false" customHeight="false" outlineLevel="0" collapsed="false">
      <c r="A205" s="14" t="s">
        <v>755</v>
      </c>
      <c r="B205" s="15" t="s">
        <v>991</v>
      </c>
      <c r="C205" s="315" t="s">
        <v>1291</v>
      </c>
      <c r="D205" s="316" t="n">
        <v>3783</v>
      </c>
      <c r="E205" s="284" t="n">
        <f aca="false">IF(+$V205=0,"..",+(X205+AE205)/$V205)</f>
        <v>0.0264340470526038</v>
      </c>
      <c r="F205" s="284" t="n">
        <f aca="false">IF(+$V205=0,"..",+(Y205+AF205)/$V205)</f>
        <v>0.163098070314565</v>
      </c>
      <c r="G205" s="284" t="n">
        <f aca="false">IF(+$V205=0,"..",+(Z205+AG205)/$V205)</f>
        <v>0.200634417129263</v>
      </c>
      <c r="H205" s="284" t="n">
        <f aca="false">IF(+$V205=0,"..",+((X205+Y205+Z205)+(AE205+AF205+AG205))/$V205)</f>
        <v>0.390166534496431</v>
      </c>
      <c r="I205" s="284" t="n">
        <f aca="false">IF(+$V205=0,"..",+(AA205+AH205)/$V205)</f>
        <v>0.59106529209622</v>
      </c>
      <c r="J205" s="284" t="n">
        <f aca="false">IF(+$V205=0,"..",+(AB205+AI205)/$V205)</f>
        <v>0.0187681734073487</v>
      </c>
      <c r="K205" s="284" t="n">
        <f aca="false">IF(X205+AE205=0,"..",+X205/(X205+AE205))</f>
        <v>0.31</v>
      </c>
      <c r="L205" s="284" t="n">
        <f aca="false">IF(Y205+AF205=0,"..",+Y205/(Y205+AF205))</f>
        <v>0.447325769854133</v>
      </c>
      <c r="M205" s="284" t="n">
        <f aca="false">IF(Z205+AG205=0,"..",+Z205/(Z205+AG205))</f>
        <v>0.500658761528327</v>
      </c>
      <c r="N205" s="284" t="n">
        <f aca="false">IF(X205+Y205+Z205+AE205+AF205+AG205=0,"..",+(X205+Y205+Z205)/(X205+Y205+Z205+AE205+AF205+AG205))</f>
        <v>0.465447154471545</v>
      </c>
      <c r="O205" s="284" t="n">
        <f aca="false">IF(AA205+AH205=0,"..",+AA205/(AA205+AH205))</f>
        <v>0.440071556350626</v>
      </c>
      <c r="P205" s="284" t="n">
        <f aca="false">IF(AB205+AI205=0,"..",+AB205/(AB205+AI205))</f>
        <v>0.169014084507042</v>
      </c>
      <c r="Q205" s="284" t="str">
        <f aca="false">IF(AC205+AJ205=0,"..",+AC205/(AC205+AJ205))</f>
        <v>..</v>
      </c>
      <c r="R205" s="284" t="n">
        <f aca="false">IF(AD205+AK205=0,"..",+(AD205)/(AD205+AK205))</f>
        <v>0.444885011895321</v>
      </c>
      <c r="S205" s="311" t="n">
        <f aca="false">+D205</f>
        <v>3783</v>
      </c>
      <c r="T205" s="312" t="n">
        <f aca="false">+V205/S205</f>
        <v>1</v>
      </c>
      <c r="U205" s="312" t="n">
        <f aca="false">+(AD205+AK205)/S205</f>
        <v>1</v>
      </c>
      <c r="V205" s="122" t="n">
        <f aca="false">SUM(X205:AB205)+SUM(AE205:AI205)</f>
        <v>3783</v>
      </c>
      <c r="W205" s="122" t="n">
        <f aca="false">+AD205+AK205</f>
        <v>3783</v>
      </c>
      <c r="X205" s="317" t="n">
        <v>31</v>
      </c>
      <c r="Y205" s="318" t="n">
        <v>276</v>
      </c>
      <c r="Z205" s="318" t="n">
        <v>380</v>
      </c>
      <c r="AA205" s="318" t="n">
        <v>984</v>
      </c>
      <c r="AB205" s="318" t="n">
        <v>12</v>
      </c>
      <c r="AC205" s="318" t="n">
        <v>0</v>
      </c>
      <c r="AD205" s="318" t="n">
        <v>1683</v>
      </c>
      <c r="AE205" s="318" t="n">
        <v>69</v>
      </c>
      <c r="AF205" s="318" t="n">
        <v>341</v>
      </c>
      <c r="AG205" s="318" t="n">
        <v>379</v>
      </c>
      <c r="AH205" s="318" t="n">
        <v>1252</v>
      </c>
      <c r="AI205" s="318" t="n">
        <v>59</v>
      </c>
      <c r="AJ205" s="318" t="n">
        <v>0</v>
      </c>
      <c r="AK205" s="318" t="n">
        <v>2100</v>
      </c>
    </row>
    <row r="206" customFormat="false" ht="11.25" hidden="false" customHeight="false" outlineLevel="0" collapsed="false">
      <c r="A206" s="14" t="s">
        <v>755</v>
      </c>
      <c r="B206" s="15" t="s">
        <v>991</v>
      </c>
      <c r="C206" s="315" t="s">
        <v>1292</v>
      </c>
      <c r="D206" s="316" t="n">
        <v>4920</v>
      </c>
      <c r="E206" s="284" t="n">
        <f aca="false">IF(+$V206=0,"..",+(X206+AE206)/$V206)</f>
        <v>0.0227642276422764</v>
      </c>
      <c r="F206" s="284" t="n">
        <f aca="false">IF(+$V206=0,"..",+(Y206+AF206)/$V206)</f>
        <v>0.179065040650407</v>
      </c>
      <c r="G206" s="284" t="n">
        <f aca="false">IF(+$V206=0,"..",+(Z206+AG206)/$V206)</f>
        <v>0.245934959349594</v>
      </c>
      <c r="H206" s="284" t="n">
        <f aca="false">IF(+$V206=0,"..",+((X206+Y206+Z206)+(AE206+AF206+AG206))/$V206)</f>
        <v>0.447764227642276</v>
      </c>
      <c r="I206" s="284" t="n">
        <f aca="false">IF(+$V206=0,"..",+(AA206+AH206)/$V206)</f>
        <v>0.548373983739837</v>
      </c>
      <c r="J206" s="284" t="n">
        <f aca="false">IF(+$V206=0,"..",+(AB206+AI206)/$V206)</f>
        <v>0.00386178861788618</v>
      </c>
      <c r="K206" s="284" t="n">
        <f aca="false">IF(X206+AE206=0,"..",+X206/(X206+AE206))</f>
        <v>0.392857142857143</v>
      </c>
      <c r="L206" s="284" t="n">
        <f aca="false">IF(Y206+AF206=0,"..",+Y206/(Y206+AF206))</f>
        <v>0.507377979568672</v>
      </c>
      <c r="M206" s="284" t="n">
        <f aca="false">IF(Z206+AG206=0,"..",+Z206/(Z206+AG206))</f>
        <v>0.433057851239669</v>
      </c>
      <c r="N206" s="284" t="n">
        <f aca="false">IF(X206+Y206+Z206+AE206+AF206+AG206=0,"..",+(X206+Y206+Z206)/(X206+Y206+Z206+AE206+AF206+AG206))</f>
        <v>0.460735360871539</v>
      </c>
      <c r="O206" s="284" t="n">
        <f aca="false">IF(AA206+AH206=0,"..",+AA206/(AA206+AH206))</f>
        <v>0.408080059303188</v>
      </c>
      <c r="P206" s="284" t="n">
        <f aca="false">IF(AB206+AI206=0,"..",+AB206/(AB206+AI206))</f>
        <v>0.105263157894737</v>
      </c>
      <c r="Q206" s="284" t="str">
        <f aca="false">IF(AC206+AJ206=0,"..",+AC206/(AC206+AJ206))</f>
        <v>..</v>
      </c>
      <c r="R206" s="284" t="n">
        <f aca="false">IF(AD206+AK206=0,"..",+(AD206)/(AD206+AK206))</f>
        <v>0.430487804878049</v>
      </c>
      <c r="S206" s="311" t="n">
        <f aca="false">+D206</f>
        <v>4920</v>
      </c>
      <c r="T206" s="312" t="n">
        <f aca="false">+V206/S206</f>
        <v>1</v>
      </c>
      <c r="U206" s="312" t="n">
        <f aca="false">+(AD206+AK206)/S206</f>
        <v>1</v>
      </c>
      <c r="V206" s="122" t="n">
        <f aca="false">SUM(X206:AB206)+SUM(AE206:AI206)</f>
        <v>4920</v>
      </c>
      <c r="W206" s="122" t="n">
        <f aca="false">+AD206+AK206</f>
        <v>4920</v>
      </c>
      <c r="X206" s="317" t="n">
        <v>44</v>
      </c>
      <c r="Y206" s="318" t="n">
        <v>447</v>
      </c>
      <c r="Z206" s="318" t="n">
        <v>524</v>
      </c>
      <c r="AA206" s="318" t="n">
        <v>1101</v>
      </c>
      <c r="AB206" s="318" t="n">
        <v>2</v>
      </c>
      <c r="AC206" s="318" t="n">
        <v>0</v>
      </c>
      <c r="AD206" s="318" t="n">
        <v>2118</v>
      </c>
      <c r="AE206" s="318" t="n">
        <v>68</v>
      </c>
      <c r="AF206" s="318" t="n">
        <v>434</v>
      </c>
      <c r="AG206" s="318" t="n">
        <v>686</v>
      </c>
      <c r="AH206" s="318" t="n">
        <v>1597</v>
      </c>
      <c r="AI206" s="318" t="n">
        <v>17</v>
      </c>
      <c r="AJ206" s="318" t="n">
        <v>0</v>
      </c>
      <c r="AK206" s="318" t="n">
        <v>2802</v>
      </c>
    </row>
    <row r="207" customFormat="false" ht="11.25" hidden="false" customHeight="false" outlineLevel="0" collapsed="false">
      <c r="A207" s="14" t="s">
        <v>755</v>
      </c>
      <c r="B207" s="15" t="s">
        <v>991</v>
      </c>
      <c r="C207" s="315" t="s">
        <v>1293</v>
      </c>
      <c r="D207" s="316" t="n">
        <v>270</v>
      </c>
      <c r="E207" s="284" t="n">
        <f aca="false">IF(+$V207=0,"..",+(X207+AE207)/$V207)</f>
        <v>0.0111111111111111</v>
      </c>
      <c r="F207" s="284" t="n">
        <f aca="false">IF(+$V207=0,"..",+(Y207+AF207)/$V207)</f>
        <v>0.0851851851851852</v>
      </c>
      <c r="G207" s="284" t="n">
        <f aca="false">IF(+$V207=0,"..",+(Z207+AG207)/$V207)</f>
        <v>0.151851851851852</v>
      </c>
      <c r="H207" s="284" t="n">
        <f aca="false">IF(+$V207=0,"..",+((X207+Y207+Z207)+(AE207+AF207+AG207))/$V207)</f>
        <v>0.248148148148148</v>
      </c>
      <c r="I207" s="284" t="n">
        <f aca="false">IF(+$V207=0,"..",+(AA207+AH207)/$V207)</f>
        <v>0.714814814814815</v>
      </c>
      <c r="J207" s="284" t="n">
        <f aca="false">IF(+$V207=0,"..",+(AB207+AI207)/$V207)</f>
        <v>0.037037037037037</v>
      </c>
      <c r="K207" s="284" t="n">
        <f aca="false">IF(X207+AE207=0,"..",+X207/(X207+AE207))</f>
        <v>0</v>
      </c>
      <c r="L207" s="284" t="n">
        <f aca="false">IF(Y207+AF207=0,"..",+Y207/(Y207+AF207))</f>
        <v>0.347826086956522</v>
      </c>
      <c r="M207" s="284" t="n">
        <f aca="false">IF(Z207+AG207=0,"..",+Z207/(Z207+AG207))</f>
        <v>0.51219512195122</v>
      </c>
      <c r="N207" s="284" t="n">
        <f aca="false">IF(X207+Y207+Z207+AE207+AF207+AG207=0,"..",+(X207+Y207+Z207)/(X207+Y207+Z207+AE207+AF207+AG207))</f>
        <v>0.432835820895522</v>
      </c>
      <c r="O207" s="284" t="n">
        <f aca="false">IF(AA207+AH207=0,"..",+AA207/(AA207+AH207))</f>
        <v>0.378238341968912</v>
      </c>
      <c r="P207" s="284" t="n">
        <f aca="false">IF(AB207+AI207=0,"..",+AB207/(AB207+AI207))</f>
        <v>0.6</v>
      </c>
      <c r="Q207" s="284" t="str">
        <f aca="false">IF(AC207+AJ207=0,"..",+AC207/(AC207+AJ207))</f>
        <v>..</v>
      </c>
      <c r="R207" s="284" t="n">
        <f aca="false">IF(AD207+AK207=0,"..",+(AD207)/(AD207+AK207))</f>
        <v>0.4</v>
      </c>
      <c r="S207" s="311" t="n">
        <f aca="false">+D207</f>
        <v>270</v>
      </c>
      <c r="T207" s="312" t="n">
        <f aca="false">+V207/S207</f>
        <v>1</v>
      </c>
      <c r="U207" s="312" t="n">
        <f aca="false">+(AD207+AK207)/S207</f>
        <v>1</v>
      </c>
      <c r="V207" s="122" t="n">
        <f aca="false">SUM(X207:AB207)+SUM(AE207:AI207)</f>
        <v>270</v>
      </c>
      <c r="W207" s="122" t="n">
        <f aca="false">+AD207+AK207</f>
        <v>270</v>
      </c>
      <c r="X207" s="313" t="n">
        <v>0</v>
      </c>
      <c r="Y207" s="314" t="n">
        <v>8</v>
      </c>
      <c r="Z207" s="314" t="n">
        <v>21</v>
      </c>
      <c r="AA207" s="314" t="n">
        <v>73</v>
      </c>
      <c r="AB207" s="314" t="n">
        <v>6</v>
      </c>
      <c r="AC207" s="314" t="n">
        <v>0</v>
      </c>
      <c r="AD207" s="314" t="n">
        <v>108</v>
      </c>
      <c r="AE207" s="314" t="n">
        <v>3</v>
      </c>
      <c r="AF207" s="314" t="n">
        <v>15</v>
      </c>
      <c r="AG207" s="314" t="n">
        <v>20</v>
      </c>
      <c r="AH207" s="314" t="n">
        <v>120</v>
      </c>
      <c r="AI207" s="314" t="n">
        <v>4</v>
      </c>
      <c r="AJ207" s="314" t="n">
        <v>0</v>
      </c>
      <c r="AK207" s="314" t="n">
        <v>162</v>
      </c>
    </row>
    <row r="208" customFormat="false" ht="11.25" hidden="false" customHeight="false" outlineLevel="0" collapsed="false">
      <c r="A208" s="14" t="s">
        <v>126</v>
      </c>
      <c r="B208" s="15" t="s">
        <v>1109</v>
      </c>
      <c r="C208" s="315" t="s">
        <v>1294</v>
      </c>
      <c r="D208" s="316" t="n">
        <v>7038</v>
      </c>
      <c r="E208" s="284" t="n">
        <f aca="false">IF(+$V208=0,"..",+(X208+AE208)/$V208)</f>
        <v>0.0998863313441319</v>
      </c>
      <c r="F208" s="284" t="n">
        <f aca="false">IF(+$V208=0,"..",+(Y208+AF208)/$V208)</f>
        <v>0.242256322818983</v>
      </c>
      <c r="G208" s="284" t="n">
        <f aca="false">IF(+$V208=0,"..",+(Z208+AG208)/$V208)</f>
        <v>0.133276499005399</v>
      </c>
      <c r="H208" s="284" t="n">
        <f aca="false">IF(+$V208=0,"..",+((X208+Y208+Z208)+(AE208+AF208+AG208))/$V208)</f>
        <v>0.475419153168514</v>
      </c>
      <c r="I208" s="284" t="n">
        <f aca="false">IF(+$V208=0,"..",+(AA208+AH208)/$V208)</f>
        <v>0.48792270531401</v>
      </c>
      <c r="J208" s="284" t="n">
        <f aca="false">IF(+$V208=0,"..",+(AB208+AI208)/$V208)</f>
        <v>0.0366581415174766</v>
      </c>
      <c r="K208" s="284" t="n">
        <f aca="false">IF(X208+AE208=0,"..",+X208/(X208+AE208))</f>
        <v>0.507823613086771</v>
      </c>
      <c r="L208" s="284" t="n">
        <f aca="false">IF(Y208+AF208=0,"..",+Y208/(Y208+AF208))</f>
        <v>0.478592375366569</v>
      </c>
      <c r="M208" s="284" t="n">
        <f aca="false">IF(Z208+AG208=0,"..",+Z208/(Z208+AG208))</f>
        <v>0.52771855010661</v>
      </c>
      <c r="N208" s="284" t="n">
        <f aca="false">IF(X208+Y208+Z208+AE208+AF208+AG208=0,"..",+(X208+Y208+Z208)/(X208+Y208+Z208+AE208+AF208+AG208))</f>
        <v>0.498505678421996</v>
      </c>
      <c r="O208" s="284" t="n">
        <f aca="false">IF(AA208+AH208=0,"..",+AA208/(AA208+AH208))</f>
        <v>0.590564938846826</v>
      </c>
      <c r="P208" s="284" t="n">
        <f aca="false">IF(AB208+AI208=0,"..",+AB208/(AB208+AI208))</f>
        <v>0.558139534883721</v>
      </c>
      <c r="Q208" s="284" t="str">
        <f aca="false">IF(AC208+AJ208=0,"..",+AC208/(AC208+AJ208))</f>
        <v>..</v>
      </c>
      <c r="R208" s="284" t="n">
        <f aca="false">IF(AD208+AK208=0,"..",+(AD208)/(AD208+AK208))</f>
        <v>0.545609548167093</v>
      </c>
      <c r="S208" s="311" t="n">
        <f aca="false">+D208</f>
        <v>7038</v>
      </c>
      <c r="T208" s="312" t="n">
        <f aca="false">+V208/S208</f>
        <v>1</v>
      </c>
      <c r="U208" s="312" t="n">
        <f aca="false">+(AD208+AK208)/S208</f>
        <v>1</v>
      </c>
      <c r="V208" s="122" t="n">
        <f aca="false">SUM(X208:AB208)+SUM(AE208:AI208)</f>
        <v>7038</v>
      </c>
      <c r="W208" s="122" t="n">
        <f aca="false">+AD208+AK208</f>
        <v>7038</v>
      </c>
      <c r="X208" s="317" t="n">
        <v>357</v>
      </c>
      <c r="Y208" s="318" t="n">
        <v>816</v>
      </c>
      <c r="Z208" s="318" t="n">
        <v>495</v>
      </c>
      <c r="AA208" s="318" t="n">
        <v>2028</v>
      </c>
      <c r="AB208" s="318" t="n">
        <v>144</v>
      </c>
      <c r="AC208" s="318" t="n">
        <v>0</v>
      </c>
      <c r="AD208" s="318" t="n">
        <v>3840</v>
      </c>
      <c r="AE208" s="318" t="n">
        <v>346</v>
      </c>
      <c r="AF208" s="318" t="n">
        <v>889</v>
      </c>
      <c r="AG208" s="318" t="n">
        <v>443</v>
      </c>
      <c r="AH208" s="318" t="n">
        <v>1406</v>
      </c>
      <c r="AI208" s="318" t="n">
        <v>114</v>
      </c>
      <c r="AJ208" s="318" t="n">
        <v>0</v>
      </c>
      <c r="AK208" s="318" t="n">
        <v>3198</v>
      </c>
    </row>
    <row r="209" customFormat="false" ht="11.25" hidden="false" customHeight="false" outlineLevel="0" collapsed="false">
      <c r="A209" s="14" t="s">
        <v>126</v>
      </c>
      <c r="B209" s="15" t="s">
        <v>1109</v>
      </c>
      <c r="C209" s="315" t="s">
        <v>1295</v>
      </c>
      <c r="D209" s="316" t="n">
        <v>14244</v>
      </c>
      <c r="E209" s="284" t="n">
        <f aca="false">IF(+$V209=0,"..",+(X209+AE209)/$V209)</f>
        <v>0.124684077506318</v>
      </c>
      <c r="F209" s="284" t="n">
        <f aca="false">IF(+$V209=0,"..",+(Y209+AF209)/$V209)</f>
        <v>0.227042965459141</v>
      </c>
      <c r="G209" s="284" t="n">
        <f aca="false">IF(+$V209=0,"..",+(Z209+AG209)/$V209)</f>
        <v>0.118646447627071</v>
      </c>
      <c r="H209" s="284" t="n">
        <f aca="false">IF(+$V209=0,"..",+((X209+Y209+Z209)+(AE209+AF209+AG209))/$V209)</f>
        <v>0.47037349059253</v>
      </c>
      <c r="I209" s="284" t="n">
        <f aca="false">IF(+$V209=0,"..",+(AA209+AH209)/$V209)</f>
        <v>0.508354394832912</v>
      </c>
      <c r="J209" s="284" t="n">
        <f aca="false">IF(+$V209=0,"..",+(AB209+AI209)/$V209)</f>
        <v>0.0212721145745577</v>
      </c>
      <c r="K209" s="284" t="n">
        <f aca="false">IF(X209+AE209=0,"..",+X209/(X209+AE209))</f>
        <v>0.498873873873874</v>
      </c>
      <c r="L209" s="284" t="n">
        <f aca="false">IF(Y209+AF209=0,"..",+Y209/(Y209+AF209))</f>
        <v>0.500309214594929</v>
      </c>
      <c r="M209" s="284" t="n">
        <f aca="false">IF(Z209+AG209=0,"..",+Z209/(Z209+AG209))</f>
        <v>0.532544378698225</v>
      </c>
      <c r="N209" s="284" t="n">
        <f aca="false">IF(X209+Y209+Z209+AE209+AF209+AG209=0,"..",+(X209+Y209+Z209)/(X209+Y209+Z209+AE209+AF209+AG209))</f>
        <v>0.508059701492537</v>
      </c>
      <c r="O209" s="284" t="n">
        <f aca="false">IF(AA209+AH209=0,"..",+AA209/(AA209+AH209))</f>
        <v>0.567739262532799</v>
      </c>
      <c r="P209" s="284" t="n">
        <f aca="false">IF(AB209+AI209=0,"..",+AB209/(AB209+AI209))</f>
        <v>0.491749174917492</v>
      </c>
      <c r="Q209" s="284" t="str">
        <f aca="false">IF(AC209+AJ209=0,"..",+AC209/(AC209+AJ209))</f>
        <v>..</v>
      </c>
      <c r="R209" s="284" t="n">
        <f aca="false">IF(AD209+AK209=0,"..",+(AD209)/(AD209+AK209))</f>
        <v>0.538051109238978</v>
      </c>
      <c r="S209" s="311" t="n">
        <f aca="false">+D209</f>
        <v>14244</v>
      </c>
      <c r="T209" s="312" t="n">
        <f aca="false">+V209/S209</f>
        <v>1</v>
      </c>
      <c r="U209" s="312" t="n">
        <f aca="false">+(AD209+AK209)/S209</f>
        <v>1</v>
      </c>
      <c r="V209" s="122" t="n">
        <f aca="false">SUM(X209:AB209)+SUM(AE209:AI209)</f>
        <v>14244</v>
      </c>
      <c r="W209" s="122" t="n">
        <f aca="false">+AD209+AK209</f>
        <v>14244</v>
      </c>
      <c r="X209" s="317" t="n">
        <v>886</v>
      </c>
      <c r="Y209" s="318" t="n">
        <v>1618</v>
      </c>
      <c r="Z209" s="318" t="n">
        <v>900</v>
      </c>
      <c r="AA209" s="318" t="n">
        <v>4111</v>
      </c>
      <c r="AB209" s="318" t="n">
        <v>149</v>
      </c>
      <c r="AC209" s="318" t="n">
        <v>0</v>
      </c>
      <c r="AD209" s="318" t="n">
        <v>7664</v>
      </c>
      <c r="AE209" s="318" t="n">
        <v>890</v>
      </c>
      <c r="AF209" s="318" t="n">
        <v>1616</v>
      </c>
      <c r="AG209" s="318" t="n">
        <v>790</v>
      </c>
      <c r="AH209" s="318" t="n">
        <v>3130</v>
      </c>
      <c r="AI209" s="318" t="n">
        <v>154</v>
      </c>
      <c r="AJ209" s="318" t="n">
        <v>0</v>
      </c>
      <c r="AK209" s="318" t="n">
        <v>6580</v>
      </c>
    </row>
    <row r="210" customFormat="false" ht="11.25" hidden="false" customHeight="false" outlineLevel="0" collapsed="false">
      <c r="A210" s="14" t="s">
        <v>126</v>
      </c>
      <c r="B210" s="15" t="s">
        <v>991</v>
      </c>
      <c r="C210" s="315" t="s">
        <v>1296</v>
      </c>
      <c r="D210" s="316" t="n">
        <v>3583</v>
      </c>
      <c r="E210" s="284" t="n">
        <f aca="false">IF(+$V210=0,"..",+(X210+AE210)/$V210)</f>
        <v>0.0862405805191181</v>
      </c>
      <c r="F210" s="284" t="n">
        <f aca="false">IF(+$V210=0,"..",+(Y210+AF210)/$V210)</f>
        <v>0.165503767792353</v>
      </c>
      <c r="G210" s="284" t="n">
        <f aca="false">IF(+$V210=0,"..",+(Z210+AG210)/$V210)</f>
        <v>0.117499302260675</v>
      </c>
      <c r="H210" s="284" t="n">
        <f aca="false">IF(+$V210=0,"..",+((X210+Y210+Z210)+(AE210+AF210+AG210))/$V210)</f>
        <v>0.369243650572146</v>
      </c>
      <c r="I210" s="284" t="n">
        <f aca="false">IF(+$V210=0,"..",+(AA210+AH210)/$V210)</f>
        <v>0.61121964833938</v>
      </c>
      <c r="J210" s="284" t="n">
        <f aca="false">IF(+$V210=0,"..",+(AB210+AI210)/$V210)</f>
        <v>0.0195367010884733</v>
      </c>
      <c r="K210" s="284" t="n">
        <f aca="false">IF(X210+AE210=0,"..",+X210/(X210+AE210))</f>
        <v>0.466019417475728</v>
      </c>
      <c r="L210" s="284" t="n">
        <f aca="false">IF(Y210+AF210=0,"..",+Y210/(Y210+AF210))</f>
        <v>0.467116357504216</v>
      </c>
      <c r="M210" s="284" t="n">
        <f aca="false">IF(Z210+AG210=0,"..",+Z210/(Z210+AG210))</f>
        <v>0.501187648456057</v>
      </c>
      <c r="N210" s="284" t="n">
        <f aca="false">IF(X210+Y210+Z210+AE210+AF210+AG210=0,"..",+(X210+Y210+Z210)/(X210+Y210+Z210+AE210+AF210+AG210))</f>
        <v>0.477702191987906</v>
      </c>
      <c r="O210" s="284" t="n">
        <f aca="false">IF(AA210+AH210=0,"..",+AA210/(AA210+AH210))</f>
        <v>0.496803652968037</v>
      </c>
      <c r="P210" s="284" t="n">
        <f aca="false">IF(AB210+AI210=0,"..",+AB210/(AB210+AI210))</f>
        <v>0.442857142857143</v>
      </c>
      <c r="Q210" s="284" t="str">
        <f aca="false">IF(AC210+AJ210=0,"..",+AC210/(AC210+AJ210))</f>
        <v>..</v>
      </c>
      <c r="R210" s="284" t="n">
        <f aca="false">IF(AD210+AK210=0,"..",+(AD210)/(AD210+AK210))</f>
        <v>0.488696622941669</v>
      </c>
      <c r="S210" s="311" t="n">
        <f aca="false">+D210</f>
        <v>3583</v>
      </c>
      <c r="T210" s="312" t="n">
        <f aca="false">+V210/S210</f>
        <v>1</v>
      </c>
      <c r="U210" s="312" t="n">
        <f aca="false">+(AD210+AK210)/S210</f>
        <v>1</v>
      </c>
      <c r="V210" s="122" t="n">
        <f aca="false">SUM(X210:AB210)+SUM(AE210:AI210)</f>
        <v>3583</v>
      </c>
      <c r="W210" s="122" t="n">
        <f aca="false">+AD210+AK210</f>
        <v>3583</v>
      </c>
      <c r="X210" s="317" t="n">
        <v>144</v>
      </c>
      <c r="Y210" s="318" t="n">
        <v>277</v>
      </c>
      <c r="Z210" s="318" t="n">
        <v>211</v>
      </c>
      <c r="AA210" s="318" t="n">
        <v>1088</v>
      </c>
      <c r="AB210" s="318" t="n">
        <v>31</v>
      </c>
      <c r="AC210" s="318" t="n">
        <v>0</v>
      </c>
      <c r="AD210" s="318" t="n">
        <v>1751</v>
      </c>
      <c r="AE210" s="318" t="n">
        <v>165</v>
      </c>
      <c r="AF210" s="318" t="n">
        <v>316</v>
      </c>
      <c r="AG210" s="318" t="n">
        <v>210</v>
      </c>
      <c r="AH210" s="318" t="n">
        <v>1102</v>
      </c>
      <c r="AI210" s="318" t="n">
        <v>39</v>
      </c>
      <c r="AJ210" s="318" t="n">
        <v>0</v>
      </c>
      <c r="AK210" s="318" t="n">
        <v>1832</v>
      </c>
    </row>
    <row r="211" customFormat="false" ht="11.25" hidden="false" customHeight="false" outlineLevel="0" collapsed="false">
      <c r="A211" s="14" t="s">
        <v>136</v>
      </c>
      <c r="B211" s="15" t="s">
        <v>1109</v>
      </c>
      <c r="C211" s="315" t="s">
        <v>1297</v>
      </c>
      <c r="D211" s="316" t="n">
        <v>559</v>
      </c>
      <c r="E211" s="284" t="n">
        <f aca="false">IF(+$V211=0,"..",+(X211+AE211)/$V211)</f>
        <v>0.153846153846154</v>
      </c>
      <c r="F211" s="284" t="n">
        <f aca="false">IF(+$V211=0,"..",+(Y211+AF211)/$V211)</f>
        <v>0.262969588550984</v>
      </c>
      <c r="G211" s="284" t="n">
        <f aca="false">IF(+$V211=0,"..",+(Z211+AG211)/$V211)</f>
        <v>0.262969588550984</v>
      </c>
      <c r="H211" s="284" t="n">
        <f aca="false">IF(+$V211=0,"..",+((X211+Y211+Z211)+(AE211+AF211+AG211))/$V211)</f>
        <v>0.679785330948122</v>
      </c>
      <c r="I211" s="284" t="n">
        <f aca="false">IF(+$V211=0,"..",+(AA211+AH211)/$V211)</f>
        <v>0.284436493738819</v>
      </c>
      <c r="J211" s="284" t="n">
        <f aca="false">IF(+$V211=0,"..",+(AB211+AI211)/$V211)</f>
        <v>0.035778175313059</v>
      </c>
      <c r="K211" s="284" t="n">
        <f aca="false">IF(X211+AE211=0,"..",+X211/(X211+AE211))</f>
        <v>0.616279069767442</v>
      </c>
      <c r="L211" s="284" t="n">
        <f aca="false">IF(Y211+AF211=0,"..",+Y211/(Y211+AF211))</f>
        <v>0.476190476190476</v>
      </c>
      <c r="M211" s="284" t="n">
        <f aca="false">IF(Z211+AG211=0,"..",+Z211/(Z211+AG211))</f>
        <v>0.482993197278912</v>
      </c>
      <c r="N211" s="284" t="n">
        <f aca="false">IF(X211+Y211+Z211+AE211+AF211+AG211=0,"..",+(X211+Y211+Z211)/(X211+Y211+Z211+AE211+AF211+AG211))</f>
        <v>0.510526315789474</v>
      </c>
      <c r="O211" s="284" t="n">
        <f aca="false">IF(AA211+AH211=0,"..",+AA211/(AA211+AH211))</f>
        <v>0.773584905660377</v>
      </c>
      <c r="P211" s="284" t="n">
        <f aca="false">IF(AB211+AI211=0,"..",+AB211/(AB211+AI211))</f>
        <v>0.85</v>
      </c>
      <c r="Q211" s="284" t="str">
        <f aca="false">IF(AC211+AJ211=0,"..",+AC211/(AC211+AJ211))</f>
        <v>..</v>
      </c>
      <c r="R211" s="284" t="n">
        <f aca="false">IF(AD211+AK211=0,"..",+(AD211)/(AD211+AK211))</f>
        <v>0.597495527728086</v>
      </c>
      <c r="S211" s="311" t="n">
        <f aca="false">+D211</f>
        <v>559</v>
      </c>
      <c r="T211" s="312" t="n">
        <f aca="false">+V211/S211</f>
        <v>1</v>
      </c>
      <c r="U211" s="312" t="n">
        <f aca="false">+(AD211+AK211)/S211</f>
        <v>1</v>
      </c>
      <c r="V211" s="122" t="n">
        <f aca="false">SUM(X211:AB211)+SUM(AE211:AI211)</f>
        <v>559</v>
      </c>
      <c r="W211" s="122" t="n">
        <f aca="false">+AD211+AK211</f>
        <v>559</v>
      </c>
      <c r="X211" s="317" t="n">
        <v>53</v>
      </c>
      <c r="Y211" s="318" t="n">
        <v>70</v>
      </c>
      <c r="Z211" s="318" t="n">
        <v>71</v>
      </c>
      <c r="AA211" s="318" t="n">
        <v>123</v>
      </c>
      <c r="AB211" s="318" t="n">
        <v>17</v>
      </c>
      <c r="AC211" s="318" t="n">
        <v>0</v>
      </c>
      <c r="AD211" s="318" t="n">
        <v>334</v>
      </c>
      <c r="AE211" s="318" t="n">
        <v>33</v>
      </c>
      <c r="AF211" s="318" t="n">
        <v>77</v>
      </c>
      <c r="AG211" s="318" t="n">
        <v>76</v>
      </c>
      <c r="AH211" s="318" t="n">
        <v>36</v>
      </c>
      <c r="AI211" s="318" t="n">
        <v>3</v>
      </c>
      <c r="AJ211" s="318" t="n">
        <v>0</v>
      </c>
      <c r="AK211" s="318" t="n">
        <v>225</v>
      </c>
    </row>
    <row r="212" customFormat="false" ht="11.25" hidden="false" customHeight="false" outlineLevel="0" collapsed="false">
      <c r="A212" s="14" t="s">
        <v>136</v>
      </c>
      <c r="B212" s="15" t="s">
        <v>1109</v>
      </c>
      <c r="C212" s="315" t="s">
        <v>1298</v>
      </c>
      <c r="D212" s="316" t="n">
        <v>66402</v>
      </c>
      <c r="E212" s="284" t="n">
        <f aca="false">IF(+$V212=0,"..",+(X212+AE212)/$V212)</f>
        <v>0.130944851058703</v>
      </c>
      <c r="F212" s="284" t="n">
        <f aca="false">IF(+$V212=0,"..",+(Y212+AF212)/$V212)</f>
        <v>0.144890214150176</v>
      </c>
      <c r="G212" s="284" t="n">
        <f aca="false">IF(+$V212=0,"..",+(Z212+AG212)/$V212)</f>
        <v>0.144001686696184</v>
      </c>
      <c r="H212" s="284" t="n">
        <f aca="false">IF(+$V212=0,"..",+((X212+Y212+Z212)+(AE212+AF212+AG212))/$V212)</f>
        <v>0.419836751905063</v>
      </c>
      <c r="I212" s="284" t="n">
        <f aca="false">IF(+$V212=0,"..",+(AA212+AH212)/$V212)</f>
        <v>0.534848347941327</v>
      </c>
      <c r="J212" s="284" t="n">
        <f aca="false">IF(+$V212=0,"..",+(AB212+AI212)/$V212)</f>
        <v>0.0453149001536098</v>
      </c>
      <c r="K212" s="284" t="n">
        <f aca="false">IF(X212+AE212=0,"..",+X212/(X212+AE212))</f>
        <v>0.510983323749281</v>
      </c>
      <c r="L212" s="284" t="n">
        <f aca="false">IF(Y212+AF212=0,"..",+Y212/(Y212+AF212))</f>
        <v>0.480303502754391</v>
      </c>
      <c r="M212" s="284" t="n">
        <f aca="false">IF(Z212+AG212=0,"..",+Z212/(Z212+AG212))</f>
        <v>0.482012131353273</v>
      </c>
      <c r="N212" s="284" t="n">
        <f aca="false">IF(X212+Y212+Z212+AE212+AF212+AG212=0,"..",+(X212+Y212+Z212)/(X212+Y212+Z212+AE212+AF212+AG212))</f>
        <v>0.490458425998996</v>
      </c>
      <c r="O212" s="284" t="n">
        <f aca="false">IF(AA212+AH212=0,"..",+AA212/(AA212+AH212))</f>
        <v>0.549739546670421</v>
      </c>
      <c r="P212" s="284" t="n">
        <f aca="false">IF(AB212+AI212=0,"..",+AB212/(AB212+AI212))</f>
        <v>0.949484878697242</v>
      </c>
      <c r="Q212" s="284" t="str">
        <f aca="false">IF(AC212+AJ212=0,"..",+AC212/(AC212+AJ212))</f>
        <v>..</v>
      </c>
      <c r="R212" s="284" t="n">
        <f aca="false">IF(AD212+AK212=0,"..",+(AD212)/(AD212+AK212))</f>
        <v>0.542965573326105</v>
      </c>
      <c r="S212" s="311" t="n">
        <f aca="false">+D212</f>
        <v>66402</v>
      </c>
      <c r="T212" s="312" t="n">
        <f aca="false">+V212/S212</f>
        <v>1</v>
      </c>
      <c r="U212" s="312" t="n">
        <f aca="false">+(AD212+AK212)/S212</f>
        <v>1</v>
      </c>
      <c r="V212" s="122" t="n">
        <f aca="false">SUM(X212:AB212)+SUM(AE212:AI212)</f>
        <v>66402</v>
      </c>
      <c r="W212" s="122" t="n">
        <f aca="false">+AD212+AK212</f>
        <v>66402</v>
      </c>
      <c r="X212" s="317" t="n">
        <v>4443</v>
      </c>
      <c r="Y212" s="318" t="n">
        <v>4621</v>
      </c>
      <c r="Z212" s="318" t="n">
        <v>4609</v>
      </c>
      <c r="AA212" s="318" t="n">
        <v>19524</v>
      </c>
      <c r="AB212" s="318" t="n">
        <v>2857</v>
      </c>
      <c r="AC212" s="318" t="n">
        <v>0</v>
      </c>
      <c r="AD212" s="318" t="n">
        <v>36054</v>
      </c>
      <c r="AE212" s="318" t="n">
        <v>4252</v>
      </c>
      <c r="AF212" s="318" t="n">
        <v>5000</v>
      </c>
      <c r="AG212" s="318" t="n">
        <v>4953</v>
      </c>
      <c r="AH212" s="318" t="n">
        <v>15991</v>
      </c>
      <c r="AI212" s="318" t="n">
        <v>152</v>
      </c>
      <c r="AJ212" s="318" t="n">
        <v>0</v>
      </c>
      <c r="AK212" s="318" t="n">
        <v>30348</v>
      </c>
    </row>
    <row r="213" customFormat="false" ht="11.25" hidden="false" customHeight="false" outlineLevel="0" collapsed="false">
      <c r="A213" s="14" t="s">
        <v>136</v>
      </c>
      <c r="B213" s="15" t="s">
        <v>1109</v>
      </c>
      <c r="C213" s="315" t="s">
        <v>1299</v>
      </c>
      <c r="D213" s="316" t="n">
        <v>1266</v>
      </c>
      <c r="E213" s="284" t="n">
        <f aca="false">IF(+$V213=0,"..",+(X213+AE213)/$V213)</f>
        <v>0.111374407582938</v>
      </c>
      <c r="F213" s="284" t="n">
        <f aca="false">IF(+$V213=0,"..",+(Y213+AF213)/$V213)</f>
        <v>0.208530805687204</v>
      </c>
      <c r="G213" s="284" t="n">
        <f aca="false">IF(+$V213=0,"..",+(Z213+AG213)/$V213)</f>
        <v>0.214060031595577</v>
      </c>
      <c r="H213" s="284" t="n">
        <f aca="false">IF(+$V213=0,"..",+((X213+Y213+Z213)+(AE213+AF213+AG213))/$V213)</f>
        <v>0.533965244865719</v>
      </c>
      <c r="I213" s="284" t="n">
        <f aca="false">IF(+$V213=0,"..",+(AA213+AH213)/$V213)</f>
        <v>0.42259083728278</v>
      </c>
      <c r="J213" s="284" t="n">
        <f aca="false">IF(+$V213=0,"..",+(AB213+AI213)/$V213)</f>
        <v>0.0434439178515008</v>
      </c>
      <c r="K213" s="284" t="n">
        <f aca="false">IF(X213+AE213=0,"..",+X213/(X213+AE213))</f>
        <v>0.49645390070922</v>
      </c>
      <c r="L213" s="284" t="n">
        <f aca="false">IF(Y213+AF213=0,"..",+Y213/(Y213+AF213))</f>
        <v>0.465909090909091</v>
      </c>
      <c r="M213" s="284" t="n">
        <f aca="false">IF(Z213+AG213=0,"..",+Z213/(Z213+AG213))</f>
        <v>0.464944649446494</v>
      </c>
      <c r="N213" s="284" t="n">
        <f aca="false">IF(X213+Y213+Z213+AE213+AF213+AG213=0,"..",+(X213+Y213+Z213)/(X213+Y213+Z213+AE213+AF213+AG213))</f>
        <v>0.47189349112426</v>
      </c>
      <c r="O213" s="284" t="n">
        <f aca="false">IF(AA213+AH213=0,"..",+AA213/(AA213+AH213))</f>
        <v>0.583177570093458</v>
      </c>
      <c r="P213" s="284" t="n">
        <f aca="false">IF(AB213+AI213=0,"..",+AB213/(AB213+AI213))</f>
        <v>0.618181818181818</v>
      </c>
      <c r="Q213" s="284" t="str">
        <f aca="false">IF(AC213+AJ213=0,"..",+AC213/(AC213+AJ213))</f>
        <v>..</v>
      </c>
      <c r="R213" s="284" t="n">
        <f aca="false">IF(AD213+AK213=0,"..",+(AD213)/(AD213+AK213))</f>
        <v>0.525276461295419</v>
      </c>
      <c r="S213" s="311" t="n">
        <f aca="false">+D213</f>
        <v>1266</v>
      </c>
      <c r="T213" s="312" t="n">
        <f aca="false">+V213/S213</f>
        <v>1</v>
      </c>
      <c r="U213" s="312" t="n">
        <f aca="false">+(AD213+AK213)/S213</f>
        <v>1</v>
      </c>
      <c r="V213" s="122" t="n">
        <f aca="false">SUM(X213:AB213)+SUM(AE213:AI213)</f>
        <v>1266</v>
      </c>
      <c r="W213" s="122" t="n">
        <f aca="false">+AD213+AK213</f>
        <v>1266</v>
      </c>
      <c r="X213" s="317" t="n">
        <v>70</v>
      </c>
      <c r="Y213" s="318" t="n">
        <v>123</v>
      </c>
      <c r="Z213" s="318" t="n">
        <v>126</v>
      </c>
      <c r="AA213" s="318" t="n">
        <v>312</v>
      </c>
      <c r="AB213" s="318" t="n">
        <v>34</v>
      </c>
      <c r="AC213" s="318" t="n">
        <v>0</v>
      </c>
      <c r="AD213" s="318" t="n">
        <v>665</v>
      </c>
      <c r="AE213" s="318" t="n">
        <v>71</v>
      </c>
      <c r="AF213" s="318" t="n">
        <v>141</v>
      </c>
      <c r="AG213" s="318" t="n">
        <v>145</v>
      </c>
      <c r="AH213" s="318" t="n">
        <v>223</v>
      </c>
      <c r="AI213" s="318" t="n">
        <v>21</v>
      </c>
      <c r="AJ213" s="318" t="n">
        <v>0</v>
      </c>
      <c r="AK213" s="318" t="n">
        <v>601</v>
      </c>
    </row>
    <row r="214" customFormat="false" ht="11.25" hidden="false" customHeight="false" outlineLevel="0" collapsed="false">
      <c r="A214" s="14" t="s">
        <v>136</v>
      </c>
      <c r="B214" s="15" t="s">
        <v>1109</v>
      </c>
      <c r="C214" s="315" t="s">
        <v>1300</v>
      </c>
      <c r="D214" s="316" t="n">
        <v>1455</v>
      </c>
      <c r="E214" s="284" t="n">
        <f aca="false">IF(+$V214=0,"..",+(X214+AE214)/$V214)</f>
        <v>0.0542955326460481</v>
      </c>
      <c r="F214" s="284" t="n">
        <f aca="false">IF(+$V214=0,"..",+(Y214+AF214)/$V214)</f>
        <v>0.262542955326461</v>
      </c>
      <c r="G214" s="284" t="n">
        <f aca="false">IF(+$V214=0,"..",+(Z214+AG214)/$V214)</f>
        <v>0.072852233676976</v>
      </c>
      <c r="H214" s="284" t="n">
        <f aca="false">IF(+$V214=0,"..",+((X214+Y214+Z214)+(AE214+AF214+AG214))/$V214)</f>
        <v>0.389690721649485</v>
      </c>
      <c r="I214" s="284" t="n">
        <f aca="false">IF(+$V214=0,"..",+(AA214+AH214)/$V214)</f>
        <v>0.575945017182131</v>
      </c>
      <c r="J214" s="284" t="n">
        <f aca="false">IF(+$V214=0,"..",+(AB214+AI214)/$V214)</f>
        <v>0.0343642611683849</v>
      </c>
      <c r="K214" s="284" t="n">
        <f aca="false">IF(X214+AE214=0,"..",+X214/(X214+AE214))</f>
        <v>0.468354430379747</v>
      </c>
      <c r="L214" s="284" t="n">
        <f aca="false">IF(Y214+AF214=0,"..",+Y214/(Y214+AF214))</f>
        <v>0.505235602094241</v>
      </c>
      <c r="M214" s="284" t="n">
        <f aca="false">IF(Z214+AG214=0,"..",+Z214/(Z214+AG214))</f>
        <v>0.547169811320755</v>
      </c>
      <c r="N214" s="284" t="n">
        <f aca="false">IF(X214+Y214+Z214+AE214+AF214+AG214=0,"..",+(X214+Y214+Z214)/(X214+Y214+Z214+AE214+AF214+AG214))</f>
        <v>0.507936507936508</v>
      </c>
      <c r="O214" s="284" t="n">
        <f aca="false">IF(AA214+AH214=0,"..",+AA214/(AA214+AH214))</f>
        <v>0.466587112171838</v>
      </c>
      <c r="P214" s="284" t="n">
        <f aca="false">IF(AB214+AI214=0,"..",+AB214/(AB214+AI214))</f>
        <v>0.42</v>
      </c>
      <c r="Q214" s="284" t="str">
        <f aca="false">IF(AC214+AJ214=0,"..",+AC214/(AC214+AJ214))</f>
        <v>..</v>
      </c>
      <c r="R214" s="284" t="n">
        <f aca="false">IF(AD214+AK214=0,"..",+(AD214)/(AD214+AK214))</f>
        <v>0.481099656357388</v>
      </c>
      <c r="S214" s="311" t="n">
        <f aca="false">+D214</f>
        <v>1455</v>
      </c>
      <c r="T214" s="312" t="n">
        <f aca="false">+V214/S214</f>
        <v>1</v>
      </c>
      <c r="U214" s="312" t="n">
        <f aca="false">+(AD214+AK214)/S214</f>
        <v>1</v>
      </c>
      <c r="V214" s="122" t="n">
        <f aca="false">SUM(X214:AB214)+SUM(AE214:AI214)</f>
        <v>1455</v>
      </c>
      <c r="W214" s="122" t="n">
        <f aca="false">+AD214+AK214</f>
        <v>1455</v>
      </c>
      <c r="X214" s="317" t="n">
        <v>37</v>
      </c>
      <c r="Y214" s="318" t="n">
        <v>193</v>
      </c>
      <c r="Z214" s="318" t="n">
        <v>58</v>
      </c>
      <c r="AA214" s="318" t="n">
        <v>391</v>
      </c>
      <c r="AB214" s="318" t="n">
        <v>21</v>
      </c>
      <c r="AC214" s="318" t="n">
        <v>0</v>
      </c>
      <c r="AD214" s="318" t="n">
        <v>700</v>
      </c>
      <c r="AE214" s="318" t="n">
        <v>42</v>
      </c>
      <c r="AF214" s="318" t="n">
        <v>189</v>
      </c>
      <c r="AG214" s="318" t="n">
        <v>48</v>
      </c>
      <c r="AH214" s="318" t="n">
        <v>447</v>
      </c>
      <c r="AI214" s="318" t="n">
        <v>29</v>
      </c>
      <c r="AJ214" s="318" t="n">
        <v>0</v>
      </c>
      <c r="AK214" s="318" t="n">
        <v>755</v>
      </c>
    </row>
    <row r="215" customFormat="false" ht="11.25" hidden="false" customHeight="false" outlineLevel="0" collapsed="false">
      <c r="A215" s="14" t="s">
        <v>136</v>
      </c>
      <c r="B215" s="15" t="s">
        <v>1109</v>
      </c>
      <c r="C215" s="315" t="s">
        <v>1301</v>
      </c>
      <c r="D215" s="316" t="n">
        <v>509</v>
      </c>
      <c r="E215" s="284" t="n">
        <f aca="false">IF(+$V215=0,"..",+(X215+AE215)/$V215)</f>
        <v>0.131630648330059</v>
      </c>
      <c r="F215" s="284" t="n">
        <f aca="false">IF(+$V215=0,"..",+(Y215+AF215)/$V215)</f>
        <v>0.178781925343811</v>
      </c>
      <c r="G215" s="284" t="n">
        <f aca="false">IF(+$V215=0,"..",+(Z215+AG215)/$V215)</f>
        <v>0.218074656188605</v>
      </c>
      <c r="H215" s="284" t="n">
        <f aca="false">IF(+$V215=0,"..",+((X215+Y215+Z215)+(AE215+AF215+AG215))/$V215)</f>
        <v>0.528487229862475</v>
      </c>
      <c r="I215" s="284" t="n">
        <f aca="false">IF(+$V215=0,"..",+(AA215+AH215)/$V215)</f>
        <v>0.379174852652259</v>
      </c>
      <c r="J215" s="284" t="n">
        <f aca="false">IF(+$V215=0,"..",+(AB215+AI215)/$V215)</f>
        <v>0.0923379174852652</v>
      </c>
      <c r="K215" s="284" t="n">
        <f aca="false">IF(X215+AE215=0,"..",+X215/(X215+AE215))</f>
        <v>0.447761194029851</v>
      </c>
      <c r="L215" s="284" t="n">
        <f aca="false">IF(Y215+AF215=0,"..",+Y215/(Y215+AF215))</f>
        <v>0.43956043956044</v>
      </c>
      <c r="M215" s="284" t="n">
        <f aca="false">IF(Z215+AG215=0,"..",+Z215/(Z215+AG215))</f>
        <v>0.441441441441441</v>
      </c>
      <c r="N215" s="284" t="n">
        <f aca="false">IF(X215+Y215+Z215+AE215+AF215+AG215=0,"..",+(X215+Y215+Z215)/(X215+Y215+Z215+AE215+AF215+AG215))</f>
        <v>0.442379182156134</v>
      </c>
      <c r="O215" s="284" t="n">
        <f aca="false">IF(AA215+AH215=0,"..",+AA215/(AA215+AH215))</f>
        <v>0.455958549222798</v>
      </c>
      <c r="P215" s="284" t="n">
        <f aca="false">IF(AB215+AI215=0,"..",+AB215/(AB215+AI215))</f>
        <v>0.446808510638298</v>
      </c>
      <c r="Q215" s="284" t="str">
        <f aca="false">IF(AC215+AJ215=0,"..",+AC215/(AC215+AJ215))</f>
        <v>..</v>
      </c>
      <c r="R215" s="284" t="n">
        <f aca="false">IF(AD215+AK215=0,"..",+(AD215)/(AD215+AK215))</f>
        <v>0.447937131630648</v>
      </c>
      <c r="S215" s="311" t="n">
        <f aca="false">+D215</f>
        <v>509</v>
      </c>
      <c r="T215" s="312" t="n">
        <f aca="false">+V215/S215</f>
        <v>1</v>
      </c>
      <c r="U215" s="312" t="n">
        <f aca="false">+(AD215+AK215)/S215</f>
        <v>1</v>
      </c>
      <c r="V215" s="122" t="n">
        <f aca="false">SUM(X215:AB215)+SUM(AE215:AI215)</f>
        <v>509</v>
      </c>
      <c r="W215" s="122" t="n">
        <f aca="false">+AD215+AK215</f>
        <v>509</v>
      </c>
      <c r="X215" s="317" t="n">
        <v>30</v>
      </c>
      <c r="Y215" s="318" t="n">
        <v>40</v>
      </c>
      <c r="Z215" s="318" t="n">
        <v>49</v>
      </c>
      <c r="AA215" s="318" t="n">
        <v>88</v>
      </c>
      <c r="AB215" s="318" t="n">
        <v>21</v>
      </c>
      <c r="AC215" s="318" t="n">
        <v>0</v>
      </c>
      <c r="AD215" s="318" t="n">
        <v>228</v>
      </c>
      <c r="AE215" s="318" t="n">
        <v>37</v>
      </c>
      <c r="AF215" s="318" t="n">
        <v>51</v>
      </c>
      <c r="AG215" s="318" t="n">
        <v>62</v>
      </c>
      <c r="AH215" s="318" t="n">
        <v>105</v>
      </c>
      <c r="AI215" s="318" t="n">
        <v>26</v>
      </c>
      <c r="AJ215" s="318" t="n">
        <v>0</v>
      </c>
      <c r="AK215" s="318" t="n">
        <v>281</v>
      </c>
    </row>
    <row r="216" customFormat="false" ht="11.25" hidden="false" customHeight="false" outlineLevel="0" collapsed="false">
      <c r="A216" s="14" t="s">
        <v>136</v>
      </c>
      <c r="B216" s="15" t="s">
        <v>1109</v>
      </c>
      <c r="C216" s="315" t="s">
        <v>1302</v>
      </c>
      <c r="D216" s="316" t="n">
        <v>565</v>
      </c>
      <c r="E216" s="284" t="n">
        <f aca="false">IF(+$V216=0,"..",+(X216+AE216)/$V216)</f>
        <v>0.15929203539823</v>
      </c>
      <c r="F216" s="284" t="n">
        <f aca="false">IF(+$V216=0,"..",+(Y216+AF216)/$V216)</f>
        <v>0.146902654867257</v>
      </c>
      <c r="G216" s="284" t="n">
        <f aca="false">IF(+$V216=0,"..",+(Z216+AG216)/$V216)</f>
        <v>0.127433628318584</v>
      </c>
      <c r="H216" s="284" t="n">
        <f aca="false">IF(+$V216=0,"..",+((X216+Y216+Z216)+(AE216+AF216+AG216))/$V216)</f>
        <v>0.433628318584071</v>
      </c>
      <c r="I216" s="284" t="n">
        <f aca="false">IF(+$V216=0,"..",+(AA216+AH216)/$V216)</f>
        <v>0.557522123893805</v>
      </c>
      <c r="J216" s="284" t="n">
        <f aca="false">IF(+$V216=0,"..",+(AB216+AI216)/$V216)</f>
        <v>0.00884955752212389</v>
      </c>
      <c r="K216" s="284" t="n">
        <f aca="false">IF(X216+AE216=0,"..",+X216/(X216+AE216))</f>
        <v>0.466666666666667</v>
      </c>
      <c r="L216" s="284" t="n">
        <f aca="false">IF(Y216+AF216=0,"..",+Y216/(Y216+AF216))</f>
        <v>0.433734939759036</v>
      </c>
      <c r="M216" s="284" t="n">
        <f aca="false">IF(Z216+AG216=0,"..",+Z216/(Z216+AG216))</f>
        <v>0.430555555555556</v>
      </c>
      <c r="N216" s="284" t="n">
        <f aca="false">IF(X216+Y216+Z216+AE216+AF216+AG216=0,"..",+(X216+Y216+Z216)/(X216+Y216+Z216+AE216+AF216+AG216))</f>
        <v>0.444897959183674</v>
      </c>
      <c r="O216" s="284" t="n">
        <f aca="false">IF(AA216+AH216=0,"..",+AA216/(AA216+AH216))</f>
        <v>0.355555555555556</v>
      </c>
      <c r="P216" s="284" t="n">
        <f aca="false">IF(AB216+AI216=0,"..",+AB216/(AB216+AI216))</f>
        <v>0</v>
      </c>
      <c r="Q216" s="284" t="str">
        <f aca="false">IF(AC216+AJ216=0,"..",+AC216/(AC216+AJ216))</f>
        <v>..</v>
      </c>
      <c r="R216" s="284" t="n">
        <f aca="false">IF(AD216+AK216=0,"..",+(AD216)/(AD216+AK216))</f>
        <v>0.391150442477876</v>
      </c>
      <c r="S216" s="311" t="n">
        <f aca="false">+D216</f>
        <v>565</v>
      </c>
      <c r="T216" s="312" t="n">
        <f aca="false">+V216/S216</f>
        <v>1</v>
      </c>
      <c r="U216" s="312" t="n">
        <f aca="false">+(AD216+AK216)/S216</f>
        <v>1</v>
      </c>
      <c r="V216" s="122" t="n">
        <f aca="false">SUM(X216:AB216)+SUM(AE216:AI216)</f>
        <v>565</v>
      </c>
      <c r="W216" s="122" t="n">
        <f aca="false">+AD216+AK216</f>
        <v>565</v>
      </c>
      <c r="X216" s="317" t="n">
        <v>42</v>
      </c>
      <c r="Y216" s="318" t="n">
        <v>36</v>
      </c>
      <c r="Z216" s="318" t="n">
        <v>31</v>
      </c>
      <c r="AA216" s="318" t="n">
        <v>112</v>
      </c>
      <c r="AB216" s="318" t="n">
        <v>0</v>
      </c>
      <c r="AC216" s="318" t="n">
        <v>0</v>
      </c>
      <c r="AD216" s="318" t="n">
        <v>221</v>
      </c>
      <c r="AE216" s="318" t="n">
        <v>48</v>
      </c>
      <c r="AF216" s="318" t="n">
        <v>47</v>
      </c>
      <c r="AG216" s="318" t="n">
        <v>41</v>
      </c>
      <c r="AH216" s="318" t="n">
        <v>203</v>
      </c>
      <c r="AI216" s="318" t="n">
        <v>5</v>
      </c>
      <c r="AJ216" s="318" t="n">
        <v>0</v>
      </c>
      <c r="AK216" s="318" t="n">
        <v>344</v>
      </c>
    </row>
    <row r="217" customFormat="false" ht="11.25" hidden="false" customHeight="false" outlineLevel="0" collapsed="false">
      <c r="A217" s="14" t="s">
        <v>136</v>
      </c>
      <c r="B217" s="15" t="s">
        <v>1109</v>
      </c>
      <c r="C217" s="315" t="s">
        <v>1303</v>
      </c>
      <c r="D217" s="316" t="n">
        <v>344</v>
      </c>
      <c r="E217" s="284" t="n">
        <f aca="false">IF(+$V217=0,"..",+(X217+AE217)/$V217)</f>
        <v>0.200581395348837</v>
      </c>
      <c r="F217" s="284" t="n">
        <f aca="false">IF(+$V217=0,"..",+(Y217+AF217)/$V217)</f>
        <v>0.229651162790698</v>
      </c>
      <c r="G217" s="284" t="n">
        <f aca="false">IF(+$V217=0,"..",+(Z217+AG217)/$V217)</f>
        <v>0.226744186046512</v>
      </c>
      <c r="H217" s="284" t="n">
        <f aca="false">IF(+$V217=0,"..",+((X217+Y217+Z217)+(AE217+AF217+AG217))/$V217)</f>
        <v>0.656976744186047</v>
      </c>
      <c r="I217" s="284" t="n">
        <f aca="false">IF(+$V217=0,"..",+(AA217+AH217)/$V217)</f>
        <v>0.331395348837209</v>
      </c>
      <c r="J217" s="284" t="n">
        <f aca="false">IF(+$V217=0,"..",+(AB217+AI217)/$V217)</f>
        <v>0.0116279069767442</v>
      </c>
      <c r="K217" s="284" t="n">
        <f aca="false">IF(X217+AE217=0,"..",+X217/(X217+AE217))</f>
        <v>0.507246376811594</v>
      </c>
      <c r="L217" s="284" t="n">
        <f aca="false">IF(Y217+AF217=0,"..",+Y217/(Y217+AF217))</f>
        <v>0.468354430379747</v>
      </c>
      <c r="M217" s="284" t="n">
        <f aca="false">IF(Z217+AG217=0,"..",+Z217/(Z217+AG217))</f>
        <v>0.487179487179487</v>
      </c>
      <c r="N217" s="284" t="n">
        <f aca="false">IF(X217+Y217+Z217+AE217+AF217+AG217=0,"..",+(X217+Y217+Z217)/(X217+Y217+Z217+AE217+AF217+AG217))</f>
        <v>0.486725663716814</v>
      </c>
      <c r="O217" s="284" t="n">
        <f aca="false">IF(AA217+AH217=0,"..",+AA217/(AA217+AH217))</f>
        <v>0.614035087719298</v>
      </c>
      <c r="P217" s="284" t="n">
        <f aca="false">IF(AB217+AI217=0,"..",+AB217/(AB217+AI217))</f>
        <v>1</v>
      </c>
      <c r="Q217" s="284" t="str">
        <f aca="false">IF(AC217+AJ217=0,"..",+AC217/(AC217+AJ217))</f>
        <v>..</v>
      </c>
      <c r="R217" s="284" t="n">
        <f aca="false">IF(AD217+AK217=0,"..",+(AD217)/(AD217+AK217))</f>
        <v>0.534883720930233</v>
      </c>
      <c r="S217" s="311" t="n">
        <f aca="false">+D217</f>
        <v>344</v>
      </c>
      <c r="T217" s="312" t="n">
        <f aca="false">+V217/S217</f>
        <v>1</v>
      </c>
      <c r="U217" s="312" t="n">
        <f aca="false">+(AD217+AK217)/S217</f>
        <v>1</v>
      </c>
      <c r="V217" s="122" t="n">
        <f aca="false">SUM(X217:AB217)+SUM(AE217:AI217)</f>
        <v>344</v>
      </c>
      <c r="W217" s="122" t="n">
        <f aca="false">+AD217+AK217</f>
        <v>344</v>
      </c>
      <c r="X217" s="317" t="n">
        <v>35</v>
      </c>
      <c r="Y217" s="318" t="n">
        <v>37</v>
      </c>
      <c r="Z217" s="318" t="n">
        <v>38</v>
      </c>
      <c r="AA217" s="318" t="n">
        <v>70</v>
      </c>
      <c r="AB217" s="318" t="n">
        <v>4</v>
      </c>
      <c r="AC217" s="318" t="n">
        <v>0</v>
      </c>
      <c r="AD217" s="318" t="n">
        <v>184</v>
      </c>
      <c r="AE217" s="318" t="n">
        <v>34</v>
      </c>
      <c r="AF217" s="318" t="n">
        <v>42</v>
      </c>
      <c r="AG217" s="318" t="n">
        <v>40</v>
      </c>
      <c r="AH217" s="318" t="n">
        <v>44</v>
      </c>
      <c r="AI217" s="318" t="n">
        <v>0</v>
      </c>
      <c r="AJ217" s="318" t="n">
        <v>0</v>
      </c>
      <c r="AK217" s="318" t="n">
        <v>160</v>
      </c>
    </row>
    <row r="218" customFormat="false" ht="11.25" hidden="false" customHeight="false" outlineLevel="0" collapsed="false">
      <c r="A218" s="14" t="s">
        <v>136</v>
      </c>
      <c r="B218" s="15" t="s">
        <v>1109</v>
      </c>
      <c r="C218" s="315" t="s">
        <v>1304</v>
      </c>
      <c r="D218" s="316" t="n">
        <v>78861</v>
      </c>
      <c r="E218" s="284" t="str">
        <f aca="false">IF(+$V218=0,"..",+(X218+AE218)/$V218)</f>
        <v>..</v>
      </c>
      <c r="F218" s="284" t="str">
        <f aca="false">IF(+$V218=0,"..",+(Y218+AF218)/$V218)</f>
        <v>..</v>
      </c>
      <c r="G218" s="284" t="str">
        <f aca="false">IF(+$V218=0,"..",+(Z218+AG218)/$V218)</f>
        <v>..</v>
      </c>
      <c r="H218" s="284" t="str">
        <f aca="false">IF(+$V218=0,"..",+((X218+Y218+Z218)+(AE218+AF218+AG218))/$V218)</f>
        <v>..</v>
      </c>
      <c r="I218" s="284" t="str">
        <f aca="false">IF(+$V218=0,"..",+(AA218+AH218)/$V218)</f>
        <v>..</v>
      </c>
      <c r="J218" s="284" t="str">
        <f aca="false">IF(+$V218=0,"..",+(AB218+AI218)/$V218)</f>
        <v>..</v>
      </c>
      <c r="K218" s="284" t="str">
        <f aca="false">IF(X218+AE218=0,"..",+X218/(X218+AE218))</f>
        <v>..</v>
      </c>
      <c r="L218" s="284" t="str">
        <f aca="false">IF(Y218+AF218=0,"..",+Y218/(Y218+AF218))</f>
        <v>..</v>
      </c>
      <c r="M218" s="284" t="str">
        <f aca="false">IF(Z218+AG218=0,"..",+Z218/(Z218+AG218))</f>
        <v>..</v>
      </c>
      <c r="N218" s="284" t="str">
        <f aca="false">IF(X218+Y218+Z218+AE218+AF218+AG218=0,"..",+(X218+Y218+Z218)/(X218+Y218+Z218+AE218+AF218+AG218))</f>
        <v>..</v>
      </c>
      <c r="O218" s="284" t="str">
        <f aca="false">IF(AA218+AH218=0,"..",+AA218/(AA218+AH218))</f>
        <v>..</v>
      </c>
      <c r="P218" s="284" t="str">
        <f aca="false">IF(AB218+AI218=0,"..",+AB218/(AB218+AI218))</f>
        <v>..</v>
      </c>
      <c r="Q218" s="284" t="str">
        <f aca="false">IF(AC218+AJ218=0,"..",+AC218/(AC218+AJ218))</f>
        <v>..</v>
      </c>
      <c r="R218" s="284" t="str">
        <f aca="false">IF(AD218+AK218=0,"..",+(AD218)/(AD218+AK218))</f>
        <v>..</v>
      </c>
      <c r="S218" s="311" t="n">
        <f aca="false">+D218</f>
        <v>78861</v>
      </c>
      <c r="T218" s="312" t="n">
        <f aca="false">+V218/S218</f>
        <v>0</v>
      </c>
      <c r="U218" s="312" t="n">
        <f aca="false">+(AD218+AK218)/S218</f>
        <v>0</v>
      </c>
      <c r="V218" s="122" t="n">
        <f aca="false">SUM(X218:AB218)+SUM(AE218:AI218)</f>
        <v>0</v>
      </c>
      <c r="W218" s="122" t="n">
        <f aca="false">+AD218+AK218</f>
        <v>0</v>
      </c>
      <c r="X218" s="317" t="n">
        <v>0</v>
      </c>
      <c r="Y218" s="318" t="n">
        <v>0</v>
      </c>
      <c r="Z218" s="318" t="n">
        <v>0</v>
      </c>
      <c r="AA218" s="318" t="n">
        <v>0</v>
      </c>
      <c r="AB218" s="318" t="n">
        <v>0</v>
      </c>
      <c r="AC218" s="318" t="n">
        <v>0</v>
      </c>
      <c r="AD218" s="318" t="n">
        <v>0</v>
      </c>
      <c r="AE218" s="318" t="n">
        <v>0</v>
      </c>
      <c r="AF218" s="318" t="n">
        <v>0</v>
      </c>
      <c r="AG218" s="318" t="n">
        <v>0</v>
      </c>
      <c r="AH218" s="318" t="n">
        <v>0</v>
      </c>
      <c r="AI218" s="318" t="n">
        <v>0</v>
      </c>
      <c r="AJ218" s="318" t="n">
        <v>0</v>
      </c>
      <c r="AK218" s="318" t="n">
        <v>0</v>
      </c>
    </row>
    <row r="219" customFormat="false" ht="11.25" hidden="false" customHeight="false" outlineLevel="0" collapsed="false">
      <c r="A219" s="14" t="s">
        <v>136</v>
      </c>
      <c r="B219" s="15" t="s">
        <v>1109</v>
      </c>
      <c r="C219" s="315" t="s">
        <v>1305</v>
      </c>
      <c r="D219" s="316" t="n">
        <v>16591</v>
      </c>
      <c r="E219" s="284" t="n">
        <f aca="false">IF(+$V219=0,"..",+(X219+AE219)/$V219)</f>
        <v>0.233922005906817</v>
      </c>
      <c r="F219" s="284" t="n">
        <f aca="false">IF(+$V219=0,"..",+(Y219+AF219)/$V219)</f>
        <v>0.233680911337472</v>
      </c>
      <c r="G219" s="284" t="n">
        <f aca="false">IF(+$V219=0,"..",+(Z219+AG219)/$V219)</f>
        <v>0.129407510095835</v>
      </c>
      <c r="H219" s="284" t="n">
        <f aca="false">IF(+$V219=0,"..",+((X219+Y219+Z219)+(AE219+AF219+AG219))/$V219)</f>
        <v>0.597010427340124</v>
      </c>
      <c r="I219" s="284" t="n">
        <f aca="false">IF(+$V219=0,"..",+(AA219+AH219)/$V219)</f>
        <v>0.387378699294798</v>
      </c>
      <c r="J219" s="284" t="n">
        <f aca="false">IF(+$V219=0,"..",+(AB219+AI219)/$V219)</f>
        <v>0.0156108733650775</v>
      </c>
      <c r="K219" s="284" t="n">
        <f aca="false">IF(X219+AE219=0,"..",+X219/(X219+AE219))</f>
        <v>0.490079876320536</v>
      </c>
      <c r="L219" s="284" t="n">
        <f aca="false">IF(Y219+AF219=0,"..",+Y219/(Y219+AF219))</f>
        <v>0.486200670621615</v>
      </c>
      <c r="M219" s="284" t="n">
        <f aca="false">IF(Z219+AG219=0,"..",+Z219/(Z219+AG219))</f>
        <v>0.503959012575687</v>
      </c>
      <c r="N219" s="284" t="n">
        <f aca="false">IF(X219+Y219+Z219+AE219+AF219+AG219=0,"..",+(X219+Y219+Z219)/(X219+Y219+Z219+AE219+AF219+AG219))</f>
        <v>0.491569914184755</v>
      </c>
      <c r="O219" s="284" t="n">
        <f aca="false">IF(AA219+AH219=0,"..",+AA219/(AA219+AH219))</f>
        <v>0.52575073906955</v>
      </c>
      <c r="P219" s="284" t="n">
        <f aca="false">IF(AB219+AI219=0,"..",+AB219/(AB219+AI219))</f>
        <v>0.416988416988417</v>
      </c>
      <c r="Q219" s="284" t="str">
        <f aca="false">IF(AC219+AJ219=0,"..",+AC219/(AC219+AJ219))</f>
        <v>..</v>
      </c>
      <c r="R219" s="284" t="n">
        <f aca="false">IF(AD219+AK219=0,"..",+(AD219)/(AD219+AK219))</f>
        <v>0.503646555361341</v>
      </c>
      <c r="S219" s="311" t="n">
        <f aca="false">+D219</f>
        <v>16591</v>
      </c>
      <c r="T219" s="312" t="n">
        <f aca="false">+V219/S219</f>
        <v>1</v>
      </c>
      <c r="U219" s="312" t="n">
        <f aca="false">+(AD219+AK219)/S219</f>
        <v>1</v>
      </c>
      <c r="V219" s="122" t="n">
        <f aca="false">SUM(X219:AB219)+SUM(AE219:AI219)</f>
        <v>16591</v>
      </c>
      <c r="W219" s="122" t="n">
        <f aca="false">+AD219+AK219</f>
        <v>16591</v>
      </c>
      <c r="X219" s="313" t="n">
        <v>1902</v>
      </c>
      <c r="Y219" s="314" t="n">
        <v>1885</v>
      </c>
      <c r="Z219" s="314" t="n">
        <v>1082</v>
      </c>
      <c r="AA219" s="314" t="n">
        <v>3379</v>
      </c>
      <c r="AB219" s="314" t="n">
        <v>108</v>
      </c>
      <c r="AC219" s="314" t="n">
        <v>0</v>
      </c>
      <c r="AD219" s="314" t="n">
        <v>8356</v>
      </c>
      <c r="AE219" s="314" t="n">
        <v>1979</v>
      </c>
      <c r="AF219" s="314" t="n">
        <v>1992</v>
      </c>
      <c r="AG219" s="314" t="n">
        <v>1065</v>
      </c>
      <c r="AH219" s="314" t="n">
        <v>3048</v>
      </c>
      <c r="AI219" s="314" t="n">
        <v>151</v>
      </c>
      <c r="AJ219" s="314" t="n">
        <v>0</v>
      </c>
      <c r="AK219" s="314" t="n">
        <v>8235</v>
      </c>
    </row>
    <row r="220" customFormat="false" ht="11.25" hidden="false" customHeight="false" outlineLevel="0" collapsed="false">
      <c r="A220" s="14" t="s">
        <v>136</v>
      </c>
      <c r="B220" s="15" t="s">
        <v>1109</v>
      </c>
      <c r="C220" s="315" t="s">
        <v>1306</v>
      </c>
      <c r="D220" s="316" t="n">
        <v>2461</v>
      </c>
      <c r="E220" s="284" t="n">
        <f aca="false">IF(+$V220=0,"..",+(X220+AE220)/$V220)</f>
        <v>0.138561560341325</v>
      </c>
      <c r="F220" s="284" t="n">
        <f aca="false">IF(+$V220=0,"..",+(Y220+AF220)/$V220)</f>
        <v>0.155221454693214</v>
      </c>
      <c r="G220" s="284" t="n">
        <f aca="false">IF(+$V220=0,"..",+(Z220+AG220)/$V220)</f>
        <v>0.152783421373425</v>
      </c>
      <c r="H220" s="284" t="n">
        <f aca="false">IF(+$V220=0,"..",+((X220+Y220+Z220)+(AE220+AF220+AG220))/$V220)</f>
        <v>0.446566436407964</v>
      </c>
      <c r="I220" s="284" t="n">
        <f aca="false">IF(+$V220=0,"..",+(AA220+AH220)/$V220)</f>
        <v>0.461600975213328</v>
      </c>
      <c r="J220" s="284" t="n">
        <f aca="false">IF(+$V220=0,"..",+(AB220+AI220)/$V220)</f>
        <v>0.0918325883787078</v>
      </c>
      <c r="K220" s="284" t="n">
        <f aca="false">IF(X220+AE220=0,"..",+X220/(X220+AE220))</f>
        <v>0.486803519061584</v>
      </c>
      <c r="L220" s="284" t="n">
        <f aca="false">IF(Y220+AF220=0,"..",+Y220/(Y220+AF220))</f>
        <v>0.463350785340314</v>
      </c>
      <c r="M220" s="284" t="n">
        <f aca="false">IF(Z220+AG220=0,"..",+Z220/(Z220+AG220))</f>
        <v>0.476063829787234</v>
      </c>
      <c r="N220" s="284" t="n">
        <f aca="false">IF(X220+Y220+Z220+AE220+AF220+AG220=0,"..",+(X220+Y220+Z220)/(X220+Y220+Z220+AE220+AF220+AG220))</f>
        <v>0.474977252047316</v>
      </c>
      <c r="O220" s="284" t="n">
        <f aca="false">IF(AA220+AH220=0,"..",+AA220/(AA220+AH220))</f>
        <v>0.482394366197183</v>
      </c>
      <c r="P220" s="284" t="n">
        <f aca="false">IF(AB220+AI220=0,"..",+AB220/(AB220+AI220))</f>
        <v>0.389380530973451</v>
      </c>
      <c r="Q220" s="284" t="str">
        <f aca="false">IF(AC220+AJ220=0,"..",+AC220/(AC220+AJ220))</f>
        <v>..</v>
      </c>
      <c r="R220" s="284" t="n">
        <f aca="false">IF(AD220+AK220=0,"..",+(AD220)/(AD220+AK220))</f>
        <v>0.47054043071922</v>
      </c>
      <c r="S220" s="311" t="n">
        <f aca="false">+D220</f>
        <v>2461</v>
      </c>
      <c r="T220" s="312" t="n">
        <f aca="false">+V220/S220</f>
        <v>1</v>
      </c>
      <c r="U220" s="312" t="n">
        <f aca="false">+(AD220+AK220)/S220</f>
        <v>1</v>
      </c>
      <c r="V220" s="122" t="n">
        <f aca="false">SUM(X220:AB220)+SUM(AE220:AI220)</f>
        <v>2461</v>
      </c>
      <c r="W220" s="122" t="n">
        <f aca="false">+AD220+AK220</f>
        <v>2461</v>
      </c>
      <c r="X220" s="313" t="n">
        <v>166</v>
      </c>
      <c r="Y220" s="314" t="n">
        <v>177</v>
      </c>
      <c r="Z220" s="314" t="n">
        <v>179</v>
      </c>
      <c r="AA220" s="314" t="n">
        <v>548</v>
      </c>
      <c r="AB220" s="314" t="n">
        <v>88</v>
      </c>
      <c r="AC220" s="314" t="n">
        <v>0</v>
      </c>
      <c r="AD220" s="314" t="n">
        <v>1158</v>
      </c>
      <c r="AE220" s="314" t="n">
        <v>175</v>
      </c>
      <c r="AF220" s="314" t="n">
        <v>205</v>
      </c>
      <c r="AG220" s="314" t="n">
        <v>197</v>
      </c>
      <c r="AH220" s="314" t="n">
        <v>588</v>
      </c>
      <c r="AI220" s="314" t="n">
        <v>138</v>
      </c>
      <c r="AJ220" s="314" t="n">
        <v>0</v>
      </c>
      <c r="AK220" s="314" t="n">
        <v>1303</v>
      </c>
    </row>
    <row r="221" customFormat="false" ht="11.25" hidden="false" customHeight="false" outlineLevel="0" collapsed="false">
      <c r="A221" s="14" t="s">
        <v>136</v>
      </c>
      <c r="B221" s="15" t="s">
        <v>1109</v>
      </c>
      <c r="C221" s="315" t="s">
        <v>1307</v>
      </c>
      <c r="D221" s="316" t="n">
        <v>9923</v>
      </c>
      <c r="E221" s="284" t="str">
        <f aca="false">IF(+$V221=0,"..",+(X221+AE221)/$V221)</f>
        <v>..</v>
      </c>
      <c r="F221" s="284" t="str">
        <f aca="false">IF(+$V221=0,"..",+(Y221+AF221)/$V221)</f>
        <v>..</v>
      </c>
      <c r="G221" s="284" t="str">
        <f aca="false">IF(+$V221=0,"..",+(Z221+AG221)/$V221)</f>
        <v>..</v>
      </c>
      <c r="H221" s="284" t="str">
        <f aca="false">IF(+$V221=0,"..",+((X221+Y221+Z221)+(AE221+AF221+AG221))/$V221)</f>
        <v>..</v>
      </c>
      <c r="I221" s="284" t="str">
        <f aca="false">IF(+$V221=0,"..",+(AA221+AH221)/$V221)</f>
        <v>..</v>
      </c>
      <c r="J221" s="284" t="str">
        <f aca="false">IF(+$V221=0,"..",+(AB221+AI221)/$V221)</f>
        <v>..</v>
      </c>
      <c r="K221" s="284" t="str">
        <f aca="false">IF(X221+AE221=0,"..",+X221/(X221+AE221))</f>
        <v>..</v>
      </c>
      <c r="L221" s="284" t="str">
        <f aca="false">IF(Y221+AF221=0,"..",+Y221/(Y221+AF221))</f>
        <v>..</v>
      </c>
      <c r="M221" s="284" t="str">
        <f aca="false">IF(Z221+AG221=0,"..",+Z221/(Z221+AG221))</f>
        <v>..</v>
      </c>
      <c r="N221" s="284" t="str">
        <f aca="false">IF(X221+Y221+Z221+AE221+AF221+AG221=0,"..",+(X221+Y221+Z221)/(X221+Y221+Z221+AE221+AF221+AG221))</f>
        <v>..</v>
      </c>
      <c r="O221" s="284" t="str">
        <f aca="false">IF(AA221+AH221=0,"..",+AA221/(AA221+AH221))</f>
        <v>..</v>
      </c>
      <c r="P221" s="284" t="str">
        <f aca="false">IF(AB221+AI221=0,"..",+AB221/(AB221+AI221))</f>
        <v>..</v>
      </c>
      <c r="Q221" s="284" t="str">
        <f aca="false">IF(AC221+AJ221=0,"..",+AC221/(AC221+AJ221))</f>
        <v>..</v>
      </c>
      <c r="R221" s="284" t="str">
        <f aca="false">IF(AD221+AK221=0,"..",+(AD221)/(AD221+AK221))</f>
        <v>..</v>
      </c>
      <c r="S221" s="311" t="n">
        <f aca="false">+D221</f>
        <v>9923</v>
      </c>
      <c r="T221" s="312" t="n">
        <f aca="false">+V221/S221</f>
        <v>0</v>
      </c>
      <c r="U221" s="312" t="n">
        <f aca="false">+(AD221+AK221)/S221</f>
        <v>0</v>
      </c>
      <c r="V221" s="122" t="n">
        <f aca="false">SUM(X221:AB221)+SUM(AE221:AI221)</f>
        <v>0</v>
      </c>
      <c r="W221" s="122" t="n">
        <f aca="false">+AD221+AK221</f>
        <v>0</v>
      </c>
      <c r="X221" s="317" t="n">
        <v>0</v>
      </c>
      <c r="Y221" s="318" t="n">
        <v>0</v>
      </c>
      <c r="Z221" s="318" t="n">
        <v>0</v>
      </c>
      <c r="AA221" s="318" t="n">
        <v>0</v>
      </c>
      <c r="AB221" s="318" t="n">
        <v>0</v>
      </c>
      <c r="AC221" s="318" t="n">
        <v>0</v>
      </c>
      <c r="AD221" s="318" t="n">
        <v>0</v>
      </c>
      <c r="AE221" s="318" t="n">
        <v>0</v>
      </c>
      <c r="AF221" s="318" t="n">
        <v>0</v>
      </c>
      <c r="AG221" s="318" t="n">
        <v>0</v>
      </c>
      <c r="AH221" s="318" t="n">
        <v>0</v>
      </c>
      <c r="AI221" s="318" t="n">
        <v>0</v>
      </c>
      <c r="AJ221" s="318" t="n">
        <v>0</v>
      </c>
      <c r="AK221" s="318" t="n">
        <v>0</v>
      </c>
    </row>
    <row r="222" customFormat="false" ht="11.25" hidden="false" customHeight="false" outlineLevel="0" collapsed="false">
      <c r="A222" s="14" t="s">
        <v>136</v>
      </c>
      <c r="B222" s="15" t="s">
        <v>1109</v>
      </c>
      <c r="C222" s="315" t="s">
        <v>1308</v>
      </c>
      <c r="D222" s="316" t="n">
        <v>8223</v>
      </c>
      <c r="E222" s="284" t="n">
        <f aca="false">IF(+$V222=0,"..",+(X222+AE222)/$V222)</f>
        <v>0.154444849811504</v>
      </c>
      <c r="F222" s="284" t="n">
        <f aca="false">IF(+$V222=0,"..",+(Y222+AF222)/$V222)</f>
        <v>0.173294418095586</v>
      </c>
      <c r="G222" s="284" t="n">
        <f aca="false">IF(+$V222=0,"..",+(Z222+AG222)/$V222)</f>
        <v>0.172321537151891</v>
      </c>
      <c r="H222" s="284" t="n">
        <f aca="false">IF(+$V222=0,"..",+((X222+Y222+Z222)+(AE222+AF222+AG222))/$V222)</f>
        <v>0.500060805058981</v>
      </c>
      <c r="I222" s="284" t="n">
        <f aca="false">IF(+$V222=0,"..",+(AA222+AH222)/$V222)</f>
        <v>0.461023957193238</v>
      </c>
      <c r="J222" s="284" t="n">
        <f aca="false">IF(+$V222=0,"..",+(AB222+AI222)/$V222)</f>
        <v>0.0389152377477806</v>
      </c>
      <c r="K222" s="284" t="n">
        <f aca="false">IF(X222+AE222=0,"..",+X222/(X222+AE222))</f>
        <v>0.48503937007874</v>
      </c>
      <c r="L222" s="284" t="n">
        <f aca="false">IF(Y222+AF222=0,"..",+Y222/(Y222+AF222))</f>
        <v>0.479298245614035</v>
      </c>
      <c r="M222" s="284" t="n">
        <f aca="false">IF(Z222+AG222=0,"..",+Z222/(Z222+AG222))</f>
        <v>0.489767113620325</v>
      </c>
      <c r="N222" s="284" t="n">
        <f aca="false">IF(X222+Y222+Z222+AE222+AF222+AG222=0,"..",+(X222+Y222+Z222)/(X222+Y222+Z222+AE222+AF222+AG222))</f>
        <v>0.484678988326848</v>
      </c>
      <c r="O222" s="284" t="n">
        <f aca="false">IF(AA222+AH222=0,"..",+AA222/(AA222+AH222))</f>
        <v>0.513848588762859</v>
      </c>
      <c r="P222" s="284" t="n">
        <f aca="false">IF(AB222+AI222=0,"..",+AB222/(AB222+AI222))</f>
        <v>0.4125</v>
      </c>
      <c r="Q222" s="284" t="str">
        <f aca="false">IF(AC222+AJ222=0,"..",+AC222/(AC222+AJ222))</f>
        <v>..</v>
      </c>
      <c r="R222" s="284" t="n">
        <f aca="false">IF(AD222+AK222=0,"..",+(AD222)/(AD222+AK222))</f>
        <v>0.49531801045847</v>
      </c>
      <c r="S222" s="311" t="n">
        <f aca="false">+D222</f>
        <v>8223</v>
      </c>
      <c r="T222" s="312" t="n">
        <f aca="false">+V222/S222</f>
        <v>1</v>
      </c>
      <c r="U222" s="312" t="n">
        <f aca="false">+(AD222+AK222)/S222</f>
        <v>1</v>
      </c>
      <c r="V222" s="122" t="n">
        <f aca="false">SUM(X222:AB222)+SUM(AE222:AI222)</f>
        <v>8223</v>
      </c>
      <c r="W222" s="122" t="n">
        <f aca="false">+AD222+AK222</f>
        <v>8223</v>
      </c>
      <c r="X222" s="317" t="n">
        <v>616</v>
      </c>
      <c r="Y222" s="318" t="n">
        <v>683</v>
      </c>
      <c r="Z222" s="318" t="n">
        <v>694</v>
      </c>
      <c r="AA222" s="318" t="n">
        <v>1948</v>
      </c>
      <c r="AB222" s="318" t="n">
        <v>132</v>
      </c>
      <c r="AC222" s="318" t="n">
        <v>0</v>
      </c>
      <c r="AD222" s="318" t="n">
        <v>4073</v>
      </c>
      <c r="AE222" s="318" t="n">
        <v>654</v>
      </c>
      <c r="AF222" s="318" t="n">
        <v>742</v>
      </c>
      <c r="AG222" s="318" t="n">
        <v>723</v>
      </c>
      <c r="AH222" s="318" t="n">
        <v>1843</v>
      </c>
      <c r="AI222" s="318" t="n">
        <v>188</v>
      </c>
      <c r="AJ222" s="318" t="n">
        <v>0</v>
      </c>
      <c r="AK222" s="318" t="n">
        <v>4150</v>
      </c>
    </row>
    <row r="223" customFormat="false" ht="11.25" hidden="false" customHeight="false" outlineLevel="0" collapsed="false">
      <c r="A223" s="14" t="s">
        <v>136</v>
      </c>
      <c r="B223" s="15" t="s">
        <v>991</v>
      </c>
      <c r="C223" s="315" t="s">
        <v>1309</v>
      </c>
      <c r="D223" s="316" t="n">
        <v>224</v>
      </c>
      <c r="E223" s="284" t="n">
        <f aca="false">IF(+$V223=0,"..",+(X223+AE223)/$V223)</f>
        <v>0.174107142857143</v>
      </c>
      <c r="F223" s="284" t="n">
        <f aca="false">IF(+$V223=0,"..",+(Y223+AF223)/$V223)</f>
        <v>0.151785714285714</v>
      </c>
      <c r="G223" s="284" t="n">
        <f aca="false">IF(+$V223=0,"..",+(Z223+AG223)/$V223)</f>
        <v>0.120535714285714</v>
      </c>
      <c r="H223" s="284" t="n">
        <f aca="false">IF(+$V223=0,"..",+((X223+Y223+Z223)+(AE223+AF223+AG223))/$V223)</f>
        <v>0.446428571428571</v>
      </c>
      <c r="I223" s="284" t="n">
        <f aca="false">IF(+$V223=0,"..",+(AA223+AH223)/$V223)</f>
        <v>0.53125</v>
      </c>
      <c r="J223" s="284" t="n">
        <f aca="false">IF(+$V223=0,"..",+(AB223+AI223)/$V223)</f>
        <v>0.0223214285714286</v>
      </c>
      <c r="K223" s="284" t="n">
        <f aca="false">IF(X223+AE223=0,"..",+X223/(X223+AE223))</f>
        <v>0.384615384615385</v>
      </c>
      <c r="L223" s="284" t="n">
        <f aca="false">IF(Y223+AF223=0,"..",+Y223/(Y223+AF223))</f>
        <v>0.294117647058824</v>
      </c>
      <c r="M223" s="284" t="n">
        <f aca="false">IF(Z223+AG223=0,"..",+Z223/(Z223+AG223))</f>
        <v>0.296296296296296</v>
      </c>
      <c r="N223" s="284" t="n">
        <f aca="false">IF(X223+Y223+Z223+AE223+AF223+AG223=0,"..",+(X223+Y223+Z223)/(X223+Y223+Z223+AE223+AF223+AG223))</f>
        <v>0.33</v>
      </c>
      <c r="O223" s="284" t="n">
        <f aca="false">IF(AA223+AH223=0,"..",+AA223/(AA223+AH223))</f>
        <v>0.495798319327731</v>
      </c>
      <c r="P223" s="284" t="n">
        <f aca="false">IF(AB223+AI223=0,"..",+AB223/(AB223+AI223))</f>
        <v>0.4</v>
      </c>
      <c r="Q223" s="284" t="str">
        <f aca="false">IF(AC223+AJ223=0,"..",+AC223/(AC223+AJ223))</f>
        <v>..</v>
      </c>
      <c r="R223" s="284" t="n">
        <f aca="false">IF(AD223+AK223=0,"..",+(AD223)/(AD223+AK223))</f>
        <v>0.419642857142857</v>
      </c>
      <c r="S223" s="311" t="n">
        <f aca="false">+D223</f>
        <v>224</v>
      </c>
      <c r="T223" s="312" t="n">
        <f aca="false">+V223/S223</f>
        <v>1</v>
      </c>
      <c r="U223" s="312" t="n">
        <f aca="false">+(AD223+AK223)/S223</f>
        <v>1</v>
      </c>
      <c r="V223" s="122" t="n">
        <f aca="false">SUM(X223:AB223)+SUM(AE223:AI223)</f>
        <v>224</v>
      </c>
      <c r="W223" s="122" t="n">
        <f aca="false">+AD223+AK223</f>
        <v>224</v>
      </c>
      <c r="X223" s="317" t="n">
        <v>15</v>
      </c>
      <c r="Y223" s="318" t="n">
        <v>10</v>
      </c>
      <c r="Z223" s="318" t="n">
        <v>8</v>
      </c>
      <c r="AA223" s="318" t="n">
        <v>59</v>
      </c>
      <c r="AB223" s="318" t="n">
        <v>2</v>
      </c>
      <c r="AC223" s="318" t="n">
        <v>0</v>
      </c>
      <c r="AD223" s="318" t="n">
        <v>94</v>
      </c>
      <c r="AE223" s="318" t="n">
        <v>24</v>
      </c>
      <c r="AF223" s="318" t="n">
        <v>24</v>
      </c>
      <c r="AG223" s="318" t="n">
        <v>19</v>
      </c>
      <c r="AH223" s="318" t="n">
        <v>60</v>
      </c>
      <c r="AI223" s="318" t="n">
        <v>3</v>
      </c>
      <c r="AJ223" s="318" t="n">
        <v>0</v>
      </c>
      <c r="AK223" s="318" t="n">
        <v>130</v>
      </c>
    </row>
    <row r="224" customFormat="false" ht="11.25" hidden="false" customHeight="false" outlineLevel="0" collapsed="false">
      <c r="A224" s="14" t="s">
        <v>136</v>
      </c>
      <c r="B224" s="15" t="s">
        <v>991</v>
      </c>
      <c r="C224" s="315" t="s">
        <v>1310</v>
      </c>
      <c r="D224" s="316" t="n">
        <v>863</v>
      </c>
      <c r="E224" s="284" t="n">
        <f aca="false">IF(+$V224=0,"..",+(X224+AE224)/$V224)</f>
        <v>0.108922363847045</v>
      </c>
      <c r="F224" s="284" t="n">
        <f aca="false">IF(+$V224=0,"..",+(Y224+AF224)/$V224)</f>
        <v>0.213209733487833</v>
      </c>
      <c r="G224" s="284" t="n">
        <f aca="false">IF(+$V224=0,"..",+(Z224+AG224)/$V224)</f>
        <v>0.228273464658169</v>
      </c>
      <c r="H224" s="284" t="n">
        <f aca="false">IF(+$V224=0,"..",+((X224+Y224+Z224)+(AE224+AF224+AG224))/$V224)</f>
        <v>0.550405561993048</v>
      </c>
      <c r="I224" s="284" t="n">
        <f aca="false">IF(+$V224=0,"..",+(AA224+AH224)/$V224)</f>
        <v>0.442641946697567</v>
      </c>
      <c r="J224" s="284" t="n">
        <f aca="false">IF(+$V224=0,"..",+(AB224+AI224)/$V224)</f>
        <v>0.00695249130938586</v>
      </c>
      <c r="K224" s="284" t="n">
        <f aca="false">IF(X224+AE224=0,"..",+X224/(X224+AE224))</f>
        <v>0.521276595744681</v>
      </c>
      <c r="L224" s="284" t="n">
        <f aca="false">IF(Y224+AF224=0,"..",+Y224/(Y224+AF224))</f>
        <v>0.554347826086957</v>
      </c>
      <c r="M224" s="284" t="n">
        <f aca="false">IF(Z224+AG224=0,"..",+Z224/(Z224+AG224))</f>
        <v>0.421319796954315</v>
      </c>
      <c r="N224" s="284" t="n">
        <f aca="false">IF(X224+Y224+Z224+AE224+AF224+AG224=0,"..",+(X224+Y224+Z224)/(X224+Y224+Z224+AE224+AF224+AG224))</f>
        <v>0.492631578947368</v>
      </c>
      <c r="O224" s="284" t="n">
        <f aca="false">IF(AA224+AH224=0,"..",+AA224/(AA224+AH224))</f>
        <v>0.369109947643979</v>
      </c>
      <c r="P224" s="284" t="n">
        <f aca="false">IF(AB224+AI224=0,"..",+AB224/(AB224+AI224))</f>
        <v>0.333333333333333</v>
      </c>
      <c r="Q224" s="284" t="str">
        <f aca="false">IF(AC224+AJ224=0,"..",+AC224/(AC224+AJ224))</f>
        <v>..</v>
      </c>
      <c r="R224" s="284" t="n">
        <f aca="false">IF(AD224+AK224=0,"..",+(AD224)/(AD224+AK224))</f>
        <v>0.436848203939745</v>
      </c>
      <c r="S224" s="311" t="n">
        <f aca="false">+D224</f>
        <v>863</v>
      </c>
      <c r="T224" s="312" t="n">
        <f aca="false">+V224/S224</f>
        <v>1</v>
      </c>
      <c r="U224" s="312" t="n">
        <f aca="false">+(AD224+AK224)/S224</f>
        <v>1</v>
      </c>
      <c r="V224" s="122" t="n">
        <f aca="false">SUM(X224:AB224)+SUM(AE224:AI224)</f>
        <v>863</v>
      </c>
      <c r="W224" s="122" t="n">
        <f aca="false">+AD224+AK224</f>
        <v>863</v>
      </c>
      <c r="X224" s="317" t="n">
        <v>49</v>
      </c>
      <c r="Y224" s="318" t="n">
        <v>102</v>
      </c>
      <c r="Z224" s="318" t="n">
        <v>83</v>
      </c>
      <c r="AA224" s="318" t="n">
        <v>141</v>
      </c>
      <c r="AB224" s="318" t="n">
        <v>2</v>
      </c>
      <c r="AC224" s="318" t="n">
        <v>0</v>
      </c>
      <c r="AD224" s="318" t="n">
        <v>377</v>
      </c>
      <c r="AE224" s="318" t="n">
        <v>45</v>
      </c>
      <c r="AF224" s="318" t="n">
        <v>82</v>
      </c>
      <c r="AG224" s="318" t="n">
        <v>114</v>
      </c>
      <c r="AH224" s="318" t="n">
        <v>241</v>
      </c>
      <c r="AI224" s="318" t="n">
        <v>4</v>
      </c>
      <c r="AJ224" s="318" t="n">
        <v>0</v>
      </c>
      <c r="AK224" s="318" t="n">
        <v>486</v>
      </c>
    </row>
    <row r="225" customFormat="false" ht="11.25" hidden="false" customHeight="false" outlineLevel="0" collapsed="false">
      <c r="A225" s="14" t="s">
        <v>136</v>
      </c>
      <c r="B225" s="15" t="s">
        <v>991</v>
      </c>
      <c r="C225" s="315" t="s">
        <v>1311</v>
      </c>
      <c r="D225" s="316" t="n">
        <v>15816</v>
      </c>
      <c r="E225" s="284" t="n">
        <f aca="false">IF(+$V225=0,"..",+(X225+AE225)/$V225)</f>
        <v>0.107549317147193</v>
      </c>
      <c r="F225" s="284" t="n">
        <f aca="false">IF(+$V225=0,"..",+(Y225+AF225)/$V225)</f>
        <v>0.161418816388467</v>
      </c>
      <c r="G225" s="284" t="n">
        <f aca="false">IF(+$V225=0,"..",+(Z225+AG225)/$V225)</f>
        <v>0.13037430450177</v>
      </c>
      <c r="H225" s="284" t="n">
        <f aca="false">IF(+$V225=0,"..",+((X225+Y225+Z225)+(AE225+AF225+AG225))/$V225)</f>
        <v>0.39934243803743</v>
      </c>
      <c r="I225" s="284" t="n">
        <f aca="false">IF(+$V225=0,"..",+(AA225+AH225)/$V225)</f>
        <v>0.493361153262519</v>
      </c>
      <c r="J225" s="284" t="n">
        <f aca="false">IF(+$V225=0,"..",+(AB225+AI225)/$V225)</f>
        <v>0.107296408700051</v>
      </c>
      <c r="K225" s="284" t="n">
        <f aca="false">IF(X225+AE225=0,"..",+X225/(X225+AE225))</f>
        <v>0.509700176366843</v>
      </c>
      <c r="L225" s="284" t="n">
        <f aca="false">IF(Y225+AF225=0,"..",+Y225/(Y225+AF225))</f>
        <v>0.508029768899334</v>
      </c>
      <c r="M225" s="284" t="n">
        <f aca="false">IF(Z225+AG225=0,"..",+Z225/(Z225+AG225))</f>
        <v>0.486905916585839</v>
      </c>
      <c r="N225" s="284" t="n">
        <f aca="false">IF(X225+Y225+Z225+AE225+AF225+AG225=0,"..",+(X225+Y225+Z225)/(X225+Y225+Z225+AE225+AF225+AG225))</f>
        <v>0.501583280557315</v>
      </c>
      <c r="O225" s="284" t="n">
        <f aca="false">IF(AA225+AH225=0,"..",+AA225/(AA225+AH225))</f>
        <v>0.531334102268358</v>
      </c>
      <c r="P225" s="284" t="n">
        <f aca="false">IF(AB225+AI225=0,"..",+AB225/(AB225+AI225))</f>
        <v>0.526812021213907</v>
      </c>
      <c r="Q225" s="284" t="str">
        <f aca="false">IF(AC225+AJ225=0,"..",+AC225/(AC225+AJ225))</f>
        <v>..</v>
      </c>
      <c r="R225" s="284" t="n">
        <f aca="false">IF(AD225+AK225=0,"..",+(AD225)/(AD225+AK225))</f>
        <v>0.51896813353566</v>
      </c>
      <c r="S225" s="311" t="n">
        <f aca="false">+D225</f>
        <v>15816</v>
      </c>
      <c r="T225" s="312" t="n">
        <f aca="false">+V225/S225</f>
        <v>1</v>
      </c>
      <c r="U225" s="312" t="n">
        <f aca="false">+(AD225+AK225)/S225</f>
        <v>1</v>
      </c>
      <c r="V225" s="122" t="n">
        <f aca="false">SUM(X225:AB225)+SUM(AE225:AI225)</f>
        <v>15816</v>
      </c>
      <c r="W225" s="122" t="n">
        <f aca="false">+AD225+AK225</f>
        <v>15816</v>
      </c>
      <c r="X225" s="317" t="n">
        <v>867</v>
      </c>
      <c r="Y225" s="318" t="n">
        <v>1297</v>
      </c>
      <c r="Z225" s="318" t="n">
        <v>1004</v>
      </c>
      <c r="AA225" s="318" t="n">
        <v>4146</v>
      </c>
      <c r="AB225" s="318" t="n">
        <v>894</v>
      </c>
      <c r="AC225" s="318" t="n">
        <v>0</v>
      </c>
      <c r="AD225" s="318" t="n">
        <v>8208</v>
      </c>
      <c r="AE225" s="318" t="n">
        <v>834</v>
      </c>
      <c r="AF225" s="318" t="n">
        <v>1256</v>
      </c>
      <c r="AG225" s="318" t="n">
        <v>1058</v>
      </c>
      <c r="AH225" s="318" t="n">
        <v>3657</v>
      </c>
      <c r="AI225" s="318" t="n">
        <v>803</v>
      </c>
      <c r="AJ225" s="318" t="n">
        <v>0</v>
      </c>
      <c r="AK225" s="318" t="n">
        <v>7608</v>
      </c>
    </row>
    <row r="226" customFormat="false" ht="11.25" hidden="false" customHeight="false" outlineLevel="0" collapsed="false">
      <c r="A226" s="14" t="s">
        <v>136</v>
      </c>
      <c r="B226" s="15" t="s">
        <v>991</v>
      </c>
      <c r="C226" s="315" t="s">
        <v>1312</v>
      </c>
      <c r="D226" s="316" t="n">
        <v>899</v>
      </c>
      <c r="E226" s="284" t="n">
        <f aca="false">IF(+$V226=0,"..",+(X226+AE226)/$V226)</f>
        <v>0.189098998887653</v>
      </c>
      <c r="F226" s="284" t="n">
        <f aca="false">IF(+$V226=0,"..",+(Y226+AF226)/$V226)</f>
        <v>0.235817575083426</v>
      </c>
      <c r="G226" s="284" t="n">
        <f aca="false">IF(+$V226=0,"..",+(Z226+AG226)/$V226)</f>
        <v>0.144605116796441</v>
      </c>
      <c r="H226" s="284" t="n">
        <f aca="false">IF(+$V226=0,"..",+((X226+Y226+Z226)+(AE226+AF226+AG226))/$V226)</f>
        <v>0.56952169076752</v>
      </c>
      <c r="I226" s="284" t="n">
        <f aca="false">IF(+$V226=0,"..",+(AA226+AH226)/$V226)</f>
        <v>0.417130144605117</v>
      </c>
      <c r="J226" s="284" t="n">
        <f aca="false">IF(+$V226=0,"..",+(AB226+AI226)/$V226)</f>
        <v>0.0133481646273637</v>
      </c>
      <c r="K226" s="284" t="n">
        <f aca="false">IF(X226+AE226=0,"..",+X226/(X226+AE226))</f>
        <v>0.488235294117647</v>
      </c>
      <c r="L226" s="284" t="n">
        <f aca="false">IF(Y226+AF226=0,"..",+Y226/(Y226+AF226))</f>
        <v>0.424528301886792</v>
      </c>
      <c r="M226" s="284" t="n">
        <f aca="false">IF(Z226+AG226=0,"..",+Z226/(Z226+AG226))</f>
        <v>0.569230769230769</v>
      </c>
      <c r="N226" s="284" t="n">
        <f aca="false">IF(X226+Y226+Z226+AE226+AF226+AG226=0,"..",+(X226+Y226+Z226)/(X226+Y226+Z226+AE226+AF226+AG226))</f>
        <v>0.482421875</v>
      </c>
      <c r="O226" s="284" t="n">
        <f aca="false">IF(AA226+AH226=0,"..",+AA226/(AA226+AH226))</f>
        <v>0.485333333333333</v>
      </c>
      <c r="P226" s="284" t="n">
        <f aca="false">IF(AB226+AI226=0,"..",+AB226/(AB226+AI226))</f>
        <v>0.75</v>
      </c>
      <c r="Q226" s="284" t="str">
        <f aca="false">IF(AC226+AJ226=0,"..",+AC226/(AC226+AJ226))</f>
        <v>..</v>
      </c>
      <c r="R226" s="284" t="n">
        <f aca="false">IF(AD226+AK226=0,"..",+(AD226)/(AD226+AK226))</f>
        <v>0.487208008898776</v>
      </c>
      <c r="S226" s="311" t="n">
        <f aca="false">+D226</f>
        <v>899</v>
      </c>
      <c r="T226" s="312" t="n">
        <f aca="false">+V226/S226</f>
        <v>1</v>
      </c>
      <c r="U226" s="312" t="n">
        <f aca="false">+(AD226+AK226)/S226</f>
        <v>1</v>
      </c>
      <c r="V226" s="122" t="n">
        <f aca="false">SUM(X226:AB226)+SUM(AE226:AI226)</f>
        <v>899</v>
      </c>
      <c r="W226" s="122" t="n">
        <f aca="false">+AD226+AK226</f>
        <v>899</v>
      </c>
      <c r="X226" s="317" t="n">
        <v>83</v>
      </c>
      <c r="Y226" s="318" t="n">
        <v>90</v>
      </c>
      <c r="Z226" s="318" t="n">
        <v>74</v>
      </c>
      <c r="AA226" s="318" t="n">
        <v>182</v>
      </c>
      <c r="AB226" s="318" t="n">
        <v>9</v>
      </c>
      <c r="AC226" s="318" t="n">
        <v>0</v>
      </c>
      <c r="AD226" s="318" t="n">
        <v>438</v>
      </c>
      <c r="AE226" s="318" t="n">
        <v>87</v>
      </c>
      <c r="AF226" s="318" t="n">
        <v>122</v>
      </c>
      <c r="AG226" s="318" t="n">
        <v>56</v>
      </c>
      <c r="AH226" s="318" t="n">
        <v>193</v>
      </c>
      <c r="AI226" s="318" t="n">
        <v>3</v>
      </c>
      <c r="AJ226" s="318" t="n">
        <v>0</v>
      </c>
      <c r="AK226" s="318" t="n">
        <v>461</v>
      </c>
    </row>
    <row r="227" customFormat="false" ht="11.25" hidden="false" customHeight="false" outlineLevel="0" collapsed="false">
      <c r="A227" s="14" t="s">
        <v>136</v>
      </c>
      <c r="B227" s="15" t="s">
        <v>1182</v>
      </c>
      <c r="C227" s="315" t="s">
        <v>1313</v>
      </c>
      <c r="D227" s="316" t="n">
        <v>47940</v>
      </c>
      <c r="E227" s="284" t="str">
        <f aca="false">IF(+$V227=0,"..",+(X227+AE227)/$V227)</f>
        <v>..</v>
      </c>
      <c r="F227" s="284" t="str">
        <f aca="false">IF(+$V227=0,"..",+(Y227+AF227)/$V227)</f>
        <v>..</v>
      </c>
      <c r="G227" s="284" t="str">
        <f aca="false">IF(+$V227=0,"..",+(Z227+AG227)/$V227)</f>
        <v>..</v>
      </c>
      <c r="H227" s="284" t="str">
        <f aca="false">IF(+$V227=0,"..",+((X227+Y227+Z227)+(AE227+AF227+AG227))/$V227)</f>
        <v>..</v>
      </c>
      <c r="I227" s="284" t="str">
        <f aca="false">IF(+$V227=0,"..",+(AA227+AH227)/$V227)</f>
        <v>..</v>
      </c>
      <c r="J227" s="284" t="str">
        <f aca="false">IF(+$V227=0,"..",+(AB227+AI227)/$V227)</f>
        <v>..</v>
      </c>
      <c r="K227" s="284" t="str">
        <f aca="false">IF(X227+AE227=0,"..",+X227/(X227+AE227))</f>
        <v>..</v>
      </c>
      <c r="L227" s="284" t="str">
        <f aca="false">IF(Y227+AF227=0,"..",+Y227/(Y227+AF227))</f>
        <v>..</v>
      </c>
      <c r="M227" s="284" t="str">
        <f aca="false">IF(Z227+AG227=0,"..",+Z227/(Z227+AG227))</f>
        <v>..</v>
      </c>
      <c r="N227" s="284" t="str">
        <f aca="false">IF(X227+Y227+Z227+AE227+AF227+AG227=0,"..",+(X227+Y227+Z227)/(X227+Y227+Z227+AE227+AF227+AG227))</f>
        <v>..</v>
      </c>
      <c r="O227" s="284" t="str">
        <f aca="false">IF(AA227+AH227=0,"..",+AA227/(AA227+AH227))</f>
        <v>..</v>
      </c>
      <c r="P227" s="284" t="str">
        <f aca="false">IF(AB227+AI227=0,"..",+AB227/(AB227+AI227))</f>
        <v>..</v>
      </c>
      <c r="Q227" s="284" t="str">
        <f aca="false">IF(AC227+AJ227=0,"..",+AC227/(AC227+AJ227))</f>
        <v>..</v>
      </c>
      <c r="R227" s="284" t="str">
        <f aca="false">IF(AD227+AK227=0,"..",+(AD227)/(AD227+AK227))</f>
        <v>..</v>
      </c>
      <c r="S227" s="311" t="n">
        <f aca="false">+D227</f>
        <v>47940</v>
      </c>
      <c r="T227" s="312" t="n">
        <f aca="false">+V227/S227</f>
        <v>0</v>
      </c>
      <c r="U227" s="312" t="n">
        <f aca="false">+(AD227+AK227)/S227</f>
        <v>0</v>
      </c>
      <c r="V227" s="122" t="n">
        <f aca="false">SUM(X227:AB227)+SUM(AE227:AI227)</f>
        <v>0</v>
      </c>
      <c r="W227" s="122" t="n">
        <f aca="false">+AD227+AK227</f>
        <v>0</v>
      </c>
      <c r="X227" s="313" t="n">
        <v>0</v>
      </c>
      <c r="Y227" s="314" t="n">
        <v>0</v>
      </c>
      <c r="Z227" s="314" t="n">
        <v>0</v>
      </c>
      <c r="AA227" s="314" t="n">
        <v>0</v>
      </c>
      <c r="AB227" s="314" t="n">
        <v>0</v>
      </c>
      <c r="AC227" s="314" t="n">
        <v>0</v>
      </c>
      <c r="AD227" s="314" t="n">
        <v>0</v>
      </c>
      <c r="AE227" s="314" t="n">
        <v>0</v>
      </c>
      <c r="AF227" s="314" t="n">
        <v>0</v>
      </c>
      <c r="AG227" s="314" t="n">
        <v>0</v>
      </c>
      <c r="AH227" s="314" t="n">
        <v>0</v>
      </c>
      <c r="AI227" s="314" t="n">
        <v>0</v>
      </c>
      <c r="AJ227" s="314" t="n">
        <v>0</v>
      </c>
      <c r="AK227" s="314" t="n">
        <v>0</v>
      </c>
    </row>
    <row r="228" customFormat="false" ht="10.5" hidden="false" customHeight="true" outlineLevel="0" collapsed="false">
      <c r="A228" s="14" t="s">
        <v>136</v>
      </c>
      <c r="B228" s="15" t="s">
        <v>1182</v>
      </c>
      <c r="C228" s="315" t="s">
        <v>1314</v>
      </c>
      <c r="D228" s="316" t="n">
        <v>231738</v>
      </c>
      <c r="E228" s="284" t="str">
        <f aca="false">IF(+$V228=0,"..",+(X228+AE228)/$V228)</f>
        <v>..</v>
      </c>
      <c r="F228" s="284" t="str">
        <f aca="false">IF(+$V228=0,"..",+(Y228+AF228)/$V228)</f>
        <v>..</v>
      </c>
      <c r="G228" s="284" t="str">
        <f aca="false">IF(+$V228=0,"..",+(Z228+AG228)/$V228)</f>
        <v>..</v>
      </c>
      <c r="H228" s="284" t="str">
        <f aca="false">IF(+$V228=0,"..",+((X228+Y228+Z228)+(AE228+AF228+AG228))/$V228)</f>
        <v>..</v>
      </c>
      <c r="I228" s="284" t="str">
        <f aca="false">IF(+$V228=0,"..",+(AA228+AH228)/$V228)</f>
        <v>..</v>
      </c>
      <c r="J228" s="284" t="str">
        <f aca="false">IF(+$V228=0,"..",+(AB228+AI228)/$V228)</f>
        <v>..</v>
      </c>
      <c r="K228" s="284" t="str">
        <f aca="false">IF(X228+AE228=0,"..",+X228/(X228+AE228))</f>
        <v>..</v>
      </c>
      <c r="L228" s="284" t="str">
        <f aca="false">IF(Y228+AF228=0,"..",+Y228/(Y228+AF228))</f>
        <v>..</v>
      </c>
      <c r="M228" s="284" t="str">
        <f aca="false">IF(Z228+AG228=0,"..",+Z228/(Z228+AG228))</f>
        <v>..</v>
      </c>
      <c r="N228" s="284" t="str">
        <f aca="false">IF(X228+Y228+Z228+AE228+AF228+AG228=0,"..",+(X228+Y228+Z228)/(X228+Y228+Z228+AE228+AF228+AG228))</f>
        <v>..</v>
      </c>
      <c r="O228" s="284" t="str">
        <f aca="false">IF(AA228+AH228=0,"..",+AA228/(AA228+AH228))</f>
        <v>..</v>
      </c>
      <c r="P228" s="284" t="str">
        <f aca="false">IF(AB228+AI228=0,"..",+AB228/(AB228+AI228))</f>
        <v>..</v>
      </c>
      <c r="Q228" s="284" t="str">
        <f aca="false">IF(AC228+AJ228=0,"..",+AC228/(AC228+AJ228))</f>
        <v>..</v>
      </c>
      <c r="R228" s="284" t="str">
        <f aca="false">IF(AD228+AK228=0,"..",+(AD228)/(AD228+AK228))</f>
        <v>..</v>
      </c>
      <c r="S228" s="311" t="n">
        <f aca="false">+D228</f>
        <v>231738</v>
      </c>
      <c r="T228" s="312" t="n">
        <f aca="false">+V228/S228</f>
        <v>0</v>
      </c>
      <c r="U228" s="312" t="n">
        <f aca="false">+(AD228+AK228)/S228</f>
        <v>0</v>
      </c>
      <c r="V228" s="122" t="n">
        <f aca="false">SUM(X228:AB228)+SUM(AE228:AI228)</f>
        <v>0</v>
      </c>
      <c r="W228" s="122" t="n">
        <f aca="false">+AD228+AK228</f>
        <v>0</v>
      </c>
      <c r="X228" s="317" t="n">
        <v>0</v>
      </c>
      <c r="Y228" s="318" t="n">
        <v>0</v>
      </c>
      <c r="Z228" s="318" t="n">
        <v>0</v>
      </c>
      <c r="AA228" s="318" t="n">
        <v>0</v>
      </c>
      <c r="AB228" s="318" t="n">
        <v>0</v>
      </c>
      <c r="AC228" s="318" t="n">
        <v>0</v>
      </c>
      <c r="AD228" s="318" t="n">
        <v>0</v>
      </c>
      <c r="AE228" s="318" t="n">
        <v>0</v>
      </c>
      <c r="AF228" s="318" t="n">
        <v>0</v>
      </c>
      <c r="AG228" s="318" t="n">
        <v>0</v>
      </c>
      <c r="AH228" s="318" t="n">
        <v>0</v>
      </c>
      <c r="AI228" s="318" t="n">
        <v>0</v>
      </c>
      <c r="AJ228" s="318" t="n">
        <v>0</v>
      </c>
      <c r="AK228" s="318" t="n">
        <v>0</v>
      </c>
    </row>
    <row r="229" customFormat="false" ht="11.25" hidden="false" customHeight="false" outlineLevel="0" collapsed="false">
      <c r="A229" s="14" t="s">
        <v>136</v>
      </c>
      <c r="B229" s="15" t="s">
        <v>1182</v>
      </c>
      <c r="C229" s="315" t="s">
        <v>1315</v>
      </c>
      <c r="D229" s="316" t="n">
        <v>176280</v>
      </c>
      <c r="E229" s="284" t="str">
        <f aca="false">IF(+$V229=0,"..",+(X229+AE229)/$V229)</f>
        <v>..</v>
      </c>
      <c r="F229" s="284" t="str">
        <f aca="false">IF(+$V229=0,"..",+(Y229+AF229)/$V229)</f>
        <v>..</v>
      </c>
      <c r="G229" s="284" t="str">
        <f aca="false">IF(+$V229=0,"..",+(Z229+AG229)/$V229)</f>
        <v>..</v>
      </c>
      <c r="H229" s="284" t="str">
        <f aca="false">IF(+$V229=0,"..",+((X229+Y229+Z229)+(AE229+AF229+AG229))/$V229)</f>
        <v>..</v>
      </c>
      <c r="I229" s="284" t="str">
        <f aca="false">IF(+$V229=0,"..",+(AA229+AH229)/$V229)</f>
        <v>..</v>
      </c>
      <c r="J229" s="284" t="str">
        <f aca="false">IF(+$V229=0,"..",+(AB229+AI229)/$V229)</f>
        <v>..</v>
      </c>
      <c r="K229" s="284" t="str">
        <f aca="false">IF(X229+AE229=0,"..",+X229/(X229+AE229))</f>
        <v>..</v>
      </c>
      <c r="L229" s="284" t="str">
        <f aca="false">IF(Y229+AF229=0,"..",+Y229/(Y229+AF229))</f>
        <v>..</v>
      </c>
      <c r="M229" s="284" t="str">
        <f aca="false">IF(Z229+AG229=0,"..",+Z229/(Z229+AG229))</f>
        <v>..</v>
      </c>
      <c r="N229" s="284" t="str">
        <f aca="false">IF(X229+Y229+Z229+AE229+AF229+AG229=0,"..",+(X229+Y229+Z229)/(X229+Y229+Z229+AE229+AF229+AG229))</f>
        <v>..</v>
      </c>
      <c r="O229" s="284" t="str">
        <f aca="false">IF(AA229+AH229=0,"..",+AA229/(AA229+AH229))</f>
        <v>..</v>
      </c>
      <c r="P229" s="284" t="str">
        <f aca="false">IF(AB229+AI229=0,"..",+AB229/(AB229+AI229))</f>
        <v>..</v>
      </c>
      <c r="Q229" s="284" t="str">
        <f aca="false">IF(AC229+AJ229=0,"..",+AC229/(AC229+AJ229))</f>
        <v>..</v>
      </c>
      <c r="R229" s="284" t="str">
        <f aca="false">IF(AD229+AK229=0,"..",+(AD229)/(AD229+AK229))</f>
        <v>..</v>
      </c>
      <c r="S229" s="311" t="n">
        <f aca="false">+D229</f>
        <v>176280</v>
      </c>
      <c r="T229" s="312" t="n">
        <f aca="false">+V229/S229</f>
        <v>0</v>
      </c>
      <c r="U229" s="312" t="n">
        <f aca="false">+(AD229+AK229)/S229</f>
        <v>0</v>
      </c>
      <c r="V229" s="122" t="n">
        <f aca="false">SUM(X229:AB229)+SUM(AE229:AI229)</f>
        <v>0</v>
      </c>
      <c r="W229" s="122" t="n">
        <f aca="false">+AD229+AK229</f>
        <v>0</v>
      </c>
      <c r="X229" s="317" t="n">
        <v>0</v>
      </c>
      <c r="Y229" s="318" t="n">
        <v>0</v>
      </c>
      <c r="Z229" s="318" t="n">
        <v>0</v>
      </c>
      <c r="AA229" s="318" t="n">
        <v>0</v>
      </c>
      <c r="AB229" s="318" t="n">
        <v>0</v>
      </c>
      <c r="AC229" s="318" t="n">
        <v>0</v>
      </c>
      <c r="AD229" s="318" t="n">
        <v>0</v>
      </c>
      <c r="AE229" s="318" t="n">
        <v>0</v>
      </c>
      <c r="AF229" s="318" t="n">
        <v>0</v>
      </c>
      <c r="AG229" s="318" t="n">
        <v>0</v>
      </c>
      <c r="AH229" s="318" t="n">
        <v>0</v>
      </c>
      <c r="AI229" s="318" t="n">
        <v>0</v>
      </c>
      <c r="AJ229" s="318" t="n">
        <v>0</v>
      </c>
      <c r="AK229" s="318" t="n">
        <v>0</v>
      </c>
    </row>
    <row r="230" customFormat="false" ht="11.25" hidden="false" customHeight="false" outlineLevel="0" collapsed="false">
      <c r="A230" s="14" t="s">
        <v>136</v>
      </c>
      <c r="B230" s="15" t="s">
        <v>1182</v>
      </c>
      <c r="C230" s="315" t="s">
        <v>1316</v>
      </c>
      <c r="D230" s="316" t="n">
        <v>907832</v>
      </c>
      <c r="E230" s="284" t="str">
        <f aca="false">IF(+$V230=0,"..",+(X230+AE230)/$V230)</f>
        <v>..</v>
      </c>
      <c r="F230" s="284" t="str">
        <f aca="false">IF(+$V230=0,"..",+(Y230+AF230)/$V230)</f>
        <v>..</v>
      </c>
      <c r="G230" s="284" t="str">
        <f aca="false">IF(+$V230=0,"..",+(Z230+AG230)/$V230)</f>
        <v>..</v>
      </c>
      <c r="H230" s="284" t="str">
        <f aca="false">IF(+$V230=0,"..",+((X230+Y230+Z230)+(AE230+AF230+AG230))/$V230)</f>
        <v>..</v>
      </c>
      <c r="I230" s="284" t="str">
        <f aca="false">IF(+$V230=0,"..",+(AA230+AH230)/$V230)</f>
        <v>..</v>
      </c>
      <c r="J230" s="284" t="str">
        <f aca="false">IF(+$V230=0,"..",+(AB230+AI230)/$V230)</f>
        <v>..</v>
      </c>
      <c r="K230" s="284" t="str">
        <f aca="false">IF(X230+AE230=0,"..",+X230/(X230+AE230))</f>
        <v>..</v>
      </c>
      <c r="L230" s="284" t="str">
        <f aca="false">IF(Y230+AF230=0,"..",+Y230/(Y230+AF230))</f>
        <v>..</v>
      </c>
      <c r="M230" s="284" t="str">
        <f aca="false">IF(Z230+AG230=0,"..",+Z230/(Z230+AG230))</f>
        <v>..</v>
      </c>
      <c r="N230" s="284" t="str">
        <f aca="false">IF(X230+Y230+Z230+AE230+AF230+AG230=0,"..",+(X230+Y230+Z230)/(X230+Y230+Z230+AE230+AF230+AG230))</f>
        <v>..</v>
      </c>
      <c r="O230" s="284" t="str">
        <f aca="false">IF(AA230+AH230=0,"..",+AA230/(AA230+AH230))</f>
        <v>..</v>
      </c>
      <c r="P230" s="284" t="str">
        <f aca="false">IF(AB230+AI230=0,"..",+AB230/(AB230+AI230))</f>
        <v>..</v>
      </c>
      <c r="Q230" s="284" t="str">
        <f aca="false">IF(AC230+AJ230=0,"..",+AC230/(AC230+AJ230))</f>
        <v>..</v>
      </c>
      <c r="R230" s="284" t="str">
        <f aca="false">IF(AD230+AK230=0,"..",+(AD230)/(AD230+AK230))</f>
        <v>..</v>
      </c>
      <c r="S230" s="311" t="n">
        <f aca="false">+D230</f>
        <v>907832</v>
      </c>
      <c r="T230" s="312" t="n">
        <f aca="false">+V230/S230</f>
        <v>0</v>
      </c>
      <c r="U230" s="312" t="n">
        <f aca="false">+(AD230+AK230)/S230</f>
        <v>0</v>
      </c>
      <c r="V230" s="122" t="n">
        <f aca="false">SUM(X230:AB230)+SUM(AE230:AI230)</f>
        <v>0</v>
      </c>
      <c r="W230" s="122" t="n">
        <f aca="false">+AD230+AK230</f>
        <v>0</v>
      </c>
      <c r="X230" s="317" t="n">
        <v>0</v>
      </c>
      <c r="Y230" s="318" t="n">
        <v>0</v>
      </c>
      <c r="Z230" s="318" t="n">
        <v>0</v>
      </c>
      <c r="AA230" s="318" t="n">
        <v>0</v>
      </c>
      <c r="AB230" s="318" t="n">
        <v>0</v>
      </c>
      <c r="AC230" s="318" t="n">
        <v>0</v>
      </c>
      <c r="AD230" s="318" t="n">
        <v>0</v>
      </c>
      <c r="AE230" s="318" t="n">
        <v>0</v>
      </c>
      <c r="AF230" s="318" t="n">
        <v>0</v>
      </c>
      <c r="AG230" s="318" t="n">
        <v>0</v>
      </c>
      <c r="AH230" s="318" t="n">
        <v>0</v>
      </c>
      <c r="AI230" s="318" t="n">
        <v>0</v>
      </c>
      <c r="AJ230" s="318" t="n">
        <v>0</v>
      </c>
      <c r="AK230" s="318" t="n">
        <v>0</v>
      </c>
    </row>
    <row r="231" customFormat="false" ht="11.25" hidden="false" customHeight="false" outlineLevel="0" collapsed="false">
      <c r="A231" s="14" t="s">
        <v>136</v>
      </c>
      <c r="B231" s="15" t="s">
        <v>1182</v>
      </c>
      <c r="C231" s="315" t="s">
        <v>1307</v>
      </c>
      <c r="D231" s="316" t="n">
        <v>688887</v>
      </c>
      <c r="E231" s="284" t="str">
        <f aca="false">IF(+$V231=0,"..",+(X231+AE231)/$V231)</f>
        <v>..</v>
      </c>
      <c r="F231" s="284" t="str">
        <f aca="false">IF(+$V231=0,"..",+(Y231+AF231)/$V231)</f>
        <v>..</v>
      </c>
      <c r="G231" s="284" t="str">
        <f aca="false">IF(+$V231=0,"..",+(Z231+AG231)/$V231)</f>
        <v>..</v>
      </c>
      <c r="H231" s="284" t="str">
        <f aca="false">IF(+$V231=0,"..",+((X231+Y231+Z231)+(AE231+AF231+AG231))/$V231)</f>
        <v>..</v>
      </c>
      <c r="I231" s="284" t="str">
        <f aca="false">IF(+$V231=0,"..",+(AA231+AH231)/$V231)</f>
        <v>..</v>
      </c>
      <c r="J231" s="284" t="str">
        <f aca="false">IF(+$V231=0,"..",+(AB231+AI231)/$V231)</f>
        <v>..</v>
      </c>
      <c r="K231" s="284" t="str">
        <f aca="false">IF(X231+AE231=0,"..",+X231/(X231+AE231))</f>
        <v>..</v>
      </c>
      <c r="L231" s="284" t="str">
        <f aca="false">IF(Y231+AF231=0,"..",+Y231/(Y231+AF231))</f>
        <v>..</v>
      </c>
      <c r="M231" s="284" t="str">
        <f aca="false">IF(Z231+AG231=0,"..",+Z231/(Z231+AG231))</f>
        <v>..</v>
      </c>
      <c r="N231" s="284" t="str">
        <f aca="false">IF(X231+Y231+Z231+AE231+AF231+AG231=0,"..",+(X231+Y231+Z231)/(X231+Y231+Z231+AE231+AF231+AG231))</f>
        <v>..</v>
      </c>
      <c r="O231" s="284" t="str">
        <f aca="false">IF(AA231+AH231=0,"..",+AA231/(AA231+AH231))</f>
        <v>..</v>
      </c>
      <c r="P231" s="284" t="str">
        <f aca="false">IF(AB231+AI231=0,"..",+AB231/(AB231+AI231))</f>
        <v>..</v>
      </c>
      <c r="Q231" s="284" t="str">
        <f aca="false">IF(AC231+AJ231=0,"..",+AC231/(AC231+AJ231))</f>
        <v>..</v>
      </c>
      <c r="R231" s="284" t="str">
        <f aca="false">IF(AD231+AK231=0,"..",+(AD231)/(AD231+AK231))</f>
        <v>..</v>
      </c>
      <c r="S231" s="311" t="n">
        <f aca="false">+D231</f>
        <v>688887</v>
      </c>
      <c r="T231" s="312" t="n">
        <f aca="false">+V231/S231</f>
        <v>0</v>
      </c>
      <c r="U231" s="312" t="n">
        <f aca="false">+(AD231+AK231)/S231</f>
        <v>0</v>
      </c>
      <c r="V231" s="122" t="n">
        <f aca="false">SUM(X231:AB231)+SUM(AE231:AI231)</f>
        <v>0</v>
      </c>
      <c r="W231" s="122" t="n">
        <f aca="false">+AD231+AK231</f>
        <v>0</v>
      </c>
      <c r="X231" s="317" t="n">
        <v>0</v>
      </c>
      <c r="Y231" s="318" t="n">
        <v>0</v>
      </c>
      <c r="Z231" s="318" t="n">
        <v>0</v>
      </c>
      <c r="AA231" s="318" t="n">
        <v>0</v>
      </c>
      <c r="AB231" s="318" t="n">
        <v>0</v>
      </c>
      <c r="AC231" s="318" t="n">
        <v>0</v>
      </c>
      <c r="AD231" s="318" t="n">
        <v>0</v>
      </c>
      <c r="AE231" s="318" t="n">
        <v>0</v>
      </c>
      <c r="AF231" s="318" t="n">
        <v>0</v>
      </c>
      <c r="AG231" s="318" t="n">
        <v>0</v>
      </c>
      <c r="AH231" s="318" t="n">
        <v>0</v>
      </c>
      <c r="AI231" s="318" t="n">
        <v>0</v>
      </c>
      <c r="AJ231" s="318" t="n">
        <v>0</v>
      </c>
      <c r="AK231" s="318" t="n">
        <v>0</v>
      </c>
    </row>
    <row r="232" customFormat="false" ht="11.25" hidden="false" customHeight="false" outlineLevel="0" collapsed="false">
      <c r="A232" s="14" t="s">
        <v>142</v>
      </c>
      <c r="B232" s="15" t="s">
        <v>996</v>
      </c>
      <c r="C232" s="315" t="s">
        <v>142</v>
      </c>
      <c r="D232" s="316" t="n">
        <v>11289</v>
      </c>
      <c r="E232" s="284" t="n">
        <f aca="false">IF(+$V232=0,"..",+(X232+AE232)/$V232)</f>
        <v>0.129772344760386</v>
      </c>
      <c r="F232" s="284" t="n">
        <f aca="false">IF(+$V232=0,"..",+(Y232+AF232)/$V232)</f>
        <v>0.209850296749048</v>
      </c>
      <c r="G232" s="284" t="n">
        <f aca="false">IF(+$V232=0,"..",+(Z232+AG232)/$V232)</f>
        <v>0.12649481796439</v>
      </c>
      <c r="H232" s="284" t="n">
        <f aca="false">IF(+$V232=0,"..",+((X232+Y232+Z232)+(AE232+AF232+AG232))/$V232)</f>
        <v>0.466117459473824</v>
      </c>
      <c r="I232" s="284" t="n">
        <f aca="false">IF(+$V232=0,"..",+(AA232+AH232)/$V232)</f>
        <v>0.511825671007175</v>
      </c>
      <c r="J232" s="284" t="n">
        <f aca="false">IF(+$V232=0,"..",+(AB232+AI232)/$V232)</f>
        <v>0.0220568695190008</v>
      </c>
      <c r="K232" s="284" t="n">
        <f aca="false">IF(X232+AE232=0,"..",+X232/(X232+AE232))</f>
        <v>0.480546075085324</v>
      </c>
      <c r="L232" s="284" t="n">
        <f aca="false">IF(Y232+AF232=0,"..",+Y232/(Y232+AF232))</f>
        <v>0.476150274377374</v>
      </c>
      <c r="M232" s="284" t="n">
        <f aca="false">IF(Z232+AG232=0,"..",+Z232/(Z232+AG232))</f>
        <v>0.521008403361345</v>
      </c>
      <c r="N232" s="284" t="n">
        <f aca="false">IF(X232+Y232+Z232+AE232+AF232+AG232=0,"..",+(X232+Y232+Z232)/(X232+Y232+Z232+AE232+AF232+AG232))</f>
        <v>0.489547700494109</v>
      </c>
      <c r="O232" s="284" t="n">
        <f aca="false">IF(AA232+AH232=0,"..",+AA232/(AA232+AH232))</f>
        <v>0.537210107303565</v>
      </c>
      <c r="P232" s="284" t="n">
        <f aca="false">IF(AB232+AI232=0,"..",+AB232/(AB232+AI232))</f>
        <v>0.477911646586345</v>
      </c>
      <c r="Q232" s="284" t="str">
        <f aca="false">IF(AC232+AJ232=0,"..",+AC232/(AC232+AJ232))</f>
        <v>..</v>
      </c>
      <c r="R232" s="284" t="n">
        <f aca="false">IF(AD232+AK232=0,"..",+(AD232)/(AD232+AK232))</f>
        <v>0.513685888918416</v>
      </c>
      <c r="S232" s="311" t="n">
        <f aca="false">+D232</f>
        <v>11289</v>
      </c>
      <c r="T232" s="312" t="n">
        <f aca="false">+V232/S232</f>
        <v>1</v>
      </c>
      <c r="U232" s="312" t="n">
        <f aca="false">+(AD232+AK232)/S232</f>
        <v>1</v>
      </c>
      <c r="V232" s="122" t="n">
        <f aca="false">SUM(X232:AB232)+SUM(AE232:AI232)</f>
        <v>11289</v>
      </c>
      <c r="W232" s="122" t="n">
        <f aca="false">+AD232+AK232</f>
        <v>11289</v>
      </c>
      <c r="X232" s="317" t="n">
        <v>704</v>
      </c>
      <c r="Y232" s="318" t="n">
        <v>1128</v>
      </c>
      <c r="Z232" s="318" t="n">
        <v>744</v>
      </c>
      <c r="AA232" s="318" t="n">
        <v>3104</v>
      </c>
      <c r="AB232" s="318" t="n">
        <v>119</v>
      </c>
      <c r="AC232" s="318" t="n">
        <v>0</v>
      </c>
      <c r="AD232" s="318" t="n">
        <v>5799</v>
      </c>
      <c r="AE232" s="318" t="n">
        <v>761</v>
      </c>
      <c r="AF232" s="318" t="n">
        <v>1241</v>
      </c>
      <c r="AG232" s="318" t="n">
        <v>684</v>
      </c>
      <c r="AH232" s="318" t="n">
        <v>2674</v>
      </c>
      <c r="AI232" s="318" t="n">
        <v>130</v>
      </c>
      <c r="AJ232" s="318" t="n">
        <v>0</v>
      </c>
      <c r="AK232" s="318" t="n">
        <v>5490</v>
      </c>
    </row>
    <row r="233" customFormat="false" ht="11.25" hidden="false" customHeight="false" outlineLevel="0" collapsed="false">
      <c r="A233" s="14" t="s">
        <v>142</v>
      </c>
      <c r="B233" s="15" t="s">
        <v>991</v>
      </c>
      <c r="C233" s="315" t="s">
        <v>1317</v>
      </c>
      <c r="D233" s="316" t="n">
        <v>822</v>
      </c>
      <c r="E233" s="284" t="n">
        <f aca="false">IF(+$V233=0,"..",+(X233+AE233)/$V233)</f>
        <v>0.0705596107055961</v>
      </c>
      <c r="F233" s="284" t="n">
        <f aca="false">IF(+$V233=0,"..",+(Y233+AF233)/$V233)</f>
        <v>0.10705596107056</v>
      </c>
      <c r="G233" s="284" t="n">
        <f aca="false">IF(+$V233=0,"..",+(Z233+AG233)/$V233)</f>
        <v>0.0596107055961071</v>
      </c>
      <c r="H233" s="284" t="n">
        <f aca="false">IF(+$V233=0,"..",+((X233+Y233+Z233)+(AE233+AF233+AG233))/$V233)</f>
        <v>0.237226277372263</v>
      </c>
      <c r="I233" s="284" t="n">
        <f aca="false">IF(+$V233=0,"..",+(AA233+AH233)/$V233)</f>
        <v>0.750608272506083</v>
      </c>
      <c r="J233" s="284" t="n">
        <f aca="false">IF(+$V233=0,"..",+(AB233+AI233)/$V233)</f>
        <v>0.0121654501216545</v>
      </c>
      <c r="K233" s="284" t="n">
        <f aca="false">IF(X233+AE233=0,"..",+X233/(X233+AE233))</f>
        <v>0.482758620689655</v>
      </c>
      <c r="L233" s="284" t="n">
        <f aca="false">IF(Y233+AF233=0,"..",+Y233/(Y233+AF233))</f>
        <v>0.386363636363636</v>
      </c>
      <c r="M233" s="284" t="n">
        <f aca="false">IF(Z233+AG233=0,"..",+Z233/(Z233+AG233))</f>
        <v>0.510204081632653</v>
      </c>
      <c r="N233" s="284" t="n">
        <f aca="false">IF(X233+Y233+Z233+AE233+AF233+AG233=0,"..",+(X233+Y233+Z233)/(X233+Y233+Z233+AE233+AF233+AG233))</f>
        <v>0.446153846153846</v>
      </c>
      <c r="O233" s="284" t="n">
        <f aca="false">IF(AA233+AH233=0,"..",+AA233/(AA233+AH233))</f>
        <v>0.283630470016207</v>
      </c>
      <c r="P233" s="284" t="n">
        <f aca="false">IF(AB233+AI233=0,"..",+AB233/(AB233+AI233))</f>
        <v>0.1</v>
      </c>
      <c r="Q233" s="284" t="str">
        <f aca="false">IF(AC233+AJ233=0,"..",+AC233/(AC233+AJ233))</f>
        <v>..</v>
      </c>
      <c r="R233" s="284" t="n">
        <f aca="false">IF(AD233+AK233=0,"..",+(AD233)/(AD233+AK233))</f>
        <v>0.319951338199513</v>
      </c>
      <c r="S233" s="311" t="n">
        <f aca="false">+D233</f>
        <v>822</v>
      </c>
      <c r="T233" s="312" t="n">
        <f aca="false">+V233/S233</f>
        <v>1</v>
      </c>
      <c r="U233" s="312" t="n">
        <f aca="false">+(AD233+AK233)/S233</f>
        <v>1</v>
      </c>
      <c r="V233" s="122" t="n">
        <f aca="false">SUM(X233:AB233)+SUM(AE233:AI233)</f>
        <v>822</v>
      </c>
      <c r="W233" s="122" t="n">
        <f aca="false">+AD233+AK233</f>
        <v>822</v>
      </c>
      <c r="X233" s="313" t="n">
        <v>28</v>
      </c>
      <c r="Y233" s="314" t="n">
        <v>34</v>
      </c>
      <c r="Z233" s="314" t="n">
        <v>25</v>
      </c>
      <c r="AA233" s="314" t="n">
        <v>175</v>
      </c>
      <c r="AB233" s="314" t="n">
        <v>1</v>
      </c>
      <c r="AC233" s="314" t="n">
        <v>0</v>
      </c>
      <c r="AD233" s="314" t="n">
        <v>263</v>
      </c>
      <c r="AE233" s="314" t="n">
        <v>30</v>
      </c>
      <c r="AF233" s="314" t="n">
        <v>54</v>
      </c>
      <c r="AG233" s="314" t="n">
        <v>24</v>
      </c>
      <c r="AH233" s="314" t="n">
        <v>442</v>
      </c>
      <c r="AI233" s="314" t="n">
        <v>9</v>
      </c>
      <c r="AJ233" s="314" t="n">
        <v>0</v>
      </c>
      <c r="AK233" s="314" t="n">
        <v>559</v>
      </c>
    </row>
    <row r="234" customFormat="false" ht="11.25" hidden="false" customHeight="false" outlineLevel="0" collapsed="false">
      <c r="A234" s="14" t="s">
        <v>142</v>
      </c>
      <c r="B234" s="15" t="s">
        <v>991</v>
      </c>
      <c r="C234" s="315" t="s">
        <v>142</v>
      </c>
      <c r="D234" s="316" t="n">
        <v>921</v>
      </c>
      <c r="E234" s="284" t="n">
        <f aca="false">IF(+$V234=0,"..",+(X234+AE234)/$V234)</f>
        <v>0.0466883821932682</v>
      </c>
      <c r="F234" s="284" t="n">
        <f aca="false">IF(+$V234=0,"..",+(Y234+AF234)/$V234)</f>
        <v>0.0749185667752443</v>
      </c>
      <c r="G234" s="284" t="n">
        <f aca="false">IF(+$V234=0,"..",+(Z234+AG234)/$V234)</f>
        <v>0.0510314875135722</v>
      </c>
      <c r="H234" s="284" t="n">
        <f aca="false">IF(+$V234=0,"..",+((X234+Y234+Z234)+(AE234+AF234+AG234))/$V234)</f>
        <v>0.172638436482085</v>
      </c>
      <c r="I234" s="284" t="n">
        <f aca="false">IF(+$V234=0,"..",+(AA234+AH234)/$V234)</f>
        <v>0.823018458197611</v>
      </c>
      <c r="J234" s="284" t="n">
        <f aca="false">IF(+$V234=0,"..",+(AB234+AI234)/$V234)</f>
        <v>0.00434310532030402</v>
      </c>
      <c r="K234" s="284" t="n">
        <f aca="false">IF(X234+AE234=0,"..",+X234/(X234+AE234))</f>
        <v>0.441860465116279</v>
      </c>
      <c r="L234" s="284" t="n">
        <f aca="false">IF(Y234+AF234=0,"..",+Y234/(Y234+AF234))</f>
        <v>0.391304347826087</v>
      </c>
      <c r="M234" s="284" t="n">
        <f aca="false">IF(Z234+AG234=0,"..",+Z234/(Z234+AG234))</f>
        <v>0.48936170212766</v>
      </c>
      <c r="N234" s="284" t="n">
        <f aca="false">IF(X234+Y234+Z234+AE234+AF234+AG234=0,"..",+(X234+Y234+Z234)/(X234+Y234+Z234+AE234+AF234+AG234))</f>
        <v>0.433962264150943</v>
      </c>
      <c r="O234" s="284" t="n">
        <f aca="false">IF(AA234+AH234=0,"..",+AA234/(AA234+AH234))</f>
        <v>0.284960422163588</v>
      </c>
      <c r="P234" s="284" t="n">
        <f aca="false">IF(AB234+AI234=0,"..",+AB234/(AB234+AI234))</f>
        <v>0.5</v>
      </c>
      <c r="Q234" s="284" t="str">
        <f aca="false">IF(AC234+AJ234=0,"..",+AC234/(AC234+AJ234))</f>
        <v>..</v>
      </c>
      <c r="R234" s="284" t="n">
        <f aca="false">IF(AD234+AK234=0,"..",+(AD234)/(AD234+AK234))</f>
        <v>0.311617806731813</v>
      </c>
      <c r="S234" s="311" t="n">
        <f aca="false">+D234</f>
        <v>921</v>
      </c>
      <c r="T234" s="312" t="n">
        <f aca="false">+V234/S234</f>
        <v>1</v>
      </c>
      <c r="U234" s="312" t="n">
        <f aca="false">+(AD234+AK234)/S234</f>
        <v>1</v>
      </c>
      <c r="V234" s="122" t="n">
        <f aca="false">SUM(X234:AB234)+SUM(AE234:AI234)</f>
        <v>921</v>
      </c>
      <c r="W234" s="122" t="n">
        <f aca="false">+AD234+AK234</f>
        <v>921</v>
      </c>
      <c r="X234" s="313" t="n">
        <v>19</v>
      </c>
      <c r="Y234" s="314" t="n">
        <v>27</v>
      </c>
      <c r="Z234" s="314" t="n">
        <v>23</v>
      </c>
      <c r="AA234" s="314" t="n">
        <v>216</v>
      </c>
      <c r="AB234" s="314" t="n">
        <v>2</v>
      </c>
      <c r="AC234" s="314" t="n">
        <v>0</v>
      </c>
      <c r="AD234" s="314" t="n">
        <v>287</v>
      </c>
      <c r="AE234" s="314" t="n">
        <v>24</v>
      </c>
      <c r="AF234" s="314" t="n">
        <v>42</v>
      </c>
      <c r="AG234" s="314" t="n">
        <v>24</v>
      </c>
      <c r="AH234" s="314" t="n">
        <v>542</v>
      </c>
      <c r="AI234" s="314" t="n">
        <v>2</v>
      </c>
      <c r="AJ234" s="314" t="n">
        <v>0</v>
      </c>
      <c r="AK234" s="314" t="n">
        <v>634</v>
      </c>
    </row>
    <row r="235" customFormat="false" ht="11.25" hidden="false" customHeight="false" outlineLevel="0" collapsed="false">
      <c r="A235" s="14" t="s">
        <v>146</v>
      </c>
      <c r="B235" s="15" t="s">
        <v>991</v>
      </c>
      <c r="C235" s="315" t="s">
        <v>1318</v>
      </c>
      <c r="D235" s="316" t="n">
        <v>107913</v>
      </c>
      <c r="E235" s="284" t="n">
        <f aca="false">IF(+$V235=0,"..",+(X235+AE235)/$V235)</f>
        <v>0.146006505240332</v>
      </c>
      <c r="F235" s="284" t="n">
        <f aca="false">IF(+$V235=0,"..",+(Y235+AF235)/$V235)</f>
        <v>0.170044387608537</v>
      </c>
      <c r="G235" s="284" t="n">
        <f aca="false">IF(+$V235=0,"..",+(Z235+AG235)/$V235)</f>
        <v>0.17378814415316</v>
      </c>
      <c r="H235" s="284" t="n">
        <f aca="false">IF(+$V235=0,"..",+((X235+Y235+Z235)+(AE235+AF235+AG235))/$V235)</f>
        <v>0.489839037002029</v>
      </c>
      <c r="I235" s="284" t="n">
        <f aca="false">IF(+$V235=0,"..",+(AA235+AH235)/$V235)</f>
        <v>0.488310027522171</v>
      </c>
      <c r="J235" s="284" t="n">
        <f aca="false">IF(+$V235=0,"..",+(AB235+AI235)/$V235)</f>
        <v>0.0218509354758</v>
      </c>
      <c r="K235" s="284" t="n">
        <f aca="false">IF(X235+AE235=0,"..",+X235/(X235+AE235))</f>
        <v>0.476707286113227</v>
      </c>
      <c r="L235" s="284" t="n">
        <f aca="false">IF(Y235+AF235=0,"..",+Y235/(Y235+AF235))</f>
        <v>0.57433242506812</v>
      </c>
      <c r="M235" s="284" t="n">
        <f aca="false">IF(Z235+AG235=0,"..",+Z235/(Z235+AG235))</f>
        <v>0.363015889943479</v>
      </c>
      <c r="N235" s="284" t="n">
        <f aca="false">IF(X235+Y235+Z235+AE235+AF235+AG235=0,"..",+(X235+Y235+Z235)/(X235+Y235+Z235+AE235+AF235+AG235))</f>
        <v>0.470261066969353</v>
      </c>
      <c r="O235" s="284" t="n">
        <f aca="false">IF(AA235+AH235=0,"..",+AA235/(AA235+AH235))</f>
        <v>0.441540943163488</v>
      </c>
      <c r="P235" s="284" t="n">
        <f aca="false">IF(AB235+AI235=0,"..",+AB235/(AB235+AI235))</f>
        <v>0.585241730279898</v>
      </c>
      <c r="Q235" s="284" t="str">
        <f aca="false">IF(AC235+AJ235=0,"..",+AC235/(AC235+AJ235))</f>
        <v>..</v>
      </c>
      <c r="R235" s="284" t="n">
        <f aca="false">IF(AD235+AK235=0,"..",+(AD235)/(AD235+AK235))</f>
        <v>0.458749177578234</v>
      </c>
      <c r="S235" s="311" t="n">
        <f aca="false">+D235</f>
        <v>107913</v>
      </c>
      <c r="T235" s="312" t="n">
        <f aca="false">+V235/S235</f>
        <v>1</v>
      </c>
      <c r="U235" s="312" t="n">
        <f aca="false">+(AD235+AK235)/S235</f>
        <v>1</v>
      </c>
      <c r="V235" s="122" t="n">
        <f aca="false">SUM(X235:AB235)+SUM(AE235:AI235)</f>
        <v>107913</v>
      </c>
      <c r="W235" s="122" t="n">
        <f aca="false">+AD235+AK235</f>
        <v>107913</v>
      </c>
      <c r="X235" s="313" t="n">
        <v>7511</v>
      </c>
      <c r="Y235" s="314" t="n">
        <v>10539</v>
      </c>
      <c r="Z235" s="314" t="n">
        <v>6808</v>
      </c>
      <c r="AA235" s="314" t="n">
        <v>23267</v>
      </c>
      <c r="AB235" s="314" t="n">
        <v>1380</v>
      </c>
      <c r="AC235" s="314" t="n">
        <v>0</v>
      </c>
      <c r="AD235" s="314" t="n">
        <v>49505</v>
      </c>
      <c r="AE235" s="314" t="n">
        <v>8245</v>
      </c>
      <c r="AF235" s="314" t="n">
        <v>7811</v>
      </c>
      <c r="AG235" s="314" t="n">
        <v>11946</v>
      </c>
      <c r="AH235" s="314" t="n">
        <v>29428</v>
      </c>
      <c r="AI235" s="314" t="n">
        <v>978</v>
      </c>
      <c r="AJ235" s="314" t="n">
        <v>0</v>
      </c>
      <c r="AK235" s="314" t="n">
        <v>58408</v>
      </c>
    </row>
    <row r="236" customFormat="false" ht="11.25" hidden="false" customHeight="false" outlineLevel="0" collapsed="false">
      <c r="A236" s="14" t="s">
        <v>152</v>
      </c>
      <c r="B236" s="15" t="s">
        <v>996</v>
      </c>
      <c r="C236" s="315" t="s">
        <v>1319</v>
      </c>
      <c r="D236" s="316" t="n">
        <v>117</v>
      </c>
      <c r="E236" s="284" t="n">
        <f aca="false">IF(+$V236=0,"..",+(X236+AE236)/$V236)</f>
        <v>0.0854700854700855</v>
      </c>
      <c r="F236" s="284" t="n">
        <f aca="false">IF(+$V236=0,"..",+(Y236+AF236)/$V236)</f>
        <v>0.222222222222222</v>
      </c>
      <c r="G236" s="284" t="n">
        <f aca="false">IF(+$V236=0,"..",+(Z236+AG236)/$V236)</f>
        <v>0.0598290598290598</v>
      </c>
      <c r="H236" s="284" t="n">
        <f aca="false">IF(+$V236=0,"..",+((X236+Y236+Z236)+(AE236+AF236+AG236))/$V236)</f>
        <v>0.367521367521368</v>
      </c>
      <c r="I236" s="284" t="n">
        <f aca="false">IF(+$V236=0,"..",+(AA236+AH236)/$V236)</f>
        <v>0.615384615384615</v>
      </c>
      <c r="J236" s="284" t="n">
        <f aca="false">IF(+$V236=0,"..",+(AB236+AI236)/$V236)</f>
        <v>0.0170940170940171</v>
      </c>
      <c r="K236" s="284" t="n">
        <f aca="false">IF(X236+AE236=0,"..",+X236/(X236+AE236))</f>
        <v>0.5</v>
      </c>
      <c r="L236" s="284" t="n">
        <f aca="false">IF(Y236+AF236=0,"..",+Y236/(Y236+AF236))</f>
        <v>0.307692307692308</v>
      </c>
      <c r="M236" s="284" t="n">
        <f aca="false">IF(Z236+AG236=0,"..",+Z236/(Z236+AG236))</f>
        <v>0.428571428571429</v>
      </c>
      <c r="N236" s="284" t="n">
        <f aca="false">IF(X236+Y236+Z236+AE236+AF236+AG236=0,"..",+(X236+Y236+Z236)/(X236+Y236+Z236+AE236+AF236+AG236))</f>
        <v>0.372093023255814</v>
      </c>
      <c r="O236" s="284" t="n">
        <f aca="false">IF(AA236+AH236=0,"..",+AA236/(AA236+AH236))</f>
        <v>0.180555555555556</v>
      </c>
      <c r="P236" s="284" t="n">
        <f aca="false">IF(AB236+AI236=0,"..",+AB236/(AB236+AI236))</f>
        <v>0</v>
      </c>
      <c r="Q236" s="284" t="str">
        <f aca="false">IF(AC236+AJ236=0,"..",+AC236/(AC236+AJ236))</f>
        <v>..</v>
      </c>
      <c r="R236" s="284" t="n">
        <f aca="false">IF(AD236+AK236=0,"..",+(AD236)/(AD236+AK236))</f>
        <v>0.247863247863248</v>
      </c>
      <c r="S236" s="311" t="n">
        <f aca="false">+D236</f>
        <v>117</v>
      </c>
      <c r="T236" s="312" t="n">
        <f aca="false">+V236/S236</f>
        <v>1</v>
      </c>
      <c r="U236" s="312" t="n">
        <f aca="false">+(AD236+AK236)/S236</f>
        <v>1</v>
      </c>
      <c r="V236" s="122" t="n">
        <f aca="false">SUM(X236:AB236)+SUM(AE236:AI236)</f>
        <v>117</v>
      </c>
      <c r="W236" s="122" t="n">
        <f aca="false">+AD236+AK236</f>
        <v>117</v>
      </c>
      <c r="X236" s="313" t="n">
        <v>5</v>
      </c>
      <c r="Y236" s="314" t="n">
        <v>8</v>
      </c>
      <c r="Z236" s="314" t="n">
        <v>3</v>
      </c>
      <c r="AA236" s="314" t="n">
        <v>13</v>
      </c>
      <c r="AB236" s="314" t="n">
        <v>0</v>
      </c>
      <c r="AC236" s="314" t="n">
        <v>0</v>
      </c>
      <c r="AD236" s="314" t="n">
        <v>29</v>
      </c>
      <c r="AE236" s="314" t="n">
        <v>5</v>
      </c>
      <c r="AF236" s="314" t="n">
        <v>18</v>
      </c>
      <c r="AG236" s="314" t="n">
        <v>4</v>
      </c>
      <c r="AH236" s="314" t="n">
        <v>59</v>
      </c>
      <c r="AI236" s="314" t="n">
        <v>2</v>
      </c>
      <c r="AJ236" s="314" t="n">
        <v>0</v>
      </c>
      <c r="AK236" s="314" t="n">
        <v>88</v>
      </c>
    </row>
    <row r="237" customFormat="false" ht="11.25" hidden="false" customHeight="false" outlineLevel="0" collapsed="false">
      <c r="A237" s="14" t="s">
        <v>152</v>
      </c>
      <c r="B237" s="15" t="s">
        <v>996</v>
      </c>
      <c r="C237" s="315" t="s">
        <v>1320</v>
      </c>
      <c r="D237" s="316" t="n">
        <v>4691</v>
      </c>
      <c r="E237" s="284" t="n">
        <f aca="false">IF(+$V237=0,"..",+(X237+AE237)/$V237)</f>
        <v>0.212108292474952</v>
      </c>
      <c r="F237" s="284" t="n">
        <f aca="false">IF(+$V237=0,"..",+(Y237+AF237)/$V237)</f>
        <v>0.179492645491366</v>
      </c>
      <c r="G237" s="284" t="n">
        <f aca="false">IF(+$V237=0,"..",+(Z237+AG237)/$V237)</f>
        <v>0.119590705606481</v>
      </c>
      <c r="H237" s="284" t="n">
        <f aca="false">IF(+$V237=0,"..",+((X237+Y237+Z237)+(AE237+AF237+AG237))/$V237)</f>
        <v>0.511191643572799</v>
      </c>
      <c r="I237" s="284" t="n">
        <f aca="false">IF(+$V237=0,"..",+(AA237+AH237)/$V237)</f>
        <v>0.475165209976551</v>
      </c>
      <c r="J237" s="284" t="n">
        <f aca="false">IF(+$V237=0,"..",+(AB237+AI237)/$V237)</f>
        <v>0.0136431464506502</v>
      </c>
      <c r="K237" s="284" t="n">
        <f aca="false">IF(X237+AE237=0,"..",+X237/(X237+AE237))</f>
        <v>0.475376884422111</v>
      </c>
      <c r="L237" s="284" t="n">
        <f aca="false">IF(Y237+AF237=0,"..",+Y237/(Y237+AF237))</f>
        <v>0.492874109263658</v>
      </c>
      <c r="M237" s="284" t="n">
        <f aca="false">IF(Z237+AG237=0,"..",+Z237/(Z237+AG237))</f>
        <v>0.463458110516934</v>
      </c>
      <c r="N237" s="284" t="n">
        <f aca="false">IF(X237+Y237+Z237+AE237+AF237+AG237=0,"..",+(X237+Y237+Z237)/(X237+Y237+Z237+AE237+AF237+AG237))</f>
        <v>0.478732276897415</v>
      </c>
      <c r="O237" s="284" t="n">
        <f aca="false">IF(AA237+AH237=0,"..",+AA237/(AA237+AH237))</f>
        <v>0.44414535666218</v>
      </c>
      <c r="P237" s="284" t="n">
        <f aca="false">IF(AB237+AI237=0,"..",+AB237/(AB237+AI237))</f>
        <v>0.4375</v>
      </c>
      <c r="Q237" s="284" t="str">
        <f aca="false">IF(AC237+AJ237=0,"..",+AC237/(AC237+AJ237))</f>
        <v>..</v>
      </c>
      <c r="R237" s="284" t="n">
        <f aca="false">IF(AD237+AK237=0,"..",+(AD237)/(AD237+AK237))</f>
        <v>0.461735237689192</v>
      </c>
      <c r="S237" s="311" t="n">
        <f aca="false">+D237</f>
        <v>4691</v>
      </c>
      <c r="T237" s="312" t="n">
        <f aca="false">+V237/S237</f>
        <v>1</v>
      </c>
      <c r="U237" s="312" t="n">
        <f aca="false">+(AD237+AK237)/S237</f>
        <v>1</v>
      </c>
      <c r="V237" s="122" t="n">
        <f aca="false">SUM(X237:AB237)+SUM(AE237:AI237)</f>
        <v>4691</v>
      </c>
      <c r="W237" s="122" t="n">
        <f aca="false">+AD237+AK237</f>
        <v>4691</v>
      </c>
      <c r="X237" s="317" t="n">
        <v>473</v>
      </c>
      <c r="Y237" s="318" t="n">
        <v>415</v>
      </c>
      <c r="Z237" s="318" t="n">
        <v>260</v>
      </c>
      <c r="AA237" s="318" t="n">
        <v>990</v>
      </c>
      <c r="AB237" s="318" t="n">
        <v>28</v>
      </c>
      <c r="AC237" s="318" t="n">
        <v>0</v>
      </c>
      <c r="AD237" s="318" t="n">
        <v>2166</v>
      </c>
      <c r="AE237" s="318" t="n">
        <v>522</v>
      </c>
      <c r="AF237" s="318" t="n">
        <v>427</v>
      </c>
      <c r="AG237" s="318" t="n">
        <v>301</v>
      </c>
      <c r="AH237" s="318" t="n">
        <v>1239</v>
      </c>
      <c r="AI237" s="318" t="n">
        <v>36</v>
      </c>
      <c r="AJ237" s="318" t="n">
        <v>0</v>
      </c>
      <c r="AK237" s="318" t="n">
        <v>2525</v>
      </c>
    </row>
    <row r="238" customFormat="false" ht="10.5" hidden="false" customHeight="true" outlineLevel="0" collapsed="false">
      <c r="A238" s="14" t="s">
        <v>156</v>
      </c>
      <c r="B238" s="15" t="s">
        <v>996</v>
      </c>
      <c r="C238" s="315" t="s">
        <v>1321</v>
      </c>
      <c r="D238" s="316" t="n">
        <v>21707</v>
      </c>
      <c r="E238" s="284" t="n">
        <f aca="false">IF(+$V238=0,"..",+(X238+AE238)/$V238)</f>
        <v>0.244990095360943</v>
      </c>
      <c r="F238" s="284" t="n">
        <f aca="false">IF(+$V238=0,"..",+(Y238+AF238)/$V238)</f>
        <v>0.26714884599438</v>
      </c>
      <c r="G238" s="284" t="n">
        <f aca="false">IF(+$V238=0,"..",+(Z238+AG238)/$V238)</f>
        <v>0.118441055880592</v>
      </c>
      <c r="H238" s="284" t="n">
        <f aca="false">IF(+$V238=0,"..",+((X238+Y238+Z238)+(AE238+AF238+AG238))/$V238)</f>
        <v>0.630579997235915</v>
      </c>
      <c r="I238" s="284" t="n">
        <f aca="false">IF(+$V238=0,"..",+(AA238+AH238)/$V238)</f>
        <v>0.346892707421569</v>
      </c>
      <c r="J238" s="284" t="n">
        <f aca="false">IF(+$V238=0,"..",+(AB238+AI238)/$V238)</f>
        <v>0.0225272953425162</v>
      </c>
      <c r="K238" s="284" t="n">
        <f aca="false">IF(X238+AE238=0,"..",+X238/(X238+AE238))</f>
        <v>0.496615268898082</v>
      </c>
      <c r="L238" s="284" t="n">
        <f aca="false">IF(Y238+AF238=0,"..",+Y238/(Y238+AF238))</f>
        <v>0.491636489049836</v>
      </c>
      <c r="M238" s="284" t="n">
        <f aca="false">IF(Z238+AG238=0,"..",+Z238/(Z238+AG238))</f>
        <v>0.492804356281602</v>
      </c>
      <c r="N238" s="284" t="n">
        <f aca="false">IF(X238+Y238+Z238+AE238+AF238+AG238=0,"..",+(X238+Y238+Z238)/(X238+Y238+Z238+AE238+AF238+AG238))</f>
        <v>0.493790181180596</v>
      </c>
      <c r="O238" s="284" t="n">
        <f aca="false">IF(AA238+AH238=0,"..",+AA238/(AA238+AH238))</f>
        <v>0.58472775564409</v>
      </c>
      <c r="P238" s="284" t="n">
        <f aca="false">IF(AB238+AI238=0,"..",+AB238/(AB238+AI238))</f>
        <v>0.570552147239264</v>
      </c>
      <c r="Q238" s="284" t="str">
        <f aca="false">IF(AC238+AJ238=0,"..",+AC238/(AC238+AJ238))</f>
        <v>..</v>
      </c>
      <c r="R238" s="284" t="n">
        <f aca="false">IF(AD238+AK238=0,"..",+(AD238)/(AD238+AK238))</f>
        <v>0.527065002073064</v>
      </c>
      <c r="S238" s="311" t="n">
        <f aca="false">+D238</f>
        <v>21707</v>
      </c>
      <c r="T238" s="312" t="n">
        <f aca="false">+V238/S238</f>
        <v>1</v>
      </c>
      <c r="U238" s="312" t="n">
        <f aca="false">+(AD238+AK238)/S238</f>
        <v>1</v>
      </c>
      <c r="V238" s="122" t="n">
        <f aca="false">SUM(X238:AB238)+SUM(AE238:AI238)</f>
        <v>21707</v>
      </c>
      <c r="W238" s="122" t="n">
        <f aca="false">+AD238+AK238</f>
        <v>21707</v>
      </c>
      <c r="X238" s="317" t="n">
        <v>2641</v>
      </c>
      <c r="Y238" s="318" t="n">
        <v>2851</v>
      </c>
      <c r="Z238" s="318" t="n">
        <v>1267</v>
      </c>
      <c r="AA238" s="318" t="n">
        <v>4403</v>
      </c>
      <c r="AB238" s="318" t="n">
        <v>279</v>
      </c>
      <c r="AC238" s="318" t="n">
        <v>0</v>
      </c>
      <c r="AD238" s="318" t="n">
        <v>11441</v>
      </c>
      <c r="AE238" s="318" t="n">
        <v>2677</v>
      </c>
      <c r="AF238" s="318" t="n">
        <v>2948</v>
      </c>
      <c r="AG238" s="318" t="n">
        <v>1304</v>
      </c>
      <c r="AH238" s="318" t="n">
        <v>3127</v>
      </c>
      <c r="AI238" s="318" t="n">
        <v>210</v>
      </c>
      <c r="AJ238" s="318" t="n">
        <v>0</v>
      </c>
      <c r="AK238" s="318" t="n">
        <v>10266</v>
      </c>
    </row>
    <row r="239" customFormat="false" ht="11.25" hidden="false" customHeight="false" outlineLevel="0" collapsed="false">
      <c r="A239" s="14" t="s">
        <v>156</v>
      </c>
      <c r="B239" s="15" t="s">
        <v>996</v>
      </c>
      <c r="C239" s="315" t="s">
        <v>1322</v>
      </c>
      <c r="D239" s="316" t="n">
        <v>20202</v>
      </c>
      <c r="E239" s="284" t="n">
        <f aca="false">IF(+$V239=0,"..",+(X239+AE239)/$V239)</f>
        <v>0.234927234927235</v>
      </c>
      <c r="F239" s="284" t="n">
        <f aca="false">IF(+$V239=0,"..",+(Y239+AF239)/$V239)</f>
        <v>0.258439758439758</v>
      </c>
      <c r="G239" s="284" t="n">
        <f aca="false">IF(+$V239=0,"..",+(Z239+AG239)/$V239)</f>
        <v>0.154489654489655</v>
      </c>
      <c r="H239" s="284" t="n">
        <f aca="false">IF(+$V239=0,"..",+((X239+Y239+Z239)+(AE239+AF239+AG239))/$V239)</f>
        <v>0.647856647856648</v>
      </c>
      <c r="I239" s="284" t="n">
        <f aca="false">IF(+$V239=0,"..",+(AA239+AH239)/$V239)</f>
        <v>0.343183843183843</v>
      </c>
      <c r="J239" s="284" t="n">
        <f aca="false">IF(+$V239=0,"..",+(AB239+AI239)/$V239)</f>
        <v>0.00895950895950896</v>
      </c>
      <c r="K239" s="284" t="n">
        <f aca="false">IF(X239+AE239=0,"..",+X239/(X239+AE239))</f>
        <v>0.49157184997893</v>
      </c>
      <c r="L239" s="284" t="n">
        <f aca="false">IF(Y239+AF239=0,"..",+Y239/(Y239+AF239))</f>
        <v>0.505458724382302</v>
      </c>
      <c r="M239" s="284" t="n">
        <f aca="false">IF(Z239+AG239=0,"..",+Z239/(Z239+AG239))</f>
        <v>0.479333546940083</v>
      </c>
      <c r="N239" s="284" t="n">
        <f aca="false">IF(X239+Y239+Z239+AE239+AF239+AG239=0,"..",+(X239+Y239+Z239)/(X239+Y239+Z239+AE239+AF239+AG239))</f>
        <v>0.49419315403423</v>
      </c>
      <c r="O239" s="284" t="n">
        <f aca="false">IF(AA239+AH239=0,"..",+AA239/(AA239+AH239))</f>
        <v>0.695802682821289</v>
      </c>
      <c r="P239" s="284" t="n">
        <f aca="false">IF(AB239+AI239=0,"..",+AB239/(AB239+AI239))</f>
        <v>0.779005524861879</v>
      </c>
      <c r="Q239" s="284" t="str">
        <f aca="false">IF(AC239+AJ239=0,"..",+AC239/(AC239+AJ239))</f>
        <v>..</v>
      </c>
      <c r="R239" s="284" t="n">
        <f aca="false">IF(AD239+AK239=0,"..",+(AD239)/(AD239+AK239))</f>
        <v>0.565934065934066</v>
      </c>
      <c r="S239" s="311" t="n">
        <f aca="false">+D239</f>
        <v>20202</v>
      </c>
      <c r="T239" s="312" t="n">
        <f aca="false">+V239/S239</f>
        <v>1</v>
      </c>
      <c r="U239" s="312" t="n">
        <f aca="false">+(AD239+AK239)/S239</f>
        <v>1</v>
      </c>
      <c r="V239" s="122" t="n">
        <f aca="false">SUM(X239:AB239)+SUM(AE239:AI239)</f>
        <v>20202</v>
      </c>
      <c r="W239" s="122" t="n">
        <f aca="false">+AD239+AK239</f>
        <v>20202</v>
      </c>
      <c r="X239" s="317" t="n">
        <v>2333</v>
      </c>
      <c r="Y239" s="318" t="n">
        <v>2639</v>
      </c>
      <c r="Z239" s="318" t="n">
        <v>1496</v>
      </c>
      <c r="AA239" s="318" t="n">
        <v>4824</v>
      </c>
      <c r="AB239" s="318" t="n">
        <v>141</v>
      </c>
      <c r="AC239" s="318" t="n">
        <v>0</v>
      </c>
      <c r="AD239" s="318" t="n">
        <v>11433</v>
      </c>
      <c r="AE239" s="318" t="n">
        <v>2413</v>
      </c>
      <c r="AF239" s="318" t="n">
        <v>2582</v>
      </c>
      <c r="AG239" s="318" t="n">
        <v>1625</v>
      </c>
      <c r="AH239" s="318" t="n">
        <v>2109</v>
      </c>
      <c r="AI239" s="318" t="n">
        <v>40</v>
      </c>
      <c r="AJ239" s="318" t="n">
        <v>0</v>
      </c>
      <c r="AK239" s="318" t="n">
        <v>8769</v>
      </c>
    </row>
    <row r="240" customFormat="false" ht="11.25" hidden="false" customHeight="false" outlineLevel="0" collapsed="false">
      <c r="A240" s="14" t="s">
        <v>156</v>
      </c>
      <c r="B240" s="15" t="s">
        <v>996</v>
      </c>
      <c r="C240" s="315" t="s">
        <v>1323</v>
      </c>
      <c r="D240" s="316" t="n">
        <v>16496</v>
      </c>
      <c r="E240" s="284" t="n">
        <f aca="false">IF(+$V240=0,"..",+(X240+AE240)/$V240)</f>
        <v>0.178467507274491</v>
      </c>
      <c r="F240" s="284" t="n">
        <f aca="false">IF(+$V240=0,"..",+(Y240+AF240)/$V240)</f>
        <v>0.271702230843841</v>
      </c>
      <c r="G240" s="284" t="n">
        <f aca="false">IF(+$V240=0,"..",+(Z240+AG240)/$V240)</f>
        <v>0.135487390882638</v>
      </c>
      <c r="H240" s="284" t="n">
        <f aca="false">IF(+$V240=0,"..",+((X240+Y240+Z240)+(AE240+AF240+AG240))/$V240)</f>
        <v>0.58565712900097</v>
      </c>
      <c r="I240" s="284" t="n">
        <f aca="false">IF(+$V240=0,"..",+(AA240+AH240)/$V240)</f>
        <v>0.389791464597478</v>
      </c>
      <c r="J240" s="284" t="n">
        <f aca="false">IF(+$V240=0,"..",+(AB240+AI240)/$V240)</f>
        <v>0.0245514064015519</v>
      </c>
      <c r="K240" s="284" t="n">
        <f aca="false">IF(X240+AE240=0,"..",+X240/(X240+AE240))</f>
        <v>0.501698369565217</v>
      </c>
      <c r="L240" s="284" t="n">
        <f aca="false">IF(Y240+AF240=0,"..",+Y240/(Y240+AF240))</f>
        <v>0.489513609995538</v>
      </c>
      <c r="M240" s="284" t="n">
        <f aca="false">IF(Z240+AG240=0,"..",+Z240/(Z240+AG240))</f>
        <v>0.487248322147651</v>
      </c>
      <c r="N240" s="284" t="n">
        <f aca="false">IF(X240+Y240+Z240+AE240+AF240+AG240=0,"..",+(X240+Y240+Z240)/(X240+Y240+Z240+AE240+AF240+AG240))</f>
        <v>0.492702618776524</v>
      </c>
      <c r="O240" s="284" t="n">
        <f aca="false">IF(AA240+AH240=0,"..",+AA240/(AA240+AH240))</f>
        <v>0.538724727838258</v>
      </c>
      <c r="P240" s="284" t="n">
        <f aca="false">IF(AB240+AI240=0,"..",+AB240/(AB240+AI240))</f>
        <v>0.439506172839506</v>
      </c>
      <c r="Q240" s="284" t="str">
        <f aca="false">IF(AC240+AJ240=0,"..",+AC240/(AC240+AJ240))</f>
        <v>..</v>
      </c>
      <c r="R240" s="284" t="n">
        <f aca="false">IF(AD240+AK240=0,"..",+(AD240)/(AD240+AK240))</f>
        <v>0.509335596508244</v>
      </c>
      <c r="S240" s="311" t="n">
        <f aca="false">+D240</f>
        <v>16496</v>
      </c>
      <c r="T240" s="312" t="n">
        <f aca="false">+V240/S240</f>
        <v>1</v>
      </c>
      <c r="U240" s="312" t="n">
        <f aca="false">+(AD240+AK240)/S240</f>
        <v>1</v>
      </c>
      <c r="V240" s="122" t="n">
        <f aca="false">SUM(X240:AB240)+SUM(AE240:AI240)</f>
        <v>16496</v>
      </c>
      <c r="W240" s="122" t="n">
        <f aca="false">+AD240+AK240</f>
        <v>16496</v>
      </c>
      <c r="X240" s="313" t="n">
        <v>1477</v>
      </c>
      <c r="Y240" s="314" t="n">
        <v>2194</v>
      </c>
      <c r="Z240" s="314" t="n">
        <v>1089</v>
      </c>
      <c r="AA240" s="314" t="n">
        <v>3464</v>
      </c>
      <c r="AB240" s="314" t="n">
        <v>178</v>
      </c>
      <c r="AC240" s="314" t="n">
        <v>0</v>
      </c>
      <c r="AD240" s="314" t="n">
        <v>8402</v>
      </c>
      <c r="AE240" s="314" t="n">
        <v>1467</v>
      </c>
      <c r="AF240" s="314" t="n">
        <v>2288</v>
      </c>
      <c r="AG240" s="314" t="n">
        <v>1146</v>
      </c>
      <c r="AH240" s="314" t="n">
        <v>2966</v>
      </c>
      <c r="AI240" s="314" t="n">
        <v>227</v>
      </c>
      <c r="AJ240" s="314" t="n">
        <v>0</v>
      </c>
      <c r="AK240" s="314" t="n">
        <v>8094</v>
      </c>
    </row>
    <row r="241" customFormat="false" ht="11.25" hidden="false" customHeight="false" outlineLevel="0" collapsed="false">
      <c r="A241" s="14" t="s">
        <v>156</v>
      </c>
      <c r="B241" s="15" t="s">
        <v>996</v>
      </c>
      <c r="C241" s="315" t="s">
        <v>1324</v>
      </c>
      <c r="D241" s="316" t="n">
        <v>15762</v>
      </c>
      <c r="E241" s="284" t="n">
        <f aca="false">IF(+$V241=0,"..",+(X241+AE241)/$V241)</f>
        <v>0.0345133866260627</v>
      </c>
      <c r="F241" s="284" t="n">
        <f aca="false">IF(+$V241=0,"..",+(Y241+AF241)/$V241)</f>
        <v>0.0352747113310494</v>
      </c>
      <c r="G241" s="284" t="n">
        <f aca="false">IF(+$V241=0,"..",+(Z241+AG241)/$V241)</f>
        <v>0.0487247811191473</v>
      </c>
      <c r="H241" s="284" t="n">
        <f aca="false">IF(+$V241=0,"..",+((X241+Y241+Z241)+(AE241+AF241+AG241))/$V241)</f>
        <v>0.118512879076259</v>
      </c>
      <c r="I241" s="284" t="n">
        <f aca="false">IF(+$V241=0,"..",+(AA241+AH241)/$V241)</f>
        <v>0.875079304656769</v>
      </c>
      <c r="J241" s="284" t="n">
        <f aca="false">IF(+$V241=0,"..",+(AB241+AI241)/$V241)</f>
        <v>0.0064078162669712</v>
      </c>
      <c r="K241" s="284" t="n">
        <f aca="false">IF(X241+AE241=0,"..",+X241/(X241+AE241))</f>
        <v>0.452205882352941</v>
      </c>
      <c r="L241" s="284" t="n">
        <f aca="false">IF(Y241+AF241=0,"..",+Y241/(Y241+AF241))</f>
        <v>0.426258992805755</v>
      </c>
      <c r="M241" s="284" t="n">
        <f aca="false">IF(Z241+AG241=0,"..",+Z241/(Z241+AG241))</f>
        <v>0.223958333333333</v>
      </c>
      <c r="N241" s="284" t="n">
        <f aca="false">IF(X241+Y241+Z241+AE241+AF241+AG241=0,"..",+(X241+Y241+Z241)/(X241+Y241+Z241+AE241+AF241+AG241))</f>
        <v>0.350642398286938</v>
      </c>
      <c r="O241" s="284" t="n">
        <f aca="false">IF(AA241+AH241=0,"..",+AA241/(AA241+AH241))</f>
        <v>0.152976147321105</v>
      </c>
      <c r="P241" s="284" t="n">
        <f aca="false">IF(AB241+AI241=0,"..",+AB241/(AB241+AI241))</f>
        <v>0.158415841584158</v>
      </c>
      <c r="Q241" s="284" t="str">
        <f aca="false">IF(AC241+AJ241=0,"..",+AC241/(AC241+AJ241))</f>
        <v>..</v>
      </c>
      <c r="R241" s="284" t="n">
        <f aca="false">IF(AD241+AK241=0,"..",+(AD241)/(AD241+AK241))</f>
        <v>0.176437000380662</v>
      </c>
      <c r="S241" s="311" t="n">
        <f aca="false">+D241</f>
        <v>15762</v>
      </c>
      <c r="T241" s="312" t="n">
        <f aca="false">+V241/S241</f>
        <v>1</v>
      </c>
      <c r="U241" s="312" t="n">
        <f aca="false">+(AD241+AK241)/S241</f>
        <v>1</v>
      </c>
      <c r="V241" s="122" t="n">
        <f aca="false">SUM(X241:AB241)+SUM(AE241:AI241)</f>
        <v>15762</v>
      </c>
      <c r="W241" s="122" t="n">
        <f aca="false">+AD241+AK241</f>
        <v>15762</v>
      </c>
      <c r="X241" s="317" t="n">
        <v>246</v>
      </c>
      <c r="Y241" s="318" t="n">
        <v>237</v>
      </c>
      <c r="Z241" s="318" t="n">
        <v>172</v>
      </c>
      <c r="AA241" s="318" t="n">
        <v>2110</v>
      </c>
      <c r="AB241" s="318" t="n">
        <v>16</v>
      </c>
      <c r="AC241" s="318" t="n">
        <v>0</v>
      </c>
      <c r="AD241" s="318" t="n">
        <v>2781</v>
      </c>
      <c r="AE241" s="318" t="n">
        <v>298</v>
      </c>
      <c r="AF241" s="318" t="n">
        <v>319</v>
      </c>
      <c r="AG241" s="318" t="n">
        <v>596</v>
      </c>
      <c r="AH241" s="318" t="n">
        <v>11683</v>
      </c>
      <c r="AI241" s="318" t="n">
        <v>85</v>
      </c>
      <c r="AJ241" s="318" t="n">
        <v>0</v>
      </c>
      <c r="AK241" s="318" t="n">
        <v>12981</v>
      </c>
    </row>
    <row r="242" customFormat="false" ht="11.25" hidden="false" customHeight="false" outlineLevel="0" collapsed="false">
      <c r="A242" s="14" t="s">
        <v>156</v>
      </c>
      <c r="B242" s="15" t="s">
        <v>996</v>
      </c>
      <c r="C242" s="315" t="s">
        <v>1325</v>
      </c>
      <c r="D242" s="316" t="n">
        <v>7964</v>
      </c>
      <c r="E242" s="284" t="n">
        <f aca="false">IF(+$V242=0,"..",+(X242+AE242)/$V242)</f>
        <v>0.136363636363636</v>
      </c>
      <c r="F242" s="284" t="n">
        <f aca="false">IF(+$V242=0,"..",+(Y242+AF242)/$V242)</f>
        <v>0.269085886489201</v>
      </c>
      <c r="G242" s="284" t="n">
        <f aca="false">IF(+$V242=0,"..",+(Z242+AG242)/$V242)</f>
        <v>0.170266197890507</v>
      </c>
      <c r="H242" s="284" t="n">
        <f aca="false">IF(+$V242=0,"..",+((X242+Y242+Z242)+(AE242+AF242+AG242))/$V242)</f>
        <v>0.575715720743345</v>
      </c>
      <c r="I242" s="284" t="n">
        <f aca="false">IF(+$V242=0,"..",+(AA242+AH242)/$V242)</f>
        <v>0.405449522852838</v>
      </c>
      <c r="J242" s="284" t="n">
        <f aca="false">IF(+$V242=0,"..",+(AB242+AI242)/$V242)</f>
        <v>0.0188347564038172</v>
      </c>
      <c r="K242" s="284" t="n">
        <f aca="false">IF(X242+AE242=0,"..",+X242/(X242+AE242))</f>
        <v>0.475138121546961</v>
      </c>
      <c r="L242" s="284" t="n">
        <f aca="false">IF(Y242+AF242=0,"..",+Y242/(Y242+AF242))</f>
        <v>0.48670088660756</v>
      </c>
      <c r="M242" s="284" t="n">
        <f aca="false">IF(Z242+AG242=0,"..",+Z242/(Z242+AG242))</f>
        <v>0.485250737463127</v>
      </c>
      <c r="N242" s="284" t="n">
        <f aca="false">IF(X242+Y242+Z242+AE242+AF242+AG242=0,"..",+(X242+Y242+Z242)/(X242+Y242+Z242+AE242+AF242+AG242))</f>
        <v>0.483533260632497</v>
      </c>
      <c r="O242" s="284" t="n">
        <f aca="false">IF(AA242+AH242=0,"..",+AA242/(AA242+AH242))</f>
        <v>0.572003716320842</v>
      </c>
      <c r="P242" s="284" t="n">
        <f aca="false">IF(AB242+AI242=0,"..",+AB242/(AB242+AI242))</f>
        <v>0.64</v>
      </c>
      <c r="Q242" s="284" t="str">
        <f aca="false">IF(AC242+AJ242=0,"..",+AC242/(AC242+AJ242))</f>
        <v>..</v>
      </c>
      <c r="R242" s="284" t="n">
        <f aca="false">IF(AD242+AK242=0,"..",+(AD242)/(AD242+AK242))</f>
        <v>0.522350577599196</v>
      </c>
      <c r="S242" s="311" t="n">
        <f aca="false">+D242</f>
        <v>7964</v>
      </c>
      <c r="T242" s="312" t="n">
        <f aca="false">+V242/S242</f>
        <v>1</v>
      </c>
      <c r="U242" s="312" t="n">
        <f aca="false">+(AD242+AK242)/S242</f>
        <v>1</v>
      </c>
      <c r="V242" s="122" t="n">
        <f aca="false">SUM(X242:AB242)+SUM(AE242:AI242)</f>
        <v>7964</v>
      </c>
      <c r="W242" s="122" t="n">
        <f aca="false">+AD242+AK242</f>
        <v>7964</v>
      </c>
      <c r="X242" s="313" t="n">
        <v>516</v>
      </c>
      <c r="Y242" s="314" t="n">
        <v>1043</v>
      </c>
      <c r="Z242" s="314" t="n">
        <v>658</v>
      </c>
      <c r="AA242" s="314" t="n">
        <v>1847</v>
      </c>
      <c r="AB242" s="314" t="n">
        <v>96</v>
      </c>
      <c r="AC242" s="314" t="n">
        <v>0</v>
      </c>
      <c r="AD242" s="314" t="n">
        <v>4160</v>
      </c>
      <c r="AE242" s="314" t="n">
        <v>570</v>
      </c>
      <c r="AF242" s="314" t="n">
        <v>1100</v>
      </c>
      <c r="AG242" s="314" t="n">
        <v>698</v>
      </c>
      <c r="AH242" s="314" t="n">
        <v>1382</v>
      </c>
      <c r="AI242" s="314" t="n">
        <v>54</v>
      </c>
      <c r="AJ242" s="314" t="n">
        <v>0</v>
      </c>
      <c r="AK242" s="314" t="n">
        <v>3804</v>
      </c>
    </row>
    <row r="243" customFormat="false" ht="11.25" hidden="false" customHeight="false" outlineLevel="0" collapsed="false">
      <c r="A243" s="14" t="s">
        <v>156</v>
      </c>
      <c r="B243" s="15" t="s">
        <v>996</v>
      </c>
      <c r="C243" s="315" t="s">
        <v>1326</v>
      </c>
      <c r="D243" s="316" t="n">
        <v>3552</v>
      </c>
      <c r="E243" s="284" t="n">
        <f aca="false">IF(+$V243=0,"..",+(X243+AE243)/$V243)</f>
        <v>0.172578828828829</v>
      </c>
      <c r="F243" s="284" t="n">
        <f aca="false">IF(+$V243=0,"..",+(Y243+AF243)/$V243)</f>
        <v>0.218186936936937</v>
      </c>
      <c r="G243" s="284" t="n">
        <f aca="false">IF(+$V243=0,"..",+(Z243+AG243)/$V243)</f>
        <v>0.129504504504505</v>
      </c>
      <c r="H243" s="284" t="n">
        <f aca="false">IF(+$V243=0,"..",+((X243+Y243+Z243)+(AE243+AF243+AG243))/$V243)</f>
        <v>0.52027027027027</v>
      </c>
      <c r="I243" s="284" t="n">
        <f aca="false">IF(+$V243=0,"..",+(AA243+AH243)/$V243)</f>
        <v>0.471283783783784</v>
      </c>
      <c r="J243" s="284" t="n">
        <f aca="false">IF(+$V243=0,"..",+(AB243+AI243)/$V243)</f>
        <v>0.00844594594594595</v>
      </c>
      <c r="K243" s="284" t="n">
        <f aca="false">IF(X243+AE243=0,"..",+X243/(X243+AE243))</f>
        <v>0.445350734094617</v>
      </c>
      <c r="L243" s="284" t="n">
        <f aca="false">IF(Y243+AF243=0,"..",+Y243/(Y243+AF243))</f>
        <v>0.492903225806452</v>
      </c>
      <c r="M243" s="284" t="n">
        <f aca="false">IF(Z243+AG243=0,"..",+Z243/(Z243+AG243))</f>
        <v>0.382608695652174</v>
      </c>
      <c r="N243" s="284" t="n">
        <f aca="false">IF(X243+Y243+Z243+AE243+AF243+AG243=0,"..",+(X243+Y243+Z243)/(X243+Y243+Z243+AE243+AF243+AG243))</f>
        <v>0.449675324675325</v>
      </c>
      <c r="O243" s="284" t="n">
        <f aca="false">IF(AA243+AH243=0,"..",+AA243/(AA243+AH243))</f>
        <v>0.367980884109916</v>
      </c>
      <c r="P243" s="284" t="n">
        <f aca="false">IF(AB243+AI243=0,"..",+AB243/(AB243+AI243))</f>
        <v>0.566666666666667</v>
      </c>
      <c r="Q243" s="284" t="str">
        <f aca="false">IF(AC243+AJ243=0,"..",+AC243/(AC243+AJ243))</f>
        <v>..</v>
      </c>
      <c r="R243" s="284" t="n">
        <f aca="false">IF(AD243+AK243=0,"..",+(AD243)/(AD243+AK243))</f>
        <v>0.412162162162162</v>
      </c>
      <c r="S243" s="311" t="n">
        <f aca="false">+D243</f>
        <v>3552</v>
      </c>
      <c r="T243" s="312" t="n">
        <f aca="false">+V243/S243</f>
        <v>1</v>
      </c>
      <c r="U243" s="312" t="n">
        <f aca="false">+(AD243+AK243)/S243</f>
        <v>1</v>
      </c>
      <c r="V243" s="122" t="n">
        <f aca="false">SUM(X243:AB243)+SUM(AE243:AI243)</f>
        <v>3552</v>
      </c>
      <c r="W243" s="122" t="n">
        <f aca="false">+AD243+AK243</f>
        <v>3552</v>
      </c>
      <c r="X243" s="317" t="n">
        <v>273</v>
      </c>
      <c r="Y243" s="318" t="n">
        <v>382</v>
      </c>
      <c r="Z243" s="318" t="n">
        <v>176</v>
      </c>
      <c r="AA243" s="318" t="n">
        <v>616</v>
      </c>
      <c r="AB243" s="318" t="n">
        <v>17</v>
      </c>
      <c r="AC243" s="318" t="n">
        <v>0</v>
      </c>
      <c r="AD243" s="318" t="n">
        <v>1464</v>
      </c>
      <c r="AE243" s="318" t="n">
        <v>340</v>
      </c>
      <c r="AF243" s="318" t="n">
        <v>393</v>
      </c>
      <c r="AG243" s="318" t="n">
        <v>284</v>
      </c>
      <c r="AH243" s="318" t="n">
        <v>1058</v>
      </c>
      <c r="AI243" s="318" t="n">
        <v>13</v>
      </c>
      <c r="AJ243" s="318" t="n">
        <v>0</v>
      </c>
      <c r="AK243" s="318" t="n">
        <v>2088</v>
      </c>
    </row>
    <row r="244" customFormat="false" ht="11.25" hidden="false" customHeight="false" outlineLevel="0" collapsed="false">
      <c r="A244" s="14" t="s">
        <v>156</v>
      </c>
      <c r="B244" s="15" t="s">
        <v>996</v>
      </c>
      <c r="C244" s="315" t="s">
        <v>1327</v>
      </c>
      <c r="D244" s="316" t="n">
        <v>10135</v>
      </c>
      <c r="E244" s="284" t="n">
        <f aca="false">IF(+$V244=0,"..",+(X244+AE244)/$V244)</f>
        <v>0.109718796250617</v>
      </c>
      <c r="F244" s="284" t="n">
        <f aca="false">IF(+$V244=0,"..",+(Y244+AF244)/$V244)</f>
        <v>0.103305377405032</v>
      </c>
      <c r="G244" s="284" t="n">
        <f aca="false">IF(+$V244=0,"..",+(Z244+AG244)/$V244)</f>
        <v>0.0944252590034534</v>
      </c>
      <c r="H244" s="284" t="n">
        <f aca="false">IF(+$V244=0,"..",+((X244+Y244+Z244)+(AE244+AF244+AG244))/$V244)</f>
        <v>0.307449432659102</v>
      </c>
      <c r="I244" s="284" t="n">
        <f aca="false">IF(+$V244=0,"..",+(AA244+AH244)/$V244)</f>
        <v>0.656142081894425</v>
      </c>
      <c r="J244" s="284" t="n">
        <f aca="false">IF(+$V244=0,"..",+(AB244+AI244)/$V244)</f>
        <v>0.0364084854464726</v>
      </c>
      <c r="K244" s="284" t="n">
        <f aca="false">IF(X244+AE244=0,"..",+X244/(X244+AE244))</f>
        <v>0.498201438848921</v>
      </c>
      <c r="L244" s="284" t="n">
        <f aca="false">IF(Y244+AF244=0,"..",+Y244/(Y244+AF244))</f>
        <v>0.477554918815664</v>
      </c>
      <c r="M244" s="284" t="n">
        <f aca="false">IF(Z244+AG244=0,"..",+Z244/(Z244+AG244))</f>
        <v>0.428422152560084</v>
      </c>
      <c r="N244" s="284" t="n">
        <f aca="false">IF(X244+Y244+Z244+AE244+AF244+AG244=0,"..",+(X244+Y244+Z244)/(X244+Y244+Z244+AE244+AF244+AG244))</f>
        <v>0.469833119383825</v>
      </c>
      <c r="O244" s="284" t="n">
        <f aca="false">IF(AA244+AH244=0,"..",+AA244/(AA244+AH244))</f>
        <v>0.248421052631579</v>
      </c>
      <c r="P244" s="284" t="n">
        <f aca="false">IF(AB244+AI244=0,"..",+AB244/(AB244+AI244))</f>
        <v>0.487804878048781</v>
      </c>
      <c r="Q244" s="284" t="str">
        <f aca="false">IF(AC244+AJ244=0,"..",+AC244/(AC244+AJ244))</f>
        <v>..</v>
      </c>
      <c r="R244" s="284" t="n">
        <f aca="false">IF(AD244+AK244=0,"..",+(AD244)/(AD244+AK244))</f>
        <v>0.32520966946226</v>
      </c>
      <c r="S244" s="311" t="n">
        <f aca="false">+D244</f>
        <v>10135</v>
      </c>
      <c r="T244" s="312" t="n">
        <f aca="false">+V244/S244</f>
        <v>1</v>
      </c>
      <c r="U244" s="312" t="n">
        <f aca="false">+(AD244+AK244)/S244</f>
        <v>1</v>
      </c>
      <c r="V244" s="122" t="n">
        <f aca="false">SUM(X244:AB244)+SUM(AE244:AI244)</f>
        <v>10135</v>
      </c>
      <c r="W244" s="122" t="n">
        <f aca="false">+AD244+AK244</f>
        <v>10135</v>
      </c>
      <c r="X244" s="317" t="n">
        <v>554</v>
      </c>
      <c r="Y244" s="318" t="n">
        <v>500</v>
      </c>
      <c r="Z244" s="318" t="n">
        <v>410</v>
      </c>
      <c r="AA244" s="318" t="n">
        <v>1652</v>
      </c>
      <c r="AB244" s="318" t="n">
        <v>180</v>
      </c>
      <c r="AC244" s="318" t="n">
        <v>0</v>
      </c>
      <c r="AD244" s="318" t="n">
        <v>3296</v>
      </c>
      <c r="AE244" s="318" t="n">
        <v>558</v>
      </c>
      <c r="AF244" s="318" t="n">
        <v>547</v>
      </c>
      <c r="AG244" s="318" t="n">
        <v>547</v>
      </c>
      <c r="AH244" s="318" t="n">
        <v>4998</v>
      </c>
      <c r="AI244" s="318" t="n">
        <v>189</v>
      </c>
      <c r="AJ244" s="318" t="n">
        <v>0</v>
      </c>
      <c r="AK244" s="318" t="n">
        <v>6839</v>
      </c>
    </row>
    <row r="245" customFormat="false" ht="11.25" hidden="false" customHeight="false" outlineLevel="0" collapsed="false">
      <c r="A245" s="14" t="s">
        <v>156</v>
      </c>
      <c r="B245" s="15" t="s">
        <v>996</v>
      </c>
      <c r="C245" s="315" t="s">
        <v>1328</v>
      </c>
      <c r="D245" s="316" t="n">
        <v>12293</v>
      </c>
      <c r="E245" s="284" t="n">
        <f aca="false">IF(+$V245=0,"..",+(X245+AE245)/$V245)</f>
        <v>0.184983323842837</v>
      </c>
      <c r="F245" s="284" t="n">
        <f aca="false">IF(+$V245=0,"..",+(Y245+AF245)/$V245)</f>
        <v>0.290490523061905</v>
      </c>
      <c r="G245" s="284" t="n">
        <f aca="false">IF(+$V245=0,"..",+(Z245+AG245)/$V245)</f>
        <v>0.151875050841943</v>
      </c>
      <c r="H245" s="284" t="n">
        <f aca="false">IF(+$V245=0,"..",+((X245+Y245+Z245)+(AE245+AF245+AG245))/$V245)</f>
        <v>0.627348897746685</v>
      </c>
      <c r="I245" s="284" t="n">
        <f aca="false">IF(+$V245=0,"..",+(AA245+AH245)/$V245)</f>
        <v>0.353615878955503</v>
      </c>
      <c r="J245" s="284" t="n">
        <f aca="false">IF(+$V245=0,"..",+(AB245+AI245)/$V245)</f>
        <v>0.0190352232978118</v>
      </c>
      <c r="K245" s="284" t="n">
        <f aca="false">IF(X245+AE245=0,"..",+X245/(X245+AE245))</f>
        <v>0.495162708883026</v>
      </c>
      <c r="L245" s="284" t="n">
        <f aca="false">IF(Y245+AF245=0,"..",+Y245/(Y245+AF245))</f>
        <v>0.507420890506861</v>
      </c>
      <c r="M245" s="284" t="n">
        <f aca="false">IF(Z245+AG245=0,"..",+Z245/(Z245+AG245))</f>
        <v>0.477771826459561</v>
      </c>
      <c r="N245" s="284" t="n">
        <f aca="false">IF(X245+Y245+Z245+AE245+AF245+AG245=0,"..",+(X245+Y245+Z245)/(X245+Y245+Z245+AE245+AF245+AG245))</f>
        <v>0.496628630705394</v>
      </c>
      <c r="O245" s="284" t="n">
        <f aca="false">IF(AA245+AH245=0,"..",+AA245/(AA245+AH245))</f>
        <v>0.589141936968024</v>
      </c>
      <c r="P245" s="284" t="n">
        <f aca="false">IF(AB245+AI245=0,"..",+AB245/(AB245+AI245))</f>
        <v>0.688034188034188</v>
      </c>
      <c r="Q245" s="284" t="str">
        <f aca="false">IF(AC245+AJ245=0,"..",+AC245/(AC245+AJ245))</f>
        <v>..</v>
      </c>
      <c r="R245" s="284" t="n">
        <f aca="false">IF(AD245+AK245=0,"..",+(AD245)/(AD245+AK245))</f>
        <v>0.532986252338729</v>
      </c>
      <c r="S245" s="311" t="n">
        <f aca="false">+D245</f>
        <v>12293</v>
      </c>
      <c r="T245" s="312" t="n">
        <f aca="false">+V245/S245</f>
        <v>1</v>
      </c>
      <c r="U245" s="312" t="n">
        <f aca="false">+(AD245+AK245)/S245</f>
        <v>1</v>
      </c>
      <c r="V245" s="122" t="n">
        <f aca="false">SUM(X245:AB245)+SUM(AE245:AI245)</f>
        <v>12293</v>
      </c>
      <c r="W245" s="122" t="n">
        <f aca="false">+AD245+AK245</f>
        <v>12293</v>
      </c>
      <c r="X245" s="317" t="n">
        <v>1126</v>
      </c>
      <c r="Y245" s="318" t="n">
        <v>1812</v>
      </c>
      <c r="Z245" s="318" t="n">
        <v>892</v>
      </c>
      <c r="AA245" s="318" t="n">
        <v>2561</v>
      </c>
      <c r="AB245" s="318" t="n">
        <v>161</v>
      </c>
      <c r="AC245" s="318" t="n">
        <v>0</v>
      </c>
      <c r="AD245" s="318" t="n">
        <v>6552</v>
      </c>
      <c r="AE245" s="318" t="n">
        <v>1148</v>
      </c>
      <c r="AF245" s="318" t="n">
        <v>1759</v>
      </c>
      <c r="AG245" s="318" t="n">
        <v>975</v>
      </c>
      <c r="AH245" s="318" t="n">
        <v>1786</v>
      </c>
      <c r="AI245" s="318" t="n">
        <v>73</v>
      </c>
      <c r="AJ245" s="318" t="n">
        <v>0</v>
      </c>
      <c r="AK245" s="318" t="n">
        <v>5741</v>
      </c>
    </row>
    <row r="246" customFormat="false" ht="11.25" hidden="false" customHeight="false" outlineLevel="0" collapsed="false">
      <c r="A246" s="14" t="s">
        <v>156</v>
      </c>
      <c r="B246" s="15" t="s">
        <v>1109</v>
      </c>
      <c r="C246" s="315" t="s">
        <v>1329</v>
      </c>
      <c r="D246" s="316" t="n">
        <v>10242</v>
      </c>
      <c r="E246" s="284" t="n">
        <f aca="false">IF(+$V246=0,"..",+(X246+AE246)/$V246)</f>
        <v>0.145284124194493</v>
      </c>
      <c r="F246" s="284" t="n">
        <f aca="false">IF(+$V246=0,"..",+(Y246+AF246)/$V246)</f>
        <v>0.230033196641281</v>
      </c>
      <c r="G246" s="284" t="n">
        <f aca="false">IF(+$V246=0,"..",+(Z246+AG246)/$V246)</f>
        <v>0.112770943175161</v>
      </c>
      <c r="H246" s="284" t="n">
        <f aca="false">IF(+$V246=0,"..",+((X246+Y246+Z246)+(AE246+AF246+AG246))/$V246)</f>
        <v>0.488088264010935</v>
      </c>
      <c r="I246" s="284" t="n">
        <f aca="false">IF(+$V246=0,"..",+(AA246+AH246)/$V246)</f>
        <v>0.478715094708065</v>
      </c>
      <c r="J246" s="284" t="n">
        <f aca="false">IF(+$V246=0,"..",+(AB246+AI246)/$V246)</f>
        <v>0.0331966412809998</v>
      </c>
      <c r="K246" s="284" t="n">
        <f aca="false">IF(X246+AE246=0,"..",+X246/(X246+AE246))</f>
        <v>0.46505376344086</v>
      </c>
      <c r="L246" s="284" t="n">
        <f aca="false">IF(Y246+AF246=0,"..",+Y246/(Y246+AF246))</f>
        <v>0.472410865874363</v>
      </c>
      <c r="M246" s="284" t="n">
        <f aca="false">IF(Z246+AG246=0,"..",+Z246/(Z246+AG246))</f>
        <v>0.425108225108225</v>
      </c>
      <c r="N246" s="284" t="n">
        <f aca="false">IF(X246+Y246+Z246+AE246+AF246+AG246=0,"..",+(X246+Y246+Z246)/(X246+Y246+Z246+AE246+AF246+AG246))</f>
        <v>0.459291858371674</v>
      </c>
      <c r="O246" s="284" t="n">
        <f aca="false">IF(AA246+AH246=0,"..",+AA246/(AA246+AH246))</f>
        <v>0.429736895778095</v>
      </c>
      <c r="P246" s="284" t="n">
        <f aca="false">IF(AB246+AI246=0,"..",+AB246/(AB246+AI246))</f>
        <v>0.323529411764706</v>
      </c>
      <c r="Q246" s="284" t="str">
        <f aca="false">IF(AC246+AJ246=0,"..",+AC246/(AC246+AJ246))</f>
        <v>..</v>
      </c>
      <c r="R246" s="284" t="n">
        <f aca="false">IF(AD246+AK246=0,"..",+(AD246)/(AD246+AK246))</f>
        <v>0.440636594415153</v>
      </c>
      <c r="S246" s="311" t="n">
        <f aca="false">+D246</f>
        <v>10242</v>
      </c>
      <c r="T246" s="312" t="n">
        <f aca="false">+V246/S246</f>
        <v>1</v>
      </c>
      <c r="U246" s="312" t="n">
        <f aca="false">+(AD246+AK246)/S246</f>
        <v>1</v>
      </c>
      <c r="V246" s="122" t="n">
        <f aca="false">SUM(X246:AB246)+SUM(AE246:AI246)</f>
        <v>10242</v>
      </c>
      <c r="W246" s="122" t="n">
        <f aca="false">+AD246+AK246</f>
        <v>10242</v>
      </c>
      <c r="X246" s="317" t="n">
        <v>692</v>
      </c>
      <c r="Y246" s="318" t="n">
        <v>1113</v>
      </c>
      <c r="Z246" s="318" t="n">
        <v>491</v>
      </c>
      <c r="AA246" s="318" t="n">
        <v>2107</v>
      </c>
      <c r="AB246" s="318" t="n">
        <v>110</v>
      </c>
      <c r="AC246" s="318" t="n">
        <v>0</v>
      </c>
      <c r="AD246" s="318" t="n">
        <v>4513</v>
      </c>
      <c r="AE246" s="318" t="n">
        <v>796</v>
      </c>
      <c r="AF246" s="318" t="n">
        <v>1243</v>
      </c>
      <c r="AG246" s="318" t="n">
        <v>664</v>
      </c>
      <c r="AH246" s="318" t="n">
        <v>2796</v>
      </c>
      <c r="AI246" s="318" t="n">
        <v>230</v>
      </c>
      <c r="AJ246" s="318" t="n">
        <v>0</v>
      </c>
      <c r="AK246" s="318" t="n">
        <v>5729</v>
      </c>
    </row>
    <row r="247" customFormat="false" ht="10.5" hidden="false" customHeight="true" outlineLevel="0" collapsed="false">
      <c r="A247" s="14" t="s">
        <v>156</v>
      </c>
      <c r="B247" s="15" t="s">
        <v>1109</v>
      </c>
      <c r="C247" s="315" t="s">
        <v>1330</v>
      </c>
      <c r="D247" s="316" t="n">
        <v>4175</v>
      </c>
      <c r="E247" s="284" t="n">
        <f aca="false">IF(+$V247=0,"..",+(X247+AE247)/$V247)</f>
        <v>0.175089820359281</v>
      </c>
      <c r="F247" s="284" t="n">
        <f aca="false">IF(+$V247=0,"..",+(Y247+AF247)/$V247)</f>
        <v>0.254131736526946</v>
      </c>
      <c r="G247" s="284" t="n">
        <f aca="false">IF(+$V247=0,"..",+(Z247+AG247)/$V247)</f>
        <v>0.151137724550898</v>
      </c>
      <c r="H247" s="284" t="n">
        <f aca="false">IF(+$V247=0,"..",+((X247+Y247+Z247)+(AE247+AF247+AG247))/$V247)</f>
        <v>0.580359281437126</v>
      </c>
      <c r="I247" s="284" t="n">
        <f aca="false">IF(+$V247=0,"..",+(AA247+AH247)/$V247)</f>
        <v>0.364550898203593</v>
      </c>
      <c r="J247" s="284" t="n">
        <f aca="false">IF(+$V247=0,"..",+(AB247+AI247)/$V247)</f>
        <v>0.0550898203592814</v>
      </c>
      <c r="K247" s="284" t="n">
        <f aca="false">IF(X247+AE247=0,"..",+X247/(X247+AE247))</f>
        <v>0.467852257181943</v>
      </c>
      <c r="L247" s="284" t="n">
        <f aca="false">IF(Y247+AF247=0,"..",+Y247/(Y247+AF247))</f>
        <v>0.524033930254477</v>
      </c>
      <c r="M247" s="284" t="n">
        <f aca="false">IF(Z247+AG247=0,"..",+Z247/(Z247+AG247))</f>
        <v>0.548335974643423</v>
      </c>
      <c r="N247" s="284" t="n">
        <f aca="false">IF(X247+Y247+Z247+AE247+AF247+AG247=0,"..",+(X247+Y247+Z247)/(X247+Y247+Z247+AE247+AF247+AG247))</f>
        <v>0.513413124226166</v>
      </c>
      <c r="O247" s="284" t="n">
        <f aca="false">IF(AA247+AH247=0,"..",+AA247/(AA247+AH247))</f>
        <v>0.531537450722733</v>
      </c>
      <c r="P247" s="284" t="n">
        <f aca="false">IF(AB247+AI247=0,"..",+AB247/(AB247+AI247))</f>
        <v>0.508695652173913</v>
      </c>
      <c r="Q247" s="284" t="str">
        <f aca="false">IF(AC247+AJ247=0,"..",+AC247/(AC247+AJ247))</f>
        <v>..</v>
      </c>
      <c r="R247" s="284" t="n">
        <f aca="false">IF(AD247+AK247=0,"..",+(AD247)/(AD247+AK247))</f>
        <v>0.519760479041916</v>
      </c>
      <c r="S247" s="311" t="n">
        <f aca="false">+D247</f>
        <v>4175</v>
      </c>
      <c r="T247" s="312" t="n">
        <f aca="false">+V247/S247</f>
        <v>1</v>
      </c>
      <c r="U247" s="312" t="n">
        <f aca="false">+(AD247+AK247)/S247</f>
        <v>1</v>
      </c>
      <c r="V247" s="122" t="n">
        <f aca="false">SUM(X247:AB247)+SUM(AE247:AI247)</f>
        <v>4175</v>
      </c>
      <c r="W247" s="122" t="n">
        <f aca="false">+AD247+AK247</f>
        <v>4175</v>
      </c>
      <c r="X247" s="317" t="n">
        <v>342</v>
      </c>
      <c r="Y247" s="318" t="n">
        <v>556</v>
      </c>
      <c r="Z247" s="318" t="n">
        <v>346</v>
      </c>
      <c r="AA247" s="318" t="n">
        <v>809</v>
      </c>
      <c r="AB247" s="318" t="n">
        <v>117</v>
      </c>
      <c r="AC247" s="318" t="n">
        <v>0</v>
      </c>
      <c r="AD247" s="318" t="n">
        <v>2170</v>
      </c>
      <c r="AE247" s="318" t="n">
        <v>389</v>
      </c>
      <c r="AF247" s="318" t="n">
        <v>505</v>
      </c>
      <c r="AG247" s="318" t="n">
        <v>285</v>
      </c>
      <c r="AH247" s="318" t="n">
        <v>713</v>
      </c>
      <c r="AI247" s="318" t="n">
        <v>113</v>
      </c>
      <c r="AJ247" s="318" t="n">
        <v>0</v>
      </c>
      <c r="AK247" s="318" t="n">
        <v>2005</v>
      </c>
    </row>
    <row r="248" customFormat="false" ht="11.25" hidden="false" customHeight="false" outlineLevel="0" collapsed="false">
      <c r="A248" s="14" t="s">
        <v>156</v>
      </c>
      <c r="B248" s="15" t="s">
        <v>991</v>
      </c>
      <c r="C248" s="315" t="s">
        <v>1331</v>
      </c>
      <c r="D248" s="316" t="n">
        <v>1802</v>
      </c>
      <c r="E248" s="284" t="n">
        <f aca="false">IF(+$V248=0,"..",+(X248+AE248)/$V248)</f>
        <v>0.110432852386238</v>
      </c>
      <c r="F248" s="284" t="n">
        <f aca="false">IF(+$V248=0,"..",+(Y248+AF248)/$V248)</f>
        <v>0.173140954495006</v>
      </c>
      <c r="G248" s="284" t="n">
        <f aca="false">IF(+$V248=0,"..",+(Z248+AG248)/$V248)</f>
        <v>0.117092119866815</v>
      </c>
      <c r="H248" s="284" t="n">
        <f aca="false">IF(+$V248=0,"..",+((X248+Y248+Z248)+(AE248+AF248+AG248))/$V248)</f>
        <v>0.400665926748058</v>
      </c>
      <c r="I248" s="284" t="n">
        <f aca="false">IF(+$V248=0,"..",+(AA248+AH248)/$V248)</f>
        <v>0.577691453940067</v>
      </c>
      <c r="J248" s="284" t="n">
        <f aca="false">IF(+$V248=0,"..",+(AB248+AI248)/$V248)</f>
        <v>0.0216426193118757</v>
      </c>
      <c r="K248" s="284" t="n">
        <f aca="false">IF(X248+AE248=0,"..",+X248/(X248+AE248))</f>
        <v>0.512562814070352</v>
      </c>
      <c r="L248" s="284" t="n">
        <f aca="false">IF(Y248+AF248=0,"..",+Y248/(Y248+AF248))</f>
        <v>0.487179487179487</v>
      </c>
      <c r="M248" s="284" t="n">
        <f aca="false">IF(Z248+AG248=0,"..",+Z248/(Z248+AG248))</f>
        <v>0.516587677725119</v>
      </c>
      <c r="N248" s="284" t="n">
        <f aca="false">IF(X248+Y248+Z248+AE248+AF248+AG248=0,"..",+(X248+Y248+Z248)/(X248+Y248+Z248+AE248+AF248+AG248))</f>
        <v>0.502770083102493</v>
      </c>
      <c r="O248" s="284" t="n">
        <f aca="false">IF(AA248+AH248=0,"..",+AA248/(AA248+AH248))</f>
        <v>0.401536983669549</v>
      </c>
      <c r="P248" s="284" t="n">
        <f aca="false">IF(AB248+AI248=0,"..",+AB248/(AB248+AI248))</f>
        <v>0.333333333333333</v>
      </c>
      <c r="Q248" s="284" t="str">
        <f aca="false">IF(AC248+AJ248=0,"..",+AC248/(AC248+AJ248))</f>
        <v>..</v>
      </c>
      <c r="R248" s="284" t="n">
        <f aca="false">IF(AD248+AK248=0,"..",+(AD248)/(AD248+AK248))</f>
        <v>0.440621531631521</v>
      </c>
      <c r="S248" s="311" t="n">
        <f aca="false">+D248</f>
        <v>1802</v>
      </c>
      <c r="T248" s="312" t="n">
        <f aca="false">+V248/S248</f>
        <v>1</v>
      </c>
      <c r="U248" s="312" t="n">
        <f aca="false">+(AD248+AK248)/S248</f>
        <v>1</v>
      </c>
      <c r="V248" s="122" t="n">
        <f aca="false">SUM(X248:AB248)+SUM(AE248:AI248)</f>
        <v>1802</v>
      </c>
      <c r="W248" s="122" t="n">
        <f aca="false">+AD248+AK248</f>
        <v>1802</v>
      </c>
      <c r="X248" s="317" t="n">
        <v>102</v>
      </c>
      <c r="Y248" s="318" t="n">
        <v>152</v>
      </c>
      <c r="Z248" s="318" t="n">
        <v>109</v>
      </c>
      <c r="AA248" s="318" t="n">
        <v>418</v>
      </c>
      <c r="AB248" s="318" t="n">
        <v>13</v>
      </c>
      <c r="AC248" s="318" t="n">
        <v>0</v>
      </c>
      <c r="AD248" s="318" t="n">
        <v>794</v>
      </c>
      <c r="AE248" s="318" t="n">
        <v>97</v>
      </c>
      <c r="AF248" s="318" t="n">
        <v>160</v>
      </c>
      <c r="AG248" s="318" t="n">
        <v>102</v>
      </c>
      <c r="AH248" s="318" t="n">
        <v>623</v>
      </c>
      <c r="AI248" s="318" t="n">
        <v>26</v>
      </c>
      <c r="AJ248" s="318" t="n">
        <v>0</v>
      </c>
      <c r="AK248" s="318" t="n">
        <v>1008</v>
      </c>
    </row>
    <row r="249" customFormat="false" ht="11.25" hidden="false" customHeight="false" outlineLevel="0" collapsed="false">
      <c r="A249" s="14" t="s">
        <v>164</v>
      </c>
      <c r="B249" s="15" t="s">
        <v>1109</v>
      </c>
      <c r="C249" s="315" t="s">
        <v>1332</v>
      </c>
      <c r="D249" s="316" t="n">
        <v>292</v>
      </c>
      <c r="E249" s="284" t="n">
        <f aca="false">IF(+$V249=0,"..",+(X249+AE249)/$V249)</f>
        <v>0.0582191780821918</v>
      </c>
      <c r="F249" s="284" t="n">
        <f aca="false">IF(+$V249=0,"..",+(Y249+AF249)/$V249)</f>
        <v>0.208904109589041</v>
      </c>
      <c r="G249" s="284" t="n">
        <f aca="false">IF(+$V249=0,"..",+(Z249+AG249)/$V249)</f>
        <v>0.178082191780822</v>
      </c>
      <c r="H249" s="284" t="n">
        <f aca="false">IF(+$V249=0,"..",+((X249+Y249+Z249)+(AE249+AF249+AG249))/$V249)</f>
        <v>0.445205479452055</v>
      </c>
      <c r="I249" s="284" t="n">
        <f aca="false">IF(+$V249=0,"..",+(AA249+AH249)/$V249)</f>
        <v>0.482876712328767</v>
      </c>
      <c r="J249" s="284" t="n">
        <f aca="false">IF(+$V249=0,"..",+(AB249+AI249)/$V249)</f>
        <v>0.0719178082191781</v>
      </c>
      <c r="K249" s="284" t="n">
        <f aca="false">IF(X249+AE249=0,"..",+X249/(X249+AE249))</f>
        <v>0.529411764705882</v>
      </c>
      <c r="L249" s="284" t="n">
        <f aca="false">IF(Y249+AF249=0,"..",+Y249/(Y249+AF249))</f>
        <v>0.475409836065574</v>
      </c>
      <c r="M249" s="284" t="n">
        <f aca="false">IF(Z249+AG249=0,"..",+Z249/(Z249+AG249))</f>
        <v>0.461538461538462</v>
      </c>
      <c r="N249" s="284" t="n">
        <f aca="false">IF(X249+Y249+Z249+AE249+AF249+AG249=0,"..",+(X249+Y249+Z249)/(X249+Y249+Z249+AE249+AF249+AG249))</f>
        <v>0.476923076923077</v>
      </c>
      <c r="O249" s="284" t="n">
        <f aca="false">IF(AA249+AH249=0,"..",+AA249/(AA249+AH249))</f>
        <v>0.546099290780142</v>
      </c>
      <c r="P249" s="284" t="n">
        <f aca="false">IF(AB249+AI249=0,"..",+AB249/(AB249+AI249))</f>
        <v>0.523809523809524</v>
      </c>
      <c r="Q249" s="284" t="str">
        <f aca="false">IF(AC249+AJ249=0,"..",+AC249/(AC249+AJ249))</f>
        <v>..</v>
      </c>
      <c r="R249" s="284" t="n">
        <f aca="false">IF(AD249+AK249=0,"..",+(AD249)/(AD249+AK249))</f>
        <v>0.513698630136986</v>
      </c>
      <c r="S249" s="311" t="n">
        <f aca="false">+D249</f>
        <v>292</v>
      </c>
      <c r="T249" s="312" t="n">
        <f aca="false">+V249/S249</f>
        <v>1</v>
      </c>
      <c r="U249" s="312" t="n">
        <f aca="false">+(AD249+AK249)/S249</f>
        <v>1</v>
      </c>
      <c r="V249" s="122" t="n">
        <f aca="false">SUM(X249:AB249)+SUM(AE249:AI249)</f>
        <v>292</v>
      </c>
      <c r="W249" s="122" t="n">
        <f aca="false">+AD249+AK249</f>
        <v>292</v>
      </c>
      <c r="X249" s="317" t="n">
        <v>9</v>
      </c>
      <c r="Y249" s="318" t="n">
        <v>29</v>
      </c>
      <c r="Z249" s="318" t="n">
        <v>24</v>
      </c>
      <c r="AA249" s="318" t="n">
        <v>77</v>
      </c>
      <c r="AB249" s="318" t="n">
        <v>11</v>
      </c>
      <c r="AC249" s="318" t="n">
        <v>0</v>
      </c>
      <c r="AD249" s="318" t="n">
        <v>150</v>
      </c>
      <c r="AE249" s="318" t="n">
        <v>8</v>
      </c>
      <c r="AF249" s="318" t="n">
        <v>32</v>
      </c>
      <c r="AG249" s="318" t="n">
        <v>28</v>
      </c>
      <c r="AH249" s="318" t="n">
        <v>64</v>
      </c>
      <c r="AI249" s="318" t="n">
        <v>10</v>
      </c>
      <c r="AJ249" s="318" t="n">
        <v>0</v>
      </c>
      <c r="AK249" s="318" t="n">
        <v>142</v>
      </c>
    </row>
    <row r="250" customFormat="false" ht="11.25" hidden="false" customHeight="false" outlineLevel="0" collapsed="false">
      <c r="A250" s="14" t="s">
        <v>164</v>
      </c>
      <c r="B250" s="15" t="s">
        <v>1109</v>
      </c>
      <c r="C250" s="315" t="s">
        <v>1333</v>
      </c>
      <c r="D250" s="316" t="n">
        <v>354</v>
      </c>
      <c r="E250" s="284" t="n">
        <f aca="false">IF(+$V250=0,"..",+(X250+AE250)/$V250)</f>
        <v>0.0621468926553672</v>
      </c>
      <c r="F250" s="284" t="n">
        <f aca="false">IF(+$V250=0,"..",+(Y250+AF250)/$V250)</f>
        <v>0.251412429378531</v>
      </c>
      <c r="G250" s="284" t="n">
        <f aca="false">IF(+$V250=0,"..",+(Z250+AG250)/$V250)</f>
        <v>0.172316384180791</v>
      </c>
      <c r="H250" s="284" t="n">
        <f aca="false">IF(+$V250=0,"..",+((X250+Y250+Z250)+(AE250+AF250+AG250))/$V250)</f>
        <v>0.485875706214689</v>
      </c>
      <c r="I250" s="284" t="n">
        <f aca="false">IF(+$V250=0,"..",+(AA250+AH250)/$V250)</f>
        <v>0.451977401129944</v>
      </c>
      <c r="J250" s="284" t="n">
        <f aca="false">IF(+$V250=0,"..",+(AB250+AI250)/$V250)</f>
        <v>0.0621468926553672</v>
      </c>
      <c r="K250" s="284" t="n">
        <f aca="false">IF(X250+AE250=0,"..",+X250/(X250+AE250))</f>
        <v>0.454545454545455</v>
      </c>
      <c r="L250" s="284" t="n">
        <f aca="false">IF(Y250+AF250=0,"..",+Y250/(Y250+AF250))</f>
        <v>0.449438202247191</v>
      </c>
      <c r="M250" s="284" t="n">
        <f aca="false">IF(Z250+AG250=0,"..",+Z250/(Z250+AG250))</f>
        <v>0.426229508196721</v>
      </c>
      <c r="N250" s="284" t="n">
        <f aca="false">IF(X250+Y250+Z250+AE250+AF250+AG250=0,"..",+(X250+Y250+Z250)/(X250+Y250+Z250+AE250+AF250+AG250))</f>
        <v>0.441860465116279</v>
      </c>
      <c r="O250" s="284" t="n">
        <f aca="false">IF(AA250+AH250=0,"..",+AA250/(AA250+AH250))</f>
        <v>0.5375</v>
      </c>
      <c r="P250" s="284" t="n">
        <f aca="false">IF(AB250+AI250=0,"..",+AB250/(AB250+AI250))</f>
        <v>0.681818181818182</v>
      </c>
      <c r="Q250" s="284" t="str">
        <f aca="false">IF(AC250+AJ250=0,"..",+AC250/(AC250+AJ250))</f>
        <v>..</v>
      </c>
      <c r="R250" s="284" t="n">
        <f aca="false">IF(AD250+AK250=0,"..",+(AD250)/(AD250+AK250))</f>
        <v>0.5</v>
      </c>
      <c r="S250" s="311" t="n">
        <f aca="false">+D250</f>
        <v>354</v>
      </c>
      <c r="T250" s="312" t="n">
        <f aca="false">+V250/S250</f>
        <v>1</v>
      </c>
      <c r="U250" s="312" t="n">
        <f aca="false">+(AD250+AK250)/S250</f>
        <v>1</v>
      </c>
      <c r="V250" s="122" t="n">
        <f aca="false">SUM(X250:AB250)+SUM(AE250:AI250)</f>
        <v>354</v>
      </c>
      <c r="W250" s="122" t="n">
        <f aca="false">+AD250+AK250</f>
        <v>354</v>
      </c>
      <c r="X250" s="317" t="n">
        <v>10</v>
      </c>
      <c r="Y250" s="318" t="n">
        <v>40</v>
      </c>
      <c r="Z250" s="318" t="n">
        <v>26</v>
      </c>
      <c r="AA250" s="318" t="n">
        <v>86</v>
      </c>
      <c r="AB250" s="318" t="n">
        <v>15</v>
      </c>
      <c r="AC250" s="318" t="n">
        <v>0</v>
      </c>
      <c r="AD250" s="318" t="n">
        <v>177</v>
      </c>
      <c r="AE250" s="318" t="n">
        <v>12</v>
      </c>
      <c r="AF250" s="318" t="n">
        <v>49</v>
      </c>
      <c r="AG250" s="318" t="n">
        <v>35</v>
      </c>
      <c r="AH250" s="318" t="n">
        <v>74</v>
      </c>
      <c r="AI250" s="318" t="n">
        <v>7</v>
      </c>
      <c r="AJ250" s="318" t="n">
        <v>0</v>
      </c>
      <c r="AK250" s="318" t="n">
        <v>177</v>
      </c>
    </row>
    <row r="251" customFormat="false" ht="11.25" hidden="false" customHeight="false" outlineLevel="0" collapsed="false">
      <c r="A251" s="14" t="s">
        <v>164</v>
      </c>
      <c r="B251" s="15" t="s">
        <v>1109</v>
      </c>
      <c r="C251" s="315" t="s">
        <v>1334</v>
      </c>
      <c r="D251" s="316" t="n">
        <v>101</v>
      </c>
      <c r="E251" s="284" t="n">
        <f aca="false">IF(+$V251=0,"..",+(X251+AE251)/$V251)</f>
        <v>0.0198019801980198</v>
      </c>
      <c r="F251" s="284" t="n">
        <f aca="false">IF(+$V251=0,"..",+(Y251+AF251)/$V251)</f>
        <v>0.346534653465347</v>
      </c>
      <c r="G251" s="284" t="n">
        <f aca="false">IF(+$V251=0,"..",+(Z251+AG251)/$V251)</f>
        <v>0.108910891089109</v>
      </c>
      <c r="H251" s="284" t="n">
        <f aca="false">IF(+$V251=0,"..",+((X251+Y251+Z251)+(AE251+AF251+AG251))/$V251)</f>
        <v>0.475247524752475</v>
      </c>
      <c r="I251" s="284" t="n">
        <f aca="false">IF(+$V251=0,"..",+(AA251+AH251)/$V251)</f>
        <v>0.495049504950495</v>
      </c>
      <c r="J251" s="284" t="n">
        <f aca="false">IF(+$V251=0,"..",+(AB251+AI251)/$V251)</f>
        <v>0.0297029702970297</v>
      </c>
      <c r="K251" s="284" t="n">
        <f aca="false">IF(X251+AE251=0,"..",+X251/(X251+AE251))</f>
        <v>1</v>
      </c>
      <c r="L251" s="284" t="n">
        <f aca="false">IF(Y251+AF251=0,"..",+Y251/(Y251+AF251))</f>
        <v>0.485714285714286</v>
      </c>
      <c r="M251" s="284" t="n">
        <f aca="false">IF(Z251+AG251=0,"..",+Z251/(Z251+AG251))</f>
        <v>0.545454545454545</v>
      </c>
      <c r="N251" s="284" t="n">
        <f aca="false">IF(X251+Y251+Z251+AE251+AF251+AG251=0,"..",+(X251+Y251+Z251)/(X251+Y251+Z251+AE251+AF251+AG251))</f>
        <v>0.520833333333333</v>
      </c>
      <c r="O251" s="284" t="n">
        <f aca="false">IF(AA251+AH251=0,"..",+AA251/(AA251+AH251))</f>
        <v>0.46</v>
      </c>
      <c r="P251" s="284" t="n">
        <f aca="false">IF(AB251+AI251=0,"..",+AB251/(AB251+AI251))</f>
        <v>0.333333333333333</v>
      </c>
      <c r="Q251" s="284" t="str">
        <f aca="false">IF(AC251+AJ251=0,"..",+AC251/(AC251+AJ251))</f>
        <v>..</v>
      </c>
      <c r="R251" s="284" t="n">
        <f aca="false">IF(AD251+AK251=0,"..",+(AD251)/(AD251+AK251))</f>
        <v>0.485148514851485</v>
      </c>
      <c r="S251" s="311" t="n">
        <f aca="false">+D251</f>
        <v>101</v>
      </c>
      <c r="T251" s="312" t="n">
        <f aca="false">+V251/S251</f>
        <v>1</v>
      </c>
      <c r="U251" s="312" t="n">
        <f aca="false">+(AD251+AK251)/S251</f>
        <v>1</v>
      </c>
      <c r="V251" s="122" t="n">
        <f aca="false">SUM(X251:AB251)+SUM(AE251:AI251)</f>
        <v>101</v>
      </c>
      <c r="W251" s="122" t="n">
        <f aca="false">+AD251+AK251</f>
        <v>101</v>
      </c>
      <c r="X251" s="317" t="n">
        <v>2</v>
      </c>
      <c r="Y251" s="318" t="n">
        <v>17</v>
      </c>
      <c r="Z251" s="318" t="n">
        <v>6</v>
      </c>
      <c r="AA251" s="318" t="n">
        <v>23</v>
      </c>
      <c r="AB251" s="318" t="n">
        <v>1</v>
      </c>
      <c r="AC251" s="318" t="n">
        <v>0</v>
      </c>
      <c r="AD251" s="318" t="n">
        <v>49</v>
      </c>
      <c r="AE251" s="318" t="n">
        <v>0</v>
      </c>
      <c r="AF251" s="318" t="n">
        <v>18</v>
      </c>
      <c r="AG251" s="318" t="n">
        <v>5</v>
      </c>
      <c r="AH251" s="318" t="n">
        <v>27</v>
      </c>
      <c r="AI251" s="318" t="n">
        <v>2</v>
      </c>
      <c r="AJ251" s="318" t="n">
        <v>0</v>
      </c>
      <c r="AK251" s="318" t="n">
        <v>52</v>
      </c>
    </row>
    <row r="252" customFormat="false" ht="10.5" hidden="false" customHeight="true" outlineLevel="0" collapsed="false">
      <c r="A252" s="14" t="s">
        <v>164</v>
      </c>
      <c r="B252" s="15" t="s">
        <v>991</v>
      </c>
      <c r="C252" s="315" t="s">
        <v>1335</v>
      </c>
      <c r="D252" s="316" t="n">
        <v>2227</v>
      </c>
      <c r="E252" s="284" t="n">
        <f aca="false">IF(+$V252=0,"..",+(X252+AE252)/$V252)</f>
        <v>0.0709474629546475</v>
      </c>
      <c r="F252" s="284" t="n">
        <f aca="false">IF(+$V252=0,"..",+(Y252+AF252)/$V252)</f>
        <v>0.152222721149529</v>
      </c>
      <c r="G252" s="284" t="n">
        <f aca="false">IF(+$V252=0,"..",+(Z252+AG252)/$V252)</f>
        <v>0.0947462954647508</v>
      </c>
      <c r="H252" s="284" t="n">
        <f aca="false">IF(+$V252=0,"..",+((X252+Y252+Z252)+(AE252+AF252+AG252))/$V252)</f>
        <v>0.317916479568927</v>
      </c>
      <c r="I252" s="284" t="n">
        <f aca="false">IF(+$V252=0,"..",+(AA252+AH252)/$V252)</f>
        <v>0.665020206555905</v>
      </c>
      <c r="J252" s="284" t="n">
        <f aca="false">IF(+$V252=0,"..",+(AB252+AI252)/$V252)</f>
        <v>0.0170633138751684</v>
      </c>
      <c r="K252" s="284" t="n">
        <f aca="false">IF(X252+AE252=0,"..",+X252/(X252+AE252))</f>
        <v>0.462025316455696</v>
      </c>
      <c r="L252" s="284" t="n">
        <f aca="false">IF(Y252+AF252=0,"..",+Y252/(Y252+AF252))</f>
        <v>0.495575221238938</v>
      </c>
      <c r="M252" s="284" t="n">
        <f aca="false">IF(Z252+AG252=0,"..",+Z252/(Z252+AG252))</f>
        <v>0.497630331753555</v>
      </c>
      <c r="N252" s="284" t="n">
        <f aca="false">IF(X252+Y252+Z252+AE252+AF252+AG252=0,"..",+(X252+Y252+Z252)/(X252+Y252+Z252+AE252+AF252+AG252))</f>
        <v>0.488700564971751</v>
      </c>
      <c r="O252" s="284" t="n">
        <f aca="false">IF(AA252+AH252=0,"..",+AA252/(AA252+AH252))</f>
        <v>0.361242403781229</v>
      </c>
      <c r="P252" s="284" t="n">
        <f aca="false">IF(AB252+AI252=0,"..",+AB252/(AB252+AI252))</f>
        <v>0.368421052631579</v>
      </c>
      <c r="Q252" s="284" t="str">
        <f aca="false">IF(AC252+AJ252=0,"..",+AC252/(AC252+AJ252))</f>
        <v>..</v>
      </c>
      <c r="R252" s="284" t="n">
        <f aca="false">IF(AD252+AK252=0,"..",+(AD252)/(AD252+AK252))</f>
        <v>0.401885945217782</v>
      </c>
      <c r="S252" s="311" t="n">
        <f aca="false">+D252</f>
        <v>2227</v>
      </c>
      <c r="T252" s="312" t="n">
        <f aca="false">+V252/S252</f>
        <v>1</v>
      </c>
      <c r="U252" s="312" t="n">
        <f aca="false">+(AD252+AK252)/S252</f>
        <v>1</v>
      </c>
      <c r="V252" s="122" t="n">
        <f aca="false">SUM(X252:AB252)+SUM(AE252:AI252)</f>
        <v>2227</v>
      </c>
      <c r="W252" s="122" t="n">
        <f aca="false">+AD252+AK252</f>
        <v>2227</v>
      </c>
      <c r="X252" s="317" t="n">
        <v>73</v>
      </c>
      <c r="Y252" s="318" t="n">
        <v>168</v>
      </c>
      <c r="Z252" s="318" t="n">
        <v>105</v>
      </c>
      <c r="AA252" s="318" t="n">
        <v>535</v>
      </c>
      <c r="AB252" s="318" t="n">
        <v>14</v>
      </c>
      <c r="AC252" s="318" t="n">
        <v>0</v>
      </c>
      <c r="AD252" s="318" t="n">
        <v>895</v>
      </c>
      <c r="AE252" s="318" t="n">
        <v>85</v>
      </c>
      <c r="AF252" s="318" t="n">
        <v>171</v>
      </c>
      <c r="AG252" s="318" t="n">
        <v>106</v>
      </c>
      <c r="AH252" s="318" t="n">
        <v>946</v>
      </c>
      <c r="AI252" s="318" t="n">
        <v>24</v>
      </c>
      <c r="AJ252" s="318" t="n">
        <v>0</v>
      </c>
      <c r="AK252" s="318" t="n">
        <v>1332</v>
      </c>
    </row>
    <row r="253" customFormat="false" ht="11.25" hidden="false" customHeight="false" outlineLevel="0" collapsed="false">
      <c r="A253" s="14" t="s">
        <v>164</v>
      </c>
      <c r="B253" s="15" t="s">
        <v>991</v>
      </c>
      <c r="C253" s="315" t="s">
        <v>1336</v>
      </c>
      <c r="D253" s="316" t="n">
        <v>209</v>
      </c>
      <c r="E253" s="284" t="n">
        <f aca="false">IF(+$V253=0,"..",+(X253+AE253)/$V253)</f>
        <v>0.0478468899521531</v>
      </c>
      <c r="F253" s="284" t="n">
        <f aca="false">IF(+$V253=0,"..",+(Y253+AF253)/$V253)</f>
        <v>0.177033492822967</v>
      </c>
      <c r="G253" s="284" t="n">
        <f aca="false">IF(+$V253=0,"..",+(Z253+AG253)/$V253)</f>
        <v>0.062200956937799</v>
      </c>
      <c r="H253" s="284" t="n">
        <f aca="false">IF(+$V253=0,"..",+((X253+Y253+Z253)+(AE253+AF253+AG253))/$V253)</f>
        <v>0.287081339712919</v>
      </c>
      <c r="I253" s="284" t="n">
        <f aca="false">IF(+$V253=0,"..",+(AA253+AH253)/$V253)</f>
        <v>0.703349282296651</v>
      </c>
      <c r="J253" s="284" t="n">
        <f aca="false">IF(+$V253=0,"..",+(AB253+AI253)/$V253)</f>
        <v>0.00956937799043062</v>
      </c>
      <c r="K253" s="284" t="n">
        <f aca="false">IF(X253+AE253=0,"..",+X253/(X253+AE253))</f>
        <v>0.2</v>
      </c>
      <c r="L253" s="284" t="n">
        <f aca="false">IF(Y253+AF253=0,"..",+Y253/(Y253+AF253))</f>
        <v>0.594594594594595</v>
      </c>
      <c r="M253" s="284" t="n">
        <f aca="false">IF(Z253+AG253=0,"..",+Z253/(Z253+AG253))</f>
        <v>0.769230769230769</v>
      </c>
      <c r="N253" s="284" t="n">
        <f aca="false">IF(X253+Y253+Z253+AE253+AF253+AG253=0,"..",+(X253+Y253+Z253)/(X253+Y253+Z253+AE253+AF253+AG253))</f>
        <v>0.566666666666667</v>
      </c>
      <c r="O253" s="284" t="n">
        <f aca="false">IF(AA253+AH253=0,"..",+AA253/(AA253+AH253))</f>
        <v>0.45578231292517</v>
      </c>
      <c r="P253" s="284" t="n">
        <f aca="false">IF(AB253+AI253=0,"..",+AB253/(AB253+AI253))</f>
        <v>0</v>
      </c>
      <c r="Q253" s="284" t="str">
        <f aca="false">IF(AC253+AJ253=0,"..",+AC253/(AC253+AJ253))</f>
        <v>..</v>
      </c>
      <c r="R253" s="284" t="n">
        <f aca="false">IF(AD253+AK253=0,"..",+(AD253)/(AD253+AK253))</f>
        <v>0.483253588516746</v>
      </c>
      <c r="S253" s="311" t="n">
        <f aca="false">+D253</f>
        <v>209</v>
      </c>
      <c r="T253" s="312" t="n">
        <f aca="false">+V253/S253</f>
        <v>1</v>
      </c>
      <c r="U253" s="312" t="n">
        <f aca="false">+(AD253+AK253)/S253</f>
        <v>1</v>
      </c>
      <c r="V253" s="122" t="n">
        <f aca="false">SUM(X253:AB253)+SUM(AE253:AI253)</f>
        <v>209</v>
      </c>
      <c r="W253" s="122" t="n">
        <f aca="false">+AD253+AK253</f>
        <v>209</v>
      </c>
      <c r="X253" s="317" t="n">
        <v>2</v>
      </c>
      <c r="Y253" s="318" t="n">
        <v>22</v>
      </c>
      <c r="Z253" s="318" t="n">
        <v>10</v>
      </c>
      <c r="AA253" s="318" t="n">
        <v>67</v>
      </c>
      <c r="AB253" s="318" t="n">
        <v>0</v>
      </c>
      <c r="AC253" s="318" t="n">
        <v>0</v>
      </c>
      <c r="AD253" s="318" t="n">
        <v>101</v>
      </c>
      <c r="AE253" s="318" t="n">
        <v>8</v>
      </c>
      <c r="AF253" s="318" t="n">
        <v>15</v>
      </c>
      <c r="AG253" s="318" t="n">
        <v>3</v>
      </c>
      <c r="AH253" s="318" t="n">
        <v>80</v>
      </c>
      <c r="AI253" s="318" t="n">
        <v>2</v>
      </c>
      <c r="AJ253" s="318" t="n">
        <v>0</v>
      </c>
      <c r="AK253" s="318" t="n">
        <v>108</v>
      </c>
    </row>
    <row r="254" customFormat="false" ht="11.25" hidden="false" customHeight="false" outlineLevel="0" collapsed="false">
      <c r="A254" s="14" t="s">
        <v>164</v>
      </c>
      <c r="B254" s="15" t="s">
        <v>991</v>
      </c>
      <c r="C254" s="315" t="s">
        <v>1337</v>
      </c>
      <c r="D254" s="316" t="n">
        <v>284</v>
      </c>
      <c r="E254" s="284" t="n">
        <f aca="false">IF(+$V254=0,"..",+(X254+AE254)/$V254)</f>
        <v>0.0316901408450704</v>
      </c>
      <c r="F254" s="284" t="n">
        <f aca="false">IF(+$V254=0,"..",+(Y254+AF254)/$V254)</f>
        <v>0.161971830985916</v>
      </c>
      <c r="G254" s="284" t="n">
        <f aca="false">IF(+$V254=0,"..",+(Z254+AG254)/$V254)</f>
        <v>0.109154929577465</v>
      </c>
      <c r="H254" s="284" t="n">
        <f aca="false">IF(+$V254=0,"..",+((X254+Y254+Z254)+(AE254+AF254+AG254))/$V254)</f>
        <v>0.302816901408451</v>
      </c>
      <c r="I254" s="284" t="n">
        <f aca="false">IF(+$V254=0,"..",+(AA254+AH254)/$V254)</f>
        <v>0.679577464788732</v>
      </c>
      <c r="J254" s="284" t="n">
        <f aca="false">IF(+$V254=0,"..",+(AB254+AI254)/$V254)</f>
        <v>0.0176056338028169</v>
      </c>
      <c r="K254" s="284" t="n">
        <f aca="false">IF(X254+AE254=0,"..",+X254/(X254+AE254))</f>
        <v>0.333333333333333</v>
      </c>
      <c r="L254" s="284" t="n">
        <f aca="false">IF(Y254+AF254=0,"..",+Y254/(Y254+AF254))</f>
        <v>0.543478260869565</v>
      </c>
      <c r="M254" s="284" t="n">
        <f aca="false">IF(Z254+AG254=0,"..",+Z254/(Z254+AG254))</f>
        <v>0.709677419354839</v>
      </c>
      <c r="N254" s="284" t="n">
        <f aca="false">IF(X254+Y254+Z254+AE254+AF254+AG254=0,"..",+(X254+Y254+Z254)/(X254+Y254+Z254+AE254+AF254+AG254))</f>
        <v>0.581395348837209</v>
      </c>
      <c r="O254" s="284" t="n">
        <f aca="false">IF(AA254+AH254=0,"..",+AA254/(AA254+AH254))</f>
        <v>0.310880829015544</v>
      </c>
      <c r="P254" s="284" t="n">
        <f aca="false">IF(AB254+AI254=0,"..",+AB254/(AB254+AI254))</f>
        <v>0.2</v>
      </c>
      <c r="Q254" s="284" t="str">
        <f aca="false">IF(AC254+AJ254=0,"..",+AC254/(AC254+AJ254))</f>
        <v>..</v>
      </c>
      <c r="R254" s="284" t="n">
        <f aca="false">IF(AD254+AK254=0,"..",+(AD254)/(AD254+AK254))</f>
        <v>0.390845070422535</v>
      </c>
      <c r="S254" s="311" t="n">
        <f aca="false">+D254</f>
        <v>284</v>
      </c>
      <c r="T254" s="312" t="n">
        <f aca="false">+V254/S254</f>
        <v>1</v>
      </c>
      <c r="U254" s="312" t="n">
        <f aca="false">+(AD254+AK254)/S254</f>
        <v>1</v>
      </c>
      <c r="V254" s="122" t="n">
        <f aca="false">SUM(X254:AB254)+SUM(AE254:AI254)</f>
        <v>284</v>
      </c>
      <c r="W254" s="122" t="n">
        <f aca="false">+AD254+AK254</f>
        <v>284</v>
      </c>
      <c r="X254" s="317" t="n">
        <v>3</v>
      </c>
      <c r="Y254" s="318" t="n">
        <v>25</v>
      </c>
      <c r="Z254" s="318" t="n">
        <v>22</v>
      </c>
      <c r="AA254" s="318" t="n">
        <v>60</v>
      </c>
      <c r="AB254" s="318" t="n">
        <v>1</v>
      </c>
      <c r="AC254" s="318" t="n">
        <v>0</v>
      </c>
      <c r="AD254" s="318" t="n">
        <v>111</v>
      </c>
      <c r="AE254" s="318" t="n">
        <v>6</v>
      </c>
      <c r="AF254" s="318" t="n">
        <v>21</v>
      </c>
      <c r="AG254" s="318" t="n">
        <v>9</v>
      </c>
      <c r="AH254" s="318" t="n">
        <v>133</v>
      </c>
      <c r="AI254" s="318" t="n">
        <v>4</v>
      </c>
      <c r="AJ254" s="318" t="n">
        <v>0</v>
      </c>
      <c r="AK254" s="318" t="n">
        <v>173</v>
      </c>
    </row>
    <row r="255" customFormat="false" ht="11.25" hidden="false" customHeight="false" outlineLevel="0" collapsed="false">
      <c r="A255" s="14" t="s">
        <v>164</v>
      </c>
      <c r="B255" s="15" t="s">
        <v>991</v>
      </c>
      <c r="C255" s="315" t="s">
        <v>1338</v>
      </c>
      <c r="D255" s="316" t="n">
        <v>116</v>
      </c>
      <c r="E255" s="284" t="n">
        <f aca="false">IF(+$V255=0,"..",+(X255+AE255)/$V255)</f>
        <v>0.00862068965517241</v>
      </c>
      <c r="F255" s="284" t="n">
        <f aca="false">IF(+$V255=0,"..",+(Y255+AF255)/$V255)</f>
        <v>0.120689655172414</v>
      </c>
      <c r="G255" s="284" t="n">
        <f aca="false">IF(+$V255=0,"..",+(Z255+AG255)/$V255)</f>
        <v>0.181034482758621</v>
      </c>
      <c r="H255" s="284" t="n">
        <f aca="false">IF(+$V255=0,"..",+((X255+Y255+Z255)+(AE255+AF255+AG255))/$V255)</f>
        <v>0.310344827586207</v>
      </c>
      <c r="I255" s="284" t="n">
        <f aca="false">IF(+$V255=0,"..",+(AA255+AH255)/$V255)</f>
        <v>0.655172413793103</v>
      </c>
      <c r="J255" s="284" t="n">
        <f aca="false">IF(+$V255=0,"..",+(AB255+AI255)/$V255)</f>
        <v>0.0344827586206897</v>
      </c>
      <c r="K255" s="284" t="n">
        <f aca="false">IF(X255+AE255=0,"..",+X255/(X255+AE255))</f>
        <v>1</v>
      </c>
      <c r="L255" s="284" t="n">
        <f aca="false">IF(Y255+AF255=0,"..",+Y255/(Y255+AF255))</f>
        <v>0.357142857142857</v>
      </c>
      <c r="M255" s="284" t="n">
        <f aca="false">IF(Z255+AG255=0,"..",+Z255/(Z255+AG255))</f>
        <v>0.571428571428571</v>
      </c>
      <c r="N255" s="284" t="n">
        <f aca="false">IF(X255+Y255+Z255+AE255+AF255+AG255=0,"..",+(X255+Y255+Z255)/(X255+Y255+Z255+AE255+AF255+AG255))</f>
        <v>0.5</v>
      </c>
      <c r="O255" s="284" t="n">
        <f aca="false">IF(AA255+AH255=0,"..",+AA255/(AA255+AH255))</f>
        <v>0.368421052631579</v>
      </c>
      <c r="P255" s="284" t="n">
        <f aca="false">IF(AB255+AI255=0,"..",+AB255/(AB255+AI255))</f>
        <v>0.25</v>
      </c>
      <c r="Q255" s="284" t="str">
        <f aca="false">IF(AC255+AJ255=0,"..",+AC255/(AC255+AJ255))</f>
        <v>..</v>
      </c>
      <c r="R255" s="284" t="n">
        <f aca="false">IF(AD255+AK255=0,"..",+(AD255)/(AD255+AK255))</f>
        <v>0.405172413793103</v>
      </c>
      <c r="S255" s="311" t="n">
        <f aca="false">+D255</f>
        <v>116</v>
      </c>
      <c r="T255" s="312" t="n">
        <f aca="false">+V255/S255</f>
        <v>1</v>
      </c>
      <c r="U255" s="312" t="n">
        <f aca="false">+(AD255+AK255)/S255</f>
        <v>1</v>
      </c>
      <c r="V255" s="122" t="n">
        <f aca="false">SUM(X255:AB255)+SUM(AE255:AI255)</f>
        <v>116</v>
      </c>
      <c r="W255" s="122" t="n">
        <f aca="false">+AD255+AK255</f>
        <v>116</v>
      </c>
      <c r="X255" s="317" t="n">
        <v>1</v>
      </c>
      <c r="Y255" s="318" t="n">
        <v>5</v>
      </c>
      <c r="Z255" s="318" t="n">
        <v>12</v>
      </c>
      <c r="AA255" s="318" t="n">
        <v>28</v>
      </c>
      <c r="AB255" s="318" t="n">
        <v>1</v>
      </c>
      <c r="AC255" s="318" t="n">
        <v>0</v>
      </c>
      <c r="AD255" s="318" t="n">
        <v>47</v>
      </c>
      <c r="AE255" s="318" t="n">
        <v>0</v>
      </c>
      <c r="AF255" s="318" t="n">
        <v>9</v>
      </c>
      <c r="AG255" s="318" t="n">
        <v>9</v>
      </c>
      <c r="AH255" s="318" t="n">
        <v>48</v>
      </c>
      <c r="AI255" s="318" t="n">
        <v>3</v>
      </c>
      <c r="AJ255" s="318" t="n">
        <v>0</v>
      </c>
      <c r="AK255" s="318" t="n">
        <v>69</v>
      </c>
    </row>
    <row r="256" customFormat="false" ht="11.25" hidden="false" customHeight="false" outlineLevel="0" collapsed="false">
      <c r="A256" s="14" t="s">
        <v>164</v>
      </c>
      <c r="B256" s="15" t="s">
        <v>991</v>
      </c>
      <c r="C256" s="315" t="s">
        <v>1339</v>
      </c>
      <c r="D256" s="316" t="n">
        <v>4338</v>
      </c>
      <c r="E256" s="284" t="n">
        <f aca="false">IF(+$V256=0,"..",+(X256+AE256)/$V256)</f>
        <v>0.0507146150299677</v>
      </c>
      <c r="F256" s="284" t="n">
        <f aca="false">IF(+$V256=0,"..",+(Y256+AF256)/$V256)</f>
        <v>0.140387275242047</v>
      </c>
      <c r="G256" s="284" t="n">
        <f aca="false">IF(+$V256=0,"..",+(Z256+AG256)/$V256)</f>
        <v>0.120331950207469</v>
      </c>
      <c r="H256" s="284" t="n">
        <f aca="false">IF(+$V256=0,"..",+((X256+Y256+Z256)+(AE256+AF256+AG256))/$V256)</f>
        <v>0.311433840479484</v>
      </c>
      <c r="I256" s="284" t="n">
        <f aca="false">IF(+$V256=0,"..",+(AA256+AH256)/$V256)</f>
        <v>0.656984785615491</v>
      </c>
      <c r="J256" s="284" t="n">
        <f aca="false">IF(+$V256=0,"..",+(AB256+AI256)/$V256)</f>
        <v>0.0315813739050254</v>
      </c>
      <c r="K256" s="284" t="n">
        <f aca="false">IF(X256+AE256=0,"..",+X256/(X256+AE256))</f>
        <v>0.609090909090909</v>
      </c>
      <c r="L256" s="284" t="n">
        <f aca="false">IF(Y256+AF256=0,"..",+Y256/(Y256+AF256))</f>
        <v>0.512315270935961</v>
      </c>
      <c r="M256" s="284" t="n">
        <f aca="false">IF(Z256+AG256=0,"..",+Z256/(Z256+AG256))</f>
        <v>0.5</v>
      </c>
      <c r="N256" s="284" t="n">
        <f aca="false">IF(X256+Y256+Z256+AE256+AF256+AG256=0,"..",+(X256+Y256+Z256)/(X256+Y256+Z256+AE256+AF256+AG256))</f>
        <v>0.523316062176166</v>
      </c>
      <c r="O256" s="284" t="n">
        <f aca="false">IF(AA256+AH256=0,"..",+AA256/(AA256+AH256))</f>
        <v>0.349824561403509</v>
      </c>
      <c r="P256" s="284" t="n">
        <f aca="false">IF(AB256+AI256=0,"..",+AB256/(AB256+AI256))</f>
        <v>0.226277372262774</v>
      </c>
      <c r="Q256" s="284" t="str">
        <f aca="false">IF(AC256+AJ256=0,"..",+AC256/(AC256+AJ256))</f>
        <v>..</v>
      </c>
      <c r="R256" s="284" t="n">
        <f aca="false">IF(AD256+AK256=0,"..",+(AD256)/(AD256+AK256))</f>
        <v>0.399953895804518</v>
      </c>
      <c r="S256" s="311" t="n">
        <f aca="false">+D256</f>
        <v>4338</v>
      </c>
      <c r="T256" s="312" t="n">
        <f aca="false">+V256/S256</f>
        <v>1</v>
      </c>
      <c r="U256" s="312" t="n">
        <f aca="false">+(AD256+AK256)/S256</f>
        <v>1</v>
      </c>
      <c r="V256" s="122" t="n">
        <f aca="false">SUM(X256:AB256)+SUM(AE256:AI256)</f>
        <v>4338</v>
      </c>
      <c r="W256" s="122" t="n">
        <f aca="false">+AD256+AK256</f>
        <v>4338</v>
      </c>
      <c r="X256" s="317" t="n">
        <v>134</v>
      </c>
      <c r="Y256" s="318" t="n">
        <v>312</v>
      </c>
      <c r="Z256" s="318" t="n">
        <v>261</v>
      </c>
      <c r="AA256" s="318" t="n">
        <v>997</v>
      </c>
      <c r="AB256" s="318" t="n">
        <v>31</v>
      </c>
      <c r="AC256" s="318" t="n">
        <v>0</v>
      </c>
      <c r="AD256" s="318" t="n">
        <v>1735</v>
      </c>
      <c r="AE256" s="318" t="n">
        <v>86</v>
      </c>
      <c r="AF256" s="318" t="n">
        <v>297</v>
      </c>
      <c r="AG256" s="318" t="n">
        <v>261</v>
      </c>
      <c r="AH256" s="318" t="n">
        <v>1853</v>
      </c>
      <c r="AI256" s="318" t="n">
        <v>106</v>
      </c>
      <c r="AJ256" s="318" t="n">
        <v>0</v>
      </c>
      <c r="AK256" s="318" t="n">
        <v>2603</v>
      </c>
    </row>
    <row r="257" customFormat="false" ht="11.25" hidden="false" customHeight="false" outlineLevel="0" collapsed="false">
      <c r="A257" s="14" t="s">
        <v>164</v>
      </c>
      <c r="B257" s="15" t="s">
        <v>991</v>
      </c>
      <c r="C257" s="315" t="s">
        <v>1340</v>
      </c>
      <c r="D257" s="316" t="n">
        <v>1506</v>
      </c>
      <c r="E257" s="284" t="n">
        <f aca="false">IF(+$V257=0,"..",+(X257+AE257)/$V257)</f>
        <v>0.0431606905710491</v>
      </c>
      <c r="F257" s="284" t="n">
        <f aca="false">IF(+$V257=0,"..",+(Y257+AF257)/$V257)</f>
        <v>0.197211155378486</v>
      </c>
      <c r="G257" s="284" t="n">
        <f aca="false">IF(+$V257=0,"..",+(Z257+AG257)/$V257)</f>
        <v>0.147410358565737</v>
      </c>
      <c r="H257" s="284" t="n">
        <f aca="false">IF(+$V257=0,"..",+((X257+Y257+Z257)+(AE257+AF257+AG257))/$V257)</f>
        <v>0.387782204515272</v>
      </c>
      <c r="I257" s="284" t="n">
        <f aca="false">IF(+$V257=0,"..",+(AA257+AH257)/$V257)</f>
        <v>0.584993359893758</v>
      </c>
      <c r="J257" s="284" t="n">
        <f aca="false">IF(+$V257=0,"..",+(AB257+AI257)/$V257)</f>
        <v>0.0272244355909695</v>
      </c>
      <c r="K257" s="284" t="n">
        <f aca="false">IF(X257+AE257=0,"..",+X257/(X257+AE257))</f>
        <v>0.6</v>
      </c>
      <c r="L257" s="284" t="n">
        <f aca="false">IF(Y257+AF257=0,"..",+Y257/(Y257+AF257))</f>
        <v>0.521885521885522</v>
      </c>
      <c r="M257" s="284" t="n">
        <f aca="false">IF(Z257+AG257=0,"..",+Z257/(Z257+AG257))</f>
        <v>0.536036036036036</v>
      </c>
      <c r="N257" s="284" t="n">
        <f aca="false">IF(X257+Y257+Z257+AE257+AF257+AG257=0,"..",+(X257+Y257+Z257)/(X257+Y257+Z257+AE257+AF257+AG257))</f>
        <v>0.535958904109589</v>
      </c>
      <c r="O257" s="284" t="n">
        <f aca="false">IF(AA257+AH257=0,"..",+AA257/(AA257+AH257))</f>
        <v>0.480136208853576</v>
      </c>
      <c r="P257" s="284" t="n">
        <f aca="false">IF(AB257+AI257=0,"..",+AB257/(AB257+AI257))</f>
        <v>0.585365853658537</v>
      </c>
      <c r="Q257" s="284" t="str">
        <f aca="false">IF(AC257+AJ257=0,"..",+AC257/(AC257+AJ257))</f>
        <v>..</v>
      </c>
      <c r="R257" s="284" t="n">
        <f aca="false">IF(AD257+AK257=0,"..",+(AD257)/(AD257+AK257))</f>
        <v>0.50464807436919</v>
      </c>
      <c r="S257" s="311" t="n">
        <f aca="false">+D257</f>
        <v>1506</v>
      </c>
      <c r="T257" s="312" t="n">
        <f aca="false">+V257/S257</f>
        <v>1</v>
      </c>
      <c r="U257" s="312" t="n">
        <f aca="false">+(AD257+AK257)/S257</f>
        <v>1</v>
      </c>
      <c r="V257" s="122" t="n">
        <f aca="false">SUM(X257:AB257)+SUM(AE257:AI257)</f>
        <v>1506</v>
      </c>
      <c r="W257" s="122" t="n">
        <f aca="false">+AD257+AK257</f>
        <v>1506</v>
      </c>
      <c r="X257" s="317" t="n">
        <v>39</v>
      </c>
      <c r="Y257" s="318" t="n">
        <v>155</v>
      </c>
      <c r="Z257" s="318" t="n">
        <v>119</v>
      </c>
      <c r="AA257" s="318" t="n">
        <v>423</v>
      </c>
      <c r="AB257" s="318" t="n">
        <v>24</v>
      </c>
      <c r="AC257" s="318" t="n">
        <v>0</v>
      </c>
      <c r="AD257" s="318" t="n">
        <v>760</v>
      </c>
      <c r="AE257" s="318" t="n">
        <v>26</v>
      </c>
      <c r="AF257" s="318" t="n">
        <v>142</v>
      </c>
      <c r="AG257" s="318" t="n">
        <v>103</v>
      </c>
      <c r="AH257" s="318" t="n">
        <v>458</v>
      </c>
      <c r="AI257" s="318" t="n">
        <v>17</v>
      </c>
      <c r="AJ257" s="318" t="n">
        <v>0</v>
      </c>
      <c r="AK257" s="318" t="n">
        <v>746</v>
      </c>
    </row>
    <row r="258" customFormat="false" ht="11.25" hidden="false" customHeight="false" outlineLevel="0" collapsed="false">
      <c r="A258" s="14" t="s">
        <v>164</v>
      </c>
      <c r="B258" s="15" t="s">
        <v>991</v>
      </c>
      <c r="C258" s="315" t="s">
        <v>1341</v>
      </c>
      <c r="D258" s="316" t="n">
        <v>608</v>
      </c>
      <c r="E258" s="284" t="n">
        <f aca="false">IF(+$V258=0,"..",+(X258+AE258)/$V258)</f>
        <v>0.0953947368421053</v>
      </c>
      <c r="F258" s="284" t="n">
        <f aca="false">IF(+$V258=0,"..",+(Y258+AF258)/$V258)</f>
        <v>0.207236842105263</v>
      </c>
      <c r="G258" s="284" t="n">
        <f aca="false">IF(+$V258=0,"..",+(Z258+AG258)/$V258)</f>
        <v>0.0986842105263158</v>
      </c>
      <c r="H258" s="284" t="n">
        <f aca="false">IF(+$V258=0,"..",+((X258+Y258+Z258)+(AE258+AF258+AG258))/$V258)</f>
        <v>0.401315789473684</v>
      </c>
      <c r="I258" s="284" t="n">
        <f aca="false">IF(+$V258=0,"..",+(AA258+AH258)/$V258)</f>
        <v>0.588815789473684</v>
      </c>
      <c r="J258" s="284" t="n">
        <f aca="false">IF(+$V258=0,"..",+(AB258+AI258)/$V258)</f>
        <v>0.00986842105263158</v>
      </c>
      <c r="K258" s="284" t="n">
        <f aca="false">IF(X258+AE258=0,"..",+X258/(X258+AE258))</f>
        <v>0.258620689655172</v>
      </c>
      <c r="L258" s="284" t="n">
        <f aca="false">IF(Y258+AF258=0,"..",+Y258/(Y258+AF258))</f>
        <v>0.484126984126984</v>
      </c>
      <c r="M258" s="284" t="n">
        <f aca="false">IF(Z258+AG258=0,"..",+Z258/(Z258+AG258))</f>
        <v>0.566666666666667</v>
      </c>
      <c r="N258" s="284" t="n">
        <f aca="false">IF(X258+Y258+Z258+AE258+AF258+AG258=0,"..",+(X258+Y258+Z258)/(X258+Y258+Z258+AE258+AF258+AG258))</f>
        <v>0.450819672131148</v>
      </c>
      <c r="O258" s="284" t="n">
        <f aca="false">IF(AA258+AH258=0,"..",+AA258/(AA258+AH258))</f>
        <v>0.474860335195531</v>
      </c>
      <c r="P258" s="284" t="n">
        <f aca="false">IF(AB258+AI258=0,"..",+AB258/(AB258+AI258))</f>
        <v>0.666666666666667</v>
      </c>
      <c r="Q258" s="284" t="str">
        <f aca="false">IF(AC258+AJ258=0,"..",+AC258/(AC258+AJ258))</f>
        <v>..</v>
      </c>
      <c r="R258" s="284" t="n">
        <f aca="false">IF(AD258+AK258=0,"..",+(AD258)/(AD258+AK258))</f>
        <v>0.467105263157895</v>
      </c>
      <c r="S258" s="311" t="n">
        <f aca="false">+D258</f>
        <v>608</v>
      </c>
      <c r="T258" s="312" t="n">
        <f aca="false">+V258/S258</f>
        <v>1</v>
      </c>
      <c r="U258" s="312" t="n">
        <f aca="false">+(AD258+AK258)/S258</f>
        <v>1</v>
      </c>
      <c r="V258" s="122" t="n">
        <f aca="false">SUM(X258:AB258)+SUM(AE258:AI258)</f>
        <v>608</v>
      </c>
      <c r="W258" s="122" t="n">
        <f aca="false">+AD258+AK258</f>
        <v>608</v>
      </c>
      <c r="X258" s="313" t="n">
        <v>15</v>
      </c>
      <c r="Y258" s="314" t="n">
        <v>61</v>
      </c>
      <c r="Z258" s="314" t="n">
        <v>34</v>
      </c>
      <c r="AA258" s="314" t="n">
        <v>170</v>
      </c>
      <c r="AB258" s="314" t="n">
        <v>4</v>
      </c>
      <c r="AC258" s="314" t="n">
        <v>0</v>
      </c>
      <c r="AD258" s="314" t="n">
        <v>284</v>
      </c>
      <c r="AE258" s="314" t="n">
        <v>43</v>
      </c>
      <c r="AF258" s="314" t="n">
        <v>65</v>
      </c>
      <c r="AG258" s="314" t="n">
        <v>26</v>
      </c>
      <c r="AH258" s="314" t="n">
        <v>188</v>
      </c>
      <c r="AI258" s="314" t="n">
        <v>2</v>
      </c>
      <c r="AJ258" s="314" t="n">
        <v>0</v>
      </c>
      <c r="AK258" s="314" t="n">
        <v>324</v>
      </c>
    </row>
    <row r="259" customFormat="false" ht="11.25" hidden="false" customHeight="false" outlineLevel="0" collapsed="false">
      <c r="A259" s="14" t="s">
        <v>164</v>
      </c>
      <c r="B259" s="15" t="s">
        <v>991</v>
      </c>
      <c r="C259" s="315" t="s">
        <v>1342</v>
      </c>
      <c r="D259" s="316" t="n">
        <v>174</v>
      </c>
      <c r="E259" s="284" t="n">
        <f aca="false">IF(+$V259=0,"..",+(X259+AE259)/$V259)</f>
        <v>0.0517241379310345</v>
      </c>
      <c r="F259" s="284" t="n">
        <f aca="false">IF(+$V259=0,"..",+(Y259+AF259)/$V259)</f>
        <v>0.137931034482759</v>
      </c>
      <c r="G259" s="284" t="n">
        <f aca="false">IF(+$V259=0,"..",+(Z259+AG259)/$V259)</f>
        <v>0.0919540229885058</v>
      </c>
      <c r="H259" s="284" t="n">
        <f aca="false">IF(+$V259=0,"..",+((X259+Y259+Z259)+(AE259+AF259+AG259))/$V259)</f>
        <v>0.281609195402299</v>
      </c>
      <c r="I259" s="284" t="n">
        <f aca="false">IF(+$V259=0,"..",+(AA259+AH259)/$V259)</f>
        <v>0.701149425287356</v>
      </c>
      <c r="J259" s="284" t="n">
        <f aca="false">IF(+$V259=0,"..",+(AB259+AI259)/$V259)</f>
        <v>0.0172413793103448</v>
      </c>
      <c r="K259" s="284" t="n">
        <f aca="false">IF(X259+AE259=0,"..",+X259/(X259+AE259))</f>
        <v>0.333333333333333</v>
      </c>
      <c r="L259" s="284" t="n">
        <f aca="false">IF(Y259+AF259=0,"..",+Y259/(Y259+AF259))</f>
        <v>0.458333333333333</v>
      </c>
      <c r="M259" s="284" t="n">
        <f aca="false">IF(Z259+AG259=0,"..",+Z259/(Z259+AG259))</f>
        <v>0.5625</v>
      </c>
      <c r="N259" s="284" t="n">
        <f aca="false">IF(X259+Y259+Z259+AE259+AF259+AG259=0,"..",+(X259+Y259+Z259)/(X259+Y259+Z259+AE259+AF259+AG259))</f>
        <v>0.469387755102041</v>
      </c>
      <c r="O259" s="284" t="n">
        <f aca="false">IF(AA259+AH259=0,"..",+AA259/(AA259+AH259))</f>
        <v>0.30327868852459</v>
      </c>
      <c r="P259" s="284" t="n">
        <f aca="false">IF(AB259+AI259=0,"..",+AB259/(AB259+AI259))</f>
        <v>0.333333333333333</v>
      </c>
      <c r="Q259" s="284" t="str">
        <f aca="false">IF(AC259+AJ259=0,"..",+AC259/(AC259+AJ259))</f>
        <v>..</v>
      </c>
      <c r="R259" s="284" t="n">
        <f aca="false">IF(AD259+AK259=0,"..",+(AD259)/(AD259+AK259))</f>
        <v>0.350574712643678</v>
      </c>
      <c r="S259" s="311" t="n">
        <f aca="false">+D259</f>
        <v>174</v>
      </c>
      <c r="T259" s="312" t="n">
        <f aca="false">+V259/S259</f>
        <v>1</v>
      </c>
      <c r="U259" s="312" t="n">
        <f aca="false">+(AD259+AK259)/S259</f>
        <v>1</v>
      </c>
      <c r="V259" s="122" t="n">
        <f aca="false">SUM(X259:AB259)+SUM(AE259:AI259)</f>
        <v>174</v>
      </c>
      <c r="W259" s="122" t="n">
        <f aca="false">+AD259+AK259</f>
        <v>174</v>
      </c>
      <c r="X259" s="317" t="n">
        <v>3</v>
      </c>
      <c r="Y259" s="318" t="n">
        <v>11</v>
      </c>
      <c r="Z259" s="318" t="n">
        <v>9</v>
      </c>
      <c r="AA259" s="318" t="n">
        <v>37</v>
      </c>
      <c r="AB259" s="318" t="n">
        <v>1</v>
      </c>
      <c r="AC259" s="318" t="n">
        <v>0</v>
      </c>
      <c r="AD259" s="318" t="n">
        <v>61</v>
      </c>
      <c r="AE259" s="318" t="n">
        <v>6</v>
      </c>
      <c r="AF259" s="318" t="n">
        <v>13</v>
      </c>
      <c r="AG259" s="318" t="n">
        <v>7</v>
      </c>
      <c r="AH259" s="318" t="n">
        <v>85</v>
      </c>
      <c r="AI259" s="318" t="n">
        <v>2</v>
      </c>
      <c r="AJ259" s="318" t="n">
        <v>0</v>
      </c>
      <c r="AK259" s="318" t="n">
        <v>113</v>
      </c>
    </row>
    <row r="260" customFormat="false" ht="10.5" hidden="false" customHeight="true" outlineLevel="0" collapsed="false">
      <c r="A260" s="14" t="s">
        <v>164</v>
      </c>
      <c r="B260" s="15" t="s">
        <v>991</v>
      </c>
      <c r="C260" s="315" t="s">
        <v>1343</v>
      </c>
      <c r="D260" s="316" t="n">
        <v>352</v>
      </c>
      <c r="E260" s="284" t="n">
        <f aca="false">IF(+$V260=0,"..",+(X260+AE260)/$V260)</f>
        <v>0.0625</v>
      </c>
      <c r="F260" s="284" t="n">
        <f aca="false">IF(+$V260=0,"..",+(Y260+AF260)/$V260)</f>
        <v>0.235795454545455</v>
      </c>
      <c r="G260" s="284" t="n">
        <f aca="false">IF(+$V260=0,"..",+(Z260+AG260)/$V260)</f>
        <v>0.147727272727273</v>
      </c>
      <c r="H260" s="284" t="n">
        <f aca="false">IF(+$V260=0,"..",+((X260+Y260+Z260)+(AE260+AF260+AG260))/$V260)</f>
        <v>0.446022727272727</v>
      </c>
      <c r="I260" s="284" t="n">
        <f aca="false">IF(+$V260=0,"..",+(AA260+AH260)/$V260)</f>
        <v>0.536931818181818</v>
      </c>
      <c r="J260" s="284" t="n">
        <f aca="false">IF(+$V260=0,"..",+(AB260+AI260)/$V260)</f>
        <v>0.0170454545454545</v>
      </c>
      <c r="K260" s="284" t="n">
        <f aca="false">IF(X260+AE260=0,"..",+X260/(X260+AE260))</f>
        <v>0.681818181818182</v>
      </c>
      <c r="L260" s="284" t="n">
        <f aca="false">IF(Y260+AF260=0,"..",+Y260/(Y260+AF260))</f>
        <v>0.518072289156627</v>
      </c>
      <c r="M260" s="284" t="n">
        <f aca="false">IF(Z260+AG260=0,"..",+Z260/(Z260+AG260))</f>
        <v>0.519230769230769</v>
      </c>
      <c r="N260" s="284" t="n">
        <f aca="false">IF(X260+Y260+Z260+AE260+AF260+AG260=0,"..",+(X260+Y260+Z260)/(X260+Y260+Z260+AE260+AF260+AG260))</f>
        <v>0.54140127388535</v>
      </c>
      <c r="O260" s="284" t="n">
        <f aca="false">IF(AA260+AH260=0,"..",+AA260/(AA260+AH260))</f>
        <v>0.571428571428571</v>
      </c>
      <c r="P260" s="284" t="n">
        <f aca="false">IF(AB260+AI260=0,"..",+AB260/(AB260+AI260))</f>
        <v>1</v>
      </c>
      <c r="Q260" s="284" t="str">
        <f aca="false">IF(AC260+AJ260=0,"..",+AC260/(AC260+AJ260))</f>
        <v>..</v>
      </c>
      <c r="R260" s="284" t="n">
        <f aca="false">IF(AD260+AK260=0,"..",+(AD260)/(AD260+AK260))</f>
        <v>0.565340909090909</v>
      </c>
      <c r="S260" s="311" t="n">
        <f aca="false">+D260</f>
        <v>352</v>
      </c>
      <c r="T260" s="312" t="n">
        <f aca="false">+V260/S260</f>
        <v>1</v>
      </c>
      <c r="U260" s="312" t="n">
        <f aca="false">+(AD260+AK260)/S260</f>
        <v>1</v>
      </c>
      <c r="V260" s="122" t="n">
        <f aca="false">SUM(X260:AB260)+SUM(AE260:AI260)</f>
        <v>352</v>
      </c>
      <c r="W260" s="122" t="n">
        <f aca="false">+AD260+AK260</f>
        <v>352</v>
      </c>
      <c r="X260" s="317" t="n">
        <v>15</v>
      </c>
      <c r="Y260" s="318" t="n">
        <v>43</v>
      </c>
      <c r="Z260" s="318" t="n">
        <v>27</v>
      </c>
      <c r="AA260" s="318" t="n">
        <v>108</v>
      </c>
      <c r="AB260" s="318" t="n">
        <v>6</v>
      </c>
      <c r="AC260" s="318" t="n">
        <v>0</v>
      </c>
      <c r="AD260" s="318" t="n">
        <v>199</v>
      </c>
      <c r="AE260" s="318" t="n">
        <v>7</v>
      </c>
      <c r="AF260" s="318" t="n">
        <v>40</v>
      </c>
      <c r="AG260" s="318" t="n">
        <v>25</v>
      </c>
      <c r="AH260" s="318" t="n">
        <v>81</v>
      </c>
      <c r="AI260" s="318" t="n">
        <v>0</v>
      </c>
      <c r="AJ260" s="318" t="n">
        <v>0</v>
      </c>
      <c r="AK260" s="318" t="n">
        <v>153</v>
      </c>
    </row>
    <row r="261" customFormat="false" ht="11.25" hidden="false" customHeight="false" outlineLevel="0" collapsed="false">
      <c r="A261" s="14" t="s">
        <v>164</v>
      </c>
      <c r="B261" s="15" t="s">
        <v>991</v>
      </c>
      <c r="C261" s="315" t="s">
        <v>1344</v>
      </c>
      <c r="D261" s="316" t="n">
        <v>333</v>
      </c>
      <c r="E261" s="284" t="n">
        <f aca="false">IF(+$V261=0,"..",+(X261+AE261)/$V261)</f>
        <v>0.015015015015015</v>
      </c>
      <c r="F261" s="284" t="n">
        <f aca="false">IF(+$V261=0,"..",+(Y261+AF261)/$V261)</f>
        <v>0.0930930930930931</v>
      </c>
      <c r="G261" s="284" t="n">
        <f aca="false">IF(+$V261=0,"..",+(Z261+AG261)/$V261)</f>
        <v>0.0810810810810811</v>
      </c>
      <c r="H261" s="284" t="n">
        <f aca="false">IF(+$V261=0,"..",+((X261+Y261+Z261)+(AE261+AF261+AG261))/$V261)</f>
        <v>0.189189189189189</v>
      </c>
      <c r="I261" s="284" t="n">
        <f aca="false">IF(+$V261=0,"..",+(AA261+AH261)/$V261)</f>
        <v>0.774774774774775</v>
      </c>
      <c r="J261" s="284" t="n">
        <f aca="false">IF(+$V261=0,"..",+(AB261+AI261)/$V261)</f>
        <v>0.036036036036036</v>
      </c>
      <c r="K261" s="284" t="n">
        <f aca="false">IF(X261+AE261=0,"..",+X261/(X261+AE261))</f>
        <v>0.2</v>
      </c>
      <c r="L261" s="284" t="n">
        <f aca="false">IF(Y261+AF261=0,"..",+Y261/(Y261+AF261))</f>
        <v>0.451612903225806</v>
      </c>
      <c r="M261" s="284" t="n">
        <f aca="false">IF(Z261+AG261=0,"..",+Z261/(Z261+AG261))</f>
        <v>0.592592592592593</v>
      </c>
      <c r="N261" s="284" t="n">
        <f aca="false">IF(X261+Y261+Z261+AE261+AF261+AG261=0,"..",+(X261+Y261+Z261)/(X261+Y261+Z261+AE261+AF261+AG261))</f>
        <v>0.492063492063492</v>
      </c>
      <c r="O261" s="284" t="n">
        <f aca="false">IF(AA261+AH261=0,"..",+AA261/(AA261+AH261))</f>
        <v>0.286821705426357</v>
      </c>
      <c r="P261" s="284" t="n">
        <f aca="false">IF(AB261+AI261=0,"..",+AB261/(AB261+AI261))</f>
        <v>0.0833333333333333</v>
      </c>
      <c r="Q261" s="284" t="str">
        <f aca="false">IF(AC261+AJ261=0,"..",+AC261/(AC261+AJ261))</f>
        <v>..</v>
      </c>
      <c r="R261" s="284" t="n">
        <f aca="false">IF(AD261+AK261=0,"..",+(AD261)/(AD261+AK261))</f>
        <v>0.318318318318318</v>
      </c>
      <c r="S261" s="311" t="n">
        <f aca="false">+D261</f>
        <v>333</v>
      </c>
      <c r="T261" s="312" t="n">
        <f aca="false">+V261/S261</f>
        <v>1</v>
      </c>
      <c r="U261" s="312" t="n">
        <f aca="false">+(AD261+AK261)/S261</f>
        <v>1</v>
      </c>
      <c r="V261" s="122" t="n">
        <f aca="false">SUM(X261:AB261)+SUM(AE261:AI261)</f>
        <v>333</v>
      </c>
      <c r="W261" s="122" t="n">
        <f aca="false">+AD261+AK261</f>
        <v>333</v>
      </c>
      <c r="X261" s="317" t="n">
        <v>1</v>
      </c>
      <c r="Y261" s="318" t="n">
        <v>14</v>
      </c>
      <c r="Z261" s="318" t="n">
        <v>16</v>
      </c>
      <c r="AA261" s="318" t="n">
        <v>74</v>
      </c>
      <c r="AB261" s="318" t="n">
        <v>1</v>
      </c>
      <c r="AC261" s="318" t="n">
        <v>0</v>
      </c>
      <c r="AD261" s="318" t="n">
        <v>106</v>
      </c>
      <c r="AE261" s="318" t="n">
        <v>4</v>
      </c>
      <c r="AF261" s="318" t="n">
        <v>17</v>
      </c>
      <c r="AG261" s="318" t="n">
        <v>11</v>
      </c>
      <c r="AH261" s="318" t="n">
        <v>184</v>
      </c>
      <c r="AI261" s="318" t="n">
        <v>11</v>
      </c>
      <c r="AJ261" s="318" t="n">
        <v>0</v>
      </c>
      <c r="AK261" s="318" t="n">
        <v>227</v>
      </c>
    </row>
    <row r="262" customFormat="false" ht="11.25" hidden="false" customHeight="false" outlineLevel="0" collapsed="false">
      <c r="A262" s="14" t="s">
        <v>164</v>
      </c>
      <c r="B262" s="15" t="s">
        <v>991</v>
      </c>
      <c r="C262" s="315" t="s">
        <v>1345</v>
      </c>
      <c r="D262" s="316" t="n">
        <v>1393</v>
      </c>
      <c r="E262" s="284" t="n">
        <f aca="false">IF(+$V262=0,"..",+(X262+AE262)/$V262)</f>
        <v>0.0882986360373295</v>
      </c>
      <c r="F262" s="284" t="n">
        <f aca="false">IF(+$V262=0,"..",+(Y262+AF262)/$V262)</f>
        <v>0.201005025125628</v>
      </c>
      <c r="G262" s="284" t="n">
        <f aca="false">IF(+$V262=0,"..",+(Z262+AG262)/$V262)</f>
        <v>0.151471643933955</v>
      </c>
      <c r="H262" s="284" t="n">
        <f aca="false">IF(+$V262=0,"..",+((X262+Y262+Z262)+(AE262+AF262+AG262))/$V262)</f>
        <v>0.440775305096913</v>
      </c>
      <c r="I262" s="284" t="n">
        <f aca="false">IF(+$V262=0,"..",+(AA262+AH262)/$V262)</f>
        <v>0.524048815506102</v>
      </c>
      <c r="J262" s="284" t="n">
        <f aca="false">IF(+$V262=0,"..",+(AB262+AI262)/$V262)</f>
        <v>0.0351758793969849</v>
      </c>
      <c r="K262" s="284" t="n">
        <f aca="false">IF(X262+AE262=0,"..",+X262/(X262+AE262))</f>
        <v>0.504065040650407</v>
      </c>
      <c r="L262" s="284" t="n">
        <f aca="false">IF(Y262+AF262=0,"..",+Y262/(Y262+AF262))</f>
        <v>0.4</v>
      </c>
      <c r="M262" s="284" t="n">
        <f aca="false">IF(Z262+AG262=0,"..",+Z262/(Z262+AG262))</f>
        <v>0.511848341232227</v>
      </c>
      <c r="N262" s="284" t="n">
        <f aca="false">IF(X262+Y262+Z262+AE262+AF262+AG262=0,"..",+(X262+Y262+Z262)/(X262+Y262+Z262+AE262+AF262+AG262))</f>
        <v>0.45928338762215</v>
      </c>
      <c r="O262" s="284" t="n">
        <f aca="false">IF(AA262+AH262=0,"..",+AA262/(AA262+AH262))</f>
        <v>0.464383561643836</v>
      </c>
      <c r="P262" s="284" t="n">
        <f aca="false">IF(AB262+AI262=0,"..",+AB262/(AB262+AI262))</f>
        <v>0.408163265306122</v>
      </c>
      <c r="Q262" s="284" t="str">
        <f aca="false">IF(AC262+AJ262=0,"..",+AC262/(AC262+AJ262))</f>
        <v>..</v>
      </c>
      <c r="R262" s="284" t="n">
        <f aca="false">IF(AD262+AK262=0,"..",+(AD262)/(AD262+AK262))</f>
        <v>0.460157932519742</v>
      </c>
      <c r="S262" s="311" t="n">
        <f aca="false">+D262</f>
        <v>1393</v>
      </c>
      <c r="T262" s="312" t="n">
        <f aca="false">+V262/S262</f>
        <v>1</v>
      </c>
      <c r="U262" s="312" t="n">
        <f aca="false">+(AD262+AK262)/S262</f>
        <v>1</v>
      </c>
      <c r="V262" s="122" t="n">
        <f aca="false">SUM(X262:AB262)+SUM(AE262:AI262)</f>
        <v>1393</v>
      </c>
      <c r="W262" s="122" t="n">
        <f aca="false">+AD262+AK262</f>
        <v>1393</v>
      </c>
      <c r="X262" s="317" t="n">
        <v>62</v>
      </c>
      <c r="Y262" s="318" t="n">
        <v>112</v>
      </c>
      <c r="Z262" s="318" t="n">
        <v>108</v>
      </c>
      <c r="AA262" s="318" t="n">
        <v>339</v>
      </c>
      <c r="AB262" s="318" t="n">
        <v>20</v>
      </c>
      <c r="AC262" s="318" t="n">
        <v>0</v>
      </c>
      <c r="AD262" s="318" t="n">
        <v>641</v>
      </c>
      <c r="AE262" s="318" t="n">
        <v>61</v>
      </c>
      <c r="AF262" s="318" t="n">
        <v>168</v>
      </c>
      <c r="AG262" s="318" t="n">
        <v>103</v>
      </c>
      <c r="AH262" s="318" t="n">
        <v>391</v>
      </c>
      <c r="AI262" s="318" t="n">
        <v>29</v>
      </c>
      <c r="AJ262" s="318" t="n">
        <v>0</v>
      </c>
      <c r="AK262" s="318" t="n">
        <v>752</v>
      </c>
    </row>
    <row r="263" customFormat="false" ht="11.25" hidden="false" customHeight="false" outlineLevel="0" collapsed="false">
      <c r="A263" s="14" t="s">
        <v>166</v>
      </c>
      <c r="B263" s="15" t="s">
        <v>991</v>
      </c>
      <c r="C263" s="315" t="s">
        <v>1346</v>
      </c>
      <c r="D263" s="316" t="n">
        <v>3241</v>
      </c>
      <c r="E263" s="284" t="n">
        <f aca="false">IF(+$V263=0,"..",+(X263+AE263)/$V263)</f>
        <v>0.143165689601975</v>
      </c>
      <c r="F263" s="284" t="n">
        <f aca="false">IF(+$V263=0,"..",+(Y263+AF263)/$V263)</f>
        <v>0.162912681271213</v>
      </c>
      <c r="G263" s="284" t="n">
        <f aca="false">IF(+$V263=0,"..",+(Z263+AG263)/$V263)</f>
        <v>0.205800678802839</v>
      </c>
      <c r="H263" s="284" t="n">
        <f aca="false">IF(+$V263=0,"..",+((X263+Y263+Z263)+(AE263+AF263+AG263))/$V263)</f>
        <v>0.511879049676026</v>
      </c>
      <c r="I263" s="284" t="n">
        <f aca="false">IF(+$V263=0,"..",+(AA263+AH263)/$V263)</f>
        <v>0.367787719839556</v>
      </c>
      <c r="J263" s="284" t="n">
        <f aca="false">IF(+$V263=0,"..",+(AB263+AI263)/$V263)</f>
        <v>0.120333230484418</v>
      </c>
      <c r="K263" s="284" t="n">
        <f aca="false">IF(X263+AE263=0,"..",+X263/(X263+AE263))</f>
        <v>0.493534482758621</v>
      </c>
      <c r="L263" s="284" t="n">
        <f aca="false">IF(Y263+AF263=0,"..",+Y263/(Y263+AF263))</f>
        <v>0.498106060606061</v>
      </c>
      <c r="M263" s="284" t="n">
        <f aca="false">IF(Z263+AG263=0,"..",+Z263/(Z263+AG263))</f>
        <v>0.533733133433283</v>
      </c>
      <c r="N263" s="284" t="n">
        <f aca="false">IF(X263+Y263+Z263+AE263+AF263+AG263=0,"..",+(X263+Y263+Z263)/(X263+Y263+Z263+AE263+AF263+AG263))</f>
        <v>0.511151295961423</v>
      </c>
      <c r="O263" s="284" t="n">
        <f aca="false">IF(AA263+AH263=0,"..",+AA263/(AA263+AH263))</f>
        <v>0.577181208053691</v>
      </c>
      <c r="P263" s="284" t="n">
        <f aca="false">IF(AB263+AI263=0,"..",+AB263/(AB263+AI263))</f>
        <v>0.512820512820513</v>
      </c>
      <c r="Q263" s="284" t="str">
        <f aca="false">IF(AC263+AJ263=0,"..",+AC263/(AC263+AJ263))</f>
        <v>..</v>
      </c>
      <c r="R263" s="284" t="n">
        <f aca="false">IF(AD263+AK263=0,"..",+(AD263)/(AD263+AK263))</f>
        <v>0.535637149028078</v>
      </c>
      <c r="S263" s="311" t="n">
        <f aca="false">+D263</f>
        <v>3241</v>
      </c>
      <c r="T263" s="312" t="n">
        <f aca="false">+V263/S263</f>
        <v>1</v>
      </c>
      <c r="U263" s="312" t="n">
        <f aca="false">+(AD263+AK263)/S263</f>
        <v>1</v>
      </c>
      <c r="V263" s="122" t="n">
        <f aca="false">SUM(X263:AB263)+SUM(AE263:AI263)</f>
        <v>3241</v>
      </c>
      <c r="W263" s="122" t="n">
        <f aca="false">+AD263+AK263</f>
        <v>3241</v>
      </c>
      <c r="X263" s="317" t="n">
        <v>229</v>
      </c>
      <c r="Y263" s="318" t="n">
        <v>263</v>
      </c>
      <c r="Z263" s="318" t="n">
        <v>356</v>
      </c>
      <c r="AA263" s="318" t="n">
        <v>688</v>
      </c>
      <c r="AB263" s="318" t="n">
        <v>200</v>
      </c>
      <c r="AC263" s="318" t="n">
        <v>0</v>
      </c>
      <c r="AD263" s="318" t="n">
        <v>1736</v>
      </c>
      <c r="AE263" s="318" t="n">
        <v>235</v>
      </c>
      <c r="AF263" s="318" t="n">
        <v>265</v>
      </c>
      <c r="AG263" s="318" t="n">
        <v>311</v>
      </c>
      <c r="AH263" s="318" t="n">
        <v>504</v>
      </c>
      <c r="AI263" s="318" t="n">
        <v>190</v>
      </c>
      <c r="AJ263" s="318" t="n">
        <v>0</v>
      </c>
      <c r="AK263" s="318" t="n">
        <v>1505</v>
      </c>
    </row>
    <row r="264" customFormat="false" ht="11.25" hidden="false" customHeight="false" outlineLevel="0" collapsed="false">
      <c r="A264" s="14" t="s">
        <v>166</v>
      </c>
      <c r="B264" s="15" t="s">
        <v>1182</v>
      </c>
      <c r="C264" s="315" t="s">
        <v>1346</v>
      </c>
      <c r="D264" s="316" t="n">
        <v>2156</v>
      </c>
      <c r="E264" s="284" t="n">
        <f aca="false">IF(+$V264=0,"..",+(X264+AE264)/$V264)</f>
        <v>0.0816326530612245</v>
      </c>
      <c r="F264" s="284" t="n">
        <f aca="false">IF(+$V264=0,"..",+(Y264+AF264)/$V264)</f>
        <v>0.236549165120594</v>
      </c>
      <c r="G264" s="284" t="n">
        <f aca="false">IF(+$V264=0,"..",+(Z264+AG264)/$V264)</f>
        <v>0.247680890538033</v>
      </c>
      <c r="H264" s="284" t="n">
        <f aca="false">IF(+$V264=0,"..",+((X264+Y264+Z264)+(AE264+AF264+AG264))/$V264)</f>
        <v>0.565862708719852</v>
      </c>
      <c r="I264" s="284" t="n">
        <f aca="false">IF(+$V264=0,"..",+(AA264+AH264)/$V264)</f>
        <v>0.379406307977737</v>
      </c>
      <c r="J264" s="284" t="n">
        <f aca="false">IF(+$V264=0,"..",+(AB264+AI264)/$V264)</f>
        <v>0.0547309833024119</v>
      </c>
      <c r="K264" s="284" t="n">
        <f aca="false">IF(X264+AE264=0,"..",+X264/(X264+AE264))</f>
        <v>0.511363636363636</v>
      </c>
      <c r="L264" s="284" t="n">
        <f aca="false">IF(Y264+AF264=0,"..",+Y264/(Y264+AF264))</f>
        <v>0.480392156862745</v>
      </c>
      <c r="M264" s="284" t="n">
        <f aca="false">IF(Z264+AG264=0,"..",+Z264/(Z264+AG264))</f>
        <v>0.458801498127341</v>
      </c>
      <c r="N264" s="284" t="n">
        <f aca="false">IF(X264+Y264+Z264+AE264+AF264+AG264=0,"..",+(X264+Y264+Z264)/(X264+Y264+Z264+AE264+AF264+AG264))</f>
        <v>0.475409836065574</v>
      </c>
      <c r="O264" s="284" t="n">
        <f aca="false">IF(AA264+AH264=0,"..",+AA264/(AA264+AH264))</f>
        <v>0.429095354523227</v>
      </c>
      <c r="P264" s="284" t="n">
        <f aca="false">IF(AB264+AI264=0,"..",+AB264/(AB264+AI264))</f>
        <v>0.161016949152542</v>
      </c>
      <c r="Q264" s="284" t="str">
        <f aca="false">IF(AC264+AJ264=0,"..",+AC264/(AC264+AJ264))</f>
        <v>..</v>
      </c>
      <c r="R264" s="284" t="n">
        <f aca="false">IF(AD264+AK264=0,"..",+(AD264)/(AD264+AK264))</f>
        <v>0.440630797773655</v>
      </c>
      <c r="S264" s="311" t="n">
        <f aca="false">+D264</f>
        <v>2156</v>
      </c>
      <c r="T264" s="312" t="n">
        <f aca="false">+V264/S264</f>
        <v>1</v>
      </c>
      <c r="U264" s="312" t="n">
        <f aca="false">+(AD264+AK264)/S264</f>
        <v>1</v>
      </c>
      <c r="V264" s="122" t="n">
        <f aca="false">SUM(X264:AB264)+SUM(AE264:AI264)</f>
        <v>2156</v>
      </c>
      <c r="W264" s="122" t="n">
        <f aca="false">+AD264+AK264</f>
        <v>2156</v>
      </c>
      <c r="X264" s="317" t="n">
        <v>90</v>
      </c>
      <c r="Y264" s="318" t="n">
        <v>245</v>
      </c>
      <c r="Z264" s="318" t="n">
        <v>245</v>
      </c>
      <c r="AA264" s="318" t="n">
        <v>351</v>
      </c>
      <c r="AB264" s="318" t="n">
        <v>19</v>
      </c>
      <c r="AC264" s="318" t="n">
        <v>0</v>
      </c>
      <c r="AD264" s="318" t="n">
        <v>950</v>
      </c>
      <c r="AE264" s="318" t="n">
        <v>86</v>
      </c>
      <c r="AF264" s="318" t="n">
        <v>265</v>
      </c>
      <c r="AG264" s="318" t="n">
        <v>289</v>
      </c>
      <c r="AH264" s="318" t="n">
        <v>467</v>
      </c>
      <c r="AI264" s="318" t="n">
        <v>99</v>
      </c>
      <c r="AJ264" s="318" t="n">
        <v>0</v>
      </c>
      <c r="AK264" s="318" t="n">
        <v>1206</v>
      </c>
    </row>
    <row r="265" customFormat="false" ht="11.25" hidden="false" customHeight="false" outlineLevel="0" collapsed="false">
      <c r="A265" s="14" t="s">
        <v>172</v>
      </c>
      <c r="B265" s="15" t="s">
        <v>996</v>
      </c>
      <c r="C265" s="315" t="s">
        <v>1347</v>
      </c>
      <c r="D265" s="316" t="n">
        <v>11334</v>
      </c>
      <c r="E265" s="284" t="n">
        <f aca="false">IF(+$V265=0,"..",+(X265+AE265)/$V265)</f>
        <v>0.108434797953062</v>
      </c>
      <c r="F265" s="284" t="n">
        <f aca="false">IF(+$V265=0,"..",+(Y265+AF265)/$V265)</f>
        <v>0.131551085230281</v>
      </c>
      <c r="G265" s="284" t="n">
        <f aca="false">IF(+$V265=0,"..",+(Z265+AG265)/$V265)</f>
        <v>0.115404976177872</v>
      </c>
      <c r="H265" s="284" t="n">
        <f aca="false">IF(+$V265=0,"..",+((X265+Y265+Z265)+(AE265+AF265+AG265))/$V265)</f>
        <v>0.355390859361214</v>
      </c>
      <c r="I265" s="284" t="n">
        <f aca="false">IF(+$V265=0,"..",+(AA265+AH265)/$V265)</f>
        <v>0.629874713252162</v>
      </c>
      <c r="J265" s="284" t="n">
        <f aca="false">IF(+$V265=0,"..",+(AB265+AI265)/$V265)</f>
        <v>0.0147344273866243</v>
      </c>
      <c r="K265" s="284" t="n">
        <f aca="false">IF(X265+AE265=0,"..",+X265/(X265+AE265))</f>
        <v>0.492270138323841</v>
      </c>
      <c r="L265" s="284" t="n">
        <f aca="false">IF(Y265+AF265=0,"..",+Y265/(Y265+AF265))</f>
        <v>0.495640509725017</v>
      </c>
      <c r="M265" s="284" t="n">
        <f aca="false">IF(Z265+AG265=0,"..",+Z265/(Z265+AG265))</f>
        <v>0.521406727828746</v>
      </c>
      <c r="N265" s="284" t="n">
        <f aca="false">IF(X265+Y265+Z265+AE265+AF265+AG265=0,"..",+(X265+Y265+Z265)/(X265+Y265+Z265+AE265+AF265+AG265))</f>
        <v>0.502979145978153</v>
      </c>
      <c r="O265" s="284" t="n">
        <f aca="false">IF(AA265+AH265=0,"..",+AA265/(AA265+AH265))</f>
        <v>0.476957557080824</v>
      </c>
      <c r="P265" s="284" t="n">
        <f aca="false">IF(AB265+AI265=0,"..",+AB265/(AB265+AI265))</f>
        <v>0.646706586826347</v>
      </c>
      <c r="Q265" s="284" t="str">
        <f aca="false">IF(AC265+AJ265=0,"..",+AC265/(AC265+AJ265))</f>
        <v>..</v>
      </c>
      <c r="R265" s="284" t="n">
        <f aca="false">IF(AD265+AK265=0,"..",+(AD265)/(AD265+AK265))</f>
        <v>0.488706546673725</v>
      </c>
      <c r="S265" s="311" t="n">
        <f aca="false">+D265</f>
        <v>11334</v>
      </c>
      <c r="T265" s="312" t="n">
        <f aca="false">+V265/S265</f>
        <v>1</v>
      </c>
      <c r="U265" s="312" t="n">
        <f aca="false">+(AD265+AK265)/S265</f>
        <v>1</v>
      </c>
      <c r="V265" s="122" t="n">
        <f aca="false">SUM(X265:AB265)+SUM(AE265:AI265)</f>
        <v>11334</v>
      </c>
      <c r="W265" s="122" t="n">
        <f aca="false">+AD265+AK265</f>
        <v>11334</v>
      </c>
      <c r="X265" s="317" t="n">
        <v>605</v>
      </c>
      <c r="Y265" s="318" t="n">
        <v>739</v>
      </c>
      <c r="Z265" s="318" t="n">
        <v>682</v>
      </c>
      <c r="AA265" s="318" t="n">
        <v>3405</v>
      </c>
      <c r="AB265" s="318" t="n">
        <v>108</v>
      </c>
      <c r="AC265" s="318" t="n">
        <v>0</v>
      </c>
      <c r="AD265" s="318" t="n">
        <v>5539</v>
      </c>
      <c r="AE265" s="318" t="n">
        <v>624</v>
      </c>
      <c r="AF265" s="318" t="n">
        <v>752</v>
      </c>
      <c r="AG265" s="318" t="n">
        <v>626</v>
      </c>
      <c r="AH265" s="318" t="n">
        <v>3734</v>
      </c>
      <c r="AI265" s="318" t="n">
        <v>59</v>
      </c>
      <c r="AJ265" s="318" t="n">
        <v>0</v>
      </c>
      <c r="AK265" s="318" t="n">
        <v>5795</v>
      </c>
    </row>
    <row r="266" customFormat="false" ht="11.25" hidden="false" customHeight="false" outlineLevel="0" collapsed="false">
      <c r="A266" s="14" t="s">
        <v>172</v>
      </c>
      <c r="B266" s="15" t="s">
        <v>996</v>
      </c>
      <c r="C266" s="315" t="s">
        <v>1348</v>
      </c>
      <c r="D266" s="316" t="n">
        <v>1014</v>
      </c>
      <c r="E266" s="284" t="n">
        <f aca="false">IF(+$V266=0,"..",+(X266+AE266)/$V266)</f>
        <v>0.0473372781065089</v>
      </c>
      <c r="F266" s="284" t="n">
        <f aca="false">IF(+$V266=0,"..",+(Y266+AF266)/$V266)</f>
        <v>0.117357001972387</v>
      </c>
      <c r="G266" s="284" t="n">
        <f aca="false">IF(+$V266=0,"..",+(Z266+AG266)/$V266)</f>
        <v>0.0798816568047337</v>
      </c>
      <c r="H266" s="284" t="n">
        <f aca="false">IF(+$V266=0,"..",+((X266+Y266+Z266)+(AE266+AF266+AG266))/$V266)</f>
        <v>0.244575936883629</v>
      </c>
      <c r="I266" s="284" t="n">
        <f aca="false">IF(+$V266=0,"..",+(AA266+AH266)/$V266)</f>
        <v>0.736686390532544</v>
      </c>
      <c r="J266" s="284" t="n">
        <f aca="false">IF(+$V266=0,"..",+(AB266+AI266)/$V266)</f>
        <v>0.0187376725838264</v>
      </c>
      <c r="K266" s="284" t="n">
        <f aca="false">IF(X266+AE266=0,"..",+X266/(X266+AE266))</f>
        <v>0.458333333333333</v>
      </c>
      <c r="L266" s="284" t="n">
        <f aca="false">IF(Y266+AF266=0,"..",+Y266/(Y266+AF266))</f>
        <v>0.571428571428571</v>
      </c>
      <c r="M266" s="284" t="n">
        <f aca="false">IF(Z266+AG266=0,"..",+Z266/(Z266+AG266))</f>
        <v>0.530864197530864</v>
      </c>
      <c r="N266" s="284" t="n">
        <f aca="false">IF(X266+Y266+Z266+AE266+AF266+AG266=0,"..",+(X266+Y266+Z266)/(X266+Y266+Z266+AE266+AF266+AG266))</f>
        <v>0.536290322580645</v>
      </c>
      <c r="O266" s="284" t="n">
        <f aca="false">IF(AA266+AH266=0,"..",+AA266/(AA266+AH266))</f>
        <v>0.310575635876841</v>
      </c>
      <c r="P266" s="284" t="n">
        <f aca="false">IF(AB266+AI266=0,"..",+AB266/(AB266+AI266))</f>
        <v>0.526315789473684</v>
      </c>
      <c r="Q266" s="284" t="str">
        <f aca="false">IF(AC266+AJ266=0,"..",+AC266/(AC266+AJ266))</f>
        <v>..</v>
      </c>
      <c r="R266" s="284" t="n">
        <f aca="false">IF(AD266+AK266=0,"..",+(AD266)/(AD266+AK266))</f>
        <v>0.369822485207101</v>
      </c>
      <c r="S266" s="311" t="n">
        <f aca="false">+D266</f>
        <v>1014</v>
      </c>
      <c r="T266" s="312" t="n">
        <f aca="false">+V266/S266</f>
        <v>1</v>
      </c>
      <c r="U266" s="312" t="n">
        <f aca="false">+(AD266+AK266)/S266</f>
        <v>1</v>
      </c>
      <c r="V266" s="122" t="n">
        <f aca="false">SUM(X266:AB266)+SUM(AE266:AI266)</f>
        <v>1014</v>
      </c>
      <c r="W266" s="122" t="n">
        <f aca="false">+AD266+AK266</f>
        <v>1014</v>
      </c>
      <c r="X266" s="317" t="n">
        <v>22</v>
      </c>
      <c r="Y266" s="318" t="n">
        <v>68</v>
      </c>
      <c r="Z266" s="318" t="n">
        <v>43</v>
      </c>
      <c r="AA266" s="318" t="n">
        <v>232</v>
      </c>
      <c r="AB266" s="318" t="n">
        <v>10</v>
      </c>
      <c r="AC266" s="318" t="n">
        <v>0</v>
      </c>
      <c r="AD266" s="318" t="n">
        <v>375</v>
      </c>
      <c r="AE266" s="318" t="n">
        <v>26</v>
      </c>
      <c r="AF266" s="318" t="n">
        <v>51</v>
      </c>
      <c r="AG266" s="318" t="n">
        <v>38</v>
      </c>
      <c r="AH266" s="318" t="n">
        <v>515</v>
      </c>
      <c r="AI266" s="318" t="n">
        <v>9</v>
      </c>
      <c r="AJ266" s="318" t="n">
        <v>0</v>
      </c>
      <c r="AK266" s="318" t="n">
        <v>639</v>
      </c>
    </row>
    <row r="267" customFormat="false" ht="11.25" hidden="false" customHeight="false" outlineLevel="0" collapsed="false">
      <c r="A267" s="14" t="s">
        <v>172</v>
      </c>
      <c r="B267" s="15" t="s">
        <v>996</v>
      </c>
      <c r="C267" s="315" t="s">
        <v>1349</v>
      </c>
      <c r="D267" s="316" t="n">
        <v>1161</v>
      </c>
      <c r="E267" s="284" t="n">
        <f aca="false">IF(+$V267=0,"..",+(X267+AE267)/$V267)</f>
        <v>0.126614987080103</v>
      </c>
      <c r="F267" s="284" t="n">
        <f aca="false">IF(+$V267=0,"..",+(Y267+AF267)/$V267)</f>
        <v>0.178294573643411</v>
      </c>
      <c r="G267" s="284" t="n">
        <f aca="false">IF(+$V267=0,"..",+(Z267+AG267)/$V267)</f>
        <v>0.0964685615848407</v>
      </c>
      <c r="H267" s="284" t="n">
        <f aca="false">IF(+$V267=0,"..",+((X267+Y267+Z267)+(AE267+AF267+AG267))/$V267)</f>
        <v>0.401378122308355</v>
      </c>
      <c r="I267" s="284" t="n">
        <f aca="false">IF(+$V267=0,"..",+(AA267+AH267)/$V267)</f>
        <v>0.570198105081826</v>
      </c>
      <c r="J267" s="284" t="n">
        <f aca="false">IF(+$V267=0,"..",+(AB267+AI267)/$V267)</f>
        <v>0.0284237726098191</v>
      </c>
      <c r="K267" s="284" t="n">
        <f aca="false">IF(X267+AE267=0,"..",+X267/(X267+AE267))</f>
        <v>0.517006802721089</v>
      </c>
      <c r="L267" s="284" t="n">
        <f aca="false">IF(Y267+AF267=0,"..",+Y267/(Y267+AF267))</f>
        <v>0.536231884057971</v>
      </c>
      <c r="M267" s="284" t="n">
        <f aca="false">IF(Z267+AG267=0,"..",+Z267/(Z267+AG267))</f>
        <v>0.553571428571429</v>
      </c>
      <c r="N267" s="284" t="n">
        <f aca="false">IF(X267+Y267+Z267+AE267+AF267+AG267=0,"..",+(X267+Y267+Z267)/(X267+Y267+Z267+AE267+AF267+AG267))</f>
        <v>0.534334763948498</v>
      </c>
      <c r="O267" s="284" t="n">
        <f aca="false">IF(AA267+AH267=0,"..",+AA267/(AA267+AH267))</f>
        <v>0.43202416918429</v>
      </c>
      <c r="P267" s="284" t="n">
        <f aca="false">IF(AB267+AI267=0,"..",+AB267/(AB267+AI267))</f>
        <v>0.606060606060606</v>
      </c>
      <c r="Q267" s="284" t="str">
        <f aca="false">IF(AC267+AJ267=0,"..",+AC267/(AC267+AJ267))</f>
        <v>..</v>
      </c>
      <c r="R267" s="284" t="n">
        <f aca="false">IF(AD267+AK267=0,"..",+(AD267)/(AD267+AK267))</f>
        <v>0.478036175710594</v>
      </c>
      <c r="S267" s="311" t="n">
        <f aca="false">+D267</f>
        <v>1161</v>
      </c>
      <c r="T267" s="312" t="n">
        <f aca="false">+V267/S267</f>
        <v>1</v>
      </c>
      <c r="U267" s="312" t="n">
        <f aca="false">+(AD267+AK267)/S267</f>
        <v>1</v>
      </c>
      <c r="V267" s="122" t="n">
        <f aca="false">SUM(X267:AB267)+SUM(AE267:AI267)</f>
        <v>1161</v>
      </c>
      <c r="W267" s="122" t="n">
        <f aca="false">+AD267+AK267</f>
        <v>1161</v>
      </c>
      <c r="X267" s="317" t="n">
        <v>76</v>
      </c>
      <c r="Y267" s="318" t="n">
        <v>111</v>
      </c>
      <c r="Z267" s="318" t="n">
        <v>62</v>
      </c>
      <c r="AA267" s="318" t="n">
        <v>286</v>
      </c>
      <c r="AB267" s="318" t="n">
        <v>20</v>
      </c>
      <c r="AC267" s="318" t="n">
        <v>0</v>
      </c>
      <c r="AD267" s="318" t="n">
        <v>555</v>
      </c>
      <c r="AE267" s="318" t="n">
        <v>71</v>
      </c>
      <c r="AF267" s="318" t="n">
        <v>96</v>
      </c>
      <c r="AG267" s="318" t="n">
        <v>50</v>
      </c>
      <c r="AH267" s="318" t="n">
        <v>376</v>
      </c>
      <c r="AI267" s="318" t="n">
        <v>13</v>
      </c>
      <c r="AJ267" s="318" t="n">
        <v>0</v>
      </c>
      <c r="AK267" s="318" t="n">
        <v>606</v>
      </c>
    </row>
    <row r="268" customFormat="false" ht="11.25" hidden="false" customHeight="false" outlineLevel="0" collapsed="false">
      <c r="A268" s="14" t="s">
        <v>172</v>
      </c>
      <c r="B268" s="15" t="s">
        <v>991</v>
      </c>
      <c r="C268" s="315" t="s">
        <v>1350</v>
      </c>
      <c r="D268" s="316" t="n">
        <v>740</v>
      </c>
      <c r="E268" s="284" t="n">
        <f aca="false">IF(+$V268=0,"..",+(X268+AE268)/$V268)</f>
        <v>0.0824324324324324</v>
      </c>
      <c r="F268" s="284" t="n">
        <f aca="false">IF(+$V268=0,"..",+(Y268+AF268)/$V268)</f>
        <v>0.116216216216216</v>
      </c>
      <c r="G268" s="284" t="n">
        <f aca="false">IF(+$V268=0,"..",+(Z268+AG268)/$V268)</f>
        <v>0.144594594594595</v>
      </c>
      <c r="H268" s="284" t="n">
        <f aca="false">IF(+$V268=0,"..",+((X268+Y268+Z268)+(AE268+AF268+AG268))/$V268)</f>
        <v>0.343243243243243</v>
      </c>
      <c r="I268" s="284" t="n">
        <f aca="false">IF(+$V268=0,"..",+(AA268+AH268)/$V268)</f>
        <v>0.637837837837838</v>
      </c>
      <c r="J268" s="284" t="n">
        <f aca="false">IF(+$V268=0,"..",+(AB268+AI268)/$V268)</f>
        <v>0.0189189189189189</v>
      </c>
      <c r="K268" s="284" t="n">
        <f aca="false">IF(X268+AE268=0,"..",+X268/(X268+AE268))</f>
        <v>0.491803278688525</v>
      </c>
      <c r="L268" s="284" t="n">
        <f aca="false">IF(Y268+AF268=0,"..",+Y268/(Y268+AF268))</f>
        <v>0.534883720930233</v>
      </c>
      <c r="M268" s="284" t="n">
        <f aca="false">IF(Z268+AG268=0,"..",+Z268/(Z268+AG268))</f>
        <v>0.448598130841122</v>
      </c>
      <c r="N268" s="284" t="n">
        <f aca="false">IF(X268+Y268+Z268+AE268+AF268+AG268=0,"..",+(X268+Y268+Z268)/(X268+Y268+Z268+AE268+AF268+AG268))</f>
        <v>0.488188976377953</v>
      </c>
      <c r="O268" s="284" t="n">
        <f aca="false">IF(AA268+AH268=0,"..",+AA268/(AA268+AH268))</f>
        <v>0.345338983050848</v>
      </c>
      <c r="P268" s="284" t="n">
        <f aca="false">IF(AB268+AI268=0,"..",+AB268/(AB268+AI268))</f>
        <v>0.357142857142857</v>
      </c>
      <c r="Q268" s="284" t="str">
        <f aca="false">IF(AC268+AJ268=0,"..",+AC268/(AC268+AJ268))</f>
        <v>..</v>
      </c>
      <c r="R268" s="284" t="n">
        <f aca="false">IF(AD268+AK268=0,"..",+(AD268)/(AD268+AK268))</f>
        <v>0.394594594594595</v>
      </c>
      <c r="S268" s="311" t="n">
        <f aca="false">+D268</f>
        <v>740</v>
      </c>
      <c r="T268" s="312" t="n">
        <f aca="false">+V268/S268</f>
        <v>1</v>
      </c>
      <c r="U268" s="312" t="n">
        <f aca="false">+(AD268+AK268)/S268</f>
        <v>1</v>
      </c>
      <c r="V268" s="122" t="n">
        <f aca="false">SUM(X268:AB268)+SUM(AE268:AI268)</f>
        <v>740</v>
      </c>
      <c r="W268" s="122" t="n">
        <f aca="false">+AD268+AK268</f>
        <v>740</v>
      </c>
      <c r="X268" s="317" t="n">
        <v>30</v>
      </c>
      <c r="Y268" s="318" t="n">
        <v>46</v>
      </c>
      <c r="Z268" s="318" t="n">
        <v>48</v>
      </c>
      <c r="AA268" s="318" t="n">
        <v>163</v>
      </c>
      <c r="AB268" s="318" t="n">
        <v>5</v>
      </c>
      <c r="AC268" s="318" t="n">
        <v>0</v>
      </c>
      <c r="AD268" s="318" t="n">
        <v>292</v>
      </c>
      <c r="AE268" s="318" t="n">
        <v>31</v>
      </c>
      <c r="AF268" s="318" t="n">
        <v>40</v>
      </c>
      <c r="AG268" s="318" t="n">
        <v>59</v>
      </c>
      <c r="AH268" s="318" t="n">
        <v>309</v>
      </c>
      <c r="AI268" s="318" t="n">
        <v>9</v>
      </c>
      <c r="AJ268" s="318" t="n">
        <v>0</v>
      </c>
      <c r="AK268" s="318" t="n">
        <v>448</v>
      </c>
    </row>
    <row r="269" customFormat="false" ht="11.25" hidden="false" customHeight="false" outlineLevel="0" collapsed="false">
      <c r="A269" s="14" t="s">
        <v>176</v>
      </c>
      <c r="B269" s="15" t="s">
        <v>991</v>
      </c>
      <c r="C269" s="315" t="s">
        <v>1351</v>
      </c>
      <c r="D269" s="316" t="n">
        <v>134</v>
      </c>
      <c r="E269" s="284" t="n">
        <f aca="false">IF(+$V269=0,"..",+(X269+AE269)/$V269)</f>
        <v>0</v>
      </c>
      <c r="F269" s="284" t="n">
        <f aca="false">IF(+$V269=0,"..",+(Y269+AF269)/$V269)</f>
        <v>0</v>
      </c>
      <c r="G269" s="284" t="n">
        <f aca="false">IF(+$V269=0,"..",+(Z269+AG269)/$V269)</f>
        <v>0</v>
      </c>
      <c r="H269" s="284" t="n">
        <f aca="false">IF(+$V269=0,"..",+((X269+Y269+Z269)+(AE269+AF269+AG269))/$V269)</f>
        <v>0</v>
      </c>
      <c r="I269" s="284" t="n">
        <f aca="false">IF(+$V269=0,"..",+(AA269+AH269)/$V269)</f>
        <v>0.880597014925373</v>
      </c>
      <c r="J269" s="284" t="n">
        <f aca="false">IF(+$V269=0,"..",+(AB269+AI269)/$V269)</f>
        <v>0.119402985074627</v>
      </c>
      <c r="K269" s="284" t="str">
        <f aca="false">IF(X269+AE269=0,"..",+X269/(X269+AE269))</f>
        <v>..</v>
      </c>
      <c r="L269" s="284" t="str">
        <f aca="false">IF(Y269+AF269=0,"..",+Y269/(Y269+AF269))</f>
        <v>..</v>
      </c>
      <c r="M269" s="284" t="str">
        <f aca="false">IF(Z269+AG269=0,"..",+Z269/(Z269+AG269))</f>
        <v>..</v>
      </c>
      <c r="N269" s="284" t="str">
        <f aca="false">IF(X269+Y269+Z269+AE269+AF269+AG269=0,"..",+(X269+Y269+Z269)/(X269+Y269+Z269+AE269+AF269+AG269))</f>
        <v>..</v>
      </c>
      <c r="O269" s="284" t="n">
        <f aca="false">IF(AA269+AH269=0,"..",+AA269/(AA269+AH269))</f>
        <v>0.5</v>
      </c>
      <c r="P269" s="284" t="n">
        <f aca="false">IF(AB269+AI269=0,"..",+AB269/(AB269+AI269))</f>
        <v>0.5625</v>
      </c>
      <c r="Q269" s="284" t="str">
        <f aca="false">IF(AC269+AJ269=0,"..",+AC269/(AC269+AJ269))</f>
        <v>..</v>
      </c>
      <c r="R269" s="284" t="n">
        <f aca="false">IF(AD269+AK269=0,"..",+(AD269)/(AD269+AK269))</f>
        <v>0.507462686567164</v>
      </c>
      <c r="S269" s="311" t="n">
        <f aca="false">+D269</f>
        <v>134</v>
      </c>
      <c r="T269" s="312" t="n">
        <f aca="false">+V269/S269</f>
        <v>1</v>
      </c>
      <c r="U269" s="312" t="n">
        <f aca="false">+(AD269+AK269)/S269</f>
        <v>1</v>
      </c>
      <c r="V269" s="122" t="n">
        <f aca="false">SUM(X269:AB269)+SUM(AE269:AI269)</f>
        <v>134</v>
      </c>
      <c r="W269" s="122" t="n">
        <f aca="false">+AD269+AK269</f>
        <v>134</v>
      </c>
      <c r="X269" s="317" t="n">
        <v>0</v>
      </c>
      <c r="Y269" s="318" t="n">
        <v>0</v>
      </c>
      <c r="Z269" s="318" t="n">
        <v>0</v>
      </c>
      <c r="AA269" s="318" t="n">
        <v>59</v>
      </c>
      <c r="AB269" s="318" t="n">
        <v>9</v>
      </c>
      <c r="AC269" s="318" t="n">
        <v>0</v>
      </c>
      <c r="AD269" s="318" t="n">
        <v>68</v>
      </c>
      <c r="AE269" s="318" t="n">
        <v>0</v>
      </c>
      <c r="AF269" s="318" t="n">
        <v>0</v>
      </c>
      <c r="AG269" s="318" t="n">
        <v>0</v>
      </c>
      <c r="AH269" s="318" t="n">
        <v>59</v>
      </c>
      <c r="AI269" s="318" t="n">
        <v>7</v>
      </c>
      <c r="AJ269" s="318" t="n">
        <v>0</v>
      </c>
      <c r="AK269" s="318" t="n">
        <v>66</v>
      </c>
    </row>
    <row r="270" customFormat="false" ht="11.25" hidden="false" customHeight="false" outlineLevel="0" collapsed="false">
      <c r="A270" s="14" t="s">
        <v>178</v>
      </c>
      <c r="B270" s="15" t="s">
        <v>996</v>
      </c>
      <c r="C270" s="315" t="s">
        <v>1352</v>
      </c>
      <c r="D270" s="316" t="n">
        <v>1415</v>
      </c>
      <c r="E270" s="284" t="n">
        <f aca="false">IF(+$V270=0,"..",+(X270+AE270)/$V270)</f>
        <v>0.0487632508833922</v>
      </c>
      <c r="F270" s="284" t="n">
        <f aca="false">IF(+$V270=0,"..",+(Y270+AF270)/$V270)</f>
        <v>0.251590106007067</v>
      </c>
      <c r="G270" s="284" t="n">
        <f aca="false">IF(+$V270=0,"..",+(Z270+AG270)/$V270)</f>
        <v>0.160424028268551</v>
      </c>
      <c r="H270" s="284" t="n">
        <f aca="false">IF(+$V270=0,"..",+((X270+Y270+Z270)+(AE270+AF270+AG270))/$V270)</f>
        <v>0.460777385159011</v>
      </c>
      <c r="I270" s="284" t="n">
        <f aca="false">IF(+$V270=0,"..",+(AA270+AH270)/$V270)</f>
        <v>0.505300353356891</v>
      </c>
      <c r="J270" s="284" t="n">
        <f aca="false">IF(+$V270=0,"..",+(AB270+AI270)/$V270)</f>
        <v>0.0339222614840989</v>
      </c>
      <c r="K270" s="284" t="n">
        <f aca="false">IF(X270+AE270=0,"..",+X270/(X270+AE270))</f>
        <v>0.521739130434783</v>
      </c>
      <c r="L270" s="284" t="n">
        <f aca="false">IF(Y270+AF270=0,"..",+Y270/(Y270+AF270))</f>
        <v>0.530898876404494</v>
      </c>
      <c r="M270" s="284" t="n">
        <f aca="false">IF(Z270+AG270=0,"..",+Z270/(Z270+AG270))</f>
        <v>0.497797356828194</v>
      </c>
      <c r="N270" s="284" t="n">
        <f aca="false">IF(X270+Y270+Z270+AE270+AF270+AG270=0,"..",+(X270+Y270+Z270)/(X270+Y270+Z270+AE270+AF270+AG270))</f>
        <v>0.51840490797546</v>
      </c>
      <c r="O270" s="284" t="n">
        <f aca="false">IF(AA270+AH270=0,"..",+AA270/(AA270+AH270))</f>
        <v>0.577622377622378</v>
      </c>
      <c r="P270" s="284" t="n">
        <f aca="false">IF(AB270+AI270=0,"..",+AB270/(AB270+AI270))</f>
        <v>0.604166666666667</v>
      </c>
      <c r="Q270" s="284" t="str">
        <f aca="false">IF(AC270+AJ270=0,"..",+AC270/(AC270+AJ270))</f>
        <v>..</v>
      </c>
      <c r="R270" s="284" t="n">
        <f aca="false">IF(AD270+AK270=0,"..",+(AD270)/(AD270+AK270))</f>
        <v>0.551236749116608</v>
      </c>
      <c r="S270" s="311" t="n">
        <f aca="false">+D270</f>
        <v>1415</v>
      </c>
      <c r="T270" s="312" t="n">
        <f aca="false">+V270/S270</f>
        <v>1</v>
      </c>
      <c r="U270" s="312" t="n">
        <f aca="false">+(AD270+AK270)/S270</f>
        <v>1</v>
      </c>
      <c r="V270" s="122" t="n">
        <f aca="false">SUM(X270:AB270)+SUM(AE270:AI270)</f>
        <v>1415</v>
      </c>
      <c r="W270" s="122" t="n">
        <f aca="false">+AD270+AK270</f>
        <v>1415</v>
      </c>
      <c r="X270" s="317" t="n">
        <v>36</v>
      </c>
      <c r="Y270" s="318" t="n">
        <v>189</v>
      </c>
      <c r="Z270" s="318" t="n">
        <v>113</v>
      </c>
      <c r="AA270" s="318" t="n">
        <v>413</v>
      </c>
      <c r="AB270" s="318" t="n">
        <v>29</v>
      </c>
      <c r="AC270" s="318" t="n">
        <v>0</v>
      </c>
      <c r="AD270" s="318" t="n">
        <v>780</v>
      </c>
      <c r="AE270" s="318" t="n">
        <v>33</v>
      </c>
      <c r="AF270" s="318" t="n">
        <v>167</v>
      </c>
      <c r="AG270" s="318" t="n">
        <v>114</v>
      </c>
      <c r="AH270" s="318" t="n">
        <v>302</v>
      </c>
      <c r="AI270" s="318" t="n">
        <v>19</v>
      </c>
      <c r="AJ270" s="318" t="n">
        <v>0</v>
      </c>
      <c r="AK270" s="318" t="n">
        <v>635</v>
      </c>
    </row>
    <row r="271" customFormat="false" ht="11.25" hidden="false" customHeight="false" outlineLevel="0" collapsed="false">
      <c r="A271" s="14" t="s">
        <v>178</v>
      </c>
      <c r="B271" s="15" t="s">
        <v>996</v>
      </c>
      <c r="C271" s="315" t="s">
        <v>1353</v>
      </c>
      <c r="D271" s="316" t="n">
        <v>3228</v>
      </c>
      <c r="E271" s="284" t="n">
        <f aca="false">IF(+$V271=0,"..",+(X271+AE271)/$V271)</f>
        <v>0.0666047087980174</v>
      </c>
      <c r="F271" s="284" t="n">
        <f aca="false">IF(+$V271=0,"..",+(Y271+AF271)/$V271)</f>
        <v>0.241325898389095</v>
      </c>
      <c r="G271" s="284" t="n">
        <f aca="false">IF(+$V271=0,"..",+(Z271+AG271)/$V271)</f>
        <v>0.202292441140025</v>
      </c>
      <c r="H271" s="284" t="n">
        <f aca="false">IF(+$V271=0,"..",+((X271+Y271+Z271)+(AE271+AF271+AG271))/$V271)</f>
        <v>0.510223048327138</v>
      </c>
      <c r="I271" s="284" t="n">
        <f aca="false">IF(+$V271=0,"..",+(AA271+AH271)/$V271)</f>
        <v>0.466852540272615</v>
      </c>
      <c r="J271" s="284" t="n">
        <f aca="false">IF(+$V271=0,"..",+(AB271+AI271)/$V271)</f>
        <v>0.0229244114002478</v>
      </c>
      <c r="K271" s="284" t="n">
        <f aca="false">IF(X271+AE271=0,"..",+X271/(X271+AE271))</f>
        <v>0.474418604651163</v>
      </c>
      <c r="L271" s="284" t="n">
        <f aca="false">IF(Y271+AF271=0,"..",+Y271/(Y271+AF271))</f>
        <v>0.517329910141207</v>
      </c>
      <c r="M271" s="284" t="n">
        <f aca="false">IF(Z271+AG271=0,"..",+Z271/(Z271+AG271))</f>
        <v>0.505359877488515</v>
      </c>
      <c r="N271" s="284" t="n">
        <f aca="false">IF(X271+Y271+Z271+AE271+AF271+AG271=0,"..",+(X271+Y271+Z271)/(X271+Y271+Z271+AE271+AF271+AG271))</f>
        <v>0.506982392228294</v>
      </c>
      <c r="O271" s="284" t="n">
        <f aca="false">IF(AA271+AH271=0,"..",+AA271/(AA271+AH271))</f>
        <v>0.552753815527538</v>
      </c>
      <c r="P271" s="284" t="n">
        <f aca="false">IF(AB271+AI271=0,"..",+AB271/(AB271+AI271))</f>
        <v>0.5</v>
      </c>
      <c r="Q271" s="284" t="str">
        <f aca="false">IF(AC271+AJ271=0,"..",+AC271/(AC271+AJ271))</f>
        <v>..</v>
      </c>
      <c r="R271" s="284" t="n">
        <f aca="false">IF(AD271+AK271=0,"..",+(AD271)/(AD271+AK271))</f>
        <v>0.52819083023544</v>
      </c>
      <c r="S271" s="311" t="n">
        <f aca="false">+D271</f>
        <v>3228</v>
      </c>
      <c r="T271" s="312" t="n">
        <f aca="false">+V271/S271</f>
        <v>1</v>
      </c>
      <c r="U271" s="312" t="n">
        <f aca="false">+(AD271+AK271)/S271</f>
        <v>1</v>
      </c>
      <c r="V271" s="122" t="n">
        <f aca="false">SUM(X271:AB271)+SUM(AE271:AI271)</f>
        <v>3228</v>
      </c>
      <c r="W271" s="122" t="n">
        <f aca="false">+AD271+AK271</f>
        <v>3228</v>
      </c>
      <c r="X271" s="317" t="n">
        <v>102</v>
      </c>
      <c r="Y271" s="318" t="n">
        <v>403</v>
      </c>
      <c r="Z271" s="318" t="n">
        <v>330</v>
      </c>
      <c r="AA271" s="318" t="n">
        <v>833</v>
      </c>
      <c r="AB271" s="318" t="n">
        <v>37</v>
      </c>
      <c r="AC271" s="318" t="n">
        <v>0</v>
      </c>
      <c r="AD271" s="318" t="n">
        <v>1705</v>
      </c>
      <c r="AE271" s="318" t="n">
        <v>113</v>
      </c>
      <c r="AF271" s="318" t="n">
        <v>376</v>
      </c>
      <c r="AG271" s="318" t="n">
        <v>323</v>
      </c>
      <c r="AH271" s="318" t="n">
        <v>674</v>
      </c>
      <c r="AI271" s="318" t="n">
        <v>37</v>
      </c>
      <c r="AJ271" s="318" t="n">
        <v>0</v>
      </c>
      <c r="AK271" s="318" t="n">
        <v>1523</v>
      </c>
    </row>
    <row r="272" customFormat="false" ht="11.25" hidden="false" customHeight="false" outlineLevel="0" collapsed="false">
      <c r="A272" s="14" t="s">
        <v>178</v>
      </c>
      <c r="B272" s="15" t="s">
        <v>996</v>
      </c>
      <c r="C272" s="315" t="s">
        <v>1354</v>
      </c>
      <c r="D272" s="316" t="n">
        <v>3366</v>
      </c>
      <c r="E272" s="284" t="n">
        <f aca="false">IF(+$V272=0,"..",+(X272+AE272)/$V272)</f>
        <v>0.108140225787285</v>
      </c>
      <c r="F272" s="284" t="n">
        <f aca="false">IF(+$V272=0,"..",+(Y272+AF272)/$V272)</f>
        <v>0.249554367201426</v>
      </c>
      <c r="G272" s="284" t="n">
        <f aca="false">IF(+$V272=0,"..",+(Z272+AG272)/$V272)</f>
        <v>0.212418300653595</v>
      </c>
      <c r="H272" s="284" t="n">
        <f aca="false">IF(+$V272=0,"..",+((X272+Y272+Z272)+(AE272+AF272+AG272))/$V272)</f>
        <v>0.570112893642305</v>
      </c>
      <c r="I272" s="284" t="n">
        <f aca="false">IF(+$V272=0,"..",+(AA272+AH272)/$V272)</f>
        <v>0.401069518716578</v>
      </c>
      <c r="J272" s="284" t="n">
        <f aca="false">IF(+$V272=0,"..",+(AB272+AI272)/$V272)</f>
        <v>0.0288175876411171</v>
      </c>
      <c r="K272" s="284" t="n">
        <f aca="false">IF(X272+AE272=0,"..",+X272/(X272+AE272))</f>
        <v>0.565934065934066</v>
      </c>
      <c r="L272" s="284" t="n">
        <f aca="false">IF(Y272+AF272=0,"..",+Y272/(Y272+AF272))</f>
        <v>0.533333333333333</v>
      </c>
      <c r="M272" s="284" t="n">
        <f aca="false">IF(Z272+AG272=0,"..",+Z272/(Z272+AG272))</f>
        <v>0.475524475524476</v>
      </c>
      <c r="N272" s="284" t="n">
        <f aca="false">IF(X272+Y272+Z272+AE272+AF272+AG272=0,"..",+(X272+Y272+Z272)/(X272+Y272+Z272+AE272+AF272+AG272))</f>
        <v>0.517978113600834</v>
      </c>
      <c r="O272" s="284" t="n">
        <f aca="false">IF(AA272+AH272=0,"..",+AA272/(AA272+AH272))</f>
        <v>0.543703703703704</v>
      </c>
      <c r="P272" s="284" t="n">
        <f aca="false">IF(AB272+AI272=0,"..",+AB272/(AB272+AI272))</f>
        <v>0.597938144329897</v>
      </c>
      <c r="Q272" s="284" t="str">
        <f aca="false">IF(AC272+AJ272=0,"..",+AC272/(AC272+AJ272))</f>
        <v>..</v>
      </c>
      <c r="R272" s="284" t="n">
        <f aca="false">IF(AD272+AK272=0,"..",+(AD272)/(AD272+AK272))</f>
        <v>0.530600118835413</v>
      </c>
      <c r="S272" s="311" t="n">
        <f aca="false">+D272</f>
        <v>3366</v>
      </c>
      <c r="T272" s="312" t="n">
        <f aca="false">+V272/S272</f>
        <v>1</v>
      </c>
      <c r="U272" s="312" t="n">
        <f aca="false">+(AD272+AK272)/S272</f>
        <v>1</v>
      </c>
      <c r="V272" s="122" t="n">
        <f aca="false">SUM(X272:AB272)+SUM(AE272:AI272)</f>
        <v>3366</v>
      </c>
      <c r="W272" s="122" t="n">
        <f aca="false">+AD272+AK272</f>
        <v>3366</v>
      </c>
      <c r="X272" s="317" t="n">
        <v>206</v>
      </c>
      <c r="Y272" s="318" t="n">
        <v>448</v>
      </c>
      <c r="Z272" s="318" t="n">
        <v>340</v>
      </c>
      <c r="AA272" s="318" t="n">
        <v>734</v>
      </c>
      <c r="AB272" s="318" t="n">
        <v>58</v>
      </c>
      <c r="AC272" s="318" t="n">
        <v>0</v>
      </c>
      <c r="AD272" s="318" t="n">
        <v>1786</v>
      </c>
      <c r="AE272" s="318" t="n">
        <v>158</v>
      </c>
      <c r="AF272" s="318" t="n">
        <v>392</v>
      </c>
      <c r="AG272" s="318" t="n">
        <v>375</v>
      </c>
      <c r="AH272" s="318" t="n">
        <v>616</v>
      </c>
      <c r="AI272" s="318" t="n">
        <v>39</v>
      </c>
      <c r="AJ272" s="318" t="n">
        <v>0</v>
      </c>
      <c r="AK272" s="318" t="n">
        <v>1580</v>
      </c>
    </row>
    <row r="273" customFormat="false" ht="11.25" hidden="false" customHeight="false" outlineLevel="0" collapsed="false">
      <c r="A273" s="14" t="s">
        <v>178</v>
      </c>
      <c r="B273" s="15" t="s">
        <v>996</v>
      </c>
      <c r="C273" s="315" t="s">
        <v>1355</v>
      </c>
      <c r="D273" s="316" t="n">
        <v>4193</v>
      </c>
      <c r="E273" s="284" t="n">
        <f aca="false">IF(+$V273=0,"..",+(X273+AE273)/$V273)</f>
        <v>0.0517529215358932</v>
      </c>
      <c r="F273" s="284" t="n">
        <f aca="false">IF(+$V273=0,"..",+(Y273+AF273)/$V273)</f>
        <v>0.226568089673265</v>
      </c>
      <c r="G273" s="284" t="n">
        <f aca="false">IF(+$V273=0,"..",+(Z273+AG273)/$V273)</f>
        <v>0.215835917004531</v>
      </c>
      <c r="H273" s="284" t="n">
        <f aca="false">IF(+$V273=0,"..",+((X273+Y273+Z273)+(AE273+AF273+AG273))/$V273)</f>
        <v>0.49415692821369</v>
      </c>
      <c r="I273" s="284" t="n">
        <f aca="false">IF(+$V273=0,"..",+(AA273+AH273)/$V273)</f>
        <v>0.482232291915097</v>
      </c>
      <c r="J273" s="284" t="n">
        <f aca="false">IF(+$V273=0,"..",+(AB273+AI273)/$V273)</f>
        <v>0.0236107798712139</v>
      </c>
      <c r="K273" s="284" t="n">
        <f aca="false">IF(X273+AE273=0,"..",+X273/(X273+AE273))</f>
        <v>0.442396313364055</v>
      </c>
      <c r="L273" s="284" t="n">
        <f aca="false">IF(Y273+AF273=0,"..",+Y273/(Y273+AF273))</f>
        <v>0.516842105263158</v>
      </c>
      <c r="M273" s="284" t="n">
        <f aca="false">IF(Z273+AG273=0,"..",+Z273/(Z273+AG273))</f>
        <v>0.488397790055249</v>
      </c>
      <c r="N273" s="284" t="n">
        <f aca="false">IF(X273+Y273+Z273+AE273+AF273+AG273=0,"..",+(X273+Y273+Z273)/(X273+Y273+Z273+AE273+AF273+AG273))</f>
        <v>0.496621621621622</v>
      </c>
      <c r="O273" s="284" t="n">
        <f aca="false">IF(AA273+AH273=0,"..",+AA273/(AA273+AH273))</f>
        <v>0.571216617210683</v>
      </c>
      <c r="P273" s="284" t="n">
        <f aca="false">IF(AB273+AI273=0,"..",+AB273/(AB273+AI273))</f>
        <v>0.606060606060606</v>
      </c>
      <c r="Q273" s="284" t="str">
        <f aca="false">IF(AC273+AJ273=0,"..",+AC273/(AC273+AJ273))</f>
        <v>..</v>
      </c>
      <c r="R273" s="284" t="n">
        <f aca="false">IF(AD273+AK273=0,"..",+(AD273)/(AD273+AK273))</f>
        <v>0.535177677080849</v>
      </c>
      <c r="S273" s="311" t="n">
        <f aca="false">+D273</f>
        <v>4193</v>
      </c>
      <c r="T273" s="312" t="n">
        <f aca="false">+V273/S273</f>
        <v>1</v>
      </c>
      <c r="U273" s="312" t="n">
        <f aca="false">+(AD273+AK273)/S273</f>
        <v>1</v>
      </c>
      <c r="V273" s="122" t="n">
        <f aca="false">SUM(X273:AB273)+SUM(AE273:AI273)</f>
        <v>4193</v>
      </c>
      <c r="W273" s="122" t="n">
        <f aca="false">+AD273+AK273</f>
        <v>4193</v>
      </c>
      <c r="X273" s="317" t="n">
        <v>96</v>
      </c>
      <c r="Y273" s="318" t="n">
        <v>491</v>
      </c>
      <c r="Z273" s="318" t="n">
        <v>442</v>
      </c>
      <c r="AA273" s="318" t="n">
        <v>1155</v>
      </c>
      <c r="AB273" s="318" t="n">
        <v>60</v>
      </c>
      <c r="AC273" s="318" t="n">
        <v>0</v>
      </c>
      <c r="AD273" s="318" t="n">
        <v>2244</v>
      </c>
      <c r="AE273" s="318" t="n">
        <v>121</v>
      </c>
      <c r="AF273" s="318" t="n">
        <v>459</v>
      </c>
      <c r="AG273" s="318" t="n">
        <v>463</v>
      </c>
      <c r="AH273" s="318" t="n">
        <v>867</v>
      </c>
      <c r="AI273" s="318" t="n">
        <v>39</v>
      </c>
      <c r="AJ273" s="318" t="n">
        <v>0</v>
      </c>
      <c r="AK273" s="318" t="n">
        <v>1949</v>
      </c>
    </row>
    <row r="274" customFormat="false" ht="11.25" hidden="false" customHeight="false" outlineLevel="0" collapsed="false">
      <c r="A274" s="14" t="s">
        <v>178</v>
      </c>
      <c r="B274" s="15" t="s">
        <v>991</v>
      </c>
      <c r="C274" s="315" t="s">
        <v>1356</v>
      </c>
      <c r="D274" s="316" t="n">
        <v>3930</v>
      </c>
      <c r="E274" s="284" t="n">
        <f aca="false">IF(+$V274=0,"..",+(X274+AE274)/$V274)</f>
        <v>0.0679389312977099</v>
      </c>
      <c r="F274" s="284" t="n">
        <f aca="false">IF(+$V274=0,"..",+(Y274+AF274)/$V274)</f>
        <v>0.158015267175573</v>
      </c>
      <c r="G274" s="284" t="n">
        <f aca="false">IF(+$V274=0,"..",+(Z274+AG274)/$V274)</f>
        <v>0.154198473282443</v>
      </c>
      <c r="H274" s="284" t="n">
        <f aca="false">IF(+$V274=0,"..",+((X274+Y274+Z274)+(AE274+AF274+AG274))/$V274)</f>
        <v>0.380152671755725</v>
      </c>
      <c r="I274" s="284" t="n">
        <f aca="false">IF(+$V274=0,"..",+(AA274+AH274)/$V274)</f>
        <v>0.610178117048346</v>
      </c>
      <c r="J274" s="284" t="n">
        <f aca="false">IF(+$V274=0,"..",+(AB274+AI274)/$V274)</f>
        <v>0.00966921119592875</v>
      </c>
      <c r="K274" s="284" t="n">
        <f aca="false">IF(X274+AE274=0,"..",+X274/(X274+AE274))</f>
        <v>0.51310861423221</v>
      </c>
      <c r="L274" s="284" t="n">
        <f aca="false">IF(Y274+AF274=0,"..",+Y274/(Y274+AF274))</f>
        <v>0.478260869565217</v>
      </c>
      <c r="M274" s="284" t="n">
        <f aca="false">IF(Z274+AG274=0,"..",+Z274/(Z274+AG274))</f>
        <v>0.458745874587459</v>
      </c>
      <c r="N274" s="284" t="n">
        <f aca="false">IF(X274+Y274+Z274+AE274+AF274+AG274=0,"..",+(X274+Y274+Z274)/(X274+Y274+Z274+AE274+AF274+AG274))</f>
        <v>0.476572958500669</v>
      </c>
      <c r="O274" s="284" t="n">
        <f aca="false">IF(AA274+AH274=0,"..",+AA274/(AA274+AH274))</f>
        <v>0.441201000834028</v>
      </c>
      <c r="P274" s="284" t="n">
        <f aca="false">IF(AB274+AI274=0,"..",+AB274/(AB274+AI274))</f>
        <v>0.394736842105263</v>
      </c>
      <c r="Q274" s="284" t="str">
        <f aca="false">IF(AC274+AJ274=0,"..",+AC274/(AC274+AJ274))</f>
        <v>..</v>
      </c>
      <c r="R274" s="284" t="n">
        <f aca="false">IF(AD274+AK274=0,"..",+(AD274)/(AD274+AK274))</f>
        <v>0.454198473282443</v>
      </c>
      <c r="S274" s="311" t="n">
        <f aca="false">+D274</f>
        <v>3930</v>
      </c>
      <c r="T274" s="312" t="n">
        <f aca="false">+V274/S274</f>
        <v>1</v>
      </c>
      <c r="U274" s="312" t="n">
        <f aca="false">+(AD274+AK274)/S274</f>
        <v>1</v>
      </c>
      <c r="V274" s="122" t="n">
        <f aca="false">SUM(X274:AB274)+SUM(AE274:AI274)</f>
        <v>3930</v>
      </c>
      <c r="W274" s="122" t="n">
        <f aca="false">+AD274+AK274</f>
        <v>3930</v>
      </c>
      <c r="X274" s="317" t="n">
        <v>137</v>
      </c>
      <c r="Y274" s="318" t="n">
        <v>297</v>
      </c>
      <c r="Z274" s="318" t="n">
        <v>278</v>
      </c>
      <c r="AA274" s="318" t="n">
        <v>1058</v>
      </c>
      <c r="AB274" s="318" t="n">
        <v>15</v>
      </c>
      <c r="AC274" s="318" t="n">
        <v>0</v>
      </c>
      <c r="AD274" s="318" t="n">
        <v>1785</v>
      </c>
      <c r="AE274" s="318" t="n">
        <v>130</v>
      </c>
      <c r="AF274" s="318" t="n">
        <v>324</v>
      </c>
      <c r="AG274" s="318" t="n">
        <v>328</v>
      </c>
      <c r="AH274" s="318" t="n">
        <v>1340</v>
      </c>
      <c r="AI274" s="318" t="n">
        <v>23</v>
      </c>
      <c r="AJ274" s="318" t="n">
        <v>0</v>
      </c>
      <c r="AK274" s="318" t="n">
        <v>2145</v>
      </c>
    </row>
    <row r="275" customFormat="false" ht="11.25" hidden="false" customHeight="false" outlineLevel="0" collapsed="false">
      <c r="A275" s="14" t="s">
        <v>178</v>
      </c>
      <c r="B275" s="15" t="s">
        <v>991</v>
      </c>
      <c r="C275" s="315" t="s">
        <v>1357</v>
      </c>
      <c r="D275" s="316" t="n">
        <v>121</v>
      </c>
      <c r="E275" s="284" t="n">
        <f aca="false">IF(+$V275=0,"..",+(X275+AE275)/$V275)</f>
        <v>0.0247933884297521</v>
      </c>
      <c r="F275" s="284" t="n">
        <f aca="false">IF(+$V275=0,"..",+(Y275+AF275)/$V275)</f>
        <v>0.140495867768595</v>
      </c>
      <c r="G275" s="284" t="n">
        <f aca="false">IF(+$V275=0,"..",+(Z275+AG275)/$V275)</f>
        <v>0.214876033057851</v>
      </c>
      <c r="H275" s="284" t="n">
        <f aca="false">IF(+$V275=0,"..",+((X275+Y275+Z275)+(AE275+AF275+AG275))/$V275)</f>
        <v>0.380165289256198</v>
      </c>
      <c r="I275" s="284" t="n">
        <f aca="false">IF(+$V275=0,"..",+(AA275+AH275)/$V275)</f>
        <v>0.619834710743802</v>
      </c>
      <c r="J275" s="284" t="n">
        <f aca="false">IF(+$V275=0,"..",+(AB275+AI275)/$V275)</f>
        <v>0</v>
      </c>
      <c r="K275" s="284" t="n">
        <f aca="false">IF(X275+AE275=0,"..",+X275/(X275+AE275))</f>
        <v>0.666666666666667</v>
      </c>
      <c r="L275" s="284" t="n">
        <f aca="false">IF(Y275+AF275=0,"..",+Y275/(Y275+AF275))</f>
        <v>0.294117647058824</v>
      </c>
      <c r="M275" s="284" t="n">
        <f aca="false">IF(Z275+AG275=0,"..",+Z275/(Z275+AG275))</f>
        <v>0.384615384615385</v>
      </c>
      <c r="N275" s="284" t="n">
        <f aca="false">IF(X275+Y275+Z275+AE275+AF275+AG275=0,"..",+(X275+Y275+Z275)/(X275+Y275+Z275+AE275+AF275+AG275))</f>
        <v>0.369565217391304</v>
      </c>
      <c r="O275" s="284" t="n">
        <f aca="false">IF(AA275+AH275=0,"..",+AA275/(AA275+AH275))</f>
        <v>0.466666666666667</v>
      </c>
      <c r="P275" s="284" t="str">
        <f aca="false">IF(AB275+AI275=0,"..",+AB275/(AB275+AI275))</f>
        <v>..</v>
      </c>
      <c r="Q275" s="284" t="str">
        <f aca="false">IF(AC275+AJ275=0,"..",+AC275/(AC275+AJ275))</f>
        <v>..</v>
      </c>
      <c r="R275" s="284" t="n">
        <f aca="false">IF(AD275+AK275=0,"..",+(AD275)/(AD275+AK275))</f>
        <v>0.429752066115703</v>
      </c>
      <c r="S275" s="311" t="n">
        <f aca="false">+D275</f>
        <v>121</v>
      </c>
      <c r="T275" s="312" t="n">
        <f aca="false">+V275/S275</f>
        <v>1</v>
      </c>
      <c r="U275" s="312" t="n">
        <f aca="false">+(AD275+AK275)/S275</f>
        <v>1</v>
      </c>
      <c r="V275" s="122" t="n">
        <f aca="false">SUM(X275:AB275)+SUM(AE275:AI275)</f>
        <v>121</v>
      </c>
      <c r="W275" s="122" t="n">
        <f aca="false">+AD275+AK275</f>
        <v>121</v>
      </c>
      <c r="X275" s="317" t="n">
        <v>2</v>
      </c>
      <c r="Y275" s="318" t="n">
        <v>5</v>
      </c>
      <c r="Z275" s="318" t="n">
        <v>10</v>
      </c>
      <c r="AA275" s="318" t="n">
        <v>35</v>
      </c>
      <c r="AB275" s="318" t="n">
        <v>0</v>
      </c>
      <c r="AC275" s="318" t="n">
        <v>0</v>
      </c>
      <c r="AD275" s="318" t="n">
        <v>52</v>
      </c>
      <c r="AE275" s="318" t="n">
        <v>1</v>
      </c>
      <c r="AF275" s="318" t="n">
        <v>12</v>
      </c>
      <c r="AG275" s="318" t="n">
        <v>16</v>
      </c>
      <c r="AH275" s="318" t="n">
        <v>40</v>
      </c>
      <c r="AI275" s="318" t="n">
        <v>0</v>
      </c>
      <c r="AJ275" s="318" t="n">
        <v>0</v>
      </c>
      <c r="AK275" s="318" t="n">
        <v>69</v>
      </c>
    </row>
    <row r="276" customFormat="false" ht="11.25" hidden="false" customHeight="false" outlineLevel="0" collapsed="false">
      <c r="A276" s="14" t="s">
        <v>180</v>
      </c>
      <c r="B276" s="15" t="s">
        <v>1109</v>
      </c>
      <c r="C276" s="315" t="s">
        <v>1358</v>
      </c>
      <c r="D276" s="316" t="n">
        <v>6902</v>
      </c>
      <c r="E276" s="284" t="n">
        <f aca="false">IF(+$V276=0,"..",+(X276+AE276)/$V276)</f>
        <v>0.188496088090409</v>
      </c>
      <c r="F276" s="284" t="n">
        <f aca="false">IF(+$V276=0,"..",+(Y276+AF276)/$V276)</f>
        <v>0.282961460446248</v>
      </c>
      <c r="G276" s="284" t="n">
        <f aca="false">IF(+$V276=0,"..",+(Z276+AG276)/$V276)</f>
        <v>0.244856563314981</v>
      </c>
      <c r="H276" s="284" t="n">
        <f aca="false">IF(+$V276=0,"..",+((X276+Y276+Z276)+(AE276+AF276+AG276))/$V276)</f>
        <v>0.716314111851637</v>
      </c>
      <c r="I276" s="284" t="n">
        <f aca="false">IF(+$V276=0,"..",+(AA276+AH276)/$V276)</f>
        <v>0.244856563314981</v>
      </c>
      <c r="J276" s="284" t="n">
        <f aca="false">IF(+$V276=0,"..",+(AB276+AI276)/$V276)</f>
        <v>0.0388293248333816</v>
      </c>
      <c r="K276" s="284" t="n">
        <f aca="false">IF(X276+AE276=0,"..",+X276/(X276+AE276))</f>
        <v>0.487317448116833</v>
      </c>
      <c r="L276" s="284" t="n">
        <f aca="false">IF(Y276+AF276=0,"..",+Y276/(Y276+AF276))</f>
        <v>0.70762928827445</v>
      </c>
      <c r="M276" s="284" t="n">
        <f aca="false">IF(Z276+AG276=0,"..",+Z276/(Z276+AG276))</f>
        <v>0.544970414201183</v>
      </c>
      <c r="N276" s="284" t="n">
        <f aca="false">IF(X276+Y276+Z276+AE276+AF276+AG276=0,"..",+(X276+Y276+Z276)/(X276+Y276+Z276+AE276+AF276+AG276))</f>
        <v>0.594053398058252</v>
      </c>
      <c r="O276" s="284" t="n">
        <f aca="false">IF(AA276+AH276=0,"..",+AA276/(AA276+AH276))</f>
        <v>0.310650887573965</v>
      </c>
      <c r="P276" s="284" t="n">
        <f aca="false">IF(AB276+AI276=0,"..",+AB276/(AB276+AI276))</f>
        <v>0.41044776119403</v>
      </c>
      <c r="Q276" s="284" t="str">
        <f aca="false">IF(AC276+AJ276=0,"..",+AC276/(AC276+AJ276))</f>
        <v>..</v>
      </c>
      <c r="R276" s="284" t="n">
        <f aca="false">IF(AD276+AK276=0,"..",+(AD276)/(AD276+AK276))</f>
        <v>0.517531150391191</v>
      </c>
      <c r="S276" s="311" t="n">
        <f aca="false">+D276</f>
        <v>6902</v>
      </c>
      <c r="T276" s="312" t="n">
        <f aca="false">+V276/S276</f>
        <v>1</v>
      </c>
      <c r="U276" s="312" t="n">
        <f aca="false">+(AD276+AK276)/S276</f>
        <v>1</v>
      </c>
      <c r="V276" s="122" t="n">
        <f aca="false">SUM(X276:AB276)+SUM(AE276:AI276)</f>
        <v>6902</v>
      </c>
      <c r="W276" s="122" t="n">
        <f aca="false">+AD276+AK276</f>
        <v>6902</v>
      </c>
      <c r="X276" s="317" t="n">
        <v>634</v>
      </c>
      <c r="Y276" s="318" t="n">
        <v>1382</v>
      </c>
      <c r="Z276" s="318" t="n">
        <v>921</v>
      </c>
      <c r="AA276" s="318" t="n">
        <v>525</v>
      </c>
      <c r="AB276" s="318" t="n">
        <v>110</v>
      </c>
      <c r="AC276" s="318" t="n">
        <v>0</v>
      </c>
      <c r="AD276" s="318" t="n">
        <v>3572</v>
      </c>
      <c r="AE276" s="318" t="n">
        <v>667</v>
      </c>
      <c r="AF276" s="318" t="n">
        <v>571</v>
      </c>
      <c r="AG276" s="318" t="n">
        <v>769</v>
      </c>
      <c r="AH276" s="318" t="n">
        <v>1165</v>
      </c>
      <c r="AI276" s="318" t="n">
        <v>158</v>
      </c>
      <c r="AJ276" s="318" t="n">
        <v>0</v>
      </c>
      <c r="AK276" s="318" t="n">
        <v>3330</v>
      </c>
    </row>
    <row r="277" customFormat="false" ht="11.25" hidden="false" customHeight="false" outlineLevel="0" collapsed="false">
      <c r="A277" s="14" t="s">
        <v>180</v>
      </c>
      <c r="B277" s="15" t="s">
        <v>1109</v>
      </c>
      <c r="C277" s="315" t="s">
        <v>1359</v>
      </c>
      <c r="D277" s="316" t="n">
        <v>590</v>
      </c>
      <c r="E277" s="284" t="n">
        <f aca="false">IF(+$V277=0,"..",+(X277+AE277)/$V277)</f>
        <v>0.183050847457627</v>
      </c>
      <c r="F277" s="284" t="n">
        <f aca="false">IF(+$V277=0,"..",+(Y277+AF277)/$V277)</f>
        <v>0.18135593220339</v>
      </c>
      <c r="G277" s="284" t="n">
        <f aca="false">IF(+$V277=0,"..",+(Z277+AG277)/$V277)</f>
        <v>0.215254237288136</v>
      </c>
      <c r="H277" s="284" t="n">
        <f aca="false">IF(+$V277=0,"..",+((X277+Y277+Z277)+(AE277+AF277+AG277))/$V277)</f>
        <v>0.579661016949153</v>
      </c>
      <c r="I277" s="284" t="n">
        <f aca="false">IF(+$V277=0,"..",+(AA277+AH277)/$V277)</f>
        <v>0.38135593220339</v>
      </c>
      <c r="J277" s="284" t="n">
        <f aca="false">IF(+$V277=0,"..",+(AB277+AI277)/$V277)</f>
        <v>0.0389830508474576</v>
      </c>
      <c r="K277" s="284" t="n">
        <f aca="false">IF(X277+AE277=0,"..",+X277/(X277+AE277))</f>
        <v>0.490740740740741</v>
      </c>
      <c r="L277" s="284" t="n">
        <f aca="false">IF(Y277+AF277=0,"..",+Y277/(Y277+AF277))</f>
        <v>0.728971962616822</v>
      </c>
      <c r="M277" s="284" t="n">
        <f aca="false">IF(Z277+AG277=0,"..",+Z277/(Z277+AG277))</f>
        <v>0.330708661417323</v>
      </c>
      <c r="N277" s="284" t="n">
        <f aca="false">IF(X277+Y277+Z277+AE277+AF277+AG277=0,"..",+(X277+Y277+Z277)/(X277+Y277+Z277+AE277+AF277+AG277))</f>
        <v>0.505847953216374</v>
      </c>
      <c r="O277" s="284" t="n">
        <f aca="false">IF(AA277+AH277=0,"..",+AA277/(AA277+AH277))</f>
        <v>0.555555555555556</v>
      </c>
      <c r="P277" s="284" t="n">
        <f aca="false">IF(AB277+AI277=0,"..",+AB277/(AB277+AI277))</f>
        <v>0.391304347826087</v>
      </c>
      <c r="Q277" s="284" t="str">
        <f aca="false">IF(AC277+AJ277=0,"..",+AC277/(AC277+AJ277))</f>
        <v>..</v>
      </c>
      <c r="R277" s="284" t="n">
        <f aca="false">IF(AD277+AK277=0,"..",+(AD277)/(AD277+AK277))</f>
        <v>0.520338983050848</v>
      </c>
      <c r="S277" s="311" t="n">
        <f aca="false">+D277</f>
        <v>590</v>
      </c>
      <c r="T277" s="312" t="n">
        <f aca="false">+V277/S277</f>
        <v>1</v>
      </c>
      <c r="U277" s="312" t="n">
        <f aca="false">+(AD277+AK277)/S277</f>
        <v>1</v>
      </c>
      <c r="V277" s="122" t="n">
        <f aca="false">SUM(X277:AB277)+SUM(AE277:AI277)</f>
        <v>590</v>
      </c>
      <c r="W277" s="122" t="n">
        <f aca="false">+AD277+AK277</f>
        <v>590</v>
      </c>
      <c r="X277" s="317" t="n">
        <v>53</v>
      </c>
      <c r="Y277" s="318" t="n">
        <v>78</v>
      </c>
      <c r="Z277" s="318" t="n">
        <v>42</v>
      </c>
      <c r="AA277" s="318" t="n">
        <v>125</v>
      </c>
      <c r="AB277" s="318" t="n">
        <v>9</v>
      </c>
      <c r="AC277" s="318" t="n">
        <v>0</v>
      </c>
      <c r="AD277" s="318" t="n">
        <v>307</v>
      </c>
      <c r="AE277" s="318" t="n">
        <v>55</v>
      </c>
      <c r="AF277" s="318" t="n">
        <v>29</v>
      </c>
      <c r="AG277" s="318" t="n">
        <v>85</v>
      </c>
      <c r="AH277" s="318" t="n">
        <v>100</v>
      </c>
      <c r="AI277" s="318" t="n">
        <v>14</v>
      </c>
      <c r="AJ277" s="318" t="n">
        <v>0</v>
      </c>
      <c r="AK277" s="318" t="n">
        <v>283</v>
      </c>
    </row>
    <row r="278" customFormat="false" ht="11.25" hidden="false" customHeight="false" outlineLevel="0" collapsed="false">
      <c r="A278" s="14" t="s">
        <v>180</v>
      </c>
      <c r="B278" s="15" t="s">
        <v>991</v>
      </c>
      <c r="C278" s="315" t="s">
        <v>1360</v>
      </c>
      <c r="D278" s="316" t="n">
        <v>695</v>
      </c>
      <c r="E278" s="284" t="n">
        <f aca="false">IF(+$V278=0,"..",+(X278+AE278)/$V278)</f>
        <v>0.100719424460432</v>
      </c>
      <c r="F278" s="284" t="n">
        <f aca="false">IF(+$V278=0,"..",+(Y278+AF278)/$V278)</f>
        <v>0.158273381294964</v>
      </c>
      <c r="G278" s="284" t="n">
        <f aca="false">IF(+$V278=0,"..",+(Z278+AG278)/$V278)</f>
        <v>0.142446043165468</v>
      </c>
      <c r="H278" s="284" t="n">
        <f aca="false">IF(+$V278=0,"..",+((X278+Y278+Z278)+(AE278+AF278+AG278))/$V278)</f>
        <v>0.401438848920863</v>
      </c>
      <c r="I278" s="284" t="n">
        <f aca="false">IF(+$V278=0,"..",+(AA278+AH278)/$V278)</f>
        <v>0.566906474820144</v>
      </c>
      <c r="J278" s="284" t="n">
        <f aca="false">IF(+$V278=0,"..",+(AB278+AI278)/$V278)</f>
        <v>0.0316546762589928</v>
      </c>
      <c r="K278" s="284" t="n">
        <f aca="false">IF(X278+AE278=0,"..",+X278/(X278+AE278))</f>
        <v>0.4</v>
      </c>
      <c r="L278" s="284" t="n">
        <f aca="false">IF(Y278+AF278=0,"..",+Y278/(Y278+AF278))</f>
        <v>0.272727272727273</v>
      </c>
      <c r="M278" s="284" t="n">
        <f aca="false">IF(Z278+AG278=0,"..",+Z278/(Z278+AG278))</f>
        <v>0.363636363636364</v>
      </c>
      <c r="N278" s="284" t="n">
        <f aca="false">IF(X278+Y278+Z278+AE278+AF278+AG278=0,"..",+(X278+Y278+Z278)/(X278+Y278+Z278+AE278+AF278+AG278))</f>
        <v>0.336917562724014</v>
      </c>
      <c r="O278" s="284" t="n">
        <f aca="false">IF(AA278+AH278=0,"..",+AA278/(AA278+AH278))</f>
        <v>0.312182741116751</v>
      </c>
      <c r="P278" s="284" t="n">
        <f aca="false">IF(AB278+AI278=0,"..",+AB278/(AB278+AI278))</f>
        <v>0.227272727272727</v>
      </c>
      <c r="Q278" s="284" t="str">
        <f aca="false">IF(AC278+AJ278=0,"..",+AC278/(AC278+AJ278))</f>
        <v>..</v>
      </c>
      <c r="R278" s="284" t="n">
        <f aca="false">IF(AD278+AK278=0,"..",+(AD278)/(AD278+AK278))</f>
        <v>0.319424460431655</v>
      </c>
      <c r="S278" s="311" t="n">
        <f aca="false">+D278</f>
        <v>695</v>
      </c>
      <c r="T278" s="312" t="n">
        <f aca="false">+V278/S278</f>
        <v>1</v>
      </c>
      <c r="U278" s="312" t="n">
        <f aca="false">+(AD278+AK278)/S278</f>
        <v>1</v>
      </c>
      <c r="V278" s="122" t="n">
        <f aca="false">SUM(X278:AB278)+SUM(AE278:AI278)</f>
        <v>695</v>
      </c>
      <c r="W278" s="122" t="n">
        <f aca="false">+AD278+AK278</f>
        <v>695</v>
      </c>
      <c r="X278" s="317" t="n">
        <v>28</v>
      </c>
      <c r="Y278" s="318" t="n">
        <v>30</v>
      </c>
      <c r="Z278" s="318" t="n">
        <v>36</v>
      </c>
      <c r="AA278" s="318" t="n">
        <v>123</v>
      </c>
      <c r="AB278" s="318" t="n">
        <v>5</v>
      </c>
      <c r="AC278" s="318" t="n">
        <v>0</v>
      </c>
      <c r="AD278" s="318" t="n">
        <v>222</v>
      </c>
      <c r="AE278" s="318" t="n">
        <v>42</v>
      </c>
      <c r="AF278" s="318" t="n">
        <v>80</v>
      </c>
      <c r="AG278" s="318" t="n">
        <v>63</v>
      </c>
      <c r="AH278" s="318" t="n">
        <v>271</v>
      </c>
      <c r="AI278" s="318" t="n">
        <v>17</v>
      </c>
      <c r="AJ278" s="318" t="n">
        <v>0</v>
      </c>
      <c r="AK278" s="318" t="n">
        <v>473</v>
      </c>
    </row>
    <row r="279" customFormat="false" ht="11.25" hidden="false" customHeight="false" outlineLevel="0" collapsed="false">
      <c r="A279" s="14" t="s">
        <v>186</v>
      </c>
      <c r="B279" s="15" t="s">
        <v>991</v>
      </c>
      <c r="C279" s="315" t="s">
        <v>1361</v>
      </c>
      <c r="D279" s="316" t="n">
        <v>6372</v>
      </c>
      <c r="E279" s="284" t="n">
        <f aca="false">IF(+$V279=0,"..",+(X279+AE279)/$V279)</f>
        <v>0.0103578154425612</v>
      </c>
      <c r="F279" s="284" t="n">
        <f aca="false">IF(+$V279=0,"..",+(Y279+AF279)/$V279)</f>
        <v>0.0196170747018205</v>
      </c>
      <c r="G279" s="284" t="n">
        <f aca="false">IF(+$V279=0,"..",+(Z279+AG279)/$V279)</f>
        <v>0.0188323917137476</v>
      </c>
      <c r="H279" s="284" t="n">
        <f aca="false">IF(+$V279=0,"..",+((X279+Y279+Z279)+(AE279+AF279+AG279))/$V279)</f>
        <v>0.0488072818581293</v>
      </c>
      <c r="I279" s="284" t="n">
        <f aca="false">IF(+$V279=0,"..",+(AA279+AH279)/$V279)</f>
        <v>0.951192718141871</v>
      </c>
      <c r="J279" s="284" t="n">
        <f aca="false">IF(+$V279=0,"..",+(AB279+AI279)/$V279)</f>
        <v>0</v>
      </c>
      <c r="K279" s="284" t="n">
        <f aca="false">IF(X279+AE279=0,"..",+X279/(X279+AE279))</f>
        <v>0.575757575757576</v>
      </c>
      <c r="L279" s="284" t="n">
        <f aca="false">IF(Y279+AF279=0,"..",+Y279/(Y279+AF279))</f>
        <v>0.552</v>
      </c>
      <c r="M279" s="284" t="n">
        <f aca="false">IF(Z279+AG279=0,"..",+Z279/(Z279+AG279))</f>
        <v>0.1</v>
      </c>
      <c r="N279" s="284" t="n">
        <f aca="false">IF(X279+Y279+Z279+AE279+AF279+AG279=0,"..",+(X279+Y279+Z279)/(X279+Y279+Z279+AE279+AF279+AG279))</f>
        <v>0.382636655948553</v>
      </c>
      <c r="O279" s="284" t="n">
        <f aca="false">IF(AA279+AH279=0,"..",+AA279/(AA279+AH279))</f>
        <v>0.0658307210031348</v>
      </c>
      <c r="P279" s="284" t="str">
        <f aca="false">IF(AB279+AI279=0,"..",+AB279/(AB279+AI279))</f>
        <v>..</v>
      </c>
      <c r="Q279" s="284" t="str">
        <f aca="false">IF(AC279+AJ279=0,"..",+AC279/(AC279+AJ279))</f>
        <v>..</v>
      </c>
      <c r="R279" s="284" t="n">
        <f aca="false">IF(AD279+AK279=0,"..",+(AD279)/(AD279+AK279))</f>
        <v>0.081293157564344</v>
      </c>
      <c r="S279" s="311" t="n">
        <f aca="false">+D279</f>
        <v>6372</v>
      </c>
      <c r="T279" s="312" t="n">
        <f aca="false">+V279/S279</f>
        <v>1</v>
      </c>
      <c r="U279" s="312" t="n">
        <f aca="false">+(AD279+AK279)/S279</f>
        <v>1</v>
      </c>
      <c r="V279" s="122" t="n">
        <f aca="false">SUM(X279:AB279)+SUM(AE279:AI279)</f>
        <v>6372</v>
      </c>
      <c r="W279" s="122" t="n">
        <f aca="false">+AD279+AK279</f>
        <v>6372</v>
      </c>
      <c r="X279" s="317" t="n">
        <v>38</v>
      </c>
      <c r="Y279" s="318" t="n">
        <v>69</v>
      </c>
      <c r="Z279" s="318" t="n">
        <v>12</v>
      </c>
      <c r="AA279" s="318" t="n">
        <v>399</v>
      </c>
      <c r="AB279" s="318" t="n">
        <v>0</v>
      </c>
      <c r="AC279" s="318" t="n">
        <v>0</v>
      </c>
      <c r="AD279" s="318" t="n">
        <v>518</v>
      </c>
      <c r="AE279" s="318" t="n">
        <v>28</v>
      </c>
      <c r="AF279" s="318" t="n">
        <v>56</v>
      </c>
      <c r="AG279" s="318" t="n">
        <v>108</v>
      </c>
      <c r="AH279" s="318" t="n">
        <v>5662</v>
      </c>
      <c r="AI279" s="318" t="n">
        <v>0</v>
      </c>
      <c r="AJ279" s="318" t="n">
        <v>0</v>
      </c>
      <c r="AK279" s="318" t="n">
        <v>5854</v>
      </c>
    </row>
    <row r="280" customFormat="false" ht="11.25" hidden="false" customHeight="false" outlineLevel="0" collapsed="false">
      <c r="A280" s="14" t="s">
        <v>186</v>
      </c>
      <c r="B280" s="15" t="s">
        <v>991</v>
      </c>
      <c r="C280" s="315" t="s">
        <v>1362</v>
      </c>
      <c r="D280" s="316" t="n">
        <v>2455</v>
      </c>
      <c r="E280" s="284" t="n">
        <f aca="false">IF(+$V280=0,"..",+(X280+AE280)/$V280)</f>
        <v>0.00244399185336049</v>
      </c>
      <c r="F280" s="284" t="n">
        <f aca="false">IF(+$V280=0,"..",+(Y280+AF280)/$V280)</f>
        <v>0.0122199592668024</v>
      </c>
      <c r="G280" s="284" t="n">
        <f aca="false">IF(+$V280=0,"..",+(Z280+AG280)/$V280)</f>
        <v>0.14745417515275</v>
      </c>
      <c r="H280" s="284" t="n">
        <f aca="false">IF(+$V280=0,"..",+((X280+Y280+Z280)+(AE280+AF280+AG280))/$V280)</f>
        <v>0.162118126272912</v>
      </c>
      <c r="I280" s="284" t="n">
        <f aca="false">IF(+$V280=0,"..",+(AA280+AH280)/$V280)</f>
        <v>0.825661914460285</v>
      </c>
      <c r="J280" s="284" t="n">
        <f aca="false">IF(+$V280=0,"..",+(AB280+AI280)/$V280)</f>
        <v>0.0122199592668024</v>
      </c>
      <c r="K280" s="284" t="n">
        <f aca="false">IF(X280+AE280=0,"..",+X280/(X280+AE280))</f>
        <v>1</v>
      </c>
      <c r="L280" s="284" t="n">
        <f aca="false">IF(Y280+AF280=0,"..",+Y280/(Y280+AF280))</f>
        <v>0.166666666666667</v>
      </c>
      <c r="M280" s="284" t="n">
        <f aca="false">IF(Z280+AG280=0,"..",+Z280/(Z280+AG280))</f>
        <v>0.0441988950276243</v>
      </c>
      <c r="N280" s="284" t="n">
        <f aca="false">IF(X280+Y280+Z280+AE280+AF280+AG280=0,"..",+(X280+Y280+Z280)/(X280+Y280+Z280+AE280+AF280+AG280))</f>
        <v>0.0678391959798995</v>
      </c>
      <c r="O280" s="284" t="n">
        <f aca="false">IF(AA280+AH280=0,"..",+AA280/(AA280+AH280))</f>
        <v>0.013320177602368</v>
      </c>
      <c r="P280" s="284" t="n">
        <f aca="false">IF(AB280+AI280=0,"..",+AB280/(AB280+AI280))</f>
        <v>0</v>
      </c>
      <c r="Q280" s="284" t="str">
        <f aca="false">IF(AC280+AJ280=0,"..",+AC280/(AC280+AJ280))</f>
        <v>..</v>
      </c>
      <c r="R280" s="284" t="n">
        <f aca="false">IF(AD280+AK280=0,"..",+(AD280)/(AD280+AK280))</f>
        <v>0.0219959266802444</v>
      </c>
      <c r="S280" s="311" t="n">
        <f aca="false">+D280</f>
        <v>2455</v>
      </c>
      <c r="T280" s="312" t="n">
        <f aca="false">+V280/S280</f>
        <v>1</v>
      </c>
      <c r="U280" s="312" t="n">
        <f aca="false">+(AD280+AK280)/S280</f>
        <v>1</v>
      </c>
      <c r="V280" s="122" t="n">
        <f aca="false">SUM(X280:AB280)+SUM(AE280:AI280)</f>
        <v>2455</v>
      </c>
      <c r="W280" s="122" t="n">
        <f aca="false">+AD280+AK280</f>
        <v>2455</v>
      </c>
      <c r="X280" s="317" t="n">
        <v>6</v>
      </c>
      <c r="Y280" s="318" t="n">
        <v>5</v>
      </c>
      <c r="Z280" s="318" t="n">
        <v>16</v>
      </c>
      <c r="AA280" s="318" t="n">
        <v>27</v>
      </c>
      <c r="AB280" s="318" t="n">
        <v>0</v>
      </c>
      <c r="AC280" s="318" t="n">
        <v>0</v>
      </c>
      <c r="AD280" s="318" t="n">
        <v>54</v>
      </c>
      <c r="AE280" s="318" t="n">
        <v>0</v>
      </c>
      <c r="AF280" s="318" t="n">
        <v>25</v>
      </c>
      <c r="AG280" s="318" t="n">
        <v>346</v>
      </c>
      <c r="AH280" s="318" t="n">
        <v>2000</v>
      </c>
      <c r="AI280" s="318" t="n">
        <v>30</v>
      </c>
      <c r="AJ280" s="318" t="n">
        <v>0</v>
      </c>
      <c r="AK280" s="318" t="n">
        <v>2401</v>
      </c>
    </row>
    <row r="281" customFormat="false" ht="11.25" hidden="false" customHeight="false" outlineLevel="0" collapsed="false">
      <c r="A281" s="14" t="s">
        <v>190</v>
      </c>
      <c r="B281" s="15" t="s">
        <v>996</v>
      </c>
      <c r="C281" s="315" t="s">
        <v>1363</v>
      </c>
      <c r="D281" s="316" t="n">
        <v>72883</v>
      </c>
      <c r="E281" s="284" t="str">
        <f aca="false">IF(+$V281=0,"..",+(X281+AE281)/$V281)</f>
        <v>..</v>
      </c>
      <c r="F281" s="284" t="str">
        <f aca="false">IF(+$V281=0,"..",+(Y281+AF281)/$V281)</f>
        <v>..</v>
      </c>
      <c r="G281" s="284" t="str">
        <f aca="false">IF(+$V281=0,"..",+(Z281+AG281)/$V281)</f>
        <v>..</v>
      </c>
      <c r="H281" s="284" t="str">
        <f aca="false">IF(+$V281=0,"..",+((X281+Y281+Z281)+(AE281+AF281+AG281))/$V281)</f>
        <v>..</v>
      </c>
      <c r="I281" s="284" t="str">
        <f aca="false">IF(+$V281=0,"..",+(AA281+AH281)/$V281)</f>
        <v>..</v>
      </c>
      <c r="J281" s="284" t="str">
        <f aca="false">IF(+$V281=0,"..",+(AB281+AI281)/$V281)</f>
        <v>..</v>
      </c>
      <c r="K281" s="284" t="str">
        <f aca="false">IF(X281+AE281=0,"..",+X281/(X281+AE281))</f>
        <v>..</v>
      </c>
      <c r="L281" s="284" t="str">
        <f aca="false">IF(Y281+AF281=0,"..",+Y281/(Y281+AF281))</f>
        <v>..</v>
      </c>
      <c r="M281" s="284" t="str">
        <f aca="false">IF(Z281+AG281=0,"..",+Z281/(Z281+AG281))</f>
        <v>..</v>
      </c>
      <c r="N281" s="284" t="str">
        <f aca="false">IF(X281+Y281+Z281+AE281+AF281+AG281=0,"..",+(X281+Y281+Z281)/(X281+Y281+Z281+AE281+AF281+AG281))</f>
        <v>..</v>
      </c>
      <c r="O281" s="284" t="str">
        <f aca="false">IF(AA281+AH281=0,"..",+AA281/(AA281+AH281))</f>
        <v>..</v>
      </c>
      <c r="P281" s="284" t="str">
        <f aca="false">IF(AB281+AI281=0,"..",+AB281/(AB281+AI281))</f>
        <v>..</v>
      </c>
      <c r="Q281" s="284" t="n">
        <f aca="false">IF(AC281+AJ281=0,"..",+AC281/(AC281+AJ281))</f>
        <v>0.488920598767888</v>
      </c>
      <c r="R281" s="284" t="n">
        <f aca="false">IF(AD281+AK281=0,"..",+(AD281)/(AD281+AK281))</f>
        <v>0.488920598767888</v>
      </c>
      <c r="S281" s="311" t="n">
        <f aca="false">+D281</f>
        <v>72883</v>
      </c>
      <c r="T281" s="312" t="n">
        <f aca="false">+V281/S281</f>
        <v>0</v>
      </c>
      <c r="U281" s="312" t="n">
        <f aca="false">+(AD281+AK281)/S281</f>
        <v>1</v>
      </c>
      <c r="V281" s="122" t="n">
        <f aca="false">SUM(X281:AB281)+SUM(AE281:AI281)</f>
        <v>0</v>
      </c>
      <c r="W281" s="122" t="n">
        <f aca="false">+AD281+AK281</f>
        <v>72883</v>
      </c>
      <c r="X281" s="313" t="n">
        <v>0</v>
      </c>
      <c r="Y281" s="314" t="n">
        <v>0</v>
      </c>
      <c r="Z281" s="314" t="n">
        <v>0</v>
      </c>
      <c r="AA281" s="314" t="n">
        <v>0</v>
      </c>
      <c r="AB281" s="314" t="n">
        <v>0</v>
      </c>
      <c r="AC281" s="314" t="n">
        <v>35634</v>
      </c>
      <c r="AD281" s="314" t="n">
        <v>35634</v>
      </c>
      <c r="AE281" s="314" t="n">
        <v>0</v>
      </c>
      <c r="AF281" s="314" t="n">
        <v>0</v>
      </c>
      <c r="AG281" s="314" t="n">
        <v>0</v>
      </c>
      <c r="AH281" s="314" t="n">
        <v>0</v>
      </c>
      <c r="AI281" s="314" t="n">
        <v>0</v>
      </c>
      <c r="AJ281" s="314" t="n">
        <v>37249</v>
      </c>
      <c r="AK281" s="314" t="n">
        <v>37249</v>
      </c>
    </row>
    <row r="282" customFormat="false" ht="10.5" hidden="false" customHeight="true" outlineLevel="0" collapsed="false">
      <c r="A282" s="14" t="s">
        <v>190</v>
      </c>
      <c r="B282" s="15" t="s">
        <v>991</v>
      </c>
      <c r="C282" s="315" t="s">
        <v>1364</v>
      </c>
      <c r="D282" s="316" t="n">
        <v>17881</v>
      </c>
      <c r="E282" s="284" t="n">
        <f aca="false">IF(+$V282=0,"..",+(X282+AE282)/$V282)</f>
        <v>0.082098316648957</v>
      </c>
      <c r="F282" s="284" t="n">
        <f aca="false">IF(+$V282=0,"..",+(Y282+AF282)/$V282)</f>
        <v>0.119120854538337</v>
      </c>
      <c r="G282" s="284" t="n">
        <f aca="false">IF(+$V282=0,"..",+(Z282+AG282)/$V282)</f>
        <v>0.171299144343158</v>
      </c>
      <c r="H282" s="284" t="n">
        <f aca="false">IF(+$V282=0,"..",+((X282+Y282+Z282)+(AE282+AF282+AG282))/$V282)</f>
        <v>0.372518315530451</v>
      </c>
      <c r="I282" s="284" t="n">
        <f aca="false">IF(+$V282=0,"..",+(AA282+AH282)/$V282)</f>
        <v>0.586656227280354</v>
      </c>
      <c r="J282" s="284" t="n">
        <f aca="false">IF(+$V282=0,"..",+(AB282+AI282)/$V282)</f>
        <v>0.0408254571891952</v>
      </c>
      <c r="K282" s="284" t="n">
        <f aca="false">IF(X282+AE282=0,"..",+X282/(X282+AE282))</f>
        <v>0.491825613079019</v>
      </c>
      <c r="L282" s="284" t="n">
        <f aca="false">IF(Y282+AF282=0,"..",+Y282/(Y282+AF282))</f>
        <v>0.468544600938967</v>
      </c>
      <c r="M282" s="284" t="n">
        <f aca="false">IF(Z282+AG282=0,"..",+Z282/(Z282+AG282))</f>
        <v>0.445315050603983</v>
      </c>
      <c r="N282" s="284" t="n">
        <f aca="false">IF(X282+Y282+Z282+AE282+AF282+AG282=0,"..",+(X282+Y282+Z282)/(X282+Y282+Z282+AE282+AF282+AG282))</f>
        <v>0.462993544512836</v>
      </c>
      <c r="O282" s="284" t="n">
        <f aca="false">IF(AA282+AH282=0,"..",+AA282/(AA282+AH282))</f>
        <v>0.503050524308866</v>
      </c>
      <c r="P282" s="284" t="n">
        <f aca="false">IF(AB282+AI282=0,"..",+AB282/(AB282+AI282))</f>
        <v>0.532876712328767</v>
      </c>
      <c r="Q282" s="284" t="str">
        <f aca="false">IF(AC282+AJ282=0,"..",+AC282/(AC282+AJ282))</f>
        <v>..</v>
      </c>
      <c r="R282" s="284" t="n">
        <f aca="false">IF(AD282+AK282=0,"..",+(AD282)/(AD282+AK282))</f>
        <v>0.489346233432135</v>
      </c>
      <c r="S282" s="311" t="n">
        <f aca="false">+D282</f>
        <v>17881</v>
      </c>
      <c r="T282" s="312" t="n">
        <f aca="false">+V282/S282</f>
        <v>1</v>
      </c>
      <c r="U282" s="312" t="n">
        <f aca="false">+(AD282+AK282)/S282</f>
        <v>1</v>
      </c>
      <c r="V282" s="122" t="n">
        <f aca="false">SUM(X282:AB282)+SUM(AE282:AI282)</f>
        <v>17881</v>
      </c>
      <c r="W282" s="122" t="n">
        <f aca="false">+AD282+AK282</f>
        <v>17881</v>
      </c>
      <c r="X282" s="317" t="n">
        <v>722</v>
      </c>
      <c r="Y282" s="318" t="n">
        <v>998</v>
      </c>
      <c r="Z282" s="318" t="n">
        <v>1364</v>
      </c>
      <c r="AA282" s="318" t="n">
        <v>5277</v>
      </c>
      <c r="AB282" s="318" t="n">
        <v>389</v>
      </c>
      <c r="AC282" s="318" t="n">
        <v>0</v>
      </c>
      <c r="AD282" s="318" t="n">
        <v>8750</v>
      </c>
      <c r="AE282" s="318" t="n">
        <v>746</v>
      </c>
      <c r="AF282" s="318" t="n">
        <v>1132</v>
      </c>
      <c r="AG282" s="318" t="n">
        <v>1699</v>
      </c>
      <c r="AH282" s="318" t="n">
        <v>5213</v>
      </c>
      <c r="AI282" s="318" t="n">
        <v>341</v>
      </c>
      <c r="AJ282" s="318" t="n">
        <v>0</v>
      </c>
      <c r="AK282" s="318" t="n">
        <v>9131</v>
      </c>
    </row>
    <row r="283" customFormat="false" ht="11.25" hidden="false" customHeight="false" outlineLevel="0" collapsed="false">
      <c r="A283" s="14" t="s">
        <v>192</v>
      </c>
      <c r="B283" s="15" t="s">
        <v>991</v>
      </c>
      <c r="C283" s="315" t="s">
        <v>1365</v>
      </c>
      <c r="D283" s="316" t="n">
        <v>2567</v>
      </c>
      <c r="E283" s="284" t="n">
        <f aca="false">IF(+$V283=0,"..",+(X283+AE283)/$V283)</f>
        <v>0.0292169848071679</v>
      </c>
      <c r="F283" s="284" t="n">
        <f aca="false">IF(+$V283=0,"..",+(Y283+AF283)/$V283)</f>
        <v>0.0436306973120374</v>
      </c>
      <c r="G283" s="284" t="n">
        <f aca="false">IF(+$V283=0,"..",+(Z283+AG283)/$V283)</f>
        <v>0.149980522010129</v>
      </c>
      <c r="H283" s="284" t="n">
        <f aca="false">IF(+$V283=0,"..",+((X283+Y283+Z283)+(AE283+AF283+AG283))/$V283)</f>
        <v>0.222828204129334</v>
      </c>
      <c r="I283" s="284" t="n">
        <f aca="false">IF(+$V283=0,"..",+(AA283+AH283)/$V283)</f>
        <v>0.772886638098948</v>
      </c>
      <c r="J283" s="284" t="n">
        <f aca="false">IF(+$V283=0,"..",+(AB283+AI283)/$V283)</f>
        <v>0.00428515777171796</v>
      </c>
      <c r="K283" s="284" t="n">
        <f aca="false">IF(X283+AE283=0,"..",+X283/(X283+AE283))</f>
        <v>0.48</v>
      </c>
      <c r="L283" s="284" t="n">
        <f aca="false">IF(Y283+AF283=0,"..",+Y283/(Y283+AF283))</f>
        <v>0.330357142857143</v>
      </c>
      <c r="M283" s="284" t="n">
        <f aca="false">IF(Z283+AG283=0,"..",+Z283/(Z283+AG283))</f>
        <v>0.0727272727272727</v>
      </c>
      <c r="N283" s="284" t="n">
        <f aca="false">IF(X283+Y283+Z283+AE283+AF283+AG283=0,"..",+(X283+Y283+Z283)/(X283+Y283+Z283+AE283+AF283+AG283))</f>
        <v>0.176573426573427</v>
      </c>
      <c r="O283" s="284" t="n">
        <f aca="false">IF(AA283+AH283=0,"..",+AA283/(AA283+AH283))</f>
        <v>0.0866935483870968</v>
      </c>
      <c r="P283" s="284" t="n">
        <f aca="false">IF(AB283+AI283=0,"..",+AB283/(AB283+AI283))</f>
        <v>0.272727272727273</v>
      </c>
      <c r="Q283" s="284" t="str">
        <f aca="false">IF(AC283+AJ283=0,"..",+AC283/(AC283+AJ283))</f>
        <v>..</v>
      </c>
      <c r="R283" s="284" t="n">
        <f aca="false">IF(AD283+AK283=0,"..",+(AD283)/(AD283+AK283))</f>
        <v>0.107518504090378</v>
      </c>
      <c r="S283" s="311" t="n">
        <f aca="false">+D283</f>
        <v>2567</v>
      </c>
      <c r="T283" s="312" t="n">
        <f aca="false">+V283/S283</f>
        <v>1</v>
      </c>
      <c r="U283" s="312" t="n">
        <f aca="false">+(AD283+AK283)/S283</f>
        <v>1</v>
      </c>
      <c r="V283" s="122" t="n">
        <f aca="false">SUM(X283:AB283)+SUM(AE283:AI283)</f>
        <v>2567</v>
      </c>
      <c r="W283" s="122" t="n">
        <f aca="false">+AD283+AK283</f>
        <v>2567</v>
      </c>
      <c r="X283" s="317" t="n">
        <v>36</v>
      </c>
      <c r="Y283" s="318" t="n">
        <v>37</v>
      </c>
      <c r="Z283" s="318" t="n">
        <v>28</v>
      </c>
      <c r="AA283" s="318" t="n">
        <v>172</v>
      </c>
      <c r="AB283" s="318" t="n">
        <v>3</v>
      </c>
      <c r="AC283" s="318" t="n">
        <v>0</v>
      </c>
      <c r="AD283" s="318" t="n">
        <v>276</v>
      </c>
      <c r="AE283" s="318" t="n">
        <v>39</v>
      </c>
      <c r="AF283" s="318" t="n">
        <v>75</v>
      </c>
      <c r="AG283" s="318" t="n">
        <v>357</v>
      </c>
      <c r="AH283" s="318" t="n">
        <v>1812</v>
      </c>
      <c r="AI283" s="318" t="n">
        <v>8</v>
      </c>
      <c r="AJ283" s="318" t="n">
        <v>0</v>
      </c>
      <c r="AK283" s="318" t="n">
        <v>2291</v>
      </c>
    </row>
    <row r="284" customFormat="false" ht="11.25" hidden="false" customHeight="false" outlineLevel="0" collapsed="false">
      <c r="A284" s="14" t="s">
        <v>196</v>
      </c>
      <c r="B284" s="15" t="s">
        <v>991</v>
      </c>
      <c r="C284" s="315" t="s">
        <v>1366</v>
      </c>
      <c r="D284" s="316" t="n">
        <v>3772</v>
      </c>
      <c r="E284" s="284" t="n">
        <f aca="false">IF(+$V284=0,"..",+(X284+AE284)/$V284)</f>
        <v>0.0630965005302227</v>
      </c>
      <c r="F284" s="284" t="n">
        <f aca="false">IF(+$V284=0,"..",+(Y284+AF284)/$V284)</f>
        <v>0.138123011664899</v>
      </c>
      <c r="G284" s="284" t="n">
        <f aca="false">IF(+$V284=0,"..",+(Z284+AG284)/$V284)</f>
        <v>0.164899257688229</v>
      </c>
      <c r="H284" s="284" t="n">
        <f aca="false">IF(+$V284=0,"..",+((X284+Y284+Z284)+(AE284+AF284+AG284))/$V284)</f>
        <v>0.366118769883351</v>
      </c>
      <c r="I284" s="284" t="n">
        <f aca="false">IF(+$V284=0,"..",+(AA284+AH284)/$V284)</f>
        <v>0.570254506892895</v>
      </c>
      <c r="J284" s="284" t="n">
        <f aca="false">IF(+$V284=0,"..",+(AB284+AI284)/$V284)</f>
        <v>0.063626723223754</v>
      </c>
      <c r="K284" s="284" t="n">
        <f aca="false">IF(X284+AE284=0,"..",+X284/(X284+AE284))</f>
        <v>0.491596638655462</v>
      </c>
      <c r="L284" s="284" t="n">
        <f aca="false">IF(Y284+AF284=0,"..",+Y284/(Y284+AF284))</f>
        <v>0.491362763915547</v>
      </c>
      <c r="M284" s="284" t="n">
        <f aca="false">IF(Z284+AG284=0,"..",+Z284/(Z284+AG284))</f>
        <v>0.5</v>
      </c>
      <c r="N284" s="284" t="n">
        <f aca="false">IF(X284+Y284+Z284+AE284+AF284+AG284=0,"..",+(X284+Y284+Z284)/(X284+Y284+Z284+AE284+AF284+AG284))</f>
        <v>0.495293265749457</v>
      </c>
      <c r="O284" s="284" t="n">
        <f aca="false">IF(AA284+AH284=0,"..",+AA284/(AA284+AH284))</f>
        <v>0.430497443049744</v>
      </c>
      <c r="P284" s="284" t="n">
        <f aca="false">IF(AB284+AI284=0,"..",+AB284/(AB284+AI284))</f>
        <v>0.420833333333333</v>
      </c>
      <c r="Q284" s="284" t="str">
        <f aca="false">IF(AC284+AJ284=0,"..",+AC284/(AC284+AJ284))</f>
        <v>..</v>
      </c>
      <c r="R284" s="284" t="n">
        <f aca="false">IF(AD284+AK284=0,"..",+(AD284)/(AD284+AK284))</f>
        <v>0.453605514316013</v>
      </c>
      <c r="S284" s="311" t="n">
        <f aca="false">+D284</f>
        <v>3772</v>
      </c>
      <c r="T284" s="312" t="n">
        <f aca="false">+V284/S284</f>
        <v>1</v>
      </c>
      <c r="U284" s="312" t="n">
        <f aca="false">+(AD284+AK284)/S284</f>
        <v>1</v>
      </c>
      <c r="V284" s="122" t="n">
        <f aca="false">SUM(X284:AB284)+SUM(AE284:AI284)</f>
        <v>3772</v>
      </c>
      <c r="W284" s="122" t="n">
        <f aca="false">+AD284+AK284</f>
        <v>3772</v>
      </c>
      <c r="X284" s="317" t="n">
        <v>117</v>
      </c>
      <c r="Y284" s="318" t="n">
        <v>256</v>
      </c>
      <c r="Z284" s="318" t="n">
        <v>311</v>
      </c>
      <c r="AA284" s="318" t="n">
        <v>926</v>
      </c>
      <c r="AB284" s="318" t="n">
        <v>101</v>
      </c>
      <c r="AC284" s="318" t="n">
        <v>0</v>
      </c>
      <c r="AD284" s="318" t="n">
        <v>1711</v>
      </c>
      <c r="AE284" s="318" t="n">
        <v>121</v>
      </c>
      <c r="AF284" s="318" t="n">
        <v>265</v>
      </c>
      <c r="AG284" s="318" t="n">
        <v>311</v>
      </c>
      <c r="AH284" s="318" t="n">
        <v>1225</v>
      </c>
      <c r="AI284" s="318" t="n">
        <v>139</v>
      </c>
      <c r="AJ284" s="318" t="n">
        <v>0</v>
      </c>
      <c r="AK284" s="318" t="n">
        <v>2061</v>
      </c>
    </row>
    <row r="285" customFormat="false" ht="11.25" hidden="false" customHeight="false" outlineLevel="0" collapsed="false">
      <c r="A285" s="14" t="s">
        <v>196</v>
      </c>
      <c r="B285" s="15" t="s">
        <v>991</v>
      </c>
      <c r="C285" s="315" t="s">
        <v>1367</v>
      </c>
      <c r="D285" s="316" t="n">
        <v>10752</v>
      </c>
      <c r="E285" s="284" t="n">
        <f aca="false">IF(+$V285=0,"..",+(X285+AE285)/$V285)</f>
        <v>0.0681733630952381</v>
      </c>
      <c r="F285" s="284" t="n">
        <f aca="false">IF(+$V285=0,"..",+(Y285+AF285)/$V285)</f>
        <v>0.121837797619048</v>
      </c>
      <c r="G285" s="284" t="n">
        <f aca="false">IF(+$V285=0,"..",+(Z285+AG285)/$V285)</f>
        <v>0.130766369047619</v>
      </c>
      <c r="H285" s="284" t="n">
        <f aca="false">IF(+$V285=0,"..",+((X285+Y285+Z285)+(AE285+AF285+AG285))/$V285)</f>
        <v>0.320777529761905</v>
      </c>
      <c r="I285" s="284" t="n">
        <f aca="false">IF(+$V285=0,"..",+(AA285+AH285)/$V285)</f>
        <v>0.585286458333333</v>
      </c>
      <c r="J285" s="284" t="n">
        <f aca="false">IF(+$V285=0,"..",+(AB285+AI285)/$V285)</f>
        <v>0.0939360119047619</v>
      </c>
      <c r="K285" s="284" t="n">
        <f aca="false">IF(X285+AE285=0,"..",+X285/(X285+AE285))</f>
        <v>0.469304229195089</v>
      </c>
      <c r="L285" s="284" t="n">
        <f aca="false">IF(Y285+AF285=0,"..",+Y285/(Y285+AF285))</f>
        <v>0.509923664122137</v>
      </c>
      <c r="M285" s="284" t="n">
        <f aca="false">IF(Z285+AG285=0,"..",+Z285/(Z285+AG285))</f>
        <v>0.5</v>
      </c>
      <c r="N285" s="284" t="n">
        <f aca="false">IF(X285+Y285+Z285+AE285+AF285+AG285=0,"..",+(X285+Y285+Z285)/(X285+Y285+Z285+AE285+AF285+AG285))</f>
        <v>0.49724557842853</v>
      </c>
      <c r="O285" s="284" t="n">
        <f aca="false">IF(AA285+AH285=0,"..",+AA285/(AA285+AH285))</f>
        <v>0.481805180359129</v>
      </c>
      <c r="P285" s="284" t="n">
        <f aca="false">IF(AB285+AI285=0,"..",+AB285/(AB285+AI285))</f>
        <v>0.491089108910891</v>
      </c>
      <c r="Q285" s="284" t="str">
        <f aca="false">IF(AC285+AJ285=0,"..",+AC285/(AC285+AJ285))</f>
        <v>..</v>
      </c>
      <c r="R285" s="284" t="n">
        <f aca="false">IF(AD285+AK285=0,"..",+(AD285)/(AD285+AK285))</f>
        <v>0.487630208333333</v>
      </c>
      <c r="S285" s="311" t="n">
        <f aca="false">+D285</f>
        <v>10752</v>
      </c>
      <c r="T285" s="312" t="n">
        <f aca="false">+V285/S285</f>
        <v>1</v>
      </c>
      <c r="U285" s="312" t="n">
        <f aca="false">+(AD285+AK285)/S285</f>
        <v>1</v>
      </c>
      <c r="V285" s="122" t="n">
        <f aca="false">SUM(X285:AB285)+SUM(AE285:AI285)</f>
        <v>10752</v>
      </c>
      <c r="W285" s="122" t="n">
        <f aca="false">+AD285+AK285</f>
        <v>10752</v>
      </c>
      <c r="X285" s="317" t="n">
        <v>344</v>
      </c>
      <c r="Y285" s="318" t="n">
        <v>668</v>
      </c>
      <c r="Z285" s="318" t="n">
        <v>703</v>
      </c>
      <c r="AA285" s="318" t="n">
        <v>3032</v>
      </c>
      <c r="AB285" s="318" t="n">
        <v>496</v>
      </c>
      <c r="AC285" s="318" t="n">
        <v>0</v>
      </c>
      <c r="AD285" s="318" t="n">
        <v>5243</v>
      </c>
      <c r="AE285" s="318" t="n">
        <v>389</v>
      </c>
      <c r="AF285" s="318" t="n">
        <v>642</v>
      </c>
      <c r="AG285" s="318" t="n">
        <v>703</v>
      </c>
      <c r="AH285" s="318" t="n">
        <v>3261</v>
      </c>
      <c r="AI285" s="318" t="n">
        <v>514</v>
      </c>
      <c r="AJ285" s="318" t="n">
        <v>0</v>
      </c>
      <c r="AK285" s="318" t="n">
        <v>5509</v>
      </c>
    </row>
    <row r="286" customFormat="false" ht="11.25" hidden="false" customHeight="false" outlineLevel="0" collapsed="false">
      <c r="A286" s="14" t="s">
        <v>196</v>
      </c>
      <c r="B286" s="15" t="s">
        <v>991</v>
      </c>
      <c r="C286" s="315" t="s">
        <v>1368</v>
      </c>
      <c r="D286" s="316" t="n">
        <v>1304</v>
      </c>
      <c r="E286" s="284" t="n">
        <f aca="false">IF(+$V286=0,"..",+(X286+AE286)/$V286)</f>
        <v>0.0352760736196319</v>
      </c>
      <c r="F286" s="284" t="n">
        <f aca="false">IF(+$V286=0,"..",+(Y286+AF286)/$V286)</f>
        <v>0.228527607361963</v>
      </c>
      <c r="G286" s="284" t="n">
        <f aca="false">IF(+$V286=0,"..",+(Z286+AG286)/$V286)</f>
        <v>0.145705521472393</v>
      </c>
      <c r="H286" s="284" t="n">
        <f aca="false">IF(+$V286=0,"..",+((X286+Y286+Z286)+(AE286+AF286+AG286))/$V286)</f>
        <v>0.409509202453988</v>
      </c>
      <c r="I286" s="284" t="n">
        <f aca="false">IF(+$V286=0,"..",+(AA286+AH286)/$V286)</f>
        <v>0.52760736196319</v>
      </c>
      <c r="J286" s="284" t="n">
        <f aca="false">IF(+$V286=0,"..",+(AB286+AI286)/$V286)</f>
        <v>0.0628834355828221</v>
      </c>
      <c r="K286" s="284" t="n">
        <f aca="false">IF(X286+AE286=0,"..",+X286/(X286+AE286))</f>
        <v>0.565217391304348</v>
      </c>
      <c r="L286" s="284" t="n">
        <f aca="false">IF(Y286+AF286=0,"..",+Y286/(Y286+AF286))</f>
        <v>0.503355704697987</v>
      </c>
      <c r="M286" s="284" t="n">
        <f aca="false">IF(Z286+AG286=0,"..",+Z286/(Z286+AG286))</f>
        <v>0.5</v>
      </c>
      <c r="N286" s="284" t="n">
        <f aca="false">IF(X286+Y286+Z286+AE286+AF286+AG286=0,"..",+(X286+Y286+Z286)/(X286+Y286+Z286+AE286+AF286+AG286))</f>
        <v>0.50749063670412</v>
      </c>
      <c r="O286" s="284" t="n">
        <f aca="false">IF(AA286+AH286=0,"..",+AA286/(AA286+AH286))</f>
        <v>0.513081395348837</v>
      </c>
      <c r="P286" s="284" t="n">
        <f aca="false">IF(AB286+AI286=0,"..",+AB286/(AB286+AI286))</f>
        <v>0.560975609756098</v>
      </c>
      <c r="Q286" s="284" t="str">
        <f aca="false">IF(AC286+AJ286=0,"..",+AC286/(AC286+AJ286))</f>
        <v>..</v>
      </c>
      <c r="R286" s="284" t="n">
        <f aca="false">IF(AD286+AK286=0,"..",+(AD286)/(AD286+AK286))</f>
        <v>0.513803680981595</v>
      </c>
      <c r="S286" s="311" t="n">
        <f aca="false">+D286</f>
        <v>1304</v>
      </c>
      <c r="T286" s="312" t="n">
        <f aca="false">+V286/S286</f>
        <v>1</v>
      </c>
      <c r="U286" s="312" t="n">
        <f aca="false">+(AD286+AK286)/S286</f>
        <v>1</v>
      </c>
      <c r="V286" s="122" t="n">
        <f aca="false">SUM(X286:AB286)+SUM(AE286:AI286)</f>
        <v>1304</v>
      </c>
      <c r="W286" s="122" t="n">
        <f aca="false">+AD286+AK286</f>
        <v>1304</v>
      </c>
      <c r="X286" s="313" t="n">
        <v>26</v>
      </c>
      <c r="Y286" s="314" t="n">
        <v>150</v>
      </c>
      <c r="Z286" s="314" t="n">
        <v>95</v>
      </c>
      <c r="AA286" s="314" t="n">
        <v>353</v>
      </c>
      <c r="AB286" s="314" t="n">
        <v>46</v>
      </c>
      <c r="AC286" s="314" t="n">
        <v>0</v>
      </c>
      <c r="AD286" s="314" t="n">
        <v>670</v>
      </c>
      <c r="AE286" s="314" t="n">
        <v>20</v>
      </c>
      <c r="AF286" s="314" t="n">
        <v>148</v>
      </c>
      <c r="AG286" s="314" t="n">
        <v>95</v>
      </c>
      <c r="AH286" s="314" t="n">
        <v>335</v>
      </c>
      <c r="AI286" s="314" t="n">
        <v>36</v>
      </c>
      <c r="AJ286" s="314" t="n">
        <v>0</v>
      </c>
      <c r="AK286" s="314" t="n">
        <v>634</v>
      </c>
    </row>
    <row r="287" customFormat="false" ht="11.25" hidden="false" customHeight="false" outlineLevel="0" collapsed="false">
      <c r="A287" s="14" t="s">
        <v>196</v>
      </c>
      <c r="B287" s="15" t="s">
        <v>991</v>
      </c>
      <c r="C287" s="315" t="s">
        <v>1369</v>
      </c>
      <c r="D287" s="316" t="n">
        <v>15493</v>
      </c>
      <c r="E287" s="284" t="n">
        <f aca="false">IF(+$V287=0,"..",+(X287+AE287)/$V287)</f>
        <v>0.0785516039501711</v>
      </c>
      <c r="F287" s="284" t="n">
        <f aca="false">IF(+$V287=0,"..",+(Y287+AF287)/$V287)</f>
        <v>0.174917704769896</v>
      </c>
      <c r="G287" s="284" t="n">
        <f aca="false">IF(+$V287=0,"..",+(Z287+AG287)/$V287)</f>
        <v>0.159814109597883</v>
      </c>
      <c r="H287" s="284" t="n">
        <f aca="false">IF(+$V287=0,"..",+((X287+Y287+Z287)+(AE287+AF287+AG287))/$V287)</f>
        <v>0.41328341831795</v>
      </c>
      <c r="I287" s="284" t="n">
        <f aca="false">IF(+$V287=0,"..",+(AA287+AH287)/$V287)</f>
        <v>0.536177628606467</v>
      </c>
      <c r="J287" s="284" t="n">
        <f aca="false">IF(+$V287=0,"..",+(AB287+AI287)/$V287)</f>
        <v>0.0505389530755825</v>
      </c>
      <c r="K287" s="284" t="n">
        <f aca="false">IF(X287+AE287=0,"..",+X287/(X287+AE287))</f>
        <v>0.496302382908792</v>
      </c>
      <c r="L287" s="284" t="n">
        <f aca="false">IF(Y287+AF287=0,"..",+Y287/(Y287+AF287))</f>
        <v>0.497047970479705</v>
      </c>
      <c r="M287" s="284" t="n">
        <f aca="false">IF(Z287+AG287=0,"..",+Z287/(Z287+AG287))</f>
        <v>0.5</v>
      </c>
      <c r="N287" s="284" t="n">
        <f aca="false">IF(X287+Y287+Z287+AE287+AF287+AG287=0,"..",+(X287+Y287+Z287)/(X287+Y287+Z287+AE287+AF287+AG287))</f>
        <v>0.498047790098391</v>
      </c>
      <c r="O287" s="284" t="n">
        <f aca="false">IF(AA287+AH287=0,"..",+AA287/(AA287+AH287))</f>
        <v>0.501384374623811</v>
      </c>
      <c r="P287" s="284" t="n">
        <f aca="false">IF(AB287+AI287=0,"..",+AB287/(AB287+AI287))</f>
        <v>0.531289910600255</v>
      </c>
      <c r="Q287" s="284" t="str">
        <f aca="false">IF(AC287+AJ287=0,"..",+AC287/(AC287+AJ287))</f>
        <v>..</v>
      </c>
      <c r="R287" s="284" t="n">
        <f aca="false">IF(AD287+AK287=0,"..",+(AD287)/(AD287+AK287))</f>
        <v>0.501516814045053</v>
      </c>
      <c r="S287" s="311" t="n">
        <f aca="false">+D287</f>
        <v>15493</v>
      </c>
      <c r="T287" s="312" t="n">
        <f aca="false">+V287/S287</f>
        <v>1</v>
      </c>
      <c r="U287" s="312" t="n">
        <f aca="false">+(AD287+AK287)/S287</f>
        <v>1</v>
      </c>
      <c r="V287" s="122" t="n">
        <f aca="false">SUM(X287:AB287)+SUM(AE287:AI287)</f>
        <v>15493</v>
      </c>
      <c r="W287" s="122" t="n">
        <f aca="false">+AD287+AK287</f>
        <v>15493</v>
      </c>
      <c r="X287" s="313" t="n">
        <v>604</v>
      </c>
      <c r="Y287" s="314" t="n">
        <v>1347</v>
      </c>
      <c r="Z287" s="314" t="n">
        <v>1238</v>
      </c>
      <c r="AA287" s="314" t="n">
        <v>4165</v>
      </c>
      <c r="AB287" s="314" t="n">
        <v>416</v>
      </c>
      <c r="AC287" s="314" t="n">
        <v>0</v>
      </c>
      <c r="AD287" s="314" t="n">
        <v>7770</v>
      </c>
      <c r="AE287" s="314" t="n">
        <v>613</v>
      </c>
      <c r="AF287" s="314" t="n">
        <v>1363</v>
      </c>
      <c r="AG287" s="314" t="n">
        <v>1238</v>
      </c>
      <c r="AH287" s="314" t="n">
        <v>4142</v>
      </c>
      <c r="AI287" s="314" t="n">
        <v>367</v>
      </c>
      <c r="AJ287" s="314" t="n">
        <v>0</v>
      </c>
      <c r="AK287" s="314" t="n">
        <v>7723</v>
      </c>
    </row>
    <row r="288" customFormat="false" ht="11.25" hidden="false" customHeight="false" outlineLevel="0" collapsed="false">
      <c r="A288" s="14" t="s">
        <v>196</v>
      </c>
      <c r="B288" s="15" t="s">
        <v>991</v>
      </c>
      <c r="C288" s="315" t="s">
        <v>1370</v>
      </c>
      <c r="D288" s="316" t="n">
        <v>143</v>
      </c>
      <c r="E288" s="284" t="n">
        <f aca="false">IF(+$V288=0,"..",+(X288+AE288)/$V288)</f>
        <v>0.125874125874126</v>
      </c>
      <c r="F288" s="284" t="n">
        <f aca="false">IF(+$V288=0,"..",+(Y288+AF288)/$V288)</f>
        <v>0.153846153846154</v>
      </c>
      <c r="G288" s="284" t="n">
        <f aca="false">IF(+$V288=0,"..",+(Z288+AG288)/$V288)</f>
        <v>0.265734265734266</v>
      </c>
      <c r="H288" s="284" t="n">
        <f aca="false">IF(+$V288=0,"..",+((X288+Y288+Z288)+(AE288+AF288+AG288))/$V288)</f>
        <v>0.545454545454545</v>
      </c>
      <c r="I288" s="284" t="n">
        <f aca="false">IF(+$V288=0,"..",+(AA288+AH288)/$V288)</f>
        <v>0.412587412587413</v>
      </c>
      <c r="J288" s="284" t="n">
        <f aca="false">IF(+$V288=0,"..",+(AB288+AI288)/$V288)</f>
        <v>0.041958041958042</v>
      </c>
      <c r="K288" s="284" t="n">
        <f aca="false">IF(X288+AE288=0,"..",+X288/(X288+AE288))</f>
        <v>0.388888888888889</v>
      </c>
      <c r="L288" s="284" t="n">
        <f aca="false">IF(Y288+AF288=0,"..",+Y288/(Y288+AF288))</f>
        <v>0.363636363636364</v>
      </c>
      <c r="M288" s="284" t="n">
        <f aca="false">IF(Z288+AG288=0,"..",+Z288/(Z288+AG288))</f>
        <v>0.5</v>
      </c>
      <c r="N288" s="284" t="n">
        <f aca="false">IF(X288+Y288+Z288+AE288+AF288+AG288=0,"..",+(X288+Y288+Z288)/(X288+Y288+Z288+AE288+AF288+AG288))</f>
        <v>0.435897435897436</v>
      </c>
      <c r="O288" s="284" t="n">
        <f aca="false">IF(AA288+AH288=0,"..",+AA288/(AA288+AH288))</f>
        <v>0.576271186440678</v>
      </c>
      <c r="P288" s="284" t="n">
        <f aca="false">IF(AB288+AI288=0,"..",+AB288/(AB288+AI288))</f>
        <v>0.666666666666667</v>
      </c>
      <c r="Q288" s="284" t="str">
        <f aca="false">IF(AC288+AJ288=0,"..",+AC288/(AC288+AJ288))</f>
        <v>..</v>
      </c>
      <c r="R288" s="284" t="n">
        <f aca="false">IF(AD288+AK288=0,"..",+(AD288)/(AD288+AK288))</f>
        <v>0.503496503496504</v>
      </c>
      <c r="S288" s="311" t="n">
        <f aca="false">+D288</f>
        <v>143</v>
      </c>
      <c r="T288" s="312" t="n">
        <f aca="false">+V288/S288</f>
        <v>1</v>
      </c>
      <c r="U288" s="312" t="n">
        <f aca="false">+(AD288+AK288)/S288</f>
        <v>1</v>
      </c>
      <c r="V288" s="122" t="n">
        <f aca="false">SUM(X288:AB288)+SUM(AE288:AI288)</f>
        <v>143</v>
      </c>
      <c r="W288" s="122" t="n">
        <f aca="false">+AD288+AK288</f>
        <v>143</v>
      </c>
      <c r="X288" s="313" t="n">
        <v>7</v>
      </c>
      <c r="Y288" s="314" t="n">
        <v>8</v>
      </c>
      <c r="Z288" s="314" t="n">
        <v>19</v>
      </c>
      <c r="AA288" s="314" t="n">
        <v>34</v>
      </c>
      <c r="AB288" s="314" t="n">
        <v>4</v>
      </c>
      <c r="AC288" s="314" t="n">
        <v>0</v>
      </c>
      <c r="AD288" s="314" t="n">
        <v>72</v>
      </c>
      <c r="AE288" s="314" t="n">
        <v>11</v>
      </c>
      <c r="AF288" s="314" t="n">
        <v>14</v>
      </c>
      <c r="AG288" s="314" t="n">
        <v>19</v>
      </c>
      <c r="AH288" s="314" t="n">
        <v>25</v>
      </c>
      <c r="AI288" s="314" t="n">
        <v>2</v>
      </c>
      <c r="AJ288" s="314" t="n">
        <v>0</v>
      </c>
      <c r="AK288" s="314" t="n">
        <v>71</v>
      </c>
    </row>
    <row r="289" customFormat="false" ht="11.25" hidden="false" customHeight="false" outlineLevel="0" collapsed="false">
      <c r="A289" s="14" t="s">
        <v>196</v>
      </c>
      <c r="B289" s="15" t="s">
        <v>991</v>
      </c>
      <c r="C289" s="315" t="s">
        <v>1371</v>
      </c>
      <c r="D289" s="316" t="n">
        <v>296</v>
      </c>
      <c r="E289" s="284" t="n">
        <f aca="false">IF(+$V289=0,"..",+(X289+AE289)/$V289)</f>
        <v>0.0641891891891892</v>
      </c>
      <c r="F289" s="284" t="n">
        <f aca="false">IF(+$V289=0,"..",+(Y289+AF289)/$V289)</f>
        <v>0.141891891891892</v>
      </c>
      <c r="G289" s="284" t="n">
        <f aca="false">IF(+$V289=0,"..",+(Z289+AG289)/$V289)</f>
        <v>0.162162162162162</v>
      </c>
      <c r="H289" s="284" t="n">
        <f aca="false">IF(+$V289=0,"..",+((X289+Y289+Z289)+(AE289+AF289+AG289))/$V289)</f>
        <v>0.368243243243243</v>
      </c>
      <c r="I289" s="284" t="n">
        <f aca="false">IF(+$V289=0,"..",+(AA289+AH289)/$V289)</f>
        <v>0.591216216216216</v>
      </c>
      <c r="J289" s="284" t="n">
        <f aca="false">IF(+$V289=0,"..",+(AB289+AI289)/$V289)</f>
        <v>0.0405405405405405</v>
      </c>
      <c r="K289" s="284" t="n">
        <f aca="false">IF(X289+AE289=0,"..",+X289/(X289+AE289))</f>
        <v>0.473684210526316</v>
      </c>
      <c r="L289" s="284" t="n">
        <f aca="false">IF(Y289+AF289=0,"..",+Y289/(Y289+AF289))</f>
        <v>0.476190476190476</v>
      </c>
      <c r="M289" s="284" t="n">
        <f aca="false">IF(Z289+AG289=0,"..",+Z289/(Z289+AG289))</f>
        <v>0.5</v>
      </c>
      <c r="N289" s="284" t="n">
        <f aca="false">IF(X289+Y289+Z289+AE289+AF289+AG289=0,"..",+(X289+Y289+Z289)/(X289+Y289+Z289+AE289+AF289+AG289))</f>
        <v>0.486238532110092</v>
      </c>
      <c r="O289" s="284" t="n">
        <f aca="false">IF(AA289+AH289=0,"..",+AA289/(AA289+AH289))</f>
        <v>0.502857142857143</v>
      </c>
      <c r="P289" s="284" t="n">
        <f aca="false">IF(AB289+AI289=0,"..",+AB289/(AB289+AI289))</f>
        <v>0.416666666666667</v>
      </c>
      <c r="Q289" s="284" t="str">
        <f aca="false">IF(AC289+AJ289=0,"..",+AC289/(AC289+AJ289))</f>
        <v>..</v>
      </c>
      <c r="R289" s="284" t="n">
        <f aca="false">IF(AD289+AK289=0,"..",+(AD289)/(AD289+AK289))</f>
        <v>0.493243243243243</v>
      </c>
      <c r="S289" s="311" t="n">
        <f aca="false">+D289</f>
        <v>296</v>
      </c>
      <c r="T289" s="312" t="n">
        <f aca="false">+V289/S289</f>
        <v>1</v>
      </c>
      <c r="U289" s="312" t="n">
        <f aca="false">+(AD289+AK289)/S289</f>
        <v>1</v>
      </c>
      <c r="V289" s="122" t="n">
        <f aca="false">SUM(X289:AB289)+SUM(AE289:AI289)</f>
        <v>296</v>
      </c>
      <c r="W289" s="122" t="n">
        <f aca="false">+AD289+AK289</f>
        <v>296</v>
      </c>
      <c r="X289" s="313" t="n">
        <v>9</v>
      </c>
      <c r="Y289" s="314" t="n">
        <v>20</v>
      </c>
      <c r="Z289" s="314" t="n">
        <v>24</v>
      </c>
      <c r="AA289" s="314" t="n">
        <v>88</v>
      </c>
      <c r="AB289" s="314" t="n">
        <v>5</v>
      </c>
      <c r="AC289" s="314" t="n">
        <v>0</v>
      </c>
      <c r="AD289" s="314" t="n">
        <v>146</v>
      </c>
      <c r="AE289" s="314" t="n">
        <v>10</v>
      </c>
      <c r="AF289" s="314" t="n">
        <v>22</v>
      </c>
      <c r="AG289" s="314" t="n">
        <v>24</v>
      </c>
      <c r="AH289" s="314" t="n">
        <v>87</v>
      </c>
      <c r="AI289" s="314" t="n">
        <v>7</v>
      </c>
      <c r="AJ289" s="314" t="n">
        <v>0</v>
      </c>
      <c r="AK289" s="314" t="n">
        <v>150</v>
      </c>
    </row>
    <row r="290" customFormat="false" ht="11.25" hidden="false" customHeight="false" outlineLevel="0" collapsed="false">
      <c r="A290" s="14" t="s">
        <v>196</v>
      </c>
      <c r="B290" s="15" t="s">
        <v>991</v>
      </c>
      <c r="C290" s="315" t="s">
        <v>1372</v>
      </c>
      <c r="D290" s="316" t="n">
        <v>6714</v>
      </c>
      <c r="E290" s="284" t="n">
        <f aca="false">IF(+$V290=0,"..",+(X290+AE290)/$V290)</f>
        <v>0.0521298778671433</v>
      </c>
      <c r="F290" s="284" t="n">
        <f aca="false">IF(+$V290=0,"..",+(Y290+AF290)/$V290)</f>
        <v>0.155793863568662</v>
      </c>
      <c r="G290" s="284" t="n">
        <f aca="false">IF(+$V290=0,"..",+(Z290+AG290)/$V290)</f>
        <v>0.155793863568662</v>
      </c>
      <c r="H290" s="284" t="n">
        <f aca="false">IF(+$V290=0,"..",+((X290+Y290+Z290)+(AE290+AF290+AG290))/$V290)</f>
        <v>0.363717605004468</v>
      </c>
      <c r="I290" s="284" t="n">
        <f aca="false">IF(+$V290=0,"..",+(AA290+AH290)/$V290)</f>
        <v>0.586237712243074</v>
      </c>
      <c r="J290" s="284" t="n">
        <f aca="false">IF(+$V290=0,"..",+(AB290+AI290)/$V290)</f>
        <v>0.0500446827524576</v>
      </c>
      <c r="K290" s="284" t="n">
        <f aca="false">IF(X290+AE290=0,"..",+X290/(X290+AE290))</f>
        <v>0.514285714285714</v>
      </c>
      <c r="L290" s="284" t="n">
        <f aca="false">IF(Y290+AF290=0,"..",+Y290/(Y290+AF290))</f>
        <v>0.491395793499044</v>
      </c>
      <c r="M290" s="284" t="n">
        <f aca="false">IF(Z290+AG290=0,"..",+Z290/(Z290+AG290))</f>
        <v>0.5</v>
      </c>
      <c r="N290" s="284" t="n">
        <f aca="false">IF(X290+Y290+Z290+AE290+AF290+AG290=0,"..",+(X290+Y290+Z290)/(X290+Y290+Z290+AE290+AF290+AG290))</f>
        <v>0.498361998361998</v>
      </c>
      <c r="O290" s="284" t="n">
        <f aca="false">IF(AA290+AH290=0,"..",+AA290/(AA290+AH290))</f>
        <v>0.473577235772358</v>
      </c>
      <c r="P290" s="284" t="n">
        <f aca="false">IF(AB290+AI290=0,"..",+AB290/(AB290+AI290))</f>
        <v>0.449404761904762</v>
      </c>
      <c r="Q290" s="284" t="str">
        <f aca="false">IF(AC290+AJ290=0,"..",+AC290/(AC290+AJ290))</f>
        <v>..</v>
      </c>
      <c r="R290" s="284" t="n">
        <f aca="false">IF(AD290+AK290=0,"..",+(AD290)/(AD290+AK290))</f>
        <v>0.48138218647602</v>
      </c>
      <c r="S290" s="311" t="n">
        <f aca="false">+D290</f>
        <v>6714</v>
      </c>
      <c r="T290" s="312" t="n">
        <f aca="false">+V290/S290</f>
        <v>1</v>
      </c>
      <c r="U290" s="312" t="n">
        <f aca="false">+(AD290+AK290)/S290</f>
        <v>1</v>
      </c>
      <c r="V290" s="122" t="n">
        <f aca="false">SUM(X290:AB290)+SUM(AE290:AI290)</f>
        <v>6714</v>
      </c>
      <c r="W290" s="122" t="n">
        <f aca="false">+AD290+AK290</f>
        <v>6714</v>
      </c>
      <c r="X290" s="313" t="n">
        <v>180</v>
      </c>
      <c r="Y290" s="314" t="n">
        <v>514</v>
      </c>
      <c r="Z290" s="314" t="n">
        <v>523</v>
      </c>
      <c r="AA290" s="314" t="n">
        <v>1864</v>
      </c>
      <c r="AB290" s="314" t="n">
        <v>151</v>
      </c>
      <c r="AC290" s="314" t="n">
        <v>0</v>
      </c>
      <c r="AD290" s="314" t="n">
        <v>3232</v>
      </c>
      <c r="AE290" s="314" t="n">
        <v>170</v>
      </c>
      <c r="AF290" s="314" t="n">
        <v>532</v>
      </c>
      <c r="AG290" s="314" t="n">
        <v>523</v>
      </c>
      <c r="AH290" s="314" t="n">
        <v>2072</v>
      </c>
      <c r="AI290" s="314" t="n">
        <v>185</v>
      </c>
      <c r="AJ290" s="314" t="n">
        <v>0</v>
      </c>
      <c r="AK290" s="314" t="n">
        <v>3482</v>
      </c>
    </row>
    <row r="291" customFormat="false" ht="11.25" hidden="false" customHeight="false" outlineLevel="0" collapsed="false">
      <c r="A291" s="14" t="s">
        <v>196</v>
      </c>
      <c r="B291" s="15" t="s">
        <v>1182</v>
      </c>
      <c r="C291" s="315" t="s">
        <v>1366</v>
      </c>
      <c r="D291" s="316" t="n">
        <v>71492</v>
      </c>
      <c r="E291" s="284" t="n">
        <f aca="false">IF(+$V291=0,"..",+(X291+AE291)/$V291)</f>
        <v>0.141</v>
      </c>
      <c r="F291" s="284" t="n">
        <f aca="false">IF(+$V291=0,"..",+(Y291+AF291)/$V291)</f>
        <v>0.1565</v>
      </c>
      <c r="G291" s="284" t="n">
        <f aca="false">IF(+$V291=0,"..",+(Z291+AG291)/$V291)</f>
        <v>0.1565</v>
      </c>
      <c r="H291" s="284" t="n">
        <f aca="false">IF(+$V291=0,"..",+((X291+Y291+Z291)+(AE291+AF291+AG291))/$V291)</f>
        <v>0.454</v>
      </c>
      <c r="I291" s="284" t="n">
        <f aca="false">IF(+$V291=0,"..",+(AA291+AH291)/$V291)</f>
        <v>0.501</v>
      </c>
      <c r="J291" s="284" t="n">
        <f aca="false">IF(+$V291=0,"..",+(AB291+AI291)/$V291)</f>
        <v>0.045</v>
      </c>
      <c r="K291" s="284" t="n">
        <f aca="false">IF(X291+AE291=0,"..",+X291/(X291+AE291))</f>
        <v>0.48936170212766</v>
      </c>
      <c r="L291" s="284" t="n">
        <f aca="false">IF(Y291+AF291=0,"..",+Y291/(Y291+AF291))</f>
        <v>0.492012779552716</v>
      </c>
      <c r="M291" s="284" t="n">
        <f aca="false">IF(Z291+AG291=0,"..",+Z291/(Z291+AG291))</f>
        <v>0.492012779552716</v>
      </c>
      <c r="N291" s="284" t="n">
        <f aca="false">IF(X291+Y291+Z291+AE291+AF291+AG291=0,"..",+(X291+Y291+Z291)/(X291+Y291+Z291+AE291+AF291+AG291))</f>
        <v>0.491189427312775</v>
      </c>
      <c r="O291" s="284" t="n">
        <f aca="false">IF(AA291+AH291=0,"..",+AA291/(AA291+AH291))</f>
        <v>0.493013972055888</v>
      </c>
      <c r="P291" s="284" t="n">
        <f aca="false">IF(AB291+AI291=0,"..",+AB291/(AB291+AI291))</f>
        <v>0.533333333333333</v>
      </c>
      <c r="Q291" s="284" t="str">
        <f aca="false">IF(AC291+AJ291=0,"..",+AC291/(AC291+AJ291))</f>
        <v>..</v>
      </c>
      <c r="R291" s="284" t="n">
        <f aca="false">IF(AD291+AK291=0,"..",+(AD291)/(AD291+AK291))</f>
        <v>0.494</v>
      </c>
      <c r="S291" s="311" t="n">
        <f aca="false">+D291</f>
        <v>71492</v>
      </c>
      <c r="T291" s="312" t="n">
        <f aca="false">+V291/S291</f>
        <v>1</v>
      </c>
      <c r="U291" s="312" t="n">
        <f aca="false">+(AD291+AK291)/S291</f>
        <v>1</v>
      </c>
      <c r="V291" s="122" t="n">
        <f aca="false">SUM(X291:AB291)+SUM(AE291:AI291)</f>
        <v>71492</v>
      </c>
      <c r="W291" s="122" t="n">
        <f aca="false">+AD291+AK291</f>
        <v>71492</v>
      </c>
      <c r="X291" s="313" t="n">
        <v>4932.948</v>
      </c>
      <c r="Y291" s="314" t="n">
        <v>5504.884</v>
      </c>
      <c r="Z291" s="314" t="n">
        <v>5504.884</v>
      </c>
      <c r="AA291" s="314" t="n">
        <v>17658.524</v>
      </c>
      <c r="AB291" s="314" t="n">
        <v>1715.808</v>
      </c>
      <c r="AC291" s="314" t="n">
        <v>0</v>
      </c>
      <c r="AD291" s="314" t="n">
        <v>35317.048</v>
      </c>
      <c r="AE291" s="314" t="n">
        <v>5147.424</v>
      </c>
      <c r="AF291" s="314" t="n">
        <v>5683.614</v>
      </c>
      <c r="AG291" s="314" t="n">
        <v>5683.614</v>
      </c>
      <c r="AH291" s="314" t="n">
        <v>18158.968</v>
      </c>
      <c r="AI291" s="314" t="n">
        <v>1501.332</v>
      </c>
      <c r="AJ291" s="314" t="n">
        <v>0</v>
      </c>
      <c r="AK291" s="314" t="n">
        <v>36174.952</v>
      </c>
    </row>
    <row r="292" customFormat="false" ht="11.25" hidden="false" customHeight="false" outlineLevel="0" collapsed="false">
      <c r="A292" s="14" t="s">
        <v>196</v>
      </c>
      <c r="B292" s="15" t="s">
        <v>1182</v>
      </c>
      <c r="C292" s="315" t="s">
        <v>1373</v>
      </c>
      <c r="D292" s="316" t="n">
        <v>63086</v>
      </c>
      <c r="E292" s="284" t="n">
        <f aca="false">IF(+$V292=0,"..",+(X292+AE292)/$V292)</f>
        <v>0.141</v>
      </c>
      <c r="F292" s="284" t="n">
        <f aca="false">IF(+$V292=0,"..",+(Y292+AF292)/$V292)</f>
        <v>0.1565</v>
      </c>
      <c r="G292" s="284" t="n">
        <f aca="false">IF(+$V292=0,"..",+(Z292+AG292)/$V292)</f>
        <v>0.1565</v>
      </c>
      <c r="H292" s="284" t="n">
        <f aca="false">IF(+$V292=0,"..",+((X292+Y292+Z292)+(AE292+AF292+AG292))/$V292)</f>
        <v>0.454</v>
      </c>
      <c r="I292" s="284" t="n">
        <f aca="false">IF(+$V292=0,"..",+(AA292+AH292)/$V292)</f>
        <v>0.501</v>
      </c>
      <c r="J292" s="284" t="n">
        <f aca="false">IF(+$V292=0,"..",+(AB292+AI292)/$V292)</f>
        <v>0.045</v>
      </c>
      <c r="K292" s="284" t="n">
        <f aca="false">IF(X292+AE292=0,"..",+X292/(X292+AE292))</f>
        <v>0.48936170212766</v>
      </c>
      <c r="L292" s="284" t="n">
        <f aca="false">IF(Y292+AF292=0,"..",+Y292/(Y292+AF292))</f>
        <v>0.492012779552716</v>
      </c>
      <c r="M292" s="284" t="n">
        <f aca="false">IF(Z292+AG292=0,"..",+Z292/(Z292+AG292))</f>
        <v>0.492012779552716</v>
      </c>
      <c r="N292" s="284" t="n">
        <f aca="false">IF(X292+Y292+Z292+AE292+AF292+AG292=0,"..",+(X292+Y292+Z292)/(X292+Y292+Z292+AE292+AF292+AG292))</f>
        <v>0.491189427312775</v>
      </c>
      <c r="O292" s="284" t="n">
        <f aca="false">IF(AA292+AH292=0,"..",+AA292/(AA292+AH292))</f>
        <v>0.493013972055888</v>
      </c>
      <c r="P292" s="284" t="n">
        <f aca="false">IF(AB292+AI292=0,"..",+AB292/(AB292+AI292))</f>
        <v>0.533333333333333</v>
      </c>
      <c r="Q292" s="284" t="str">
        <f aca="false">IF(AC292+AJ292=0,"..",+AC292/(AC292+AJ292))</f>
        <v>..</v>
      </c>
      <c r="R292" s="284" t="n">
        <f aca="false">IF(AD292+AK292=0,"..",+(AD292)/(AD292+AK292))</f>
        <v>0.494</v>
      </c>
      <c r="S292" s="311" t="n">
        <f aca="false">+D292</f>
        <v>63086</v>
      </c>
      <c r="T292" s="312" t="n">
        <f aca="false">+V292/S292</f>
        <v>1</v>
      </c>
      <c r="U292" s="312" t="n">
        <f aca="false">+(AD292+AK292)/S292</f>
        <v>1</v>
      </c>
      <c r="V292" s="122" t="n">
        <f aca="false">SUM(X292:AB292)+SUM(AE292:AI292)</f>
        <v>63086</v>
      </c>
      <c r="W292" s="122" t="n">
        <f aca="false">+AD292+AK292</f>
        <v>63086</v>
      </c>
      <c r="X292" s="317" t="n">
        <v>4352.934</v>
      </c>
      <c r="Y292" s="318" t="n">
        <v>4857.622</v>
      </c>
      <c r="Z292" s="318" t="n">
        <v>4857.622</v>
      </c>
      <c r="AA292" s="318" t="n">
        <v>15582.242</v>
      </c>
      <c r="AB292" s="318" t="n">
        <v>1514.064</v>
      </c>
      <c r="AC292" s="318" t="n">
        <v>0</v>
      </c>
      <c r="AD292" s="318" t="n">
        <v>31164.484</v>
      </c>
      <c r="AE292" s="318" t="n">
        <v>4542.192</v>
      </c>
      <c r="AF292" s="318" t="n">
        <v>5015.337</v>
      </c>
      <c r="AG292" s="318" t="n">
        <v>5015.337</v>
      </c>
      <c r="AH292" s="318" t="n">
        <v>16023.844</v>
      </c>
      <c r="AI292" s="318" t="n">
        <v>1324.806</v>
      </c>
      <c r="AJ292" s="318" t="n">
        <v>0</v>
      </c>
      <c r="AK292" s="318" t="n">
        <v>31921.516</v>
      </c>
    </row>
    <row r="293" customFormat="false" ht="11.25" hidden="false" customHeight="false" outlineLevel="0" collapsed="false">
      <c r="A293" s="14" t="s">
        <v>196</v>
      </c>
      <c r="B293" s="15" t="s">
        <v>1182</v>
      </c>
      <c r="C293" s="315" t="s">
        <v>1367</v>
      </c>
      <c r="D293" s="316" t="n">
        <v>696483</v>
      </c>
      <c r="E293" s="284" t="n">
        <f aca="false">IF(+$V293=0,"..",+(X293+AE293)/$V293)</f>
        <v>0.141</v>
      </c>
      <c r="F293" s="284" t="n">
        <f aca="false">IF(+$V293=0,"..",+(Y293+AF293)/$V293)</f>
        <v>0.1565</v>
      </c>
      <c r="G293" s="284" t="n">
        <f aca="false">IF(+$V293=0,"..",+(Z293+AG293)/$V293)</f>
        <v>0.1565</v>
      </c>
      <c r="H293" s="284" t="n">
        <f aca="false">IF(+$V293=0,"..",+((X293+Y293+Z293)+(AE293+AF293+AG293))/$V293)</f>
        <v>0.454</v>
      </c>
      <c r="I293" s="284" t="n">
        <f aca="false">IF(+$V293=0,"..",+(AA293+AH293)/$V293)</f>
        <v>0.501</v>
      </c>
      <c r="J293" s="284" t="n">
        <f aca="false">IF(+$V293=0,"..",+(AB293+AI293)/$V293)</f>
        <v>0.045</v>
      </c>
      <c r="K293" s="284" t="n">
        <f aca="false">IF(X293+AE293=0,"..",+X293/(X293+AE293))</f>
        <v>0.48936170212766</v>
      </c>
      <c r="L293" s="284" t="n">
        <f aca="false">IF(Y293+AF293=0,"..",+Y293/(Y293+AF293))</f>
        <v>0.492012779552716</v>
      </c>
      <c r="M293" s="284" t="n">
        <f aca="false">IF(Z293+AG293=0,"..",+Z293/(Z293+AG293))</f>
        <v>0.492012779552716</v>
      </c>
      <c r="N293" s="284" t="n">
        <f aca="false">IF(X293+Y293+Z293+AE293+AF293+AG293=0,"..",+(X293+Y293+Z293)/(X293+Y293+Z293+AE293+AF293+AG293))</f>
        <v>0.491189427312775</v>
      </c>
      <c r="O293" s="284" t="n">
        <f aca="false">IF(AA293+AH293=0,"..",+AA293/(AA293+AH293))</f>
        <v>0.493013972055888</v>
      </c>
      <c r="P293" s="284" t="n">
        <f aca="false">IF(AB293+AI293=0,"..",+AB293/(AB293+AI293))</f>
        <v>0.533333333333333</v>
      </c>
      <c r="Q293" s="284" t="str">
        <f aca="false">IF(AC293+AJ293=0,"..",+AC293/(AC293+AJ293))</f>
        <v>..</v>
      </c>
      <c r="R293" s="284" t="n">
        <f aca="false">IF(AD293+AK293=0,"..",+(AD293)/(AD293+AK293))</f>
        <v>0.494</v>
      </c>
      <c r="S293" s="311" t="n">
        <f aca="false">+D293</f>
        <v>696483</v>
      </c>
      <c r="T293" s="312" t="n">
        <f aca="false">+V293/S293</f>
        <v>1</v>
      </c>
      <c r="U293" s="312" t="n">
        <f aca="false">+(AD293+AK293)/S293</f>
        <v>1</v>
      </c>
      <c r="V293" s="122" t="n">
        <f aca="false">SUM(X293:AB293)+SUM(AE293:AI293)</f>
        <v>696483</v>
      </c>
      <c r="W293" s="122" t="n">
        <f aca="false">+AD293+AK293</f>
        <v>696483</v>
      </c>
      <c r="X293" s="313" t="n">
        <v>48057.327</v>
      </c>
      <c r="Y293" s="314" t="n">
        <v>53629.191</v>
      </c>
      <c r="Z293" s="314" t="n">
        <v>53629.191</v>
      </c>
      <c r="AA293" s="314" t="n">
        <v>172031.301</v>
      </c>
      <c r="AB293" s="314" t="n">
        <v>16715.592</v>
      </c>
      <c r="AC293" s="314" t="n">
        <v>0</v>
      </c>
      <c r="AD293" s="314" t="n">
        <v>344062.602</v>
      </c>
      <c r="AE293" s="314" t="n">
        <v>50146.776</v>
      </c>
      <c r="AF293" s="314" t="n">
        <v>55370.3985</v>
      </c>
      <c r="AG293" s="314" t="n">
        <v>55370.3985</v>
      </c>
      <c r="AH293" s="314" t="n">
        <v>176906.682</v>
      </c>
      <c r="AI293" s="314" t="n">
        <v>14626.143</v>
      </c>
      <c r="AJ293" s="314" t="n">
        <v>0</v>
      </c>
      <c r="AK293" s="314" t="n">
        <v>352420.398</v>
      </c>
    </row>
    <row r="294" customFormat="false" ht="11.25" hidden="false" customHeight="false" outlineLevel="0" collapsed="false">
      <c r="A294" s="14" t="s">
        <v>196</v>
      </c>
      <c r="B294" s="15" t="s">
        <v>1182</v>
      </c>
      <c r="C294" s="315" t="s">
        <v>1368</v>
      </c>
      <c r="D294" s="316" t="n">
        <v>37016</v>
      </c>
      <c r="E294" s="284" t="n">
        <f aca="false">IF(+$V294=0,"..",+(X294+AE294)/$V294)</f>
        <v>0.141</v>
      </c>
      <c r="F294" s="284" t="n">
        <f aca="false">IF(+$V294=0,"..",+(Y294+AF294)/$V294)</f>
        <v>0.1565</v>
      </c>
      <c r="G294" s="284" t="n">
        <f aca="false">IF(+$V294=0,"..",+(Z294+AG294)/$V294)</f>
        <v>0.1565</v>
      </c>
      <c r="H294" s="284" t="n">
        <f aca="false">IF(+$V294=0,"..",+((X294+Y294+Z294)+(AE294+AF294+AG294))/$V294)</f>
        <v>0.454</v>
      </c>
      <c r="I294" s="284" t="n">
        <f aca="false">IF(+$V294=0,"..",+(AA294+AH294)/$V294)</f>
        <v>0.501</v>
      </c>
      <c r="J294" s="284" t="n">
        <f aca="false">IF(+$V294=0,"..",+(AB294+AI294)/$V294)</f>
        <v>0.045</v>
      </c>
      <c r="K294" s="284" t="n">
        <f aca="false">IF(X294+AE294=0,"..",+X294/(X294+AE294))</f>
        <v>0.48936170212766</v>
      </c>
      <c r="L294" s="284" t="n">
        <f aca="false">IF(Y294+AF294=0,"..",+Y294/(Y294+AF294))</f>
        <v>0.492012779552716</v>
      </c>
      <c r="M294" s="284" t="n">
        <f aca="false">IF(Z294+AG294=0,"..",+Z294/(Z294+AG294))</f>
        <v>0.492012779552716</v>
      </c>
      <c r="N294" s="284" t="n">
        <f aca="false">IF(X294+Y294+Z294+AE294+AF294+AG294=0,"..",+(X294+Y294+Z294)/(X294+Y294+Z294+AE294+AF294+AG294))</f>
        <v>0.491189427312775</v>
      </c>
      <c r="O294" s="284" t="n">
        <f aca="false">IF(AA294+AH294=0,"..",+AA294/(AA294+AH294))</f>
        <v>0.493013972055888</v>
      </c>
      <c r="P294" s="284" t="n">
        <f aca="false">IF(AB294+AI294=0,"..",+AB294/(AB294+AI294))</f>
        <v>0.533333333333333</v>
      </c>
      <c r="Q294" s="284" t="str">
        <f aca="false">IF(AC294+AJ294=0,"..",+AC294/(AC294+AJ294))</f>
        <v>..</v>
      </c>
      <c r="R294" s="284" t="n">
        <f aca="false">IF(AD294+AK294=0,"..",+(AD294)/(AD294+AK294))</f>
        <v>0.494</v>
      </c>
      <c r="S294" s="311" t="n">
        <f aca="false">+D294</f>
        <v>37016</v>
      </c>
      <c r="T294" s="312" t="n">
        <f aca="false">+V294/S294</f>
        <v>1</v>
      </c>
      <c r="U294" s="312" t="n">
        <f aca="false">+(AD294+AK294)/S294</f>
        <v>1</v>
      </c>
      <c r="V294" s="122" t="n">
        <f aca="false">SUM(X294:AB294)+SUM(AE294:AI294)</f>
        <v>37016</v>
      </c>
      <c r="W294" s="122" t="n">
        <f aca="false">+AD294+AK294</f>
        <v>37016</v>
      </c>
      <c r="X294" s="313" t="n">
        <v>2554.104</v>
      </c>
      <c r="Y294" s="314" t="n">
        <v>2850.232</v>
      </c>
      <c r="Z294" s="314" t="n">
        <v>2850.232</v>
      </c>
      <c r="AA294" s="314" t="n">
        <v>9142.952</v>
      </c>
      <c r="AB294" s="314" t="n">
        <v>888.384</v>
      </c>
      <c r="AC294" s="314" t="n">
        <v>0</v>
      </c>
      <c r="AD294" s="314" t="n">
        <v>18285.904</v>
      </c>
      <c r="AE294" s="314" t="n">
        <v>2665.152</v>
      </c>
      <c r="AF294" s="314" t="n">
        <v>2942.772</v>
      </c>
      <c r="AG294" s="314" t="n">
        <v>2942.772</v>
      </c>
      <c r="AH294" s="314" t="n">
        <v>9402.064</v>
      </c>
      <c r="AI294" s="314" t="n">
        <v>777.336</v>
      </c>
      <c r="AJ294" s="314" t="n">
        <v>0</v>
      </c>
      <c r="AK294" s="314" t="n">
        <v>18730.096</v>
      </c>
    </row>
    <row r="295" customFormat="false" ht="11.25" hidden="false" customHeight="false" outlineLevel="0" collapsed="false">
      <c r="A295" s="14" t="s">
        <v>196</v>
      </c>
      <c r="B295" s="15" t="s">
        <v>1182</v>
      </c>
      <c r="C295" s="315" t="s">
        <v>1374</v>
      </c>
      <c r="D295" s="316" t="n">
        <v>64011</v>
      </c>
      <c r="E295" s="284" t="n">
        <f aca="false">IF(+$V295=0,"..",+(X295+AE295)/$V295)</f>
        <v>0.141</v>
      </c>
      <c r="F295" s="284" t="n">
        <f aca="false">IF(+$V295=0,"..",+(Y295+AF295)/$V295)</f>
        <v>0.1565</v>
      </c>
      <c r="G295" s="284" t="n">
        <f aca="false">IF(+$V295=0,"..",+(Z295+AG295)/$V295)</f>
        <v>0.1565</v>
      </c>
      <c r="H295" s="284" t="n">
        <f aca="false">IF(+$V295=0,"..",+((X295+Y295+Z295)+(AE295+AF295+AG295))/$V295)</f>
        <v>0.454</v>
      </c>
      <c r="I295" s="284" t="n">
        <f aca="false">IF(+$V295=0,"..",+(AA295+AH295)/$V295)</f>
        <v>0.501</v>
      </c>
      <c r="J295" s="284" t="n">
        <f aca="false">IF(+$V295=0,"..",+(AB295+AI295)/$V295)</f>
        <v>0.045</v>
      </c>
      <c r="K295" s="284" t="n">
        <f aca="false">IF(X295+AE295=0,"..",+X295/(X295+AE295))</f>
        <v>0.48936170212766</v>
      </c>
      <c r="L295" s="284" t="n">
        <f aca="false">IF(Y295+AF295=0,"..",+Y295/(Y295+AF295))</f>
        <v>0.492012779552716</v>
      </c>
      <c r="M295" s="284" t="n">
        <f aca="false">IF(Z295+AG295=0,"..",+Z295/(Z295+AG295))</f>
        <v>0.492012779552716</v>
      </c>
      <c r="N295" s="284" t="n">
        <f aca="false">IF(X295+Y295+Z295+AE295+AF295+AG295=0,"..",+(X295+Y295+Z295)/(X295+Y295+Z295+AE295+AF295+AG295))</f>
        <v>0.491189427312775</v>
      </c>
      <c r="O295" s="284" t="n">
        <f aca="false">IF(AA295+AH295=0,"..",+AA295/(AA295+AH295))</f>
        <v>0.493013972055888</v>
      </c>
      <c r="P295" s="284" t="n">
        <f aca="false">IF(AB295+AI295=0,"..",+AB295/(AB295+AI295))</f>
        <v>0.533333333333333</v>
      </c>
      <c r="Q295" s="284" t="str">
        <f aca="false">IF(AC295+AJ295=0,"..",+AC295/(AC295+AJ295))</f>
        <v>..</v>
      </c>
      <c r="R295" s="284" t="n">
        <f aca="false">IF(AD295+AK295=0,"..",+(AD295)/(AD295+AK295))</f>
        <v>0.494</v>
      </c>
      <c r="S295" s="311" t="n">
        <f aca="false">+D295</f>
        <v>64011</v>
      </c>
      <c r="T295" s="312" t="n">
        <f aca="false">+V295/S295</f>
        <v>1</v>
      </c>
      <c r="U295" s="312" t="n">
        <f aca="false">+(AD295+AK295)/S295</f>
        <v>1</v>
      </c>
      <c r="V295" s="122" t="n">
        <f aca="false">SUM(X295:AB295)+SUM(AE295:AI295)</f>
        <v>64011</v>
      </c>
      <c r="W295" s="122" t="n">
        <f aca="false">+AD295+AK295</f>
        <v>64011</v>
      </c>
      <c r="X295" s="313" t="n">
        <v>4416.759</v>
      </c>
      <c r="Y295" s="314" t="n">
        <v>4928.847</v>
      </c>
      <c r="Z295" s="314" t="n">
        <v>4928.847</v>
      </c>
      <c r="AA295" s="314" t="n">
        <v>15810.717</v>
      </c>
      <c r="AB295" s="314" t="n">
        <v>1536.264</v>
      </c>
      <c r="AC295" s="314" t="n">
        <v>0</v>
      </c>
      <c r="AD295" s="314" t="n">
        <v>31621.434</v>
      </c>
      <c r="AE295" s="314" t="n">
        <v>4608.792</v>
      </c>
      <c r="AF295" s="314" t="n">
        <v>5088.8745</v>
      </c>
      <c r="AG295" s="314" t="n">
        <v>5088.8745</v>
      </c>
      <c r="AH295" s="314" t="n">
        <v>16258.794</v>
      </c>
      <c r="AI295" s="314" t="n">
        <v>1344.231</v>
      </c>
      <c r="AJ295" s="314" t="n">
        <v>0</v>
      </c>
      <c r="AK295" s="314" t="n">
        <v>32389.566</v>
      </c>
    </row>
    <row r="296" customFormat="false" ht="11.25" hidden="false" customHeight="false" outlineLevel="0" collapsed="false">
      <c r="A296" s="14" t="s">
        <v>196</v>
      </c>
      <c r="B296" s="15" t="s">
        <v>1182</v>
      </c>
      <c r="C296" s="315" t="s">
        <v>1375</v>
      </c>
      <c r="D296" s="316" t="n">
        <v>179281</v>
      </c>
      <c r="E296" s="284" t="n">
        <f aca="false">IF(+$V296=0,"..",+(X296+AE296)/$V296)</f>
        <v>0.141</v>
      </c>
      <c r="F296" s="284" t="n">
        <f aca="false">IF(+$V296=0,"..",+(Y296+AF296)/$V296)</f>
        <v>0.1565</v>
      </c>
      <c r="G296" s="284" t="n">
        <f aca="false">IF(+$V296=0,"..",+(Z296+AG296)/$V296)</f>
        <v>0.1565</v>
      </c>
      <c r="H296" s="284" t="n">
        <f aca="false">IF(+$V296=0,"..",+((X296+Y296+Z296)+(AE296+AF296+AG296))/$V296)</f>
        <v>0.454</v>
      </c>
      <c r="I296" s="284" t="n">
        <f aca="false">IF(+$V296=0,"..",+(AA296+AH296)/$V296)</f>
        <v>0.501</v>
      </c>
      <c r="J296" s="284" t="n">
        <f aca="false">IF(+$V296=0,"..",+(AB296+AI296)/$V296)</f>
        <v>0.045</v>
      </c>
      <c r="K296" s="284" t="n">
        <f aca="false">IF(X296+AE296=0,"..",+X296/(X296+AE296))</f>
        <v>0.48936170212766</v>
      </c>
      <c r="L296" s="284" t="n">
        <f aca="false">IF(Y296+AF296=0,"..",+Y296/(Y296+AF296))</f>
        <v>0.492012779552716</v>
      </c>
      <c r="M296" s="284" t="n">
        <f aca="false">IF(Z296+AG296=0,"..",+Z296/(Z296+AG296))</f>
        <v>0.492012779552716</v>
      </c>
      <c r="N296" s="284" t="n">
        <f aca="false">IF(X296+Y296+Z296+AE296+AF296+AG296=0,"..",+(X296+Y296+Z296)/(X296+Y296+Z296+AE296+AF296+AG296))</f>
        <v>0.491189427312775</v>
      </c>
      <c r="O296" s="284" t="n">
        <f aca="false">IF(AA296+AH296=0,"..",+AA296/(AA296+AH296))</f>
        <v>0.493013972055888</v>
      </c>
      <c r="P296" s="284" t="n">
        <f aca="false">IF(AB296+AI296=0,"..",+AB296/(AB296+AI296))</f>
        <v>0.533333333333333</v>
      </c>
      <c r="Q296" s="284" t="str">
        <f aca="false">IF(AC296+AJ296=0,"..",+AC296/(AC296+AJ296))</f>
        <v>..</v>
      </c>
      <c r="R296" s="284" t="n">
        <f aca="false">IF(AD296+AK296=0,"..",+(AD296)/(AD296+AK296))</f>
        <v>0.494</v>
      </c>
      <c r="S296" s="311" t="n">
        <f aca="false">+D296</f>
        <v>179281</v>
      </c>
      <c r="T296" s="312" t="n">
        <f aca="false">+V296/S296</f>
        <v>1</v>
      </c>
      <c r="U296" s="312" t="n">
        <f aca="false">+(AD296+AK296)/S296</f>
        <v>1</v>
      </c>
      <c r="V296" s="122" t="n">
        <f aca="false">SUM(X296:AB296)+SUM(AE296:AI296)</f>
        <v>179281</v>
      </c>
      <c r="W296" s="122" t="n">
        <f aca="false">+AD296+AK296</f>
        <v>179281</v>
      </c>
      <c r="X296" s="317" t="n">
        <v>12370.389</v>
      </c>
      <c r="Y296" s="318" t="n">
        <v>13804.637</v>
      </c>
      <c r="Z296" s="318" t="n">
        <v>13804.637</v>
      </c>
      <c r="AA296" s="318" t="n">
        <v>44282.407</v>
      </c>
      <c r="AB296" s="318" t="n">
        <v>4302.744</v>
      </c>
      <c r="AC296" s="318" t="n">
        <v>0</v>
      </c>
      <c r="AD296" s="318" t="n">
        <v>88564.814</v>
      </c>
      <c r="AE296" s="318" t="n">
        <v>12908.232</v>
      </c>
      <c r="AF296" s="318" t="n">
        <v>14252.8395</v>
      </c>
      <c r="AG296" s="318" t="n">
        <v>14252.8395</v>
      </c>
      <c r="AH296" s="318" t="n">
        <v>45537.374</v>
      </c>
      <c r="AI296" s="318" t="n">
        <v>3764.901</v>
      </c>
      <c r="AJ296" s="318" t="n">
        <v>0</v>
      </c>
      <c r="AK296" s="318" t="n">
        <v>90716.186</v>
      </c>
    </row>
    <row r="297" customFormat="false" ht="11.25" hidden="false" customHeight="false" outlineLevel="0" collapsed="false">
      <c r="A297" s="14" t="s">
        <v>196</v>
      </c>
      <c r="B297" s="15" t="s">
        <v>1182</v>
      </c>
      <c r="C297" s="315" t="s">
        <v>1369</v>
      </c>
      <c r="D297" s="316" t="n">
        <v>38064</v>
      </c>
      <c r="E297" s="284" t="n">
        <f aca="false">IF(+$V297=0,"..",+(X297+AE297)/$V297)</f>
        <v>0.141</v>
      </c>
      <c r="F297" s="284" t="n">
        <f aca="false">IF(+$V297=0,"..",+(Y297+AF297)/$V297)</f>
        <v>0.1565</v>
      </c>
      <c r="G297" s="284" t="n">
        <f aca="false">IF(+$V297=0,"..",+(Z297+AG297)/$V297)</f>
        <v>0.1565</v>
      </c>
      <c r="H297" s="284" t="n">
        <f aca="false">IF(+$V297=0,"..",+((X297+Y297+Z297)+(AE297+AF297+AG297))/$V297)</f>
        <v>0.454</v>
      </c>
      <c r="I297" s="284" t="n">
        <f aca="false">IF(+$V297=0,"..",+(AA297+AH297)/$V297)</f>
        <v>0.501</v>
      </c>
      <c r="J297" s="284" t="n">
        <f aca="false">IF(+$V297=0,"..",+(AB297+AI297)/$V297)</f>
        <v>0.045</v>
      </c>
      <c r="K297" s="284" t="n">
        <f aca="false">IF(X297+AE297=0,"..",+X297/(X297+AE297))</f>
        <v>0.48936170212766</v>
      </c>
      <c r="L297" s="284" t="n">
        <f aca="false">IF(Y297+AF297=0,"..",+Y297/(Y297+AF297))</f>
        <v>0.492012779552716</v>
      </c>
      <c r="M297" s="284" t="n">
        <f aca="false">IF(Z297+AG297=0,"..",+Z297/(Z297+AG297))</f>
        <v>0.492012779552716</v>
      </c>
      <c r="N297" s="284" t="n">
        <f aca="false">IF(X297+Y297+Z297+AE297+AF297+AG297=0,"..",+(X297+Y297+Z297)/(X297+Y297+Z297+AE297+AF297+AG297))</f>
        <v>0.491189427312775</v>
      </c>
      <c r="O297" s="284" t="n">
        <f aca="false">IF(AA297+AH297=0,"..",+AA297/(AA297+AH297))</f>
        <v>0.493013972055888</v>
      </c>
      <c r="P297" s="284" t="n">
        <f aca="false">IF(AB297+AI297=0,"..",+AB297/(AB297+AI297))</f>
        <v>0.533333333333333</v>
      </c>
      <c r="Q297" s="284" t="str">
        <f aca="false">IF(AC297+AJ297=0,"..",+AC297/(AC297+AJ297))</f>
        <v>..</v>
      </c>
      <c r="R297" s="284" t="n">
        <f aca="false">IF(AD297+AK297=0,"..",+(AD297)/(AD297+AK297))</f>
        <v>0.494</v>
      </c>
      <c r="S297" s="311" t="n">
        <f aca="false">+D297</f>
        <v>38064</v>
      </c>
      <c r="T297" s="312" t="n">
        <f aca="false">+V297/S297</f>
        <v>1</v>
      </c>
      <c r="U297" s="312" t="n">
        <f aca="false">+(AD297+AK297)/S297</f>
        <v>1</v>
      </c>
      <c r="V297" s="122" t="n">
        <f aca="false">SUM(X297:AB297)+SUM(AE297:AI297)</f>
        <v>38064</v>
      </c>
      <c r="W297" s="122" t="n">
        <f aca="false">+AD297+AK297</f>
        <v>38064</v>
      </c>
      <c r="X297" s="317" t="n">
        <v>2626.416</v>
      </c>
      <c r="Y297" s="318" t="n">
        <v>2930.928</v>
      </c>
      <c r="Z297" s="318" t="n">
        <v>2930.928</v>
      </c>
      <c r="AA297" s="318" t="n">
        <v>9401.808</v>
      </c>
      <c r="AB297" s="318" t="n">
        <v>913.536</v>
      </c>
      <c r="AC297" s="318" t="n">
        <v>0</v>
      </c>
      <c r="AD297" s="318" t="n">
        <v>18803.616</v>
      </c>
      <c r="AE297" s="318" t="n">
        <v>2740.608</v>
      </c>
      <c r="AF297" s="318" t="n">
        <v>3026.088</v>
      </c>
      <c r="AG297" s="318" t="n">
        <v>3026.088</v>
      </c>
      <c r="AH297" s="318" t="n">
        <v>9668.256</v>
      </c>
      <c r="AI297" s="318" t="n">
        <v>799.344</v>
      </c>
      <c r="AJ297" s="318" t="n">
        <v>0</v>
      </c>
      <c r="AK297" s="318" t="n">
        <v>19260.384</v>
      </c>
    </row>
    <row r="298" customFormat="false" ht="11.25" hidden="false" customHeight="false" outlineLevel="0" collapsed="false">
      <c r="A298" s="14" t="s">
        <v>196</v>
      </c>
      <c r="B298" s="15" t="s">
        <v>1182</v>
      </c>
      <c r="C298" s="315" t="s">
        <v>1376</v>
      </c>
      <c r="D298" s="316" t="n">
        <v>50138</v>
      </c>
      <c r="E298" s="284" t="n">
        <f aca="false">IF(+$V298=0,"..",+(X298+AE298)/$V298)</f>
        <v>0.141</v>
      </c>
      <c r="F298" s="284" t="n">
        <f aca="false">IF(+$V298=0,"..",+(Y298+AF298)/$V298)</f>
        <v>0.1565</v>
      </c>
      <c r="G298" s="284" t="n">
        <f aca="false">IF(+$V298=0,"..",+(Z298+AG298)/$V298)</f>
        <v>0.1565</v>
      </c>
      <c r="H298" s="284" t="n">
        <f aca="false">IF(+$V298=0,"..",+((X298+Y298+Z298)+(AE298+AF298+AG298))/$V298)</f>
        <v>0.454</v>
      </c>
      <c r="I298" s="284" t="n">
        <f aca="false">IF(+$V298=0,"..",+(AA298+AH298)/$V298)</f>
        <v>0.501</v>
      </c>
      <c r="J298" s="284" t="n">
        <f aca="false">IF(+$V298=0,"..",+(AB298+AI298)/$V298)</f>
        <v>0.045</v>
      </c>
      <c r="K298" s="284" t="n">
        <f aca="false">IF(X298+AE298=0,"..",+X298/(X298+AE298))</f>
        <v>0.48936170212766</v>
      </c>
      <c r="L298" s="284" t="n">
        <f aca="false">IF(Y298+AF298=0,"..",+Y298/(Y298+AF298))</f>
        <v>0.492012779552716</v>
      </c>
      <c r="M298" s="284" t="n">
        <f aca="false">IF(Z298+AG298=0,"..",+Z298/(Z298+AG298))</f>
        <v>0.492012779552716</v>
      </c>
      <c r="N298" s="284" t="n">
        <f aca="false">IF(X298+Y298+Z298+AE298+AF298+AG298=0,"..",+(X298+Y298+Z298)/(X298+Y298+Z298+AE298+AF298+AG298))</f>
        <v>0.491189427312775</v>
      </c>
      <c r="O298" s="284" t="n">
        <f aca="false">IF(AA298+AH298=0,"..",+AA298/(AA298+AH298))</f>
        <v>0.493013972055888</v>
      </c>
      <c r="P298" s="284" t="n">
        <f aca="false">IF(AB298+AI298=0,"..",+AB298/(AB298+AI298))</f>
        <v>0.533333333333333</v>
      </c>
      <c r="Q298" s="284" t="str">
        <f aca="false">IF(AC298+AJ298=0,"..",+AC298/(AC298+AJ298))</f>
        <v>..</v>
      </c>
      <c r="R298" s="284" t="n">
        <f aca="false">IF(AD298+AK298=0,"..",+(AD298)/(AD298+AK298))</f>
        <v>0.494</v>
      </c>
      <c r="S298" s="311" t="n">
        <f aca="false">+D298</f>
        <v>50138</v>
      </c>
      <c r="T298" s="312" t="n">
        <f aca="false">+V298/S298</f>
        <v>1</v>
      </c>
      <c r="U298" s="312" t="n">
        <f aca="false">+(AD298+AK298)/S298</f>
        <v>1</v>
      </c>
      <c r="V298" s="122" t="n">
        <f aca="false">SUM(X298:AB298)+SUM(AE298:AI298)</f>
        <v>50138</v>
      </c>
      <c r="W298" s="122" t="n">
        <f aca="false">+AD298+AK298</f>
        <v>50138</v>
      </c>
      <c r="X298" s="317" t="n">
        <v>3459.522</v>
      </c>
      <c r="Y298" s="318" t="n">
        <v>3860.626</v>
      </c>
      <c r="Z298" s="318" t="n">
        <v>3860.626</v>
      </c>
      <c r="AA298" s="318" t="n">
        <v>12384.086</v>
      </c>
      <c r="AB298" s="318" t="n">
        <v>1203.312</v>
      </c>
      <c r="AC298" s="318" t="n">
        <v>0</v>
      </c>
      <c r="AD298" s="318" t="n">
        <v>24768.172</v>
      </c>
      <c r="AE298" s="318" t="n">
        <v>3609.936</v>
      </c>
      <c r="AF298" s="318" t="n">
        <v>3985.971</v>
      </c>
      <c r="AG298" s="318" t="n">
        <v>3985.971</v>
      </c>
      <c r="AH298" s="318" t="n">
        <v>12735.052</v>
      </c>
      <c r="AI298" s="318" t="n">
        <v>1052.898</v>
      </c>
      <c r="AJ298" s="318" t="n">
        <v>0</v>
      </c>
      <c r="AK298" s="318" t="n">
        <v>25369.828</v>
      </c>
    </row>
    <row r="299" customFormat="false" ht="11.25" hidden="false" customHeight="false" outlineLevel="0" collapsed="false">
      <c r="A299" s="14" t="s">
        <v>196</v>
      </c>
      <c r="B299" s="15" t="s">
        <v>1182</v>
      </c>
      <c r="C299" s="315" t="s">
        <v>1377</v>
      </c>
      <c r="D299" s="316" t="n">
        <v>53291</v>
      </c>
      <c r="E299" s="284" t="n">
        <f aca="false">IF(+$V299=0,"..",+(X299+AE299)/$V299)</f>
        <v>0.141</v>
      </c>
      <c r="F299" s="284" t="n">
        <f aca="false">IF(+$V299=0,"..",+(Y299+AF299)/$V299)</f>
        <v>0.1565</v>
      </c>
      <c r="G299" s="284" t="n">
        <f aca="false">IF(+$V299=0,"..",+(Z299+AG299)/$V299)</f>
        <v>0.1565</v>
      </c>
      <c r="H299" s="284" t="n">
        <f aca="false">IF(+$V299=0,"..",+((X299+Y299+Z299)+(AE299+AF299+AG299))/$V299)</f>
        <v>0.454</v>
      </c>
      <c r="I299" s="284" t="n">
        <f aca="false">IF(+$V299=0,"..",+(AA299+AH299)/$V299)</f>
        <v>0.501</v>
      </c>
      <c r="J299" s="284" t="n">
        <f aca="false">IF(+$V299=0,"..",+(AB299+AI299)/$V299)</f>
        <v>0.045</v>
      </c>
      <c r="K299" s="284" t="n">
        <f aca="false">IF(X299+AE299=0,"..",+X299/(X299+AE299))</f>
        <v>0.48936170212766</v>
      </c>
      <c r="L299" s="284" t="n">
        <f aca="false">IF(Y299+AF299=0,"..",+Y299/(Y299+AF299))</f>
        <v>0.492012779552716</v>
      </c>
      <c r="M299" s="284" t="n">
        <f aca="false">IF(Z299+AG299=0,"..",+Z299/(Z299+AG299))</f>
        <v>0.492012779552716</v>
      </c>
      <c r="N299" s="284" t="n">
        <f aca="false">IF(X299+Y299+Z299+AE299+AF299+AG299=0,"..",+(X299+Y299+Z299)/(X299+Y299+Z299+AE299+AF299+AG299))</f>
        <v>0.491189427312775</v>
      </c>
      <c r="O299" s="284" t="n">
        <f aca="false">IF(AA299+AH299=0,"..",+AA299/(AA299+AH299))</f>
        <v>0.493013972055888</v>
      </c>
      <c r="P299" s="284" t="n">
        <f aca="false">IF(AB299+AI299=0,"..",+AB299/(AB299+AI299))</f>
        <v>0.533333333333333</v>
      </c>
      <c r="Q299" s="284" t="str">
        <f aca="false">IF(AC299+AJ299=0,"..",+AC299/(AC299+AJ299))</f>
        <v>..</v>
      </c>
      <c r="R299" s="284" t="n">
        <f aca="false">IF(AD299+AK299=0,"..",+(AD299)/(AD299+AK299))</f>
        <v>0.494</v>
      </c>
      <c r="S299" s="311" t="n">
        <f aca="false">+D299</f>
        <v>53291</v>
      </c>
      <c r="T299" s="312" t="n">
        <f aca="false">+V299/S299</f>
        <v>1</v>
      </c>
      <c r="U299" s="312" t="n">
        <f aca="false">+(AD299+AK299)/S299</f>
        <v>1</v>
      </c>
      <c r="V299" s="122" t="n">
        <f aca="false">SUM(X299:AB299)+SUM(AE299:AI299)</f>
        <v>53291</v>
      </c>
      <c r="W299" s="122" t="n">
        <f aca="false">+AD299+AK299</f>
        <v>53291</v>
      </c>
      <c r="X299" s="317" t="n">
        <v>3677.079</v>
      </c>
      <c r="Y299" s="318" t="n">
        <v>4103.407</v>
      </c>
      <c r="Z299" s="318" t="n">
        <v>4103.407</v>
      </c>
      <c r="AA299" s="318" t="n">
        <v>13162.877</v>
      </c>
      <c r="AB299" s="318" t="n">
        <v>1278.984</v>
      </c>
      <c r="AC299" s="318" t="n">
        <v>0</v>
      </c>
      <c r="AD299" s="318" t="n">
        <v>26325.754</v>
      </c>
      <c r="AE299" s="318" t="n">
        <v>3836.952</v>
      </c>
      <c r="AF299" s="318" t="n">
        <v>4236.6345</v>
      </c>
      <c r="AG299" s="318" t="n">
        <v>4236.6345</v>
      </c>
      <c r="AH299" s="318" t="n">
        <v>13535.914</v>
      </c>
      <c r="AI299" s="318" t="n">
        <v>1119.111</v>
      </c>
      <c r="AJ299" s="318" t="n">
        <v>0</v>
      </c>
      <c r="AK299" s="318" t="n">
        <v>26965.246</v>
      </c>
    </row>
    <row r="300" customFormat="false" ht="11.25" hidden="false" customHeight="false" outlineLevel="0" collapsed="false">
      <c r="A300" s="14" t="s">
        <v>196</v>
      </c>
      <c r="B300" s="15" t="s">
        <v>1182</v>
      </c>
      <c r="C300" s="315" t="s">
        <v>1370</v>
      </c>
      <c r="D300" s="316" t="n">
        <v>43385</v>
      </c>
      <c r="E300" s="284" t="n">
        <f aca="false">IF(+$V300=0,"..",+(X300+AE300)/$V300)</f>
        <v>0.141</v>
      </c>
      <c r="F300" s="284" t="n">
        <f aca="false">IF(+$V300=0,"..",+(Y300+AF300)/$V300)</f>
        <v>0.1565</v>
      </c>
      <c r="G300" s="284" t="n">
        <f aca="false">IF(+$V300=0,"..",+(Z300+AG300)/$V300)</f>
        <v>0.1565</v>
      </c>
      <c r="H300" s="284" t="n">
        <f aca="false">IF(+$V300=0,"..",+((X300+Y300+Z300)+(AE300+AF300+AG300))/$V300)</f>
        <v>0.454</v>
      </c>
      <c r="I300" s="284" t="n">
        <f aca="false">IF(+$V300=0,"..",+(AA300+AH300)/$V300)</f>
        <v>0.501</v>
      </c>
      <c r="J300" s="284" t="n">
        <f aca="false">IF(+$V300=0,"..",+(AB300+AI300)/$V300)</f>
        <v>0.045</v>
      </c>
      <c r="K300" s="284" t="n">
        <f aca="false">IF(X300+AE300=0,"..",+X300/(X300+AE300))</f>
        <v>0.48936170212766</v>
      </c>
      <c r="L300" s="284" t="n">
        <f aca="false">IF(Y300+AF300=0,"..",+Y300/(Y300+AF300))</f>
        <v>0.492012779552716</v>
      </c>
      <c r="M300" s="284" t="n">
        <f aca="false">IF(Z300+AG300=0,"..",+Z300/(Z300+AG300))</f>
        <v>0.492012779552716</v>
      </c>
      <c r="N300" s="284" t="n">
        <f aca="false">IF(X300+Y300+Z300+AE300+AF300+AG300=0,"..",+(X300+Y300+Z300)/(X300+Y300+Z300+AE300+AF300+AG300))</f>
        <v>0.491189427312775</v>
      </c>
      <c r="O300" s="284" t="n">
        <f aca="false">IF(AA300+AH300=0,"..",+AA300/(AA300+AH300))</f>
        <v>0.493013972055888</v>
      </c>
      <c r="P300" s="284" t="n">
        <f aca="false">IF(AB300+AI300=0,"..",+AB300/(AB300+AI300))</f>
        <v>0.533333333333333</v>
      </c>
      <c r="Q300" s="284" t="str">
        <f aca="false">IF(AC300+AJ300=0,"..",+AC300/(AC300+AJ300))</f>
        <v>..</v>
      </c>
      <c r="R300" s="284" t="n">
        <f aca="false">IF(AD300+AK300=0,"..",+(AD300)/(AD300+AK300))</f>
        <v>0.494</v>
      </c>
      <c r="S300" s="311" t="n">
        <f aca="false">+D300</f>
        <v>43385</v>
      </c>
      <c r="T300" s="312" t="n">
        <f aca="false">+V300/S300</f>
        <v>1</v>
      </c>
      <c r="U300" s="312" t="n">
        <f aca="false">+(AD300+AK300)/S300</f>
        <v>1</v>
      </c>
      <c r="V300" s="122" t="n">
        <f aca="false">SUM(X300:AB300)+SUM(AE300:AI300)</f>
        <v>43385</v>
      </c>
      <c r="W300" s="122" t="n">
        <f aca="false">+AD300+AK300</f>
        <v>43385</v>
      </c>
      <c r="X300" s="317" t="n">
        <v>2993.565</v>
      </c>
      <c r="Y300" s="318" t="n">
        <v>3340.645</v>
      </c>
      <c r="Z300" s="318" t="n">
        <v>3340.645</v>
      </c>
      <c r="AA300" s="318" t="n">
        <v>10716.095</v>
      </c>
      <c r="AB300" s="318" t="n">
        <v>1041.24</v>
      </c>
      <c r="AC300" s="318" t="n">
        <v>0</v>
      </c>
      <c r="AD300" s="318" t="n">
        <v>21432.19</v>
      </c>
      <c r="AE300" s="318" t="n">
        <v>3123.72</v>
      </c>
      <c r="AF300" s="318" t="n">
        <v>3449.1075</v>
      </c>
      <c r="AG300" s="318" t="n">
        <v>3449.1075</v>
      </c>
      <c r="AH300" s="318" t="n">
        <v>11019.79</v>
      </c>
      <c r="AI300" s="318" t="n">
        <v>911.085</v>
      </c>
      <c r="AJ300" s="318" t="n">
        <v>0</v>
      </c>
      <c r="AK300" s="318" t="n">
        <v>21952.81</v>
      </c>
    </row>
    <row r="301" customFormat="false" ht="11.25" hidden="false" customHeight="false" outlineLevel="0" collapsed="false">
      <c r="A301" s="14" t="s">
        <v>196</v>
      </c>
      <c r="B301" s="15" t="s">
        <v>1182</v>
      </c>
      <c r="C301" s="315" t="s">
        <v>1378</v>
      </c>
      <c r="D301" s="316" t="n">
        <v>16277</v>
      </c>
      <c r="E301" s="284" t="n">
        <f aca="false">IF(+$V301=0,"..",+(X301+AE301)/$V301)</f>
        <v>0.141</v>
      </c>
      <c r="F301" s="284" t="n">
        <f aca="false">IF(+$V301=0,"..",+(Y301+AF301)/$V301)</f>
        <v>0.1565</v>
      </c>
      <c r="G301" s="284" t="n">
        <f aca="false">IF(+$V301=0,"..",+(Z301+AG301)/$V301)</f>
        <v>0.1565</v>
      </c>
      <c r="H301" s="284" t="n">
        <f aca="false">IF(+$V301=0,"..",+((X301+Y301+Z301)+(AE301+AF301+AG301))/$V301)</f>
        <v>0.454</v>
      </c>
      <c r="I301" s="284" t="n">
        <f aca="false">IF(+$V301=0,"..",+(AA301+AH301)/$V301)</f>
        <v>0.501</v>
      </c>
      <c r="J301" s="284" t="n">
        <f aca="false">IF(+$V301=0,"..",+(AB301+AI301)/$V301)</f>
        <v>0.045</v>
      </c>
      <c r="K301" s="284" t="n">
        <f aca="false">IF(X301+AE301=0,"..",+X301/(X301+AE301))</f>
        <v>0.48936170212766</v>
      </c>
      <c r="L301" s="284" t="n">
        <f aca="false">IF(Y301+AF301=0,"..",+Y301/(Y301+AF301))</f>
        <v>0.492012779552716</v>
      </c>
      <c r="M301" s="284" t="n">
        <f aca="false">IF(Z301+AG301=0,"..",+Z301/(Z301+AG301))</f>
        <v>0.492012779552716</v>
      </c>
      <c r="N301" s="284" t="n">
        <f aca="false">IF(X301+Y301+Z301+AE301+AF301+AG301=0,"..",+(X301+Y301+Z301)/(X301+Y301+Z301+AE301+AF301+AG301))</f>
        <v>0.491189427312775</v>
      </c>
      <c r="O301" s="284" t="n">
        <f aca="false">IF(AA301+AH301=0,"..",+AA301/(AA301+AH301))</f>
        <v>0.493013972055888</v>
      </c>
      <c r="P301" s="284" t="n">
        <f aca="false">IF(AB301+AI301=0,"..",+AB301/(AB301+AI301))</f>
        <v>0.533333333333333</v>
      </c>
      <c r="Q301" s="284" t="str">
        <f aca="false">IF(AC301+AJ301=0,"..",+AC301/(AC301+AJ301))</f>
        <v>..</v>
      </c>
      <c r="R301" s="284" t="n">
        <f aca="false">IF(AD301+AK301=0,"..",+(AD301)/(AD301+AK301))</f>
        <v>0.494</v>
      </c>
      <c r="S301" s="311" t="n">
        <f aca="false">+D301</f>
        <v>16277</v>
      </c>
      <c r="T301" s="312" t="n">
        <f aca="false">+V301/S301</f>
        <v>1</v>
      </c>
      <c r="U301" s="312" t="n">
        <f aca="false">+(AD301+AK301)/S301</f>
        <v>1</v>
      </c>
      <c r="V301" s="122" t="n">
        <f aca="false">SUM(X301:AB301)+SUM(AE301:AI301)</f>
        <v>16277</v>
      </c>
      <c r="W301" s="122" t="n">
        <f aca="false">+AD301+AK301</f>
        <v>16277</v>
      </c>
      <c r="X301" s="317" t="n">
        <v>1123.113</v>
      </c>
      <c r="Y301" s="318" t="n">
        <v>1253.329</v>
      </c>
      <c r="Z301" s="318" t="n">
        <v>1253.329</v>
      </c>
      <c r="AA301" s="318" t="n">
        <v>4020.419</v>
      </c>
      <c r="AB301" s="318" t="n">
        <v>390.648</v>
      </c>
      <c r="AC301" s="318" t="n">
        <v>0</v>
      </c>
      <c r="AD301" s="318" t="n">
        <v>8040.838</v>
      </c>
      <c r="AE301" s="318" t="n">
        <v>1171.944</v>
      </c>
      <c r="AF301" s="318" t="n">
        <v>1294.0215</v>
      </c>
      <c r="AG301" s="318" t="n">
        <v>1294.0215</v>
      </c>
      <c r="AH301" s="318" t="n">
        <v>4134.358</v>
      </c>
      <c r="AI301" s="318" t="n">
        <v>341.817</v>
      </c>
      <c r="AJ301" s="318" t="n">
        <v>0</v>
      </c>
      <c r="AK301" s="318" t="n">
        <v>8236.162</v>
      </c>
    </row>
    <row r="302" customFormat="false" ht="11.25" hidden="false" customHeight="false" outlineLevel="0" collapsed="false">
      <c r="A302" s="14" t="s">
        <v>196</v>
      </c>
      <c r="B302" s="15" t="s">
        <v>1182</v>
      </c>
      <c r="C302" s="315" t="s">
        <v>1379</v>
      </c>
      <c r="D302" s="316" t="n">
        <v>49462</v>
      </c>
      <c r="E302" s="284" t="n">
        <f aca="false">IF(+$V302=0,"..",+(X302+AE302)/$V302)</f>
        <v>0.141</v>
      </c>
      <c r="F302" s="284" t="n">
        <f aca="false">IF(+$V302=0,"..",+(Y302+AF302)/$V302)</f>
        <v>0.1565</v>
      </c>
      <c r="G302" s="284" t="n">
        <f aca="false">IF(+$V302=0,"..",+(Z302+AG302)/$V302)</f>
        <v>0.1565</v>
      </c>
      <c r="H302" s="284" t="n">
        <f aca="false">IF(+$V302=0,"..",+((X302+Y302+Z302)+(AE302+AF302+AG302))/$V302)</f>
        <v>0.454</v>
      </c>
      <c r="I302" s="284" t="n">
        <f aca="false">IF(+$V302=0,"..",+(AA302+AH302)/$V302)</f>
        <v>0.501</v>
      </c>
      <c r="J302" s="284" t="n">
        <f aca="false">IF(+$V302=0,"..",+(AB302+AI302)/$V302)</f>
        <v>0.045</v>
      </c>
      <c r="K302" s="284" t="n">
        <f aca="false">IF(X302+AE302=0,"..",+X302/(X302+AE302))</f>
        <v>0.48936170212766</v>
      </c>
      <c r="L302" s="284" t="n">
        <f aca="false">IF(Y302+AF302=0,"..",+Y302/(Y302+AF302))</f>
        <v>0.492012779552716</v>
      </c>
      <c r="M302" s="284" t="n">
        <f aca="false">IF(Z302+AG302=0,"..",+Z302/(Z302+AG302))</f>
        <v>0.492012779552716</v>
      </c>
      <c r="N302" s="284" t="n">
        <f aca="false">IF(X302+Y302+Z302+AE302+AF302+AG302=0,"..",+(X302+Y302+Z302)/(X302+Y302+Z302+AE302+AF302+AG302))</f>
        <v>0.491189427312775</v>
      </c>
      <c r="O302" s="284" t="n">
        <f aca="false">IF(AA302+AH302=0,"..",+AA302/(AA302+AH302))</f>
        <v>0.493013972055888</v>
      </c>
      <c r="P302" s="284" t="n">
        <f aca="false">IF(AB302+AI302=0,"..",+AB302/(AB302+AI302))</f>
        <v>0.533333333333333</v>
      </c>
      <c r="Q302" s="284" t="str">
        <f aca="false">IF(AC302+AJ302=0,"..",+AC302/(AC302+AJ302))</f>
        <v>..</v>
      </c>
      <c r="R302" s="284" t="n">
        <f aca="false">IF(AD302+AK302=0,"..",+(AD302)/(AD302+AK302))</f>
        <v>0.494</v>
      </c>
      <c r="S302" s="311" t="n">
        <f aca="false">+D302</f>
        <v>49462</v>
      </c>
      <c r="T302" s="312" t="n">
        <f aca="false">+V302/S302</f>
        <v>1</v>
      </c>
      <c r="U302" s="312" t="n">
        <f aca="false">+(AD302+AK302)/S302</f>
        <v>1</v>
      </c>
      <c r="V302" s="122" t="n">
        <f aca="false">SUM(X302:AB302)+SUM(AE302:AI302)</f>
        <v>49462</v>
      </c>
      <c r="W302" s="122" t="n">
        <f aca="false">+AD302+AK302</f>
        <v>49462</v>
      </c>
      <c r="X302" s="313" t="n">
        <v>3412.878</v>
      </c>
      <c r="Y302" s="314" t="n">
        <v>3808.574</v>
      </c>
      <c r="Z302" s="314" t="n">
        <v>3808.574</v>
      </c>
      <c r="AA302" s="314" t="n">
        <v>12217.114</v>
      </c>
      <c r="AB302" s="314" t="n">
        <v>1187.088</v>
      </c>
      <c r="AC302" s="314" t="n">
        <v>0</v>
      </c>
      <c r="AD302" s="314" t="n">
        <v>24434.228</v>
      </c>
      <c r="AE302" s="314" t="n">
        <v>3561.264</v>
      </c>
      <c r="AF302" s="314" t="n">
        <v>3932.229</v>
      </c>
      <c r="AG302" s="314" t="n">
        <v>3932.229</v>
      </c>
      <c r="AH302" s="314" t="n">
        <v>12563.348</v>
      </c>
      <c r="AI302" s="314" t="n">
        <v>1038.702</v>
      </c>
      <c r="AJ302" s="314" t="n">
        <v>0</v>
      </c>
      <c r="AK302" s="314" t="n">
        <v>25027.772</v>
      </c>
    </row>
    <row r="303" customFormat="false" ht="11.25" hidden="false" customHeight="false" outlineLevel="0" collapsed="false">
      <c r="A303" s="14" t="s">
        <v>196</v>
      </c>
      <c r="B303" s="15" t="s">
        <v>1182</v>
      </c>
      <c r="C303" s="315" t="s">
        <v>1371</v>
      </c>
      <c r="D303" s="316" t="n">
        <v>178045</v>
      </c>
      <c r="E303" s="284" t="n">
        <f aca="false">IF(+$V303=0,"..",+(X303+AE303)/$V303)</f>
        <v>0.141</v>
      </c>
      <c r="F303" s="284" t="n">
        <f aca="false">IF(+$V303=0,"..",+(Y303+AF303)/$V303)</f>
        <v>0.1565</v>
      </c>
      <c r="G303" s="284" t="n">
        <f aca="false">IF(+$V303=0,"..",+(Z303+AG303)/$V303)</f>
        <v>0.1565</v>
      </c>
      <c r="H303" s="284" t="n">
        <f aca="false">IF(+$V303=0,"..",+((X303+Y303+Z303)+(AE303+AF303+AG303))/$V303)</f>
        <v>0.454</v>
      </c>
      <c r="I303" s="284" t="n">
        <f aca="false">IF(+$V303=0,"..",+(AA303+AH303)/$V303)</f>
        <v>0.501</v>
      </c>
      <c r="J303" s="284" t="n">
        <f aca="false">IF(+$V303=0,"..",+(AB303+AI303)/$V303)</f>
        <v>0.045</v>
      </c>
      <c r="K303" s="284" t="n">
        <f aca="false">IF(X303+AE303=0,"..",+X303/(X303+AE303))</f>
        <v>0.48936170212766</v>
      </c>
      <c r="L303" s="284" t="n">
        <f aca="false">IF(Y303+AF303=0,"..",+Y303/(Y303+AF303))</f>
        <v>0.492012779552716</v>
      </c>
      <c r="M303" s="284" t="n">
        <f aca="false">IF(Z303+AG303=0,"..",+Z303/(Z303+AG303))</f>
        <v>0.492012779552716</v>
      </c>
      <c r="N303" s="284" t="n">
        <f aca="false">IF(X303+Y303+Z303+AE303+AF303+AG303=0,"..",+(X303+Y303+Z303)/(X303+Y303+Z303+AE303+AF303+AG303))</f>
        <v>0.491189427312775</v>
      </c>
      <c r="O303" s="284" t="n">
        <f aca="false">IF(AA303+AH303=0,"..",+AA303/(AA303+AH303))</f>
        <v>0.493013972055888</v>
      </c>
      <c r="P303" s="284" t="n">
        <f aca="false">IF(AB303+AI303=0,"..",+AB303/(AB303+AI303))</f>
        <v>0.533333333333333</v>
      </c>
      <c r="Q303" s="284" t="str">
        <f aca="false">IF(AC303+AJ303=0,"..",+AC303/(AC303+AJ303))</f>
        <v>..</v>
      </c>
      <c r="R303" s="284" t="n">
        <f aca="false">IF(AD303+AK303=0,"..",+(AD303)/(AD303+AK303))</f>
        <v>0.494</v>
      </c>
      <c r="S303" s="311" t="n">
        <f aca="false">+D303</f>
        <v>178045</v>
      </c>
      <c r="T303" s="312" t="n">
        <f aca="false">+V303/S303</f>
        <v>1</v>
      </c>
      <c r="U303" s="312" t="n">
        <f aca="false">+(AD303+AK303)/S303</f>
        <v>1</v>
      </c>
      <c r="V303" s="122" t="n">
        <f aca="false">SUM(X303:AB303)+SUM(AE303:AI303)</f>
        <v>178045</v>
      </c>
      <c r="W303" s="122" t="n">
        <f aca="false">+AD303+AK303</f>
        <v>178045</v>
      </c>
      <c r="X303" s="317" t="n">
        <v>12285.105</v>
      </c>
      <c r="Y303" s="318" t="n">
        <v>13709.465</v>
      </c>
      <c r="Z303" s="318" t="n">
        <v>13709.465</v>
      </c>
      <c r="AA303" s="318" t="n">
        <v>43977.115</v>
      </c>
      <c r="AB303" s="318" t="n">
        <v>4273.08</v>
      </c>
      <c r="AC303" s="318" t="n">
        <v>0</v>
      </c>
      <c r="AD303" s="318" t="n">
        <v>87954.23</v>
      </c>
      <c r="AE303" s="318" t="n">
        <v>12819.24</v>
      </c>
      <c r="AF303" s="318" t="n">
        <v>14154.5775</v>
      </c>
      <c r="AG303" s="318" t="n">
        <v>14154.5775</v>
      </c>
      <c r="AH303" s="318" t="n">
        <v>45223.43</v>
      </c>
      <c r="AI303" s="318" t="n">
        <v>3738.945</v>
      </c>
      <c r="AJ303" s="318" t="n">
        <v>0</v>
      </c>
      <c r="AK303" s="318" t="n">
        <v>90090.77</v>
      </c>
    </row>
    <row r="304" customFormat="false" ht="11.25" hidden="false" customHeight="false" outlineLevel="0" collapsed="false">
      <c r="A304" s="14" t="s">
        <v>196</v>
      </c>
      <c r="B304" s="15" t="s">
        <v>1182</v>
      </c>
      <c r="C304" s="315" t="s">
        <v>1380</v>
      </c>
      <c r="D304" s="316" t="n">
        <v>25262</v>
      </c>
      <c r="E304" s="284" t="n">
        <f aca="false">IF(+$V304=0,"..",+(X304+AE304)/$V304)</f>
        <v>0.141</v>
      </c>
      <c r="F304" s="284" t="n">
        <f aca="false">IF(+$V304=0,"..",+(Y304+AF304)/$V304)</f>
        <v>0.1565</v>
      </c>
      <c r="G304" s="284" t="n">
        <f aca="false">IF(+$V304=0,"..",+(Z304+AG304)/$V304)</f>
        <v>0.1565</v>
      </c>
      <c r="H304" s="284" t="n">
        <f aca="false">IF(+$V304=0,"..",+((X304+Y304+Z304)+(AE304+AF304+AG304))/$V304)</f>
        <v>0.454</v>
      </c>
      <c r="I304" s="284" t="n">
        <f aca="false">IF(+$V304=0,"..",+(AA304+AH304)/$V304)</f>
        <v>0.501</v>
      </c>
      <c r="J304" s="284" t="n">
        <f aca="false">IF(+$V304=0,"..",+(AB304+AI304)/$V304)</f>
        <v>0.045</v>
      </c>
      <c r="K304" s="284" t="n">
        <f aca="false">IF(X304+AE304=0,"..",+X304/(X304+AE304))</f>
        <v>0.48936170212766</v>
      </c>
      <c r="L304" s="284" t="n">
        <f aca="false">IF(Y304+AF304=0,"..",+Y304/(Y304+AF304))</f>
        <v>0.492012779552716</v>
      </c>
      <c r="M304" s="284" t="n">
        <f aca="false">IF(Z304+AG304=0,"..",+Z304/(Z304+AG304))</f>
        <v>0.492012779552716</v>
      </c>
      <c r="N304" s="284" t="n">
        <f aca="false">IF(X304+Y304+Z304+AE304+AF304+AG304=0,"..",+(X304+Y304+Z304)/(X304+Y304+Z304+AE304+AF304+AG304))</f>
        <v>0.491189427312775</v>
      </c>
      <c r="O304" s="284" t="n">
        <f aca="false">IF(AA304+AH304=0,"..",+AA304/(AA304+AH304))</f>
        <v>0.493013972055888</v>
      </c>
      <c r="P304" s="284" t="n">
        <f aca="false">IF(AB304+AI304=0,"..",+AB304/(AB304+AI304))</f>
        <v>0.533333333333333</v>
      </c>
      <c r="Q304" s="284" t="str">
        <f aca="false">IF(AC304+AJ304=0,"..",+AC304/(AC304+AJ304))</f>
        <v>..</v>
      </c>
      <c r="R304" s="284" t="n">
        <f aca="false">IF(AD304+AK304=0,"..",+(AD304)/(AD304+AK304))</f>
        <v>0.494</v>
      </c>
      <c r="S304" s="311" t="n">
        <f aca="false">+D304</f>
        <v>25262</v>
      </c>
      <c r="T304" s="312" t="n">
        <f aca="false">+V304/S304</f>
        <v>1</v>
      </c>
      <c r="U304" s="312" t="n">
        <f aca="false">+(AD304+AK304)/S304</f>
        <v>1</v>
      </c>
      <c r="V304" s="122" t="n">
        <f aca="false">SUM(X304:AB304)+SUM(AE304:AI304)</f>
        <v>25262</v>
      </c>
      <c r="W304" s="122" t="n">
        <f aca="false">+AD304+AK304</f>
        <v>25262</v>
      </c>
      <c r="X304" s="313" t="n">
        <v>1743.078</v>
      </c>
      <c r="Y304" s="314" t="n">
        <v>1945.174</v>
      </c>
      <c r="Z304" s="314" t="n">
        <v>1945.174</v>
      </c>
      <c r="AA304" s="314" t="n">
        <v>6239.714</v>
      </c>
      <c r="AB304" s="314" t="n">
        <v>606.288</v>
      </c>
      <c r="AC304" s="314" t="n">
        <v>0</v>
      </c>
      <c r="AD304" s="314" t="n">
        <v>12479.428</v>
      </c>
      <c r="AE304" s="314" t="n">
        <v>1818.864</v>
      </c>
      <c r="AF304" s="314" t="n">
        <v>2008.329</v>
      </c>
      <c r="AG304" s="314" t="n">
        <v>2008.329</v>
      </c>
      <c r="AH304" s="314" t="n">
        <v>6416.548</v>
      </c>
      <c r="AI304" s="314" t="n">
        <v>530.502</v>
      </c>
      <c r="AJ304" s="314" t="n">
        <v>0</v>
      </c>
      <c r="AK304" s="314" t="n">
        <v>12782.572</v>
      </c>
    </row>
    <row r="305" customFormat="false" ht="11.25" hidden="false" customHeight="false" outlineLevel="0" collapsed="false">
      <c r="A305" s="14" t="s">
        <v>196</v>
      </c>
      <c r="B305" s="15" t="s">
        <v>1182</v>
      </c>
      <c r="C305" s="315" t="s">
        <v>1381</v>
      </c>
      <c r="D305" s="316" t="n">
        <v>57649</v>
      </c>
      <c r="E305" s="284" t="n">
        <f aca="false">IF(+$V305=0,"..",+(X305+AE305)/$V305)</f>
        <v>0.141</v>
      </c>
      <c r="F305" s="284" t="n">
        <f aca="false">IF(+$V305=0,"..",+(Y305+AF305)/$V305)</f>
        <v>0.1565</v>
      </c>
      <c r="G305" s="284" t="n">
        <f aca="false">IF(+$V305=0,"..",+(Z305+AG305)/$V305)</f>
        <v>0.1565</v>
      </c>
      <c r="H305" s="284" t="n">
        <f aca="false">IF(+$V305=0,"..",+((X305+Y305+Z305)+(AE305+AF305+AG305))/$V305)</f>
        <v>0.454</v>
      </c>
      <c r="I305" s="284" t="n">
        <f aca="false">IF(+$V305=0,"..",+(AA305+AH305)/$V305)</f>
        <v>0.501</v>
      </c>
      <c r="J305" s="284" t="n">
        <f aca="false">IF(+$V305=0,"..",+(AB305+AI305)/$V305)</f>
        <v>0.045</v>
      </c>
      <c r="K305" s="284" t="n">
        <f aca="false">IF(X305+AE305=0,"..",+X305/(X305+AE305))</f>
        <v>0.48936170212766</v>
      </c>
      <c r="L305" s="284" t="n">
        <f aca="false">IF(Y305+AF305=0,"..",+Y305/(Y305+AF305))</f>
        <v>0.492012779552716</v>
      </c>
      <c r="M305" s="284" t="n">
        <f aca="false">IF(Z305+AG305=0,"..",+Z305/(Z305+AG305))</f>
        <v>0.492012779552716</v>
      </c>
      <c r="N305" s="284" t="n">
        <f aca="false">IF(X305+Y305+Z305+AE305+AF305+AG305=0,"..",+(X305+Y305+Z305)/(X305+Y305+Z305+AE305+AF305+AG305))</f>
        <v>0.491189427312775</v>
      </c>
      <c r="O305" s="284" t="n">
        <f aca="false">IF(AA305+AH305=0,"..",+AA305/(AA305+AH305))</f>
        <v>0.493013972055888</v>
      </c>
      <c r="P305" s="284" t="n">
        <f aca="false">IF(AB305+AI305=0,"..",+AB305/(AB305+AI305))</f>
        <v>0.533333333333333</v>
      </c>
      <c r="Q305" s="284" t="str">
        <f aca="false">IF(AC305+AJ305=0,"..",+AC305/(AC305+AJ305))</f>
        <v>..</v>
      </c>
      <c r="R305" s="284" t="n">
        <f aca="false">IF(AD305+AK305=0,"..",+(AD305)/(AD305+AK305))</f>
        <v>0.494</v>
      </c>
      <c r="S305" s="311" t="n">
        <f aca="false">+D305</f>
        <v>57649</v>
      </c>
      <c r="T305" s="312" t="n">
        <f aca="false">+V305/S305</f>
        <v>1</v>
      </c>
      <c r="U305" s="312" t="n">
        <f aca="false">+(AD305+AK305)/S305</f>
        <v>1</v>
      </c>
      <c r="V305" s="122" t="n">
        <f aca="false">SUM(X305:AB305)+SUM(AE305:AI305)</f>
        <v>57649</v>
      </c>
      <c r="W305" s="122" t="n">
        <f aca="false">+AD305+AK305</f>
        <v>57649</v>
      </c>
      <c r="X305" s="313" t="n">
        <v>3977.781</v>
      </c>
      <c r="Y305" s="314" t="n">
        <v>4438.973</v>
      </c>
      <c r="Z305" s="314" t="n">
        <v>4438.973</v>
      </c>
      <c r="AA305" s="314" t="n">
        <v>14239.303</v>
      </c>
      <c r="AB305" s="314" t="n">
        <v>1383.576</v>
      </c>
      <c r="AC305" s="314" t="n">
        <v>0</v>
      </c>
      <c r="AD305" s="314" t="n">
        <v>28478.606</v>
      </c>
      <c r="AE305" s="314" t="n">
        <v>4150.728</v>
      </c>
      <c r="AF305" s="314" t="n">
        <v>4583.0955</v>
      </c>
      <c r="AG305" s="314" t="n">
        <v>4583.0955</v>
      </c>
      <c r="AH305" s="314" t="n">
        <v>14642.846</v>
      </c>
      <c r="AI305" s="314" t="n">
        <v>1210.629</v>
      </c>
      <c r="AJ305" s="314" t="n">
        <v>0</v>
      </c>
      <c r="AK305" s="314" t="n">
        <v>29170.394</v>
      </c>
    </row>
    <row r="306" customFormat="false" ht="11.25" hidden="false" customHeight="false" outlineLevel="0" collapsed="false">
      <c r="A306" s="14" t="s">
        <v>196</v>
      </c>
      <c r="B306" s="15" t="s">
        <v>1182</v>
      </c>
      <c r="C306" s="315" t="s">
        <v>1382</v>
      </c>
      <c r="D306" s="316" t="n">
        <v>33745</v>
      </c>
      <c r="E306" s="284" t="n">
        <f aca="false">IF(+$V306=0,"..",+(X306+AE306)/$V306)</f>
        <v>0.141</v>
      </c>
      <c r="F306" s="284" t="n">
        <f aca="false">IF(+$V306=0,"..",+(Y306+AF306)/$V306)</f>
        <v>0.1565</v>
      </c>
      <c r="G306" s="284" t="n">
        <f aca="false">IF(+$V306=0,"..",+(Z306+AG306)/$V306)</f>
        <v>0.1565</v>
      </c>
      <c r="H306" s="284" t="n">
        <f aca="false">IF(+$V306=0,"..",+((X306+Y306+Z306)+(AE306+AF306+AG306))/$V306)</f>
        <v>0.454</v>
      </c>
      <c r="I306" s="284" t="n">
        <f aca="false">IF(+$V306=0,"..",+(AA306+AH306)/$V306)</f>
        <v>0.501</v>
      </c>
      <c r="J306" s="284" t="n">
        <f aca="false">IF(+$V306=0,"..",+(AB306+AI306)/$V306)</f>
        <v>0.045</v>
      </c>
      <c r="K306" s="284" t="n">
        <f aca="false">IF(X306+AE306=0,"..",+X306/(X306+AE306))</f>
        <v>0.48936170212766</v>
      </c>
      <c r="L306" s="284" t="n">
        <f aca="false">IF(Y306+AF306=0,"..",+Y306/(Y306+AF306))</f>
        <v>0.492012779552716</v>
      </c>
      <c r="M306" s="284" t="n">
        <f aca="false">IF(Z306+AG306=0,"..",+Z306/(Z306+AG306))</f>
        <v>0.492012779552716</v>
      </c>
      <c r="N306" s="284" t="n">
        <f aca="false">IF(X306+Y306+Z306+AE306+AF306+AG306=0,"..",+(X306+Y306+Z306)/(X306+Y306+Z306+AE306+AF306+AG306))</f>
        <v>0.491189427312775</v>
      </c>
      <c r="O306" s="284" t="n">
        <f aca="false">IF(AA306+AH306=0,"..",+AA306/(AA306+AH306))</f>
        <v>0.493013972055888</v>
      </c>
      <c r="P306" s="284" t="n">
        <f aca="false">IF(AB306+AI306=0,"..",+AB306/(AB306+AI306))</f>
        <v>0.533333333333333</v>
      </c>
      <c r="Q306" s="284" t="str">
        <f aca="false">IF(AC306+AJ306=0,"..",+AC306/(AC306+AJ306))</f>
        <v>..</v>
      </c>
      <c r="R306" s="284" t="n">
        <f aca="false">IF(AD306+AK306=0,"..",+(AD306)/(AD306+AK306))</f>
        <v>0.494</v>
      </c>
      <c r="S306" s="311" t="n">
        <f aca="false">+D306</f>
        <v>33745</v>
      </c>
      <c r="T306" s="312" t="n">
        <f aca="false">+V306/S306</f>
        <v>1</v>
      </c>
      <c r="U306" s="312" t="n">
        <f aca="false">+(AD306+AK306)/S306</f>
        <v>1</v>
      </c>
      <c r="V306" s="122" t="n">
        <f aca="false">SUM(X306:AB306)+SUM(AE306:AI306)</f>
        <v>33745</v>
      </c>
      <c r="W306" s="122" t="n">
        <f aca="false">+AD306+AK306</f>
        <v>33745</v>
      </c>
      <c r="X306" s="317" t="n">
        <v>2328.405</v>
      </c>
      <c r="Y306" s="318" t="n">
        <v>2598.365</v>
      </c>
      <c r="Z306" s="318" t="n">
        <v>2598.365</v>
      </c>
      <c r="AA306" s="318" t="n">
        <v>8335.015</v>
      </c>
      <c r="AB306" s="318" t="n">
        <v>809.88</v>
      </c>
      <c r="AC306" s="318" t="n">
        <v>0</v>
      </c>
      <c r="AD306" s="318" t="n">
        <v>16670.03</v>
      </c>
      <c r="AE306" s="318" t="n">
        <v>2429.64</v>
      </c>
      <c r="AF306" s="318" t="n">
        <v>2682.7275</v>
      </c>
      <c r="AG306" s="318" t="n">
        <v>2682.7275</v>
      </c>
      <c r="AH306" s="318" t="n">
        <v>8571.23</v>
      </c>
      <c r="AI306" s="318" t="n">
        <v>708.645</v>
      </c>
      <c r="AJ306" s="318" t="n">
        <v>0</v>
      </c>
      <c r="AK306" s="318" t="n">
        <v>17074.97</v>
      </c>
    </row>
    <row r="307" customFormat="false" ht="11.25" hidden="false" customHeight="false" outlineLevel="0" collapsed="false">
      <c r="A307" s="14" t="s">
        <v>196</v>
      </c>
      <c r="B307" s="15" t="s">
        <v>1182</v>
      </c>
      <c r="C307" s="315" t="s">
        <v>1383</v>
      </c>
      <c r="D307" s="316" t="n">
        <v>45318</v>
      </c>
      <c r="E307" s="284" t="n">
        <f aca="false">IF(+$V307=0,"..",+(X307+AE307)/$V307)</f>
        <v>0.141</v>
      </c>
      <c r="F307" s="284" t="n">
        <f aca="false">IF(+$V307=0,"..",+(Y307+AF307)/$V307)</f>
        <v>0.1565</v>
      </c>
      <c r="G307" s="284" t="n">
        <f aca="false">IF(+$V307=0,"..",+(Z307+AG307)/$V307)</f>
        <v>0.1565</v>
      </c>
      <c r="H307" s="284" t="n">
        <f aca="false">IF(+$V307=0,"..",+((X307+Y307+Z307)+(AE307+AF307+AG307))/$V307)</f>
        <v>0.454</v>
      </c>
      <c r="I307" s="284" t="n">
        <f aca="false">IF(+$V307=0,"..",+(AA307+AH307)/$V307)</f>
        <v>0.501</v>
      </c>
      <c r="J307" s="284" t="n">
        <f aca="false">IF(+$V307=0,"..",+(AB307+AI307)/$V307)</f>
        <v>0.045</v>
      </c>
      <c r="K307" s="284" t="n">
        <f aca="false">IF(X307+AE307=0,"..",+X307/(X307+AE307))</f>
        <v>0.48936170212766</v>
      </c>
      <c r="L307" s="284" t="n">
        <f aca="false">IF(Y307+AF307=0,"..",+Y307/(Y307+AF307))</f>
        <v>0.492012779552716</v>
      </c>
      <c r="M307" s="284" t="n">
        <f aca="false">IF(Z307+AG307=0,"..",+Z307/(Z307+AG307))</f>
        <v>0.492012779552716</v>
      </c>
      <c r="N307" s="284" t="n">
        <f aca="false">IF(X307+Y307+Z307+AE307+AF307+AG307=0,"..",+(X307+Y307+Z307)/(X307+Y307+Z307+AE307+AF307+AG307))</f>
        <v>0.491189427312775</v>
      </c>
      <c r="O307" s="284" t="n">
        <f aca="false">IF(AA307+AH307=0,"..",+AA307/(AA307+AH307))</f>
        <v>0.493013972055888</v>
      </c>
      <c r="P307" s="284" t="n">
        <f aca="false">IF(AB307+AI307=0,"..",+AB307/(AB307+AI307))</f>
        <v>0.533333333333333</v>
      </c>
      <c r="Q307" s="284" t="str">
        <f aca="false">IF(AC307+AJ307=0,"..",+AC307/(AC307+AJ307))</f>
        <v>..</v>
      </c>
      <c r="R307" s="284" t="n">
        <f aca="false">IF(AD307+AK307=0,"..",+(AD307)/(AD307+AK307))</f>
        <v>0.494</v>
      </c>
      <c r="S307" s="311" t="n">
        <f aca="false">+D307</f>
        <v>45318</v>
      </c>
      <c r="T307" s="312" t="n">
        <f aca="false">+V307/S307</f>
        <v>1</v>
      </c>
      <c r="U307" s="312" t="n">
        <f aca="false">+(AD307+AK307)/S307</f>
        <v>1</v>
      </c>
      <c r="V307" s="122" t="n">
        <f aca="false">SUM(X307:AB307)+SUM(AE307:AI307)</f>
        <v>45318</v>
      </c>
      <c r="W307" s="122" t="n">
        <f aca="false">+AD307+AK307</f>
        <v>45318</v>
      </c>
      <c r="X307" s="317" t="n">
        <v>3126.942</v>
      </c>
      <c r="Y307" s="318" t="n">
        <v>3489.486</v>
      </c>
      <c r="Z307" s="318" t="n">
        <v>3489.486</v>
      </c>
      <c r="AA307" s="318" t="n">
        <v>11193.546</v>
      </c>
      <c r="AB307" s="318" t="n">
        <v>1087.632</v>
      </c>
      <c r="AC307" s="318" t="n">
        <v>0</v>
      </c>
      <c r="AD307" s="318" t="n">
        <v>22387.092</v>
      </c>
      <c r="AE307" s="318" t="n">
        <v>3262.896</v>
      </c>
      <c r="AF307" s="318" t="n">
        <v>3602.781</v>
      </c>
      <c r="AG307" s="318" t="n">
        <v>3602.781</v>
      </c>
      <c r="AH307" s="318" t="n">
        <v>11510.772</v>
      </c>
      <c r="AI307" s="318" t="n">
        <v>951.678</v>
      </c>
      <c r="AJ307" s="318" t="n">
        <v>0</v>
      </c>
      <c r="AK307" s="318" t="n">
        <v>22930.908</v>
      </c>
    </row>
    <row r="308" customFormat="false" ht="10.5" hidden="false" customHeight="true" outlineLevel="0" collapsed="false">
      <c r="A308" s="14" t="s">
        <v>196</v>
      </c>
      <c r="B308" s="15" t="s">
        <v>1182</v>
      </c>
      <c r="C308" s="315" t="s">
        <v>1384</v>
      </c>
      <c r="D308" s="316" t="n">
        <v>54828</v>
      </c>
      <c r="E308" s="284" t="n">
        <f aca="false">IF(+$V308=0,"..",+(X308+AE308)/$V308)</f>
        <v>0.141</v>
      </c>
      <c r="F308" s="284" t="n">
        <f aca="false">IF(+$V308=0,"..",+(Y308+AF308)/$V308)</f>
        <v>0.1565</v>
      </c>
      <c r="G308" s="284" t="n">
        <f aca="false">IF(+$V308=0,"..",+(Z308+AG308)/$V308)</f>
        <v>0.1565</v>
      </c>
      <c r="H308" s="284" t="n">
        <f aca="false">IF(+$V308=0,"..",+((X308+Y308+Z308)+(AE308+AF308+AG308))/$V308)</f>
        <v>0.454</v>
      </c>
      <c r="I308" s="284" t="n">
        <f aca="false">IF(+$V308=0,"..",+(AA308+AH308)/$V308)</f>
        <v>0.501</v>
      </c>
      <c r="J308" s="284" t="n">
        <f aca="false">IF(+$V308=0,"..",+(AB308+AI308)/$V308)</f>
        <v>0.045</v>
      </c>
      <c r="K308" s="284" t="n">
        <f aca="false">IF(X308+AE308=0,"..",+X308/(X308+AE308))</f>
        <v>0.48936170212766</v>
      </c>
      <c r="L308" s="284" t="n">
        <f aca="false">IF(Y308+AF308=0,"..",+Y308/(Y308+AF308))</f>
        <v>0.492012779552716</v>
      </c>
      <c r="M308" s="284" t="n">
        <f aca="false">IF(Z308+AG308=0,"..",+Z308/(Z308+AG308))</f>
        <v>0.492012779552716</v>
      </c>
      <c r="N308" s="284" t="n">
        <f aca="false">IF(X308+Y308+Z308+AE308+AF308+AG308=0,"..",+(X308+Y308+Z308)/(X308+Y308+Z308+AE308+AF308+AG308))</f>
        <v>0.491189427312775</v>
      </c>
      <c r="O308" s="284" t="n">
        <f aca="false">IF(AA308+AH308=0,"..",+AA308/(AA308+AH308))</f>
        <v>0.493013972055888</v>
      </c>
      <c r="P308" s="284" t="n">
        <f aca="false">IF(AB308+AI308=0,"..",+AB308/(AB308+AI308))</f>
        <v>0.533333333333333</v>
      </c>
      <c r="Q308" s="284" t="str">
        <f aca="false">IF(AC308+AJ308=0,"..",+AC308/(AC308+AJ308))</f>
        <v>..</v>
      </c>
      <c r="R308" s="284" t="n">
        <f aca="false">IF(AD308+AK308=0,"..",+(AD308)/(AD308+AK308))</f>
        <v>0.494</v>
      </c>
      <c r="S308" s="311" t="n">
        <f aca="false">+D308</f>
        <v>54828</v>
      </c>
      <c r="T308" s="312" t="n">
        <f aca="false">+V308/S308</f>
        <v>1</v>
      </c>
      <c r="U308" s="312" t="n">
        <f aca="false">+(AD308+AK308)/S308</f>
        <v>1</v>
      </c>
      <c r="V308" s="122" t="n">
        <f aca="false">SUM(X308:AB308)+SUM(AE308:AI308)</f>
        <v>54828</v>
      </c>
      <c r="W308" s="122" t="n">
        <f aca="false">+AD308+AK308</f>
        <v>54828</v>
      </c>
      <c r="X308" s="317" t="n">
        <v>3783.132</v>
      </c>
      <c r="Y308" s="318" t="n">
        <v>4221.756</v>
      </c>
      <c r="Z308" s="318" t="n">
        <v>4221.756</v>
      </c>
      <c r="AA308" s="318" t="n">
        <v>13542.516</v>
      </c>
      <c r="AB308" s="318" t="n">
        <v>1315.872</v>
      </c>
      <c r="AC308" s="318" t="n">
        <v>0</v>
      </c>
      <c r="AD308" s="318" t="n">
        <v>27085.032</v>
      </c>
      <c r="AE308" s="318" t="n">
        <v>3947.616</v>
      </c>
      <c r="AF308" s="318" t="n">
        <v>4358.826</v>
      </c>
      <c r="AG308" s="318" t="n">
        <v>4358.826</v>
      </c>
      <c r="AH308" s="318" t="n">
        <v>13926.312</v>
      </c>
      <c r="AI308" s="318" t="n">
        <v>1151.388</v>
      </c>
      <c r="AJ308" s="318" t="n">
        <v>0</v>
      </c>
      <c r="AK308" s="318" t="n">
        <v>27742.968</v>
      </c>
    </row>
    <row r="309" customFormat="false" ht="11.25" hidden="false" customHeight="false" outlineLevel="0" collapsed="false">
      <c r="A309" s="14" t="s">
        <v>807</v>
      </c>
      <c r="B309" s="15" t="s">
        <v>996</v>
      </c>
      <c r="C309" s="315" t="s">
        <v>1385</v>
      </c>
      <c r="D309" s="316" t="n">
        <v>457</v>
      </c>
      <c r="E309" s="284" t="n">
        <f aca="false">IF(+$V309=0,"..",+(X309+AE309)/$V309)</f>
        <v>0.0897155361050328</v>
      </c>
      <c r="F309" s="284" t="n">
        <f aca="false">IF(+$V309=0,"..",+(Y309+AF309)/$V309)</f>
        <v>0.155361050328228</v>
      </c>
      <c r="G309" s="284" t="n">
        <f aca="false">IF(+$V309=0,"..",+(Z309+AG309)/$V309)</f>
        <v>0.188183807439825</v>
      </c>
      <c r="H309" s="284" t="n">
        <f aca="false">IF(+$V309=0,"..",+((X309+Y309+Z309)+(AE309+AF309+AG309))/$V309)</f>
        <v>0.433260393873085</v>
      </c>
      <c r="I309" s="284" t="n">
        <f aca="false">IF(+$V309=0,"..",+(AA309+AH309)/$V309)</f>
        <v>0.536105032822757</v>
      </c>
      <c r="J309" s="284" t="n">
        <f aca="false">IF(+$V309=0,"..",+(AB309+AI309)/$V309)</f>
        <v>0.0306345733041575</v>
      </c>
      <c r="K309" s="284" t="n">
        <f aca="false">IF(X309+AE309=0,"..",+X309/(X309+AE309))</f>
        <v>0.487804878048781</v>
      </c>
      <c r="L309" s="284" t="n">
        <f aca="false">IF(Y309+AF309=0,"..",+Y309/(Y309+AF309))</f>
        <v>0.47887323943662</v>
      </c>
      <c r="M309" s="284" t="n">
        <f aca="false">IF(Z309+AG309=0,"..",+Z309/(Z309+AG309))</f>
        <v>0.453488372093023</v>
      </c>
      <c r="N309" s="284" t="n">
        <f aca="false">IF(X309+Y309+Z309+AE309+AF309+AG309=0,"..",+(X309+Y309+Z309)/(X309+Y309+Z309+AE309+AF309+AG309))</f>
        <v>0.46969696969697</v>
      </c>
      <c r="O309" s="284" t="n">
        <f aca="false">IF(AA309+AH309=0,"..",+AA309/(AA309+AH309))</f>
        <v>0.314285714285714</v>
      </c>
      <c r="P309" s="284" t="n">
        <f aca="false">IF(AB309+AI309=0,"..",+AB309/(AB309+AI309))</f>
        <v>0.357142857142857</v>
      </c>
      <c r="Q309" s="284" t="str">
        <f aca="false">IF(AC309+AJ309=0,"..",+AC309/(AC309+AJ309))</f>
        <v>..</v>
      </c>
      <c r="R309" s="284" t="n">
        <f aca="false">IF(AD309+AK309=0,"..",+(AD309)/(AD309+AK309))</f>
        <v>0.382932166301969</v>
      </c>
      <c r="S309" s="311" t="n">
        <f aca="false">+D309</f>
        <v>457</v>
      </c>
      <c r="T309" s="312" t="n">
        <f aca="false">+V309/S309</f>
        <v>1</v>
      </c>
      <c r="U309" s="312" t="n">
        <f aca="false">+(AD309+AK309)/S309</f>
        <v>1</v>
      </c>
      <c r="V309" s="122" t="n">
        <f aca="false">SUM(X309:AB309)+SUM(AE309:AI309)</f>
        <v>457</v>
      </c>
      <c r="W309" s="122" t="n">
        <f aca="false">+AD309+AK309</f>
        <v>457</v>
      </c>
      <c r="X309" s="313" t="n">
        <v>20</v>
      </c>
      <c r="Y309" s="314" t="n">
        <v>34</v>
      </c>
      <c r="Z309" s="314" t="n">
        <v>39</v>
      </c>
      <c r="AA309" s="314" t="n">
        <v>77</v>
      </c>
      <c r="AB309" s="314" t="n">
        <v>5</v>
      </c>
      <c r="AC309" s="314" t="n">
        <v>0</v>
      </c>
      <c r="AD309" s="314" t="n">
        <v>175</v>
      </c>
      <c r="AE309" s="314" t="n">
        <v>21</v>
      </c>
      <c r="AF309" s="314" t="n">
        <v>37</v>
      </c>
      <c r="AG309" s="314" t="n">
        <v>47</v>
      </c>
      <c r="AH309" s="314" t="n">
        <v>168</v>
      </c>
      <c r="AI309" s="314" t="n">
        <v>9</v>
      </c>
      <c r="AJ309" s="314" t="n">
        <v>0</v>
      </c>
      <c r="AK309" s="314" t="n">
        <v>282</v>
      </c>
    </row>
    <row r="310" customFormat="false" ht="11.25" hidden="false" customHeight="false" outlineLevel="0" collapsed="false">
      <c r="A310" s="14" t="s">
        <v>807</v>
      </c>
      <c r="B310" s="15" t="s">
        <v>996</v>
      </c>
      <c r="C310" s="315" t="s">
        <v>1386</v>
      </c>
      <c r="D310" s="316" t="n">
        <v>4454</v>
      </c>
      <c r="E310" s="284" t="n">
        <f aca="false">IF(+$V310=0,"..",+(X310+AE310)/$V310)</f>
        <v>0</v>
      </c>
      <c r="F310" s="284" t="n">
        <f aca="false">IF(+$V310=0,"..",+(Y310+AF310)/$V310)</f>
        <v>0.167714414009879</v>
      </c>
      <c r="G310" s="284" t="n">
        <f aca="false">IF(+$V310=0,"..",+(Z310+AG310)/$V310)</f>
        <v>0.206780422092501</v>
      </c>
      <c r="H310" s="284" t="n">
        <f aca="false">IF(+$V310=0,"..",+((X310+Y310+Z310)+(AE310+AF310+AG310))/$V310)</f>
        <v>0.37449483610238</v>
      </c>
      <c r="I310" s="284" t="n">
        <f aca="false">IF(+$V310=0,"..",+(AA310+AH310)/$V310)</f>
        <v>0.585765603951504</v>
      </c>
      <c r="J310" s="284" t="n">
        <f aca="false">IF(+$V310=0,"..",+(AB310+AI310)/$V310)</f>
        <v>0.0397395599461159</v>
      </c>
      <c r="K310" s="284" t="str">
        <f aca="false">IF(X310+AE310=0,"..",+X310/(X310+AE310))</f>
        <v>..</v>
      </c>
      <c r="L310" s="284" t="n">
        <f aca="false">IF(Y310+AF310=0,"..",+Y310/(Y310+AF310))</f>
        <v>0.48326639892905</v>
      </c>
      <c r="M310" s="284" t="n">
        <f aca="false">IF(Z310+AG310=0,"..",+Z310/(Z310+AG310))</f>
        <v>0.474484256243214</v>
      </c>
      <c r="N310" s="284" t="n">
        <f aca="false">IF(X310+Y310+Z310+AE310+AF310+AG310=0,"..",+(X310+Y310+Z310)/(X310+Y310+Z310+AE310+AF310+AG310))</f>
        <v>0.47841726618705</v>
      </c>
      <c r="O310" s="284" t="n">
        <f aca="false">IF(AA310+AH310=0,"..",+AA310/(AA310+AH310))</f>
        <v>0.449597546952856</v>
      </c>
      <c r="P310" s="284" t="n">
        <f aca="false">IF(AB310+AI310=0,"..",+AB310/(AB310+AI310))</f>
        <v>0.384180790960452</v>
      </c>
      <c r="Q310" s="284" t="str">
        <f aca="false">IF(AC310+AJ310=0,"..",+AC310/(AC310+AJ310))</f>
        <v>..</v>
      </c>
      <c r="R310" s="284" t="n">
        <f aca="false">IF(AD310+AK310=0,"..",+(AD310)/(AD310+AK310))</f>
        <v>0.457790749887741</v>
      </c>
      <c r="S310" s="311" t="n">
        <f aca="false">+D310</f>
        <v>4454</v>
      </c>
      <c r="T310" s="312" t="n">
        <f aca="false">+V310/S310</f>
        <v>1</v>
      </c>
      <c r="U310" s="312" t="n">
        <f aca="false">+(AD310+AK310)/S310</f>
        <v>1</v>
      </c>
      <c r="V310" s="122" t="n">
        <f aca="false">SUM(X310:AB310)+SUM(AE310:AI310)</f>
        <v>4454</v>
      </c>
      <c r="W310" s="122" t="n">
        <f aca="false">+AD310+AK310</f>
        <v>4454</v>
      </c>
      <c r="X310" s="317" t="n">
        <v>0</v>
      </c>
      <c r="Y310" s="318" t="n">
        <v>361</v>
      </c>
      <c r="Z310" s="318" t="n">
        <v>437</v>
      </c>
      <c r="AA310" s="318" t="n">
        <v>1173</v>
      </c>
      <c r="AB310" s="318" t="n">
        <v>68</v>
      </c>
      <c r="AC310" s="318" t="n">
        <v>0</v>
      </c>
      <c r="AD310" s="318" t="n">
        <v>2039</v>
      </c>
      <c r="AE310" s="318" t="n">
        <v>0</v>
      </c>
      <c r="AF310" s="318" t="n">
        <v>386</v>
      </c>
      <c r="AG310" s="318" t="n">
        <v>484</v>
      </c>
      <c r="AH310" s="318" t="n">
        <v>1436</v>
      </c>
      <c r="AI310" s="318" t="n">
        <v>109</v>
      </c>
      <c r="AJ310" s="318" t="n">
        <v>0</v>
      </c>
      <c r="AK310" s="318" t="n">
        <v>2415</v>
      </c>
    </row>
    <row r="311" customFormat="false" ht="11.25" hidden="false" customHeight="false" outlineLevel="0" collapsed="false">
      <c r="A311" s="14" t="s">
        <v>807</v>
      </c>
      <c r="B311" s="15" t="s">
        <v>996</v>
      </c>
      <c r="C311" s="315" t="s">
        <v>1387</v>
      </c>
      <c r="D311" s="316" t="n">
        <v>6630</v>
      </c>
      <c r="E311" s="284" t="n">
        <f aca="false">IF(+$V311=0,"..",+(X311+AE311)/$V311)</f>
        <v>0</v>
      </c>
      <c r="F311" s="284" t="n">
        <f aca="false">IF(+$V311=0,"..",+(Y311+AF311)/$V311)</f>
        <v>0.167722473604827</v>
      </c>
      <c r="G311" s="284" t="n">
        <f aca="false">IF(+$V311=0,"..",+(Z311+AG311)/$V311)</f>
        <v>0.206787330316742</v>
      </c>
      <c r="H311" s="284" t="n">
        <f aca="false">IF(+$V311=0,"..",+((X311+Y311+Z311)+(AE311+AF311+AG311))/$V311)</f>
        <v>0.374509803921569</v>
      </c>
      <c r="I311" s="284" t="n">
        <f aca="false">IF(+$V311=0,"..",+(AA311+AH311)/$V311)</f>
        <v>0.58552036199095</v>
      </c>
      <c r="J311" s="284" t="n">
        <f aca="false">IF(+$V311=0,"..",+(AB311+AI311)/$V311)</f>
        <v>0.0399698340874811</v>
      </c>
      <c r="K311" s="284" t="str">
        <f aca="false">IF(X311+AE311=0,"..",+X311/(X311+AE311))</f>
        <v>..</v>
      </c>
      <c r="L311" s="284" t="n">
        <f aca="false">IF(Y311+AF311=0,"..",+Y311/(Y311+AF311))</f>
        <v>0.483812949640288</v>
      </c>
      <c r="M311" s="284" t="n">
        <f aca="false">IF(Z311+AG311=0,"..",+Z311/(Z311+AG311))</f>
        <v>0.474835886214442</v>
      </c>
      <c r="N311" s="284" t="n">
        <f aca="false">IF(X311+Y311+Z311+AE311+AF311+AG311=0,"..",+(X311+Y311+Z311)/(X311+Y311+Z311+AE311+AF311+AG311))</f>
        <v>0.47885622231172</v>
      </c>
      <c r="O311" s="284" t="n">
        <f aca="false">IF(AA311+AH311=0,"..",+AA311/(AA311+AH311))</f>
        <v>0.449768160741886</v>
      </c>
      <c r="P311" s="284" t="n">
        <f aca="false">IF(AB311+AI311=0,"..",+AB311/(AB311+AI311))</f>
        <v>0.384905660377359</v>
      </c>
      <c r="Q311" s="284" t="str">
        <f aca="false">IF(AC311+AJ311=0,"..",+AC311/(AC311+AJ311))</f>
        <v>..</v>
      </c>
      <c r="R311" s="284" t="n">
        <f aca="false">IF(AD311+AK311=0,"..",+(AD311)/(AD311+AK311))</f>
        <v>0.458069381598793</v>
      </c>
      <c r="S311" s="311" t="n">
        <f aca="false">+D311</f>
        <v>6630</v>
      </c>
      <c r="T311" s="312" t="n">
        <f aca="false">+V311/S311</f>
        <v>1</v>
      </c>
      <c r="U311" s="312" t="n">
        <f aca="false">+(AD311+AK311)/S311</f>
        <v>1</v>
      </c>
      <c r="V311" s="122" t="n">
        <f aca="false">SUM(X311:AB311)+SUM(AE311:AI311)</f>
        <v>6630</v>
      </c>
      <c r="W311" s="122" t="n">
        <f aca="false">+AD311+AK311</f>
        <v>6630</v>
      </c>
      <c r="X311" s="317" t="n">
        <v>0</v>
      </c>
      <c r="Y311" s="318" t="n">
        <v>538</v>
      </c>
      <c r="Z311" s="318" t="n">
        <v>651</v>
      </c>
      <c r="AA311" s="318" t="n">
        <v>1746</v>
      </c>
      <c r="AB311" s="318" t="n">
        <v>102</v>
      </c>
      <c r="AC311" s="318" t="n">
        <v>0</v>
      </c>
      <c r="AD311" s="318" t="n">
        <v>3037</v>
      </c>
      <c r="AE311" s="318" t="n">
        <v>0</v>
      </c>
      <c r="AF311" s="318" t="n">
        <v>574</v>
      </c>
      <c r="AG311" s="318" t="n">
        <v>720</v>
      </c>
      <c r="AH311" s="318" t="n">
        <v>2136</v>
      </c>
      <c r="AI311" s="318" t="n">
        <v>163</v>
      </c>
      <c r="AJ311" s="318" t="n">
        <v>0</v>
      </c>
      <c r="AK311" s="318" t="n">
        <v>3593</v>
      </c>
    </row>
    <row r="312" customFormat="false" ht="10.5" hidden="false" customHeight="true" outlineLevel="0" collapsed="false">
      <c r="A312" s="14" t="s">
        <v>807</v>
      </c>
      <c r="B312" s="15" t="s">
        <v>996</v>
      </c>
      <c r="C312" s="315" t="s">
        <v>1388</v>
      </c>
      <c r="D312" s="316" t="n">
        <v>4992</v>
      </c>
      <c r="E312" s="284" t="n">
        <f aca="false">IF(+$V312=0,"..",+(X312+AE312)/$V312)</f>
        <v>0</v>
      </c>
      <c r="F312" s="284" t="n">
        <f aca="false">IF(+$V312=0,"..",+(Y312+AF312)/$V312)</f>
        <v>0.167668269230769</v>
      </c>
      <c r="G312" s="284" t="n">
        <f aca="false">IF(+$V312=0,"..",+(Z312+AG312)/$V312)</f>
        <v>0.206730769230769</v>
      </c>
      <c r="H312" s="284" t="n">
        <f aca="false">IF(+$V312=0,"..",+((X312+Y312+Z312)+(AE312+AF312+AG312))/$V312)</f>
        <v>0.374399038461538</v>
      </c>
      <c r="I312" s="284" t="n">
        <f aca="false">IF(+$V312=0,"..",+(AA312+AH312)/$V312)</f>
        <v>0.58573717948718</v>
      </c>
      <c r="J312" s="284" t="n">
        <f aca="false">IF(+$V312=0,"..",+(AB312+AI312)/$V312)</f>
        <v>0.0398637820512821</v>
      </c>
      <c r="K312" s="284" t="str">
        <f aca="false">IF(X312+AE312=0,"..",+X312/(X312+AE312))</f>
        <v>..</v>
      </c>
      <c r="L312" s="284" t="n">
        <f aca="false">IF(Y312+AF312=0,"..",+Y312/(Y312+AF312))</f>
        <v>0.483870967741936</v>
      </c>
      <c r="M312" s="284" t="n">
        <f aca="false">IF(Z312+AG312=0,"..",+Z312/(Z312+AG312))</f>
        <v>0.474806201550388</v>
      </c>
      <c r="N312" s="284" t="n">
        <f aca="false">IF(X312+Y312+Z312+AE312+AF312+AG312=0,"..",+(X312+Y312+Z312)/(X312+Y312+Z312+AE312+AF312+AG312))</f>
        <v>0.478865703584805</v>
      </c>
      <c r="O312" s="284" t="n">
        <f aca="false">IF(AA312+AH312=0,"..",+AA312/(AA312+AH312))</f>
        <v>0.449726402188783</v>
      </c>
      <c r="P312" s="284" t="n">
        <f aca="false">IF(AB312+AI312=0,"..",+AB312/(AB312+AI312))</f>
        <v>0.386934673366834</v>
      </c>
      <c r="Q312" s="284" t="str">
        <f aca="false">IF(AC312+AJ312=0,"..",+AC312/(AC312+AJ312))</f>
        <v>..</v>
      </c>
      <c r="R312" s="284" t="n">
        <f aca="false">IF(AD312+AK312=0,"..",+(AD312)/(AD312+AK312))</f>
        <v>0.458133012820513</v>
      </c>
      <c r="S312" s="311" t="n">
        <f aca="false">+D312</f>
        <v>4992</v>
      </c>
      <c r="T312" s="312" t="n">
        <f aca="false">+V312/S312</f>
        <v>1</v>
      </c>
      <c r="U312" s="312" t="n">
        <f aca="false">+(AD312+AK312)/S312</f>
        <v>1</v>
      </c>
      <c r="V312" s="122" t="n">
        <f aca="false">SUM(X312:AB312)+SUM(AE312:AI312)</f>
        <v>4992</v>
      </c>
      <c r="W312" s="122" t="n">
        <f aca="false">+AD312+AK312</f>
        <v>4992</v>
      </c>
      <c r="X312" s="317" t="n">
        <v>0</v>
      </c>
      <c r="Y312" s="318" t="n">
        <v>405</v>
      </c>
      <c r="Z312" s="318" t="n">
        <v>490</v>
      </c>
      <c r="AA312" s="318" t="n">
        <v>1315</v>
      </c>
      <c r="AB312" s="318" t="n">
        <v>77</v>
      </c>
      <c r="AC312" s="318" t="n">
        <v>0</v>
      </c>
      <c r="AD312" s="318" t="n">
        <v>2287</v>
      </c>
      <c r="AE312" s="318" t="n">
        <v>0</v>
      </c>
      <c r="AF312" s="318" t="n">
        <v>432</v>
      </c>
      <c r="AG312" s="318" t="n">
        <v>542</v>
      </c>
      <c r="AH312" s="318" t="n">
        <v>1609</v>
      </c>
      <c r="AI312" s="318" t="n">
        <v>122</v>
      </c>
      <c r="AJ312" s="318" t="n">
        <v>0</v>
      </c>
      <c r="AK312" s="318" t="n">
        <v>2705</v>
      </c>
    </row>
    <row r="313" customFormat="false" ht="11.25" hidden="false" customHeight="false" outlineLevel="0" collapsed="false">
      <c r="A313" s="14" t="s">
        <v>807</v>
      </c>
      <c r="B313" s="15" t="s">
        <v>996</v>
      </c>
      <c r="C313" s="315" t="s">
        <v>1389</v>
      </c>
      <c r="D313" s="316" t="n">
        <v>111</v>
      </c>
      <c r="E313" s="284" t="n">
        <f aca="false">IF(+$V313=0,"..",+(X313+AE313)/$V313)</f>
        <v>0.0900900900900901</v>
      </c>
      <c r="F313" s="284" t="n">
        <f aca="false">IF(+$V313=0,"..",+(Y313+AF313)/$V313)</f>
        <v>0.153153153153153</v>
      </c>
      <c r="G313" s="284" t="n">
        <f aca="false">IF(+$V313=0,"..",+(Z313+AG313)/$V313)</f>
        <v>0.198198198198198</v>
      </c>
      <c r="H313" s="284" t="n">
        <f aca="false">IF(+$V313=0,"..",+((X313+Y313+Z313)+(AE313+AF313+AG313))/$V313)</f>
        <v>0.441441441441441</v>
      </c>
      <c r="I313" s="284" t="n">
        <f aca="false">IF(+$V313=0,"..",+(AA313+AH313)/$V313)</f>
        <v>0.531531531531532</v>
      </c>
      <c r="J313" s="284" t="n">
        <f aca="false">IF(+$V313=0,"..",+(AB313+AI313)/$V313)</f>
        <v>0.027027027027027</v>
      </c>
      <c r="K313" s="284" t="n">
        <f aca="false">IF(X313+AE313=0,"..",+X313/(X313+AE313))</f>
        <v>0.5</v>
      </c>
      <c r="L313" s="284" t="n">
        <f aca="false">IF(Y313+AF313=0,"..",+Y313/(Y313+AF313))</f>
        <v>0.470588235294118</v>
      </c>
      <c r="M313" s="284" t="n">
        <f aca="false">IF(Z313+AG313=0,"..",+Z313/(Z313+AG313))</f>
        <v>0.454545454545455</v>
      </c>
      <c r="N313" s="284" t="n">
        <f aca="false">IF(X313+Y313+Z313+AE313+AF313+AG313=0,"..",+(X313+Y313+Z313)/(X313+Y313+Z313+AE313+AF313+AG313))</f>
        <v>0.469387755102041</v>
      </c>
      <c r="O313" s="284" t="n">
        <f aca="false">IF(AA313+AH313=0,"..",+AA313/(AA313+AH313))</f>
        <v>0.322033898305085</v>
      </c>
      <c r="P313" s="284" t="n">
        <f aca="false">IF(AB313+AI313=0,"..",+AB313/(AB313+AI313))</f>
        <v>0.333333333333333</v>
      </c>
      <c r="Q313" s="284" t="str">
        <f aca="false">IF(AC313+AJ313=0,"..",+AC313/(AC313+AJ313))</f>
        <v>..</v>
      </c>
      <c r="R313" s="284" t="n">
        <f aca="false">IF(AD313+AK313=0,"..",+(AD313)/(AD313+AK313))</f>
        <v>0.387387387387387</v>
      </c>
      <c r="S313" s="311" t="n">
        <f aca="false">+D313</f>
        <v>111</v>
      </c>
      <c r="T313" s="312" t="n">
        <f aca="false">+V313/S313</f>
        <v>1</v>
      </c>
      <c r="U313" s="312" t="n">
        <f aca="false">+(AD313+AK313)/S313</f>
        <v>1</v>
      </c>
      <c r="V313" s="122" t="n">
        <f aca="false">SUM(X313:AB313)+SUM(AE313:AI313)</f>
        <v>111</v>
      </c>
      <c r="W313" s="122" t="n">
        <f aca="false">+AD313+AK313</f>
        <v>111</v>
      </c>
      <c r="X313" s="317" t="n">
        <v>5</v>
      </c>
      <c r="Y313" s="318" t="n">
        <v>8</v>
      </c>
      <c r="Z313" s="318" t="n">
        <v>10</v>
      </c>
      <c r="AA313" s="318" t="n">
        <v>19</v>
      </c>
      <c r="AB313" s="318" t="n">
        <v>1</v>
      </c>
      <c r="AC313" s="318" t="n">
        <v>0</v>
      </c>
      <c r="AD313" s="318" t="n">
        <v>43</v>
      </c>
      <c r="AE313" s="318" t="n">
        <v>5</v>
      </c>
      <c r="AF313" s="318" t="n">
        <v>9</v>
      </c>
      <c r="AG313" s="318" t="n">
        <v>12</v>
      </c>
      <c r="AH313" s="318" t="n">
        <v>40</v>
      </c>
      <c r="AI313" s="318" t="n">
        <v>2</v>
      </c>
      <c r="AJ313" s="318" t="n">
        <v>0</v>
      </c>
      <c r="AK313" s="318" t="n">
        <v>68</v>
      </c>
    </row>
    <row r="314" customFormat="false" ht="11.25" hidden="false" customHeight="false" outlineLevel="0" collapsed="false">
      <c r="A314" s="14" t="s">
        <v>807</v>
      </c>
      <c r="B314" s="15" t="s">
        <v>996</v>
      </c>
      <c r="C314" s="315" t="s">
        <v>1390</v>
      </c>
      <c r="D314" s="316" t="n">
        <v>219</v>
      </c>
      <c r="E314" s="284" t="n">
        <f aca="false">IF(+$V314=0,"..",+(X314+AE314)/$V314)</f>
        <v>0.091324200913242</v>
      </c>
      <c r="F314" s="284" t="n">
        <f aca="false">IF(+$V314=0,"..",+(Y314+AF314)/$V314)</f>
        <v>0.155251141552511</v>
      </c>
      <c r="G314" s="284" t="n">
        <f aca="false">IF(+$V314=0,"..",+(Z314+AG314)/$V314)</f>
        <v>0.191780821917808</v>
      </c>
      <c r="H314" s="284" t="n">
        <f aca="false">IF(+$V314=0,"..",+((X314+Y314+Z314)+(AE314+AF314+AG314))/$V314)</f>
        <v>0.438356164383562</v>
      </c>
      <c r="I314" s="284" t="n">
        <f aca="false">IF(+$V314=0,"..",+(AA314+AH314)/$V314)</f>
        <v>0.534246575342466</v>
      </c>
      <c r="J314" s="284" t="n">
        <f aca="false">IF(+$V314=0,"..",+(AB314+AI314)/$V314)</f>
        <v>0.0273972602739726</v>
      </c>
      <c r="K314" s="284" t="n">
        <f aca="false">IF(X314+AE314=0,"..",+X314/(X314+AE314))</f>
        <v>0.5</v>
      </c>
      <c r="L314" s="284" t="n">
        <f aca="false">IF(Y314+AF314=0,"..",+Y314/(Y314+AF314))</f>
        <v>0.470588235294118</v>
      </c>
      <c r="M314" s="284" t="n">
        <f aca="false">IF(Z314+AG314=0,"..",+Z314/(Z314+AG314))</f>
        <v>0.452380952380952</v>
      </c>
      <c r="N314" s="284" t="n">
        <f aca="false">IF(X314+Y314+Z314+AE314+AF314+AG314=0,"..",+(X314+Y314+Z314)/(X314+Y314+Z314+AE314+AF314+AG314))</f>
        <v>0.46875</v>
      </c>
      <c r="O314" s="284" t="n">
        <f aca="false">IF(AA314+AH314=0,"..",+AA314/(AA314+AH314))</f>
        <v>0.316239316239316</v>
      </c>
      <c r="P314" s="284" t="n">
        <f aca="false">IF(AB314+AI314=0,"..",+AB314/(AB314+AI314))</f>
        <v>0.333333333333333</v>
      </c>
      <c r="Q314" s="284" t="str">
        <f aca="false">IF(AC314+AJ314=0,"..",+AC314/(AC314+AJ314))</f>
        <v>..</v>
      </c>
      <c r="R314" s="284" t="n">
        <f aca="false">IF(AD314+AK314=0,"..",+(AD314)/(AD314+AK314))</f>
        <v>0.383561643835616</v>
      </c>
      <c r="S314" s="311" t="n">
        <f aca="false">+D314</f>
        <v>219</v>
      </c>
      <c r="T314" s="312" t="n">
        <f aca="false">+V314/S314</f>
        <v>1</v>
      </c>
      <c r="U314" s="312" t="n">
        <f aca="false">+(AD314+AK314)/S314</f>
        <v>1</v>
      </c>
      <c r="V314" s="122" t="n">
        <f aca="false">SUM(X314:AB314)+SUM(AE314:AI314)</f>
        <v>219</v>
      </c>
      <c r="W314" s="122" t="n">
        <f aca="false">+AD314+AK314</f>
        <v>219</v>
      </c>
      <c r="X314" s="317" t="n">
        <v>10</v>
      </c>
      <c r="Y314" s="318" t="n">
        <v>16</v>
      </c>
      <c r="Z314" s="318" t="n">
        <v>19</v>
      </c>
      <c r="AA314" s="318" t="n">
        <v>37</v>
      </c>
      <c r="AB314" s="318" t="n">
        <v>2</v>
      </c>
      <c r="AC314" s="318" t="n">
        <v>0</v>
      </c>
      <c r="AD314" s="318" t="n">
        <v>84</v>
      </c>
      <c r="AE314" s="318" t="n">
        <v>10</v>
      </c>
      <c r="AF314" s="318" t="n">
        <v>18</v>
      </c>
      <c r="AG314" s="318" t="n">
        <v>23</v>
      </c>
      <c r="AH314" s="318" t="n">
        <v>80</v>
      </c>
      <c r="AI314" s="318" t="n">
        <v>4</v>
      </c>
      <c r="AJ314" s="318" t="n">
        <v>0</v>
      </c>
      <c r="AK314" s="318" t="n">
        <v>135</v>
      </c>
    </row>
    <row r="315" customFormat="false" ht="11.25" hidden="false" customHeight="false" outlineLevel="0" collapsed="false">
      <c r="A315" s="14" t="s">
        <v>807</v>
      </c>
      <c r="B315" s="15" t="s">
        <v>996</v>
      </c>
      <c r="C315" s="315" t="s">
        <v>1391</v>
      </c>
      <c r="D315" s="316" t="n">
        <v>4570</v>
      </c>
      <c r="E315" s="284" t="n">
        <f aca="false">IF(+$V315=0,"..",+(X315+AE315)/$V315)</f>
        <v>0</v>
      </c>
      <c r="F315" s="284" t="n">
        <f aca="false">IF(+$V315=0,"..",+(Y315+AF315)/$V315)</f>
        <v>0.167833698030635</v>
      </c>
      <c r="G315" s="284" t="n">
        <f aca="false">IF(+$V315=0,"..",+(Z315+AG315)/$V315)</f>
        <v>0.206783369803063</v>
      </c>
      <c r="H315" s="284" t="n">
        <f aca="false">IF(+$V315=0,"..",+((X315+Y315+Z315)+(AE315+AF315+AG315))/$V315)</f>
        <v>0.374617067833698</v>
      </c>
      <c r="I315" s="284" t="n">
        <f aca="false">IF(+$V315=0,"..",+(AA315+AH315)/$V315)</f>
        <v>0.585557986870897</v>
      </c>
      <c r="J315" s="284" t="n">
        <f aca="false">IF(+$V315=0,"..",+(AB315+AI315)/$V315)</f>
        <v>0.0398249452954048</v>
      </c>
      <c r="K315" s="284" t="str">
        <f aca="false">IF(X315+AE315=0,"..",+X315/(X315+AE315))</f>
        <v>..</v>
      </c>
      <c r="L315" s="284" t="n">
        <f aca="false">IF(Y315+AF315=0,"..",+Y315/(Y315+AF315))</f>
        <v>0.483702737940026</v>
      </c>
      <c r="M315" s="284" t="n">
        <f aca="false">IF(Z315+AG315=0,"..",+Z315/(Z315+AG315))</f>
        <v>0.475132275132275</v>
      </c>
      <c r="N315" s="284" t="n">
        <f aca="false">IF(X315+Y315+Z315+AE315+AF315+AG315=0,"..",+(X315+Y315+Z315)/(X315+Y315+Z315+AE315+AF315+AG315))</f>
        <v>0.478971962616822</v>
      </c>
      <c r="O315" s="284" t="n">
        <f aca="false">IF(AA315+AH315=0,"..",+AA315/(AA315+AH315))</f>
        <v>0.449551569506727</v>
      </c>
      <c r="P315" s="284" t="n">
        <f aca="false">IF(AB315+AI315=0,"..",+AB315/(AB315+AI315))</f>
        <v>0.384615384615385</v>
      </c>
      <c r="Q315" s="284" t="str">
        <f aca="false">IF(AC315+AJ315=0,"..",+AC315/(AC315+AJ315))</f>
        <v>..</v>
      </c>
      <c r="R315" s="284" t="n">
        <f aca="false">IF(AD315+AK315=0,"..",+(AD315)/(AD315+AK315))</f>
        <v>0.457986870897155</v>
      </c>
      <c r="S315" s="311" t="n">
        <f aca="false">+D315</f>
        <v>4570</v>
      </c>
      <c r="T315" s="312" t="n">
        <f aca="false">+V315/S315</f>
        <v>1</v>
      </c>
      <c r="U315" s="312" t="n">
        <f aca="false">+(AD315+AK315)/S315</f>
        <v>1</v>
      </c>
      <c r="V315" s="122" t="n">
        <f aca="false">SUM(X315:AB315)+SUM(AE315:AI315)</f>
        <v>4570</v>
      </c>
      <c r="W315" s="122" t="n">
        <f aca="false">+AD315+AK315</f>
        <v>4570</v>
      </c>
      <c r="X315" s="317" t="n">
        <v>0</v>
      </c>
      <c r="Y315" s="318" t="n">
        <v>371</v>
      </c>
      <c r="Z315" s="318" t="n">
        <v>449</v>
      </c>
      <c r="AA315" s="318" t="n">
        <v>1203</v>
      </c>
      <c r="AB315" s="318" t="n">
        <v>70</v>
      </c>
      <c r="AC315" s="318" t="n">
        <v>0</v>
      </c>
      <c r="AD315" s="318" t="n">
        <v>2093</v>
      </c>
      <c r="AE315" s="318" t="n">
        <v>0</v>
      </c>
      <c r="AF315" s="318" t="n">
        <v>396</v>
      </c>
      <c r="AG315" s="318" t="n">
        <v>496</v>
      </c>
      <c r="AH315" s="318" t="n">
        <v>1473</v>
      </c>
      <c r="AI315" s="318" t="n">
        <v>112</v>
      </c>
      <c r="AJ315" s="318" t="n">
        <v>0</v>
      </c>
      <c r="AK315" s="318" t="n">
        <v>2477</v>
      </c>
    </row>
    <row r="316" customFormat="false" ht="11.25" hidden="false" customHeight="false" outlineLevel="0" collapsed="false">
      <c r="A316" s="14" t="s">
        <v>807</v>
      </c>
      <c r="B316" s="15" t="s">
        <v>996</v>
      </c>
      <c r="C316" s="315" t="s">
        <v>1392</v>
      </c>
      <c r="D316" s="316" t="n">
        <v>2703</v>
      </c>
      <c r="E316" s="284" t="n">
        <f aca="false">IF(+$V316=0,"..",+(X316+AE316)/$V316)</f>
        <v>0</v>
      </c>
      <c r="F316" s="284" t="n">
        <f aca="false">IF(+$V316=0,"..",+(Y316+AF316)/$V316)</f>
        <v>0.167591564927858</v>
      </c>
      <c r="G316" s="284" t="n">
        <f aca="false">IF(+$V316=0,"..",+(Z316+AG316)/$V316)</f>
        <v>0.206807251202368</v>
      </c>
      <c r="H316" s="284" t="n">
        <f aca="false">IF(+$V316=0,"..",+((X316+Y316+Z316)+(AE316+AF316+AG316))/$V316)</f>
        <v>0.374398816130226</v>
      </c>
      <c r="I316" s="284" t="n">
        <f aca="false">IF(+$V316=0,"..",+(AA316+AH316)/$V316)</f>
        <v>0.585645578986312</v>
      </c>
      <c r="J316" s="284" t="n">
        <f aca="false">IF(+$V316=0,"..",+(AB316+AI316)/$V316)</f>
        <v>0.0399556048834628</v>
      </c>
      <c r="K316" s="284" t="str">
        <f aca="false">IF(X316+AE316=0,"..",+X316/(X316+AE316))</f>
        <v>..</v>
      </c>
      <c r="L316" s="284" t="n">
        <f aca="false">IF(Y316+AF316=0,"..",+Y316/(Y316+AF316))</f>
        <v>0.483443708609272</v>
      </c>
      <c r="M316" s="284" t="n">
        <f aca="false">IF(Z316+AG316=0,"..",+Z316/(Z316+AG316))</f>
        <v>0.474060822898032</v>
      </c>
      <c r="N316" s="284" t="n">
        <f aca="false">IF(X316+Y316+Z316+AE316+AF316+AG316=0,"..",+(X316+Y316+Z316)/(X316+Y316+Z316+AE316+AF316+AG316))</f>
        <v>0.478260869565217</v>
      </c>
      <c r="O316" s="284" t="n">
        <f aca="false">IF(AA316+AH316=0,"..",+AA316/(AA316+AH316))</f>
        <v>0.449778900821226</v>
      </c>
      <c r="P316" s="284" t="n">
        <f aca="false">IF(AB316+AI316=0,"..",+AB316/(AB316+AI316))</f>
        <v>0.388888888888889</v>
      </c>
      <c r="Q316" s="284" t="str">
        <f aca="false">IF(AC316+AJ316=0,"..",+AC316/(AC316+AJ316))</f>
        <v>..</v>
      </c>
      <c r="R316" s="284" t="n">
        <f aca="false">IF(AD316+AK316=0,"..",+(AD316)/(AD316+AK316))</f>
        <v>0.458009618941916</v>
      </c>
      <c r="S316" s="311" t="n">
        <f aca="false">+D316</f>
        <v>2703</v>
      </c>
      <c r="T316" s="312" t="n">
        <f aca="false">+V316/S316</f>
        <v>1</v>
      </c>
      <c r="U316" s="312" t="n">
        <f aca="false">+(AD316+AK316)/S316</f>
        <v>1</v>
      </c>
      <c r="V316" s="122" t="n">
        <f aca="false">SUM(X316:AB316)+SUM(AE316:AI316)</f>
        <v>2703</v>
      </c>
      <c r="W316" s="122" t="n">
        <f aca="false">+AD316+AK316</f>
        <v>2703</v>
      </c>
      <c r="X316" s="317" t="n">
        <v>0</v>
      </c>
      <c r="Y316" s="318" t="n">
        <v>219</v>
      </c>
      <c r="Z316" s="318" t="n">
        <v>265</v>
      </c>
      <c r="AA316" s="318" t="n">
        <v>712</v>
      </c>
      <c r="AB316" s="318" t="n">
        <v>42</v>
      </c>
      <c r="AC316" s="318" t="n">
        <v>0</v>
      </c>
      <c r="AD316" s="318" t="n">
        <v>1238</v>
      </c>
      <c r="AE316" s="318" t="n">
        <v>0</v>
      </c>
      <c r="AF316" s="318" t="n">
        <v>234</v>
      </c>
      <c r="AG316" s="318" t="n">
        <v>294</v>
      </c>
      <c r="AH316" s="318" t="n">
        <v>871</v>
      </c>
      <c r="AI316" s="318" t="n">
        <v>66</v>
      </c>
      <c r="AJ316" s="318" t="n">
        <v>0</v>
      </c>
      <c r="AK316" s="318" t="n">
        <v>1465</v>
      </c>
    </row>
    <row r="317" customFormat="false" ht="11.25" hidden="false" customHeight="false" outlineLevel="0" collapsed="false">
      <c r="A317" s="14" t="s">
        <v>807</v>
      </c>
      <c r="B317" s="15" t="s">
        <v>996</v>
      </c>
      <c r="C317" s="315" t="s">
        <v>1393</v>
      </c>
      <c r="D317" s="316" t="n">
        <v>760</v>
      </c>
      <c r="E317" s="284" t="n">
        <f aca="false">IF(+$V317=0,"..",+(X317+AE317)/$V317)</f>
        <v>0.0907894736842105</v>
      </c>
      <c r="F317" s="284" t="n">
        <f aca="false">IF(+$V317=0,"..",+(Y317+AF317)/$V317)</f>
        <v>0.155263157894737</v>
      </c>
      <c r="G317" s="284" t="n">
        <f aca="false">IF(+$V317=0,"..",+(Z317+AG317)/$V317)</f>
        <v>0.190789473684211</v>
      </c>
      <c r="H317" s="284" t="n">
        <f aca="false">IF(+$V317=0,"..",+((X317+Y317+Z317)+(AE317+AF317+AG317))/$V317)</f>
        <v>0.436842105263158</v>
      </c>
      <c r="I317" s="284" t="n">
        <f aca="false">IF(+$V317=0,"..",+(AA317+AH317)/$V317)</f>
        <v>0.532894736842105</v>
      </c>
      <c r="J317" s="284" t="n">
        <f aca="false">IF(+$V317=0,"..",+(AB317+AI317)/$V317)</f>
        <v>0.0302631578947368</v>
      </c>
      <c r="K317" s="284" t="n">
        <f aca="false">IF(X317+AE317=0,"..",+X317/(X317+AE317))</f>
        <v>0.478260869565217</v>
      </c>
      <c r="L317" s="284" t="n">
        <f aca="false">IF(Y317+AF317=0,"..",+Y317/(Y317+AF317))</f>
        <v>0.483050847457627</v>
      </c>
      <c r="M317" s="284" t="n">
        <f aca="false">IF(Z317+AG317=0,"..",+Z317/(Z317+AG317))</f>
        <v>0.455172413793103</v>
      </c>
      <c r="N317" s="284" t="n">
        <f aca="false">IF(X317+Y317+Z317+AE317+AF317+AG317=0,"..",+(X317+Y317+Z317)/(X317+Y317+Z317+AE317+AF317+AG317))</f>
        <v>0.469879518072289</v>
      </c>
      <c r="O317" s="284" t="n">
        <f aca="false">IF(AA317+AH317=0,"..",+AA317/(AA317+AH317))</f>
        <v>0.318518518518519</v>
      </c>
      <c r="P317" s="284" t="n">
        <f aca="false">IF(AB317+AI317=0,"..",+AB317/(AB317+AI317))</f>
        <v>0.347826086956522</v>
      </c>
      <c r="Q317" s="284" t="str">
        <f aca="false">IF(AC317+AJ317=0,"..",+AC317/(AC317+AJ317))</f>
        <v>..</v>
      </c>
      <c r="R317" s="284" t="n">
        <f aca="false">IF(AD317+AK317=0,"..",+(AD317)/(AD317+AK317))</f>
        <v>0.385526315789474</v>
      </c>
      <c r="S317" s="311" t="n">
        <f aca="false">+D317</f>
        <v>760</v>
      </c>
      <c r="T317" s="312" t="n">
        <f aca="false">+V317/S317</f>
        <v>1</v>
      </c>
      <c r="U317" s="312" t="n">
        <f aca="false">+(AD317+AK317)/S317</f>
        <v>1</v>
      </c>
      <c r="V317" s="122" t="n">
        <f aca="false">SUM(X317:AB317)+SUM(AE317:AI317)</f>
        <v>760</v>
      </c>
      <c r="W317" s="122" t="n">
        <f aca="false">+AD317+AK317</f>
        <v>760</v>
      </c>
      <c r="X317" s="317" t="n">
        <v>33</v>
      </c>
      <c r="Y317" s="318" t="n">
        <v>57</v>
      </c>
      <c r="Z317" s="318" t="n">
        <v>66</v>
      </c>
      <c r="AA317" s="318" t="n">
        <v>129</v>
      </c>
      <c r="AB317" s="318" t="n">
        <v>8</v>
      </c>
      <c r="AC317" s="318" t="n">
        <v>0</v>
      </c>
      <c r="AD317" s="318" t="n">
        <v>293</v>
      </c>
      <c r="AE317" s="318" t="n">
        <v>36</v>
      </c>
      <c r="AF317" s="318" t="n">
        <v>61</v>
      </c>
      <c r="AG317" s="318" t="n">
        <v>79</v>
      </c>
      <c r="AH317" s="318" t="n">
        <v>276</v>
      </c>
      <c r="AI317" s="318" t="n">
        <v>15</v>
      </c>
      <c r="AJ317" s="318" t="n">
        <v>0</v>
      </c>
      <c r="AK317" s="318" t="n">
        <v>467</v>
      </c>
    </row>
    <row r="318" customFormat="false" ht="11.25" hidden="false" customHeight="false" outlineLevel="0" collapsed="false">
      <c r="A318" s="14" t="s">
        <v>807</v>
      </c>
      <c r="B318" s="15" t="s">
        <v>996</v>
      </c>
      <c r="C318" s="315" t="s">
        <v>1394</v>
      </c>
      <c r="D318" s="316" t="n">
        <v>228</v>
      </c>
      <c r="E318" s="284" t="n">
        <f aca="false">IF(+$V318=0,"..",+(X318+AE318)/$V318)</f>
        <v>0.0921052631578947</v>
      </c>
      <c r="F318" s="284" t="n">
        <f aca="false">IF(+$V318=0,"..",+(Y318+AF318)/$V318)</f>
        <v>0.153508771929825</v>
      </c>
      <c r="G318" s="284" t="n">
        <f aca="false">IF(+$V318=0,"..",+(Z318+AG318)/$V318)</f>
        <v>0.192982456140351</v>
      </c>
      <c r="H318" s="284" t="n">
        <f aca="false">IF(+$V318=0,"..",+((X318+Y318+Z318)+(AE318+AF318+AG318))/$V318)</f>
        <v>0.43859649122807</v>
      </c>
      <c r="I318" s="284" t="n">
        <f aca="false">IF(+$V318=0,"..",+(AA318+AH318)/$V318)</f>
        <v>0.535087719298246</v>
      </c>
      <c r="J318" s="284" t="n">
        <f aca="false">IF(+$V318=0,"..",+(AB318+AI318)/$V318)</f>
        <v>0.0263157894736842</v>
      </c>
      <c r="K318" s="284" t="n">
        <f aca="false">IF(X318+AE318=0,"..",+X318/(X318+AE318))</f>
        <v>0.476190476190476</v>
      </c>
      <c r="L318" s="284" t="n">
        <f aca="false">IF(Y318+AF318=0,"..",+Y318/(Y318+AF318))</f>
        <v>0.485714285714286</v>
      </c>
      <c r="M318" s="284" t="n">
        <f aca="false">IF(Z318+AG318=0,"..",+Z318/(Z318+AG318))</f>
        <v>0.454545454545455</v>
      </c>
      <c r="N318" s="284" t="n">
        <f aca="false">IF(X318+Y318+Z318+AE318+AF318+AG318=0,"..",+(X318+Y318+Z318)/(X318+Y318+Z318+AE318+AF318+AG318))</f>
        <v>0.47</v>
      </c>
      <c r="O318" s="284" t="n">
        <f aca="false">IF(AA318+AH318=0,"..",+AA318/(AA318+AH318))</f>
        <v>0.319672131147541</v>
      </c>
      <c r="P318" s="284" t="n">
        <f aca="false">IF(AB318+AI318=0,"..",+AB318/(AB318+AI318))</f>
        <v>0.333333333333333</v>
      </c>
      <c r="Q318" s="284" t="str">
        <f aca="false">IF(AC318+AJ318=0,"..",+AC318/(AC318+AJ318))</f>
        <v>..</v>
      </c>
      <c r="R318" s="284" t="n">
        <f aca="false">IF(AD318+AK318=0,"..",+(AD318)/(AD318+AK318))</f>
        <v>0.385964912280702</v>
      </c>
      <c r="S318" s="311" t="n">
        <f aca="false">+D318</f>
        <v>228</v>
      </c>
      <c r="T318" s="312" t="n">
        <f aca="false">+V318/S318</f>
        <v>1</v>
      </c>
      <c r="U318" s="312" t="n">
        <f aca="false">+(AD318+AK318)/S318</f>
        <v>1</v>
      </c>
      <c r="V318" s="122" t="n">
        <f aca="false">SUM(X318:AB318)+SUM(AE318:AI318)</f>
        <v>228</v>
      </c>
      <c r="W318" s="122" t="n">
        <f aca="false">+AD318+AK318</f>
        <v>228</v>
      </c>
      <c r="X318" s="317" t="n">
        <v>10</v>
      </c>
      <c r="Y318" s="318" t="n">
        <v>17</v>
      </c>
      <c r="Z318" s="318" t="n">
        <v>20</v>
      </c>
      <c r="AA318" s="318" t="n">
        <v>39</v>
      </c>
      <c r="AB318" s="318" t="n">
        <v>2</v>
      </c>
      <c r="AC318" s="318" t="n">
        <v>0</v>
      </c>
      <c r="AD318" s="318" t="n">
        <v>88</v>
      </c>
      <c r="AE318" s="318" t="n">
        <v>11</v>
      </c>
      <c r="AF318" s="318" t="n">
        <v>18</v>
      </c>
      <c r="AG318" s="318" t="n">
        <v>24</v>
      </c>
      <c r="AH318" s="318" t="n">
        <v>83</v>
      </c>
      <c r="AI318" s="318" t="n">
        <v>4</v>
      </c>
      <c r="AJ318" s="318" t="n">
        <v>0</v>
      </c>
      <c r="AK318" s="318" t="n">
        <v>140</v>
      </c>
    </row>
    <row r="319" customFormat="false" ht="11.25" hidden="false" customHeight="false" outlineLevel="0" collapsed="false">
      <c r="A319" s="14" t="s">
        <v>807</v>
      </c>
      <c r="B319" s="15" t="s">
        <v>996</v>
      </c>
      <c r="C319" s="315" t="s">
        <v>1395</v>
      </c>
      <c r="D319" s="316" t="n">
        <v>124</v>
      </c>
      <c r="E319" s="284" t="n">
        <f aca="false">IF(+$V319=0,"..",+(X319+AE319)/$V319)</f>
        <v>0.0887096774193548</v>
      </c>
      <c r="F319" s="284" t="n">
        <f aca="false">IF(+$V319=0,"..",+(Y319+AF319)/$V319)</f>
        <v>0.153225806451613</v>
      </c>
      <c r="G319" s="284" t="n">
        <f aca="false">IF(+$V319=0,"..",+(Z319+AG319)/$V319)</f>
        <v>0.193548387096774</v>
      </c>
      <c r="H319" s="284" t="n">
        <f aca="false">IF(+$V319=0,"..",+((X319+Y319+Z319)+(AE319+AF319+AG319))/$V319)</f>
        <v>0.435483870967742</v>
      </c>
      <c r="I319" s="284" t="n">
        <f aca="false">IF(+$V319=0,"..",+(AA319+AH319)/$V319)</f>
        <v>0.540322580645161</v>
      </c>
      <c r="J319" s="284" t="n">
        <f aca="false">IF(+$V319=0,"..",+(AB319+AI319)/$V319)</f>
        <v>0.0241935483870968</v>
      </c>
      <c r="K319" s="284" t="n">
        <f aca="false">IF(X319+AE319=0,"..",+X319/(X319+AE319))</f>
        <v>0.454545454545455</v>
      </c>
      <c r="L319" s="284" t="n">
        <f aca="false">IF(Y319+AF319=0,"..",+Y319/(Y319+AF319))</f>
        <v>0.473684210526316</v>
      </c>
      <c r="M319" s="284" t="n">
        <f aca="false">IF(Z319+AG319=0,"..",+Z319/(Z319+AG319))</f>
        <v>0.458333333333333</v>
      </c>
      <c r="N319" s="284" t="n">
        <f aca="false">IF(X319+Y319+Z319+AE319+AF319+AG319=0,"..",+(X319+Y319+Z319)/(X319+Y319+Z319+AE319+AF319+AG319))</f>
        <v>0.462962962962963</v>
      </c>
      <c r="O319" s="284" t="n">
        <f aca="false">IF(AA319+AH319=0,"..",+AA319/(AA319+AH319))</f>
        <v>0.313432835820896</v>
      </c>
      <c r="P319" s="284" t="n">
        <f aca="false">IF(AB319+AI319=0,"..",+AB319/(AB319+AI319))</f>
        <v>0.333333333333333</v>
      </c>
      <c r="Q319" s="284" t="str">
        <f aca="false">IF(AC319+AJ319=0,"..",+AC319/(AC319+AJ319))</f>
        <v>..</v>
      </c>
      <c r="R319" s="284" t="n">
        <f aca="false">IF(AD319+AK319=0,"..",+(AD319)/(AD319+AK319))</f>
        <v>0.379032258064516</v>
      </c>
      <c r="S319" s="311" t="n">
        <f aca="false">+D319</f>
        <v>124</v>
      </c>
      <c r="T319" s="312" t="n">
        <f aca="false">+V319/S319</f>
        <v>1</v>
      </c>
      <c r="U319" s="312" t="n">
        <f aca="false">+(AD319+AK319)/S319</f>
        <v>1</v>
      </c>
      <c r="V319" s="122" t="n">
        <f aca="false">SUM(X319:AB319)+SUM(AE319:AI319)</f>
        <v>124</v>
      </c>
      <c r="W319" s="122" t="n">
        <f aca="false">+AD319+AK319</f>
        <v>124</v>
      </c>
      <c r="X319" s="317" t="n">
        <v>5</v>
      </c>
      <c r="Y319" s="318" t="n">
        <v>9</v>
      </c>
      <c r="Z319" s="318" t="n">
        <v>11</v>
      </c>
      <c r="AA319" s="318" t="n">
        <v>21</v>
      </c>
      <c r="AB319" s="318" t="n">
        <v>1</v>
      </c>
      <c r="AC319" s="318" t="n">
        <v>0</v>
      </c>
      <c r="AD319" s="318" t="n">
        <v>47</v>
      </c>
      <c r="AE319" s="318" t="n">
        <v>6</v>
      </c>
      <c r="AF319" s="318" t="n">
        <v>10</v>
      </c>
      <c r="AG319" s="318" t="n">
        <v>13</v>
      </c>
      <c r="AH319" s="318" t="n">
        <v>46</v>
      </c>
      <c r="AI319" s="318" t="n">
        <v>2</v>
      </c>
      <c r="AJ319" s="318" t="n">
        <v>0</v>
      </c>
      <c r="AK319" s="318" t="n">
        <v>77</v>
      </c>
    </row>
    <row r="320" customFormat="false" ht="11.25" hidden="false" customHeight="false" outlineLevel="0" collapsed="false">
      <c r="A320" s="14" t="s">
        <v>807</v>
      </c>
      <c r="B320" s="15" t="s">
        <v>1109</v>
      </c>
      <c r="C320" s="315" t="s">
        <v>1396</v>
      </c>
      <c r="D320" s="316" t="n">
        <v>152</v>
      </c>
      <c r="E320" s="284" t="n">
        <f aca="false">IF(+$V320=0,"..",+(X320+AE320)/$V320)</f>
        <v>0.0921052631578947</v>
      </c>
      <c r="F320" s="284" t="n">
        <f aca="false">IF(+$V320=0,"..",+(Y320+AF320)/$V320)</f>
        <v>0.151315789473684</v>
      </c>
      <c r="G320" s="284" t="n">
        <f aca="false">IF(+$V320=0,"..",+(Z320+AG320)/$V320)</f>
        <v>0.190789473684211</v>
      </c>
      <c r="H320" s="284" t="n">
        <f aca="false">IF(+$V320=0,"..",+((X320+Y320+Z320)+(AE320+AF320+AG320))/$V320)</f>
        <v>0.43421052631579</v>
      </c>
      <c r="I320" s="284" t="n">
        <f aca="false">IF(+$V320=0,"..",+(AA320+AH320)/$V320)</f>
        <v>0.532894736842105</v>
      </c>
      <c r="J320" s="284" t="n">
        <f aca="false">IF(+$V320=0,"..",+(AB320+AI320)/$V320)</f>
        <v>0.0328947368421053</v>
      </c>
      <c r="K320" s="284" t="n">
        <f aca="false">IF(X320+AE320=0,"..",+X320/(X320+AE320))</f>
        <v>0.5</v>
      </c>
      <c r="L320" s="284" t="n">
        <f aca="false">IF(Y320+AF320=0,"..",+Y320/(Y320+AF320))</f>
        <v>0.478260869565217</v>
      </c>
      <c r="M320" s="284" t="n">
        <f aca="false">IF(Z320+AG320=0,"..",+Z320/(Z320+AG320))</f>
        <v>0.448275862068966</v>
      </c>
      <c r="N320" s="284" t="n">
        <f aca="false">IF(X320+Y320+Z320+AE320+AF320+AG320=0,"..",+(X320+Y320+Z320)/(X320+Y320+Z320+AE320+AF320+AG320))</f>
        <v>0.46969696969697</v>
      </c>
      <c r="O320" s="284" t="n">
        <f aca="false">IF(AA320+AH320=0,"..",+AA320/(AA320+AH320))</f>
        <v>0.320987654320988</v>
      </c>
      <c r="P320" s="284" t="n">
        <f aca="false">IF(AB320+AI320=0,"..",+AB320/(AB320+AI320))</f>
        <v>0.4</v>
      </c>
      <c r="Q320" s="284" t="str">
        <f aca="false">IF(AC320+AJ320=0,"..",+AC320/(AC320+AJ320))</f>
        <v>..</v>
      </c>
      <c r="R320" s="284" t="n">
        <f aca="false">IF(AD320+AK320=0,"..",+(AD320)/(AD320+AK320))</f>
        <v>0.388157894736842</v>
      </c>
      <c r="S320" s="311" t="n">
        <f aca="false">+D320</f>
        <v>152</v>
      </c>
      <c r="T320" s="312" t="n">
        <f aca="false">+V320/S320</f>
        <v>1</v>
      </c>
      <c r="U320" s="312" t="n">
        <f aca="false">+(AD320+AK320)/S320</f>
        <v>1</v>
      </c>
      <c r="V320" s="122" t="n">
        <f aca="false">SUM(X320:AB320)+SUM(AE320:AI320)</f>
        <v>152</v>
      </c>
      <c r="W320" s="122" t="n">
        <f aca="false">+AD320+AK320</f>
        <v>152</v>
      </c>
      <c r="X320" s="313" t="n">
        <v>7</v>
      </c>
      <c r="Y320" s="314" t="n">
        <v>11</v>
      </c>
      <c r="Z320" s="314" t="n">
        <v>13</v>
      </c>
      <c r="AA320" s="314" t="n">
        <v>26</v>
      </c>
      <c r="AB320" s="314" t="n">
        <v>2</v>
      </c>
      <c r="AC320" s="314" t="n">
        <v>0</v>
      </c>
      <c r="AD320" s="314" t="n">
        <v>59</v>
      </c>
      <c r="AE320" s="314" t="n">
        <v>7</v>
      </c>
      <c r="AF320" s="314" t="n">
        <v>12</v>
      </c>
      <c r="AG320" s="314" t="n">
        <v>16</v>
      </c>
      <c r="AH320" s="314" t="n">
        <v>55</v>
      </c>
      <c r="AI320" s="314" t="n">
        <v>3</v>
      </c>
      <c r="AJ320" s="314" t="n">
        <v>0</v>
      </c>
      <c r="AK320" s="314" t="n">
        <v>93</v>
      </c>
    </row>
    <row r="321" customFormat="false" ht="11.25" hidden="false" customHeight="false" outlineLevel="0" collapsed="false">
      <c r="A321" s="14" t="s">
        <v>807</v>
      </c>
      <c r="B321" s="15" t="s">
        <v>1109</v>
      </c>
      <c r="C321" s="315" t="s">
        <v>1397</v>
      </c>
      <c r="D321" s="316" t="n">
        <v>1303</v>
      </c>
      <c r="E321" s="284" t="n">
        <f aca="false">IF(+$V321=0,"..",+(X321+AE321)/$V321)</f>
        <v>0.0905602455871067</v>
      </c>
      <c r="F321" s="284" t="n">
        <f aca="false">IF(+$V321=0,"..",+(Y321+AF321)/$V321)</f>
        <v>0.155026861089793</v>
      </c>
      <c r="G321" s="284" t="n">
        <f aca="false">IF(+$V321=0,"..",+(Z321+AG321)/$V321)</f>
        <v>0.189562547966232</v>
      </c>
      <c r="H321" s="284" t="n">
        <f aca="false">IF(+$V321=0,"..",+((X321+Y321+Z321)+(AE321+AF321+AG321))/$V321)</f>
        <v>0.435149654643131</v>
      </c>
      <c r="I321" s="284" t="n">
        <f aca="false">IF(+$V321=0,"..",+(AA321+AH321)/$V321)</f>
        <v>0.534919416730622</v>
      </c>
      <c r="J321" s="284" t="n">
        <f aca="false">IF(+$V321=0,"..",+(AB321+AI321)/$V321)</f>
        <v>0.0299309286262471</v>
      </c>
      <c r="K321" s="284" t="n">
        <f aca="false">IF(X321+AE321=0,"..",+X321/(X321+AE321))</f>
        <v>0.483050847457627</v>
      </c>
      <c r="L321" s="284" t="n">
        <f aca="false">IF(Y321+AF321=0,"..",+Y321/(Y321+AF321))</f>
        <v>0.48019801980198</v>
      </c>
      <c r="M321" s="284" t="n">
        <f aca="false">IF(Z321+AG321=0,"..",+Z321/(Z321+AG321))</f>
        <v>0.453441295546559</v>
      </c>
      <c r="N321" s="284" t="n">
        <f aca="false">IF(X321+Y321+Z321+AE321+AF321+AG321=0,"..",+(X321+Y321+Z321)/(X321+Y321+Z321+AE321+AF321+AG321))</f>
        <v>0.469135802469136</v>
      </c>
      <c r="O321" s="284" t="n">
        <f aca="false">IF(AA321+AH321=0,"..",+AA321/(AA321+AH321))</f>
        <v>0.315638450502152</v>
      </c>
      <c r="P321" s="284" t="n">
        <f aca="false">IF(AB321+AI321=0,"..",+AB321/(AB321+AI321))</f>
        <v>0.358974358974359</v>
      </c>
      <c r="Q321" s="284" t="str">
        <f aca="false">IF(AC321+AJ321=0,"..",+AC321/(AC321+AJ321))</f>
        <v>..</v>
      </c>
      <c r="R321" s="284" t="n">
        <f aca="false">IF(AD321+AK321=0,"..",+(AD321)/(AD321+AK321))</f>
        <v>0.383729854182655</v>
      </c>
      <c r="S321" s="311" t="n">
        <f aca="false">+D321</f>
        <v>1303</v>
      </c>
      <c r="T321" s="312" t="n">
        <f aca="false">+V321/S321</f>
        <v>1</v>
      </c>
      <c r="U321" s="312" t="n">
        <f aca="false">+(AD321+AK321)/S321</f>
        <v>1</v>
      </c>
      <c r="V321" s="122" t="n">
        <f aca="false">SUM(X321:AB321)+SUM(AE321:AI321)</f>
        <v>1303</v>
      </c>
      <c r="W321" s="122" t="n">
        <f aca="false">+AD321+AK321</f>
        <v>1303</v>
      </c>
      <c r="X321" s="313" t="n">
        <v>57</v>
      </c>
      <c r="Y321" s="314" t="n">
        <v>97</v>
      </c>
      <c r="Z321" s="314" t="n">
        <v>112</v>
      </c>
      <c r="AA321" s="314" t="n">
        <v>220</v>
      </c>
      <c r="AB321" s="314" t="n">
        <v>14</v>
      </c>
      <c r="AC321" s="314" t="n">
        <v>0</v>
      </c>
      <c r="AD321" s="314" t="n">
        <v>500</v>
      </c>
      <c r="AE321" s="314" t="n">
        <v>61</v>
      </c>
      <c r="AF321" s="314" t="n">
        <v>105</v>
      </c>
      <c r="AG321" s="314" t="n">
        <v>135</v>
      </c>
      <c r="AH321" s="314" t="n">
        <v>477</v>
      </c>
      <c r="AI321" s="314" t="n">
        <v>25</v>
      </c>
      <c r="AJ321" s="314" t="n">
        <v>0</v>
      </c>
      <c r="AK321" s="314" t="n">
        <v>803</v>
      </c>
    </row>
    <row r="322" customFormat="false" ht="11.25" hidden="false" customHeight="false" outlineLevel="0" collapsed="false">
      <c r="A322" s="14" t="s">
        <v>807</v>
      </c>
      <c r="B322" s="15" t="s">
        <v>1109</v>
      </c>
      <c r="C322" s="315" t="s">
        <v>1398</v>
      </c>
      <c r="D322" s="316" t="n">
        <v>121</v>
      </c>
      <c r="E322" s="284" t="n">
        <f aca="false">IF(+$V322=0,"..",+(X322+AE322)/$V322)</f>
        <v>0.0909090909090909</v>
      </c>
      <c r="F322" s="284" t="n">
        <f aca="false">IF(+$V322=0,"..",+(Y322+AF322)/$V322)</f>
        <v>0.15702479338843</v>
      </c>
      <c r="G322" s="284" t="n">
        <f aca="false">IF(+$V322=0,"..",+(Z322+AG322)/$V322)</f>
        <v>0.190082644628099</v>
      </c>
      <c r="H322" s="284" t="n">
        <f aca="false">IF(+$V322=0,"..",+((X322+Y322+Z322)+(AE322+AF322+AG322))/$V322)</f>
        <v>0.43801652892562</v>
      </c>
      <c r="I322" s="284" t="n">
        <f aca="false">IF(+$V322=0,"..",+(AA322+AH322)/$V322)</f>
        <v>0.537190082644628</v>
      </c>
      <c r="J322" s="284" t="n">
        <f aca="false">IF(+$V322=0,"..",+(AB322+AI322)/$V322)</f>
        <v>0.0247933884297521</v>
      </c>
      <c r="K322" s="284" t="n">
        <f aca="false">IF(X322+AE322=0,"..",+X322/(X322+AE322))</f>
        <v>0.454545454545455</v>
      </c>
      <c r="L322" s="284" t="n">
        <f aca="false">IF(Y322+AF322=0,"..",+Y322/(Y322+AF322))</f>
        <v>0.473684210526316</v>
      </c>
      <c r="M322" s="284" t="n">
        <f aca="false">IF(Z322+AG322=0,"..",+Z322/(Z322+AG322))</f>
        <v>0.434782608695652</v>
      </c>
      <c r="N322" s="284" t="n">
        <f aca="false">IF(X322+Y322+Z322+AE322+AF322+AG322=0,"..",+(X322+Y322+Z322)/(X322+Y322+Z322+AE322+AF322+AG322))</f>
        <v>0.452830188679245</v>
      </c>
      <c r="O322" s="284" t="n">
        <f aca="false">IF(AA322+AH322=0,"..",+AA322/(AA322+AH322))</f>
        <v>0.307692307692308</v>
      </c>
      <c r="P322" s="284" t="n">
        <f aca="false">IF(AB322+AI322=0,"..",+AB322/(AB322+AI322))</f>
        <v>0.333333333333333</v>
      </c>
      <c r="Q322" s="284" t="str">
        <f aca="false">IF(AC322+AJ322=0,"..",+AC322/(AC322+AJ322))</f>
        <v>..</v>
      </c>
      <c r="R322" s="284" t="n">
        <f aca="false">IF(AD322+AK322=0,"..",+(AD322)/(AD322+AK322))</f>
        <v>0.371900826446281</v>
      </c>
      <c r="S322" s="311" t="n">
        <f aca="false">+D322</f>
        <v>121</v>
      </c>
      <c r="T322" s="312" t="n">
        <f aca="false">+V322/S322</f>
        <v>1</v>
      </c>
      <c r="U322" s="312" t="n">
        <f aca="false">+(AD322+AK322)/S322</f>
        <v>1</v>
      </c>
      <c r="V322" s="122" t="n">
        <f aca="false">SUM(X322:AB322)+SUM(AE322:AI322)</f>
        <v>121</v>
      </c>
      <c r="W322" s="122" t="n">
        <f aca="false">+AD322+AK322</f>
        <v>121</v>
      </c>
      <c r="X322" s="313" t="n">
        <v>5</v>
      </c>
      <c r="Y322" s="314" t="n">
        <v>9</v>
      </c>
      <c r="Z322" s="314" t="n">
        <v>10</v>
      </c>
      <c r="AA322" s="314" t="n">
        <v>20</v>
      </c>
      <c r="AB322" s="314" t="n">
        <v>1</v>
      </c>
      <c r="AC322" s="314" t="n">
        <v>0</v>
      </c>
      <c r="AD322" s="314" t="n">
        <v>45</v>
      </c>
      <c r="AE322" s="314" t="n">
        <v>6</v>
      </c>
      <c r="AF322" s="314" t="n">
        <v>10</v>
      </c>
      <c r="AG322" s="314" t="n">
        <v>13</v>
      </c>
      <c r="AH322" s="314" t="n">
        <v>45</v>
      </c>
      <c r="AI322" s="314" t="n">
        <v>2</v>
      </c>
      <c r="AJ322" s="314" t="n">
        <v>0</v>
      </c>
      <c r="AK322" s="314" t="n">
        <v>76</v>
      </c>
    </row>
    <row r="323" customFormat="false" ht="11.25" hidden="false" customHeight="false" outlineLevel="0" collapsed="false">
      <c r="A323" s="14" t="s">
        <v>807</v>
      </c>
      <c r="B323" s="15" t="s">
        <v>1109</v>
      </c>
      <c r="C323" s="315" t="s">
        <v>1399</v>
      </c>
      <c r="D323" s="316" t="n">
        <v>274</v>
      </c>
      <c r="E323" s="284" t="n">
        <f aca="false">IF(+$V323=0,"..",+(X323+AE323)/$V323)</f>
        <v>0.0182481751824818</v>
      </c>
      <c r="F323" s="284" t="n">
        <f aca="false">IF(+$V323=0,"..",+(Y323+AF323)/$V323)</f>
        <v>0.160583941605839</v>
      </c>
      <c r="G323" s="284" t="n">
        <f aca="false">IF(+$V323=0,"..",+(Z323+AG323)/$V323)</f>
        <v>0.215328467153285</v>
      </c>
      <c r="H323" s="284" t="n">
        <f aca="false">IF(+$V323=0,"..",+((X323+Y323+Z323)+(AE323+AF323+AG323))/$V323)</f>
        <v>0.394160583941606</v>
      </c>
      <c r="I323" s="284" t="n">
        <f aca="false">IF(+$V323=0,"..",+(AA323+AH323)/$V323)</f>
        <v>0.569343065693431</v>
      </c>
      <c r="J323" s="284" t="n">
        <f aca="false">IF(+$V323=0,"..",+(AB323+AI323)/$V323)</f>
        <v>0.0364963503649635</v>
      </c>
      <c r="K323" s="284" t="n">
        <f aca="false">IF(X323+AE323=0,"..",+X323/(X323+AE323))</f>
        <v>0.4</v>
      </c>
      <c r="L323" s="284" t="n">
        <f aca="false">IF(Y323+AF323=0,"..",+Y323/(Y323+AF323))</f>
        <v>0.477272727272727</v>
      </c>
      <c r="M323" s="284" t="n">
        <f aca="false">IF(Z323+AG323=0,"..",+Z323/(Z323+AG323))</f>
        <v>0.457627118644068</v>
      </c>
      <c r="N323" s="284" t="n">
        <f aca="false">IF(X323+Y323+Z323+AE323+AF323+AG323=0,"..",+(X323+Y323+Z323)/(X323+Y323+Z323+AE323+AF323+AG323))</f>
        <v>0.462962962962963</v>
      </c>
      <c r="O323" s="284" t="n">
        <f aca="false">IF(AA323+AH323=0,"..",+AA323/(AA323+AH323))</f>
        <v>0.41025641025641</v>
      </c>
      <c r="P323" s="284" t="n">
        <f aca="false">IF(AB323+AI323=0,"..",+AB323/(AB323+AI323))</f>
        <v>0.4</v>
      </c>
      <c r="Q323" s="284" t="str">
        <f aca="false">IF(AC323+AJ323=0,"..",+AC323/(AC323+AJ323))</f>
        <v>..</v>
      </c>
      <c r="R323" s="284" t="n">
        <f aca="false">IF(AD323+AK323=0,"..",+(AD323)/(AD323+AK323))</f>
        <v>0.430656934306569</v>
      </c>
      <c r="S323" s="311" t="n">
        <f aca="false">+D323</f>
        <v>274</v>
      </c>
      <c r="T323" s="312" t="n">
        <f aca="false">+V323/S323</f>
        <v>1</v>
      </c>
      <c r="U323" s="312" t="n">
        <f aca="false">+(AD323+AK323)/S323</f>
        <v>1</v>
      </c>
      <c r="V323" s="122" t="n">
        <f aca="false">SUM(X323:AB323)+SUM(AE323:AI323)</f>
        <v>274</v>
      </c>
      <c r="W323" s="122" t="n">
        <f aca="false">+AD323+AK323</f>
        <v>274</v>
      </c>
      <c r="X323" s="317" t="n">
        <v>2</v>
      </c>
      <c r="Y323" s="318" t="n">
        <v>21</v>
      </c>
      <c r="Z323" s="318" t="n">
        <v>27</v>
      </c>
      <c r="AA323" s="318" t="n">
        <v>64</v>
      </c>
      <c r="AB323" s="318" t="n">
        <v>4</v>
      </c>
      <c r="AC323" s="318" t="n">
        <v>0</v>
      </c>
      <c r="AD323" s="318" t="n">
        <v>118</v>
      </c>
      <c r="AE323" s="318" t="n">
        <v>3</v>
      </c>
      <c r="AF323" s="318" t="n">
        <v>23</v>
      </c>
      <c r="AG323" s="318" t="n">
        <v>32</v>
      </c>
      <c r="AH323" s="318" t="n">
        <v>92</v>
      </c>
      <c r="AI323" s="318" t="n">
        <v>6</v>
      </c>
      <c r="AJ323" s="318" t="n">
        <v>0</v>
      </c>
      <c r="AK323" s="318" t="n">
        <v>156</v>
      </c>
    </row>
    <row r="324" customFormat="false" ht="11.25" hidden="false" customHeight="false" outlineLevel="0" collapsed="false">
      <c r="A324" s="14" t="s">
        <v>807</v>
      </c>
      <c r="B324" s="15" t="s">
        <v>1109</v>
      </c>
      <c r="C324" s="315" t="s">
        <v>1400</v>
      </c>
      <c r="D324" s="316" t="n">
        <v>1594</v>
      </c>
      <c r="E324" s="284" t="n">
        <f aca="false">IF(+$V324=0,"..",+(X324+AE324)/$V324)</f>
        <v>0.00439146800501882</v>
      </c>
      <c r="F324" s="284" t="n">
        <f aca="false">IF(+$V324=0,"..",+(Y324+AF324)/$V324)</f>
        <v>0.166875784190715</v>
      </c>
      <c r="G324" s="284" t="n">
        <f aca="false">IF(+$V324=0,"..",+(Z324+AG324)/$V324)</f>
        <v>0.204516938519448</v>
      </c>
      <c r="H324" s="284" t="n">
        <f aca="false">IF(+$V324=0,"..",+((X324+Y324+Z324)+(AE324+AF324+AG324))/$V324)</f>
        <v>0.375784190715182</v>
      </c>
      <c r="I324" s="284" t="n">
        <f aca="false">IF(+$V324=0,"..",+(AA324+AH324)/$V324)</f>
        <v>0.584692597239649</v>
      </c>
      <c r="J324" s="284" t="n">
        <f aca="false">IF(+$V324=0,"..",+(AB324+AI324)/$V324)</f>
        <v>0.0395232120451694</v>
      </c>
      <c r="K324" s="284" t="n">
        <f aca="false">IF(X324+AE324=0,"..",+X324/(X324+AE324))</f>
        <v>0.428571428571429</v>
      </c>
      <c r="L324" s="284" t="n">
        <f aca="false">IF(Y324+AF324=0,"..",+Y324/(Y324+AF324))</f>
        <v>0.481203007518797</v>
      </c>
      <c r="M324" s="284" t="n">
        <f aca="false">IF(Z324+AG324=0,"..",+Z324/(Z324+AG324))</f>
        <v>0.475460122699387</v>
      </c>
      <c r="N324" s="284" t="n">
        <f aca="false">IF(X324+Y324+Z324+AE324+AF324+AG324=0,"..",+(X324+Y324+Z324)/(X324+Y324+Z324+AE324+AF324+AG324))</f>
        <v>0.477462437395659</v>
      </c>
      <c r="O324" s="284" t="n">
        <f aca="false">IF(AA324+AH324=0,"..",+AA324/(AA324+AH324))</f>
        <v>0.44206008583691</v>
      </c>
      <c r="P324" s="284" t="n">
        <f aca="false">IF(AB324+AI324=0,"..",+AB324/(AB324+AI324))</f>
        <v>0.380952380952381</v>
      </c>
      <c r="Q324" s="284" t="str">
        <f aca="false">IF(AC324+AJ324=0,"..",+AC324/(AC324+AJ324))</f>
        <v>..</v>
      </c>
      <c r="R324" s="284" t="n">
        <f aca="false">IF(AD324+AK324=0,"..",+(AD324)/(AD324+AK324))</f>
        <v>0.452948557089084</v>
      </c>
      <c r="S324" s="311" t="n">
        <f aca="false">+D324</f>
        <v>1594</v>
      </c>
      <c r="T324" s="312" t="n">
        <f aca="false">+V324/S324</f>
        <v>1</v>
      </c>
      <c r="U324" s="312" t="n">
        <f aca="false">+(AD324+AK324)/S324</f>
        <v>1</v>
      </c>
      <c r="V324" s="122" t="n">
        <f aca="false">SUM(X324:AB324)+SUM(AE324:AI324)</f>
        <v>1594</v>
      </c>
      <c r="W324" s="122" t="n">
        <f aca="false">+AD324+AK324</f>
        <v>1594</v>
      </c>
      <c r="X324" s="313" t="n">
        <v>3</v>
      </c>
      <c r="Y324" s="314" t="n">
        <v>128</v>
      </c>
      <c r="Z324" s="314" t="n">
        <v>155</v>
      </c>
      <c r="AA324" s="314" t="n">
        <v>412</v>
      </c>
      <c r="AB324" s="314" t="n">
        <v>24</v>
      </c>
      <c r="AC324" s="314" t="n">
        <v>0</v>
      </c>
      <c r="AD324" s="314" t="n">
        <v>722</v>
      </c>
      <c r="AE324" s="314" t="n">
        <v>4</v>
      </c>
      <c r="AF324" s="314" t="n">
        <v>138</v>
      </c>
      <c r="AG324" s="314" t="n">
        <v>171</v>
      </c>
      <c r="AH324" s="314" t="n">
        <v>520</v>
      </c>
      <c r="AI324" s="314" t="n">
        <v>39</v>
      </c>
      <c r="AJ324" s="314" t="n">
        <v>0</v>
      </c>
      <c r="AK324" s="314" t="n">
        <v>872</v>
      </c>
    </row>
    <row r="325" customFormat="false" ht="11.25" hidden="false" customHeight="false" outlineLevel="0" collapsed="false">
      <c r="A325" s="14" t="s">
        <v>807</v>
      </c>
      <c r="B325" s="15" t="s">
        <v>1109</v>
      </c>
      <c r="C325" s="315" t="s">
        <v>1401</v>
      </c>
      <c r="D325" s="316" t="n">
        <v>2266</v>
      </c>
      <c r="E325" s="284" t="n">
        <f aca="false">IF(+$V325=0,"..",+(X325+AE325)/$V325)</f>
        <v>0.0904677846425419</v>
      </c>
      <c r="F325" s="284" t="n">
        <f aca="false">IF(+$V325=0,"..",+(Y325+AF325)/$V325)</f>
        <v>0.154898499558694</v>
      </c>
      <c r="G325" s="284" t="n">
        <f aca="false">IF(+$V325=0,"..",+(Z325+AG325)/$V325)</f>
        <v>0.189761694616064</v>
      </c>
      <c r="H325" s="284" t="n">
        <f aca="false">IF(+$V325=0,"..",+((X325+Y325+Z325)+(AE325+AF325+AG325))/$V325)</f>
        <v>0.435127978817299</v>
      </c>
      <c r="I325" s="284" t="n">
        <f aca="false">IF(+$V325=0,"..",+(AA325+AH325)/$V325)</f>
        <v>0.534421888790821</v>
      </c>
      <c r="J325" s="284" t="n">
        <f aca="false">IF(+$V325=0,"..",+(AB325+AI325)/$V325)</f>
        <v>0.03045013239188</v>
      </c>
      <c r="K325" s="284" t="n">
        <f aca="false">IF(X325+AE325=0,"..",+X325/(X325+AE325))</f>
        <v>0.482926829268293</v>
      </c>
      <c r="L325" s="284" t="n">
        <f aca="false">IF(Y325+AF325=0,"..",+Y325/(Y325+AF325))</f>
        <v>0.481481481481481</v>
      </c>
      <c r="M325" s="284" t="n">
        <f aca="false">IF(Z325+AG325=0,"..",+Z325/(Z325+AG325))</f>
        <v>0.453488372093023</v>
      </c>
      <c r="N325" s="284" t="n">
        <f aca="false">IF(X325+Y325+Z325+AE325+AF325+AG325=0,"..",+(X325+Y325+Z325)/(X325+Y325+Z325+AE325+AF325+AG325))</f>
        <v>0.469574036511156</v>
      </c>
      <c r="O325" s="284" t="n">
        <f aca="false">IF(AA325+AH325=0,"..",+AA325/(AA325+AH325))</f>
        <v>0.31626754748142</v>
      </c>
      <c r="P325" s="284" t="n">
        <f aca="false">IF(AB325+AI325=0,"..",+AB325/(AB325+AI325))</f>
        <v>0.36231884057971</v>
      </c>
      <c r="Q325" s="284" t="str">
        <f aca="false">IF(AC325+AJ325=0,"..",+AC325/(AC325+AJ325))</f>
        <v>..</v>
      </c>
      <c r="R325" s="284" t="n">
        <f aca="false">IF(AD325+AK325=0,"..",+(AD325)/(AD325+AK325))</f>
        <v>0.384377758164166</v>
      </c>
      <c r="S325" s="311" t="n">
        <f aca="false">+D325</f>
        <v>2266</v>
      </c>
      <c r="T325" s="312" t="n">
        <f aca="false">+V325/S325</f>
        <v>1</v>
      </c>
      <c r="U325" s="312" t="n">
        <f aca="false">+(AD325+AK325)/S325</f>
        <v>1</v>
      </c>
      <c r="V325" s="122" t="n">
        <f aca="false">SUM(X325:AB325)+SUM(AE325:AI325)</f>
        <v>2266</v>
      </c>
      <c r="W325" s="122" t="n">
        <f aca="false">+AD325+AK325</f>
        <v>2266</v>
      </c>
      <c r="X325" s="313" t="n">
        <v>99</v>
      </c>
      <c r="Y325" s="314" t="n">
        <v>169</v>
      </c>
      <c r="Z325" s="314" t="n">
        <v>195</v>
      </c>
      <c r="AA325" s="314" t="n">
        <v>383</v>
      </c>
      <c r="AB325" s="314" t="n">
        <v>25</v>
      </c>
      <c r="AC325" s="314" t="n">
        <v>0</v>
      </c>
      <c r="AD325" s="314" t="n">
        <v>871</v>
      </c>
      <c r="AE325" s="314" t="n">
        <v>106</v>
      </c>
      <c r="AF325" s="314" t="n">
        <v>182</v>
      </c>
      <c r="AG325" s="314" t="n">
        <v>235</v>
      </c>
      <c r="AH325" s="314" t="n">
        <v>828</v>
      </c>
      <c r="AI325" s="314" t="n">
        <v>44</v>
      </c>
      <c r="AJ325" s="314" t="n">
        <v>0</v>
      </c>
      <c r="AK325" s="314" t="n">
        <v>1395</v>
      </c>
    </row>
    <row r="326" customFormat="false" ht="11.25" hidden="false" customHeight="false" outlineLevel="0" collapsed="false">
      <c r="A326" s="14" t="s">
        <v>807</v>
      </c>
      <c r="B326" s="15" t="s">
        <v>991</v>
      </c>
      <c r="C326" s="315" t="s">
        <v>1402</v>
      </c>
      <c r="D326" s="316" t="n">
        <v>7054</v>
      </c>
      <c r="E326" s="284" t="n">
        <f aca="false">IF(+$V326=0,"..",+(X326+AE326)/$V326)</f>
        <v>0</v>
      </c>
      <c r="F326" s="284" t="n">
        <f aca="false">IF(+$V326=0,"..",+(Y326+AF326)/$V326)</f>
        <v>0.167706265948398</v>
      </c>
      <c r="G326" s="284" t="n">
        <f aca="false">IF(+$V326=0,"..",+(Z326+AG326)/$V326)</f>
        <v>0.206833002551744</v>
      </c>
      <c r="H326" s="284" t="n">
        <f aca="false">IF(+$V326=0,"..",+((X326+Y326+Z326)+(AE326+AF326+AG326))/$V326)</f>
        <v>0.374539268500142</v>
      </c>
      <c r="I326" s="284" t="n">
        <f aca="false">IF(+$V326=0,"..",+(AA326+AH326)/$V326)</f>
        <v>0.585625177204423</v>
      </c>
      <c r="J326" s="284" t="n">
        <f aca="false">IF(+$V326=0,"..",+(AB326+AI326)/$V326)</f>
        <v>0.0398355542954352</v>
      </c>
      <c r="K326" s="284" t="str">
        <f aca="false">IF(X326+AE326=0,"..",+X326/(X326+AE326))</f>
        <v>..</v>
      </c>
      <c r="L326" s="284" t="n">
        <f aca="false">IF(Y326+AF326=0,"..",+Y326/(Y326+AF326))</f>
        <v>0.483516483516484</v>
      </c>
      <c r="M326" s="284" t="n">
        <f aca="false">IF(Z326+AG326=0,"..",+Z326/(Z326+AG326))</f>
        <v>0.474982864976011</v>
      </c>
      <c r="N326" s="284" t="n">
        <f aca="false">IF(X326+Y326+Z326+AE326+AF326+AG326=0,"..",+(X326+Y326+Z326)/(X326+Y326+Z326+AE326+AF326+AG326))</f>
        <v>0.478803936411809</v>
      </c>
      <c r="O326" s="284" t="n">
        <f aca="false">IF(AA326+AH326=0,"..",+AA326/(AA326+AH326))</f>
        <v>0.449770031469378</v>
      </c>
      <c r="P326" s="284" t="n">
        <f aca="false">IF(AB326+AI326=0,"..",+AB326/(AB326+AI326))</f>
        <v>0.384341637010676</v>
      </c>
      <c r="Q326" s="284" t="str">
        <f aca="false">IF(AC326+AJ326=0,"..",+AC326/(AC326+AJ326))</f>
        <v>..</v>
      </c>
      <c r="R326" s="284" t="n">
        <f aca="false">IF(AD326+AK326=0,"..",+(AD326)/(AD326+AK326))</f>
        <v>0.458037992628296</v>
      </c>
      <c r="S326" s="311" t="n">
        <f aca="false">+D326</f>
        <v>7054</v>
      </c>
      <c r="T326" s="312" t="n">
        <f aca="false">+V326/S326</f>
        <v>1</v>
      </c>
      <c r="U326" s="312" t="n">
        <f aca="false">+(AD326+AK326)/S326</f>
        <v>1</v>
      </c>
      <c r="V326" s="122" t="n">
        <f aca="false">SUM(X326:AB326)+SUM(AE326:AI326)</f>
        <v>7054</v>
      </c>
      <c r="W326" s="122" t="n">
        <f aca="false">+AD326+AK326</f>
        <v>7054</v>
      </c>
      <c r="X326" s="317" t="n">
        <v>0</v>
      </c>
      <c r="Y326" s="318" t="n">
        <v>572</v>
      </c>
      <c r="Z326" s="318" t="n">
        <v>693</v>
      </c>
      <c r="AA326" s="318" t="n">
        <v>1858</v>
      </c>
      <c r="AB326" s="318" t="n">
        <v>108</v>
      </c>
      <c r="AC326" s="318" t="n">
        <v>0</v>
      </c>
      <c r="AD326" s="318" t="n">
        <v>3231</v>
      </c>
      <c r="AE326" s="318" t="n">
        <v>0</v>
      </c>
      <c r="AF326" s="318" t="n">
        <v>611</v>
      </c>
      <c r="AG326" s="318" t="n">
        <v>766</v>
      </c>
      <c r="AH326" s="318" t="n">
        <v>2273</v>
      </c>
      <c r="AI326" s="318" t="n">
        <v>173</v>
      </c>
      <c r="AJ326" s="318" t="n">
        <v>0</v>
      </c>
      <c r="AK326" s="318" t="n">
        <v>3823</v>
      </c>
    </row>
    <row r="327" customFormat="false" ht="11.25" hidden="false" customHeight="false" outlineLevel="0" collapsed="false">
      <c r="A327" s="14" t="s">
        <v>807</v>
      </c>
      <c r="B327" s="15" t="s">
        <v>991</v>
      </c>
      <c r="C327" s="315" t="s">
        <v>1403</v>
      </c>
      <c r="D327" s="316" t="n">
        <v>135088</v>
      </c>
      <c r="E327" s="284" t="n">
        <f aca="false">IF(+$V327=0,"..",+(X327+AE327)/$V327)</f>
        <v>5.92206561648703E-005</v>
      </c>
      <c r="F327" s="284" t="n">
        <f aca="false">IF(+$V327=0,"..",+(Y327+AF327)/$V327)</f>
        <v>0.16767588534881</v>
      </c>
      <c r="G327" s="284" t="n">
        <f aca="false">IF(+$V327=0,"..",+(Z327+AG327)/$V327)</f>
        <v>0.206805933909748</v>
      </c>
      <c r="H327" s="284" t="n">
        <f aca="false">IF(+$V327=0,"..",+((X327+Y327+Z327)+(AE327+AF327+AG327))/$V327)</f>
        <v>0.374541039914722</v>
      </c>
      <c r="I327" s="284" t="n">
        <f aca="false">IF(+$V327=0,"..",+(AA327+AH327)/$V327)</f>
        <v>0.585581250740258</v>
      </c>
      <c r="J327" s="284" t="n">
        <f aca="false">IF(+$V327=0,"..",+(AB327+AI327)/$V327)</f>
        <v>0.0398777093450195</v>
      </c>
      <c r="K327" s="284" t="n">
        <f aca="false">IF(X327+AE327=0,"..",+X327/(X327+AE327))</f>
        <v>0.5</v>
      </c>
      <c r="L327" s="284" t="n">
        <f aca="false">IF(Y327+AF327=0,"..",+Y327/(Y327+AF327))</f>
        <v>0.483687254425853</v>
      </c>
      <c r="M327" s="284" t="n">
        <f aca="false">IF(Z327+AG327=0,"..",+Z327/(Z327+AG327))</f>
        <v>0.474854136091921</v>
      </c>
      <c r="N327" s="284" t="n">
        <f aca="false">IF(X327+Y327+Z327+AE327+AF327+AG327=0,"..",+(X327+Y327+Z327)/(X327+Y327+Z327+AE327+AF327+AG327))</f>
        <v>0.478812554352123</v>
      </c>
      <c r="O327" s="284" t="n">
        <f aca="false">IF(AA327+AH327=0,"..",+AA327/(AA327+AH327))</f>
        <v>0.449706086846596</v>
      </c>
      <c r="P327" s="284" t="n">
        <f aca="false">IF(AB327+AI327=0,"..",+AB327/(AB327+AI327))</f>
        <v>0.385372192314832</v>
      </c>
      <c r="Q327" s="284" t="str">
        <f aca="false">IF(AC327+AJ327=0,"..",+AC327/(AC327+AJ327))</f>
        <v>..</v>
      </c>
      <c r="R327" s="284" t="n">
        <f aca="false">IF(AD327+AK327=0,"..",+(AD327)/(AD327+AK327))</f>
        <v>0.458042165107189</v>
      </c>
      <c r="S327" s="311" t="n">
        <f aca="false">+D327</f>
        <v>135088</v>
      </c>
      <c r="T327" s="312" t="n">
        <f aca="false">+V327/S327</f>
        <v>1</v>
      </c>
      <c r="U327" s="312" t="n">
        <f aca="false">+(AD327+AK327)/S327</f>
        <v>1</v>
      </c>
      <c r="V327" s="122" t="n">
        <f aca="false">SUM(X327:AB327)+SUM(AE327:AI327)</f>
        <v>135088</v>
      </c>
      <c r="W327" s="122" t="n">
        <f aca="false">+AD327+AK327</f>
        <v>135088</v>
      </c>
      <c r="X327" s="313" t="n">
        <v>4</v>
      </c>
      <c r="Y327" s="314" t="n">
        <v>10956</v>
      </c>
      <c r="Z327" s="314" t="n">
        <v>13266</v>
      </c>
      <c r="AA327" s="314" t="n">
        <v>35574</v>
      </c>
      <c r="AB327" s="314" t="n">
        <v>2076</v>
      </c>
      <c r="AC327" s="314" t="n">
        <v>0</v>
      </c>
      <c r="AD327" s="314" t="n">
        <v>61876</v>
      </c>
      <c r="AE327" s="314" t="n">
        <v>4</v>
      </c>
      <c r="AF327" s="314" t="n">
        <v>11695</v>
      </c>
      <c r="AG327" s="314" t="n">
        <v>14671</v>
      </c>
      <c r="AH327" s="314" t="n">
        <v>43531</v>
      </c>
      <c r="AI327" s="314" t="n">
        <v>3311</v>
      </c>
      <c r="AJ327" s="314" t="n">
        <v>0</v>
      </c>
      <c r="AK327" s="314" t="n">
        <v>73212</v>
      </c>
    </row>
    <row r="328" customFormat="false" ht="11.25" hidden="false" customHeight="false" outlineLevel="0" collapsed="false">
      <c r="A328" s="14" t="s">
        <v>807</v>
      </c>
      <c r="B328" s="15" t="s">
        <v>991</v>
      </c>
      <c r="C328" s="315" t="s">
        <v>1404</v>
      </c>
      <c r="D328" s="316" t="n">
        <v>76683</v>
      </c>
      <c r="E328" s="284" t="n">
        <f aca="false">IF(+$V328=0,"..",+(X328+AE328)/$V328)</f>
        <v>5.21628000991093E-005</v>
      </c>
      <c r="F328" s="284" t="n">
        <f aca="false">IF(+$V328=0,"..",+(Y328+AF328)/$V328)</f>
        <v>0.167690361618612</v>
      </c>
      <c r="G328" s="284" t="n">
        <f aca="false">IF(+$V328=0,"..",+(Z328+AG328)/$V328)</f>
        <v>0.206799420992919</v>
      </c>
      <c r="H328" s="284" t="n">
        <f aca="false">IF(+$V328=0,"..",+((X328+Y328+Z328)+(AE328+AF328+AG328))/$V328)</f>
        <v>0.37454194541163</v>
      </c>
      <c r="I328" s="284" t="n">
        <f aca="false">IF(+$V328=0,"..",+(AA328+AH328)/$V328)</f>
        <v>0.585579593912601</v>
      </c>
      <c r="J328" s="284" t="n">
        <f aca="false">IF(+$V328=0,"..",+(AB328+AI328)/$V328)</f>
        <v>0.0398784606757691</v>
      </c>
      <c r="K328" s="284" t="n">
        <f aca="false">IF(X328+AE328=0,"..",+X328/(X328+AE328))</f>
        <v>0.5</v>
      </c>
      <c r="L328" s="284" t="n">
        <f aca="false">IF(Y328+AF328=0,"..",+Y328/(Y328+AF328))</f>
        <v>0.483630142312777</v>
      </c>
      <c r="M328" s="284" t="n">
        <f aca="false">IF(Z328+AG328=0,"..",+Z328/(Z328+AG328))</f>
        <v>0.474839197881196</v>
      </c>
      <c r="N328" s="284" t="n">
        <f aca="false">IF(X328+Y328+Z328+AE328+AF328+AG328=0,"..",+(X328+Y328+Z328)/(X328+Y328+Z328+AE328+AF328+AG328))</f>
        <v>0.478778594060095</v>
      </c>
      <c r="O328" s="284" t="n">
        <f aca="false">IF(AA328+AH328=0,"..",+AA328/(AA328+AH328))</f>
        <v>0.449692677712453</v>
      </c>
      <c r="P328" s="284" t="n">
        <f aca="false">IF(AB328+AI328=0,"..",+AB328/(AB328+AI328))</f>
        <v>0.385546108567691</v>
      </c>
      <c r="Q328" s="284" t="str">
        <f aca="false">IF(AC328+AJ328=0,"..",+AC328/(AC328+AJ328))</f>
        <v>..</v>
      </c>
      <c r="R328" s="284" t="n">
        <f aca="false">IF(AD328+AK328=0,"..",+(AD328)/(AD328+AK328))</f>
        <v>0.458028506970254</v>
      </c>
      <c r="S328" s="311" t="n">
        <f aca="false">+D328</f>
        <v>76683</v>
      </c>
      <c r="T328" s="312" t="n">
        <f aca="false">+V328/S328</f>
        <v>1</v>
      </c>
      <c r="U328" s="312" t="n">
        <f aca="false">+(AD328+AK328)/S328</f>
        <v>1</v>
      </c>
      <c r="V328" s="122" t="n">
        <f aca="false">SUM(X328:AB328)+SUM(AE328:AI328)</f>
        <v>76683</v>
      </c>
      <c r="W328" s="122" t="n">
        <f aca="false">+AD328+AK328</f>
        <v>76683</v>
      </c>
      <c r="X328" s="317" t="n">
        <v>2</v>
      </c>
      <c r="Y328" s="318" t="n">
        <v>6219</v>
      </c>
      <c r="Z328" s="318" t="n">
        <v>7530</v>
      </c>
      <c r="AA328" s="318" t="n">
        <v>20193</v>
      </c>
      <c r="AB328" s="318" t="n">
        <v>1179</v>
      </c>
      <c r="AC328" s="318" t="n">
        <v>0</v>
      </c>
      <c r="AD328" s="318" t="n">
        <v>35123</v>
      </c>
      <c r="AE328" s="318" t="n">
        <v>2</v>
      </c>
      <c r="AF328" s="318" t="n">
        <v>6640</v>
      </c>
      <c r="AG328" s="318" t="n">
        <v>8328</v>
      </c>
      <c r="AH328" s="318" t="n">
        <v>24711</v>
      </c>
      <c r="AI328" s="318" t="n">
        <v>1879</v>
      </c>
      <c r="AJ328" s="318" t="n">
        <v>0</v>
      </c>
      <c r="AK328" s="318" t="n">
        <v>41560</v>
      </c>
    </row>
    <row r="329" customFormat="false" ht="11.25" hidden="false" customHeight="false" outlineLevel="0" collapsed="false">
      <c r="A329" s="14" t="s">
        <v>807</v>
      </c>
      <c r="B329" s="15" t="s">
        <v>991</v>
      </c>
      <c r="C329" s="315" t="s">
        <v>1405</v>
      </c>
      <c r="D329" s="316" t="n">
        <v>70454</v>
      </c>
      <c r="E329" s="284" t="n">
        <f aca="false">IF(+$V329=0,"..",+(X329+AE329)/$V329)</f>
        <v>5.67746330939336E-005</v>
      </c>
      <c r="F329" s="284" t="n">
        <f aca="false">IF(+$V329=0,"..",+(Y329+AF329)/$V329)</f>
        <v>0.167698072501206</v>
      </c>
      <c r="G329" s="284" t="n">
        <f aca="false">IF(+$V329=0,"..",+(Z329+AG329)/$V329)</f>
        <v>0.20678740738638</v>
      </c>
      <c r="H329" s="284" t="n">
        <f aca="false">IF(+$V329=0,"..",+((X329+Y329+Z329)+(AE329+AF329+AG329))/$V329)</f>
        <v>0.37454225452068</v>
      </c>
      <c r="I329" s="284" t="n">
        <f aca="false">IF(+$V329=0,"..",+(AA329+AH329)/$V329)</f>
        <v>0.585573565730831</v>
      </c>
      <c r="J329" s="284" t="n">
        <f aca="false">IF(+$V329=0,"..",+(AB329+AI329)/$V329)</f>
        <v>0.0398841797484884</v>
      </c>
      <c r="K329" s="284" t="n">
        <f aca="false">IF(X329+AE329=0,"..",+X329/(X329+AE329))</f>
        <v>0.5</v>
      </c>
      <c r="L329" s="284" t="n">
        <f aca="false">IF(Y329+AF329=0,"..",+Y329/(Y329+AF329))</f>
        <v>0.483622513753703</v>
      </c>
      <c r="M329" s="284" t="n">
        <f aca="false">IF(Z329+AG329=0,"..",+Z329/(Z329+AG329))</f>
        <v>0.47484384652344</v>
      </c>
      <c r="N329" s="284" t="n">
        <f aca="false">IF(X329+Y329+Z329+AE329+AF329+AG329=0,"..",+(X329+Y329+Z329)/(X329+Y329+Z329+AE329+AF329+AG329))</f>
        <v>0.478778232529938</v>
      </c>
      <c r="O329" s="284" t="n">
        <f aca="false">IF(AA329+AH329=0,"..",+AA329/(AA329+AH329))</f>
        <v>0.44970428543727</v>
      </c>
      <c r="P329" s="284" t="n">
        <f aca="false">IF(AB329+AI329=0,"..",+AB329/(AB329+AI329))</f>
        <v>0.385409252669039</v>
      </c>
      <c r="Q329" s="284" t="str">
        <f aca="false">IF(AC329+AJ329=0,"..",+AC329/(AC329+AJ329))</f>
        <v>..</v>
      </c>
      <c r="R329" s="284" t="n">
        <f aca="false">IF(AD329+AK329=0,"..",+(AD329)/(AD329+AK329))</f>
        <v>0.45802935248531</v>
      </c>
      <c r="S329" s="311" t="n">
        <f aca="false">+D329</f>
        <v>70454</v>
      </c>
      <c r="T329" s="312" t="n">
        <f aca="false">+V329/S329</f>
        <v>1</v>
      </c>
      <c r="U329" s="312" t="n">
        <f aca="false">+(AD329+AK329)/S329</f>
        <v>1</v>
      </c>
      <c r="V329" s="122" t="n">
        <f aca="false">SUM(X329:AB329)+SUM(AE329:AI329)</f>
        <v>70454</v>
      </c>
      <c r="W329" s="122" t="n">
        <f aca="false">+AD329+AK329</f>
        <v>70454</v>
      </c>
      <c r="X329" s="317" t="n">
        <v>2</v>
      </c>
      <c r="Y329" s="318" t="n">
        <v>5714</v>
      </c>
      <c r="Z329" s="318" t="n">
        <v>6918</v>
      </c>
      <c r="AA329" s="318" t="n">
        <v>18553</v>
      </c>
      <c r="AB329" s="318" t="n">
        <v>1083</v>
      </c>
      <c r="AC329" s="318" t="n">
        <v>0</v>
      </c>
      <c r="AD329" s="318" t="n">
        <v>32270</v>
      </c>
      <c r="AE329" s="318" t="n">
        <v>2</v>
      </c>
      <c r="AF329" s="318" t="n">
        <v>6101</v>
      </c>
      <c r="AG329" s="318" t="n">
        <v>7651</v>
      </c>
      <c r="AH329" s="318" t="n">
        <v>22703</v>
      </c>
      <c r="AI329" s="318" t="n">
        <v>1727</v>
      </c>
      <c r="AJ329" s="318" t="n">
        <v>0</v>
      </c>
      <c r="AK329" s="318" t="n">
        <v>38184</v>
      </c>
    </row>
    <row r="330" customFormat="false" ht="11.25" hidden="false" customHeight="false" outlineLevel="0" collapsed="false">
      <c r="A330" s="14" t="s">
        <v>807</v>
      </c>
      <c r="B330" s="15" t="s">
        <v>991</v>
      </c>
      <c r="C330" s="315" t="s">
        <v>1406</v>
      </c>
      <c r="D330" s="316" t="n">
        <v>15264</v>
      </c>
      <c r="E330" s="284" t="n">
        <f aca="false">IF(+$V330=0,"..",+(X330+AE330)/$V330)</f>
        <v>0</v>
      </c>
      <c r="F330" s="284" t="n">
        <f aca="false">IF(+$V330=0,"..",+(Y330+AF330)/$V330)</f>
        <v>0.167714884696017</v>
      </c>
      <c r="G330" s="284" t="n">
        <f aca="false">IF(+$V330=0,"..",+(Z330+AG330)/$V330)</f>
        <v>0.206761006289308</v>
      </c>
      <c r="H330" s="284" t="n">
        <f aca="false">IF(+$V330=0,"..",+((X330+Y330+Z330)+(AE330+AF330+AG330))/$V330)</f>
        <v>0.374475890985325</v>
      </c>
      <c r="I330" s="284" t="n">
        <f aca="false">IF(+$V330=0,"..",+(AA330+AH330)/$V330)</f>
        <v>0.585626310272537</v>
      </c>
      <c r="J330" s="284" t="n">
        <f aca="false">IF(+$V330=0,"..",+(AB330+AI330)/$V330)</f>
        <v>0.0398977987421384</v>
      </c>
      <c r="K330" s="284" t="str">
        <f aca="false">IF(X330+AE330=0,"..",+X330/(X330+AE330))</f>
        <v>..</v>
      </c>
      <c r="L330" s="284" t="n">
        <f aca="false">IF(Y330+AF330=0,"..",+Y330/(Y330+AF330))</f>
        <v>0.48359375</v>
      </c>
      <c r="M330" s="284" t="n">
        <f aca="false">IF(Z330+AG330=0,"..",+Z330/(Z330+AG330))</f>
        <v>0.474968314321927</v>
      </c>
      <c r="N330" s="284" t="n">
        <f aca="false">IF(X330+Y330+Z330+AE330+AF330+AG330=0,"..",+(X330+Y330+Z330)/(X330+Y330+Z330+AE330+AF330+AG330))</f>
        <v>0.478831350594822</v>
      </c>
      <c r="O330" s="284" t="n">
        <f aca="false">IF(AA330+AH330=0,"..",+AA330/(AA330+AH330))</f>
        <v>0.449714733191632</v>
      </c>
      <c r="P330" s="284" t="n">
        <f aca="false">IF(AB330+AI330=0,"..",+AB330/(AB330+AI330))</f>
        <v>0.385878489326765</v>
      </c>
      <c r="Q330" s="284" t="str">
        <f aca="false">IF(AC330+AJ330=0,"..",+AC330/(AC330+AJ330))</f>
        <v>..</v>
      </c>
      <c r="R330" s="284" t="n">
        <f aca="false">IF(AD330+AK330=0,"..",+(AD330)/(AD330+AK330))</f>
        <v>0.458071278825996</v>
      </c>
      <c r="S330" s="311" t="n">
        <f aca="false">+D330</f>
        <v>15264</v>
      </c>
      <c r="T330" s="312" t="n">
        <f aca="false">+V330/S330</f>
        <v>1</v>
      </c>
      <c r="U330" s="312" t="n">
        <f aca="false">+(AD330+AK330)/S330</f>
        <v>1</v>
      </c>
      <c r="V330" s="122" t="n">
        <f aca="false">SUM(X330:AB330)+SUM(AE330:AI330)</f>
        <v>15264</v>
      </c>
      <c r="W330" s="122" t="n">
        <f aca="false">+AD330+AK330</f>
        <v>15264</v>
      </c>
      <c r="X330" s="313" t="n">
        <v>0</v>
      </c>
      <c r="Y330" s="314" t="n">
        <v>1238</v>
      </c>
      <c r="Z330" s="314" t="n">
        <v>1499</v>
      </c>
      <c r="AA330" s="314" t="n">
        <v>4020</v>
      </c>
      <c r="AB330" s="314" t="n">
        <v>235</v>
      </c>
      <c r="AC330" s="314" t="n">
        <v>0</v>
      </c>
      <c r="AD330" s="314" t="n">
        <v>6992</v>
      </c>
      <c r="AE330" s="314" t="n">
        <v>0</v>
      </c>
      <c r="AF330" s="314" t="n">
        <v>1322</v>
      </c>
      <c r="AG330" s="314" t="n">
        <v>1657</v>
      </c>
      <c r="AH330" s="314" t="n">
        <v>4919</v>
      </c>
      <c r="AI330" s="314" t="n">
        <v>374</v>
      </c>
      <c r="AJ330" s="314" t="n">
        <v>0</v>
      </c>
      <c r="AK330" s="314" t="n">
        <v>8272</v>
      </c>
    </row>
    <row r="331" customFormat="false" ht="11.25" hidden="false" customHeight="false" outlineLevel="0" collapsed="false">
      <c r="A331" s="14" t="s">
        <v>807</v>
      </c>
      <c r="B331" s="15" t="s">
        <v>991</v>
      </c>
      <c r="C331" s="315" t="s">
        <v>1407</v>
      </c>
      <c r="D331" s="316" t="n">
        <v>16140</v>
      </c>
      <c r="E331" s="284" t="n">
        <f aca="false">IF(+$V331=0,"..",+(X331+AE331)/$V331)</f>
        <v>0</v>
      </c>
      <c r="F331" s="284" t="n">
        <f aca="false">IF(+$V331=0,"..",+(Y331+AF331)/$V331)</f>
        <v>0.167719950433705</v>
      </c>
      <c r="G331" s="284" t="n">
        <f aca="false">IF(+$V331=0,"..",+(Z331+AG331)/$V331)</f>
        <v>0.206815365551425</v>
      </c>
      <c r="H331" s="284" t="n">
        <f aca="false">IF(+$V331=0,"..",+((X331+Y331+Z331)+(AE331+AF331+AG331))/$V331)</f>
        <v>0.37453531598513</v>
      </c>
      <c r="I331" s="284" t="n">
        <f aca="false">IF(+$V331=0,"..",+(AA331+AH331)/$V331)</f>
        <v>0.585563816604709</v>
      </c>
      <c r="J331" s="284" t="n">
        <f aca="false">IF(+$V331=0,"..",+(AB331+AI331)/$V331)</f>
        <v>0.0399008674101611</v>
      </c>
      <c r="K331" s="284" t="str">
        <f aca="false">IF(X331+AE331=0,"..",+X331/(X331+AE331))</f>
        <v>..</v>
      </c>
      <c r="L331" s="284" t="n">
        <f aca="false">IF(Y331+AF331=0,"..",+Y331/(Y331+AF331))</f>
        <v>0.483561137790913</v>
      </c>
      <c r="M331" s="284" t="n">
        <f aca="false">IF(Z331+AG331=0,"..",+Z331/(Z331+AG331))</f>
        <v>0.474835230677052</v>
      </c>
      <c r="N331" s="284" t="n">
        <f aca="false">IF(X331+Y331+Z331+AE331+AF331+AG331=0,"..",+(X331+Y331+Z331)/(X331+Y331+Z331+AE331+AF331+AG331))</f>
        <v>0.47874276261373</v>
      </c>
      <c r="O331" s="284" t="n">
        <f aca="false">IF(AA331+AH331=0,"..",+AA331/(AA331+AH331))</f>
        <v>0.449687863718125</v>
      </c>
      <c r="P331" s="284" t="n">
        <f aca="false">IF(AB331+AI331=0,"..",+AB331/(AB331+AI331))</f>
        <v>0.385093167701863</v>
      </c>
      <c r="Q331" s="284" t="str">
        <f aca="false">IF(AC331+AJ331=0,"..",+AC331/(AC331+AJ331))</f>
        <v>..</v>
      </c>
      <c r="R331" s="284" t="n">
        <f aca="false">IF(AD331+AK331=0,"..",+(AD331)/(AD331+AK331))</f>
        <v>0.457992565055762</v>
      </c>
      <c r="S331" s="311" t="n">
        <f aca="false">+D331</f>
        <v>16140</v>
      </c>
      <c r="T331" s="312" t="n">
        <f aca="false">+V331/S331</f>
        <v>1</v>
      </c>
      <c r="U331" s="312" t="n">
        <f aca="false">+(AD331+AK331)/S331</f>
        <v>1</v>
      </c>
      <c r="V331" s="122" t="n">
        <f aca="false">SUM(X331:AB331)+SUM(AE331:AI331)</f>
        <v>16140</v>
      </c>
      <c r="W331" s="122" t="n">
        <f aca="false">+AD331+AK331</f>
        <v>16140</v>
      </c>
      <c r="X331" s="313" t="n">
        <v>0</v>
      </c>
      <c r="Y331" s="314" t="n">
        <v>1309</v>
      </c>
      <c r="Z331" s="314" t="n">
        <v>1585</v>
      </c>
      <c r="AA331" s="314" t="n">
        <v>4250</v>
      </c>
      <c r="AB331" s="314" t="n">
        <v>248</v>
      </c>
      <c r="AC331" s="314" t="n">
        <v>0</v>
      </c>
      <c r="AD331" s="314" t="n">
        <v>7392</v>
      </c>
      <c r="AE331" s="314" t="n">
        <v>0</v>
      </c>
      <c r="AF331" s="314" t="n">
        <v>1398</v>
      </c>
      <c r="AG331" s="314" t="n">
        <v>1753</v>
      </c>
      <c r="AH331" s="314" t="n">
        <v>5201</v>
      </c>
      <c r="AI331" s="314" t="n">
        <v>396</v>
      </c>
      <c r="AJ331" s="314" t="n">
        <v>0</v>
      </c>
      <c r="AK331" s="314" t="n">
        <v>8748</v>
      </c>
    </row>
    <row r="332" customFormat="false" ht="11.25" hidden="false" customHeight="false" outlineLevel="0" collapsed="false">
      <c r="A332" s="14" t="s">
        <v>807</v>
      </c>
      <c r="B332" s="15" t="s">
        <v>991</v>
      </c>
      <c r="C332" s="315" t="s">
        <v>1408</v>
      </c>
      <c r="D332" s="316" t="n">
        <v>73888</v>
      </c>
      <c r="E332" s="284" t="n">
        <f aca="false">IF(+$V332=0,"..",+(X332+AE332)/$V332)</f>
        <v>5.413598960589E-005</v>
      </c>
      <c r="F332" s="284" t="n">
        <f aca="false">IF(+$V332=0,"..",+(Y332+AF332)/$V332)</f>
        <v>0.167699761801646</v>
      </c>
      <c r="G332" s="284" t="n">
        <f aca="false">IF(+$V332=0,"..",+(Z332+AG332)/$V332)</f>
        <v>0.206772412299697</v>
      </c>
      <c r="H332" s="284" t="n">
        <f aca="false">IF(+$V332=0,"..",+((X332+Y332+Z332)+(AE332+AF332+AG332))/$V332)</f>
        <v>0.374526310090948</v>
      </c>
      <c r="I332" s="284" t="n">
        <f aca="false">IF(+$V332=0,"..",+(AA332+AH332)/$V332)</f>
        <v>0.585588999566912</v>
      </c>
      <c r="J332" s="284" t="n">
        <f aca="false">IF(+$V332=0,"..",+(AB332+AI332)/$V332)</f>
        <v>0.0398846903421395</v>
      </c>
      <c r="K332" s="284" t="n">
        <f aca="false">IF(X332+AE332=0,"..",+X332/(X332+AE332))</f>
        <v>0.5</v>
      </c>
      <c r="L332" s="284" t="n">
        <f aca="false">IF(Y332+AF332=0,"..",+Y332/(Y332+AF332))</f>
        <v>0.483576789605359</v>
      </c>
      <c r="M332" s="284" t="n">
        <f aca="false">IF(Z332+AG332=0,"..",+Z332/(Z332+AG332))</f>
        <v>0.474931273726928</v>
      </c>
      <c r="N332" s="284" t="n">
        <f aca="false">IF(X332+Y332+Z332+AE332+AF332+AG332=0,"..",+(X332+Y332+Z332)/(X332+Y332+Z332+AE332+AF332+AG332))</f>
        <v>0.47880605644491</v>
      </c>
      <c r="O332" s="284" t="n">
        <f aca="false">IF(AA332+AH332=0,"..",+AA332/(AA332+AH332))</f>
        <v>0.449708791716742</v>
      </c>
      <c r="P332" s="284" t="n">
        <f aca="false">IF(AB332+AI332=0,"..",+AB332/(AB332+AI332))</f>
        <v>0.385476756023074</v>
      </c>
      <c r="Q332" s="284" t="str">
        <f aca="false">IF(AC332+AJ332=0,"..",+AC332/(AC332+AJ332))</f>
        <v>..</v>
      </c>
      <c r="R332" s="284" t="n">
        <f aca="false">IF(AD332+AK332=0,"..",+(AD332)/(AD332+AK332))</f>
        <v>0.458044608055435</v>
      </c>
      <c r="S332" s="311" t="n">
        <f aca="false">+D332</f>
        <v>73888</v>
      </c>
      <c r="T332" s="312" t="n">
        <f aca="false">+V332/S332</f>
        <v>1</v>
      </c>
      <c r="U332" s="312" t="n">
        <f aca="false">+(AD332+AK332)/S332</f>
        <v>1</v>
      </c>
      <c r="V332" s="122" t="n">
        <f aca="false">SUM(X332:AB332)+SUM(AE332:AI332)</f>
        <v>73888</v>
      </c>
      <c r="W332" s="122" t="n">
        <f aca="false">+AD332+AK332</f>
        <v>73888</v>
      </c>
      <c r="X332" s="313" t="n">
        <v>2</v>
      </c>
      <c r="Y332" s="314" t="n">
        <v>5992</v>
      </c>
      <c r="Z332" s="314" t="n">
        <v>7256</v>
      </c>
      <c r="AA332" s="314" t="n">
        <v>19458</v>
      </c>
      <c r="AB332" s="314" t="n">
        <v>1136</v>
      </c>
      <c r="AC332" s="314" t="n">
        <v>0</v>
      </c>
      <c r="AD332" s="314" t="n">
        <v>33844</v>
      </c>
      <c r="AE332" s="314" t="n">
        <v>2</v>
      </c>
      <c r="AF332" s="314" t="n">
        <v>6399</v>
      </c>
      <c r="AG332" s="314" t="n">
        <v>8022</v>
      </c>
      <c r="AH332" s="314" t="n">
        <v>23810</v>
      </c>
      <c r="AI332" s="314" t="n">
        <v>1811</v>
      </c>
      <c r="AJ332" s="314" t="n">
        <v>0</v>
      </c>
      <c r="AK332" s="314" t="n">
        <v>40044</v>
      </c>
    </row>
    <row r="333" customFormat="false" ht="11.25" hidden="false" customHeight="false" outlineLevel="0" collapsed="false">
      <c r="A333" s="14" t="s">
        <v>807</v>
      </c>
      <c r="B333" s="15" t="s">
        <v>991</v>
      </c>
      <c r="C333" s="315" t="s">
        <v>1399</v>
      </c>
      <c r="D333" s="316" t="n">
        <v>152054</v>
      </c>
      <c r="E333" s="284" t="n">
        <f aca="false">IF(+$V333=0,"..",+(X333+AE333)/$V333)</f>
        <v>6.57661094084996E-005</v>
      </c>
      <c r="F333" s="284" t="n">
        <f aca="false">IF(+$V333=0,"..",+(Y333+AF333)/$V333)</f>
        <v>0.167703578991674</v>
      </c>
      <c r="G333" s="284" t="n">
        <f aca="false">IF(+$V333=0,"..",+(Z333+AG333)/$V333)</f>
        <v>0.206801531035027</v>
      </c>
      <c r="H333" s="284" t="n">
        <f aca="false">IF(+$V333=0,"..",+((X333+Y333+Z333)+(AE333+AF333+AG333))/$V333)</f>
        <v>0.37457087613611</v>
      </c>
      <c r="I333" s="284" t="n">
        <f aca="false">IF(+$V333=0,"..",+(AA333+AH333)/$V333)</f>
        <v>0.585548555118576</v>
      </c>
      <c r="J333" s="284" t="n">
        <f aca="false">IF(+$V333=0,"..",+(AB333+AI333)/$V333)</f>
        <v>0.0398805687453142</v>
      </c>
      <c r="K333" s="284" t="n">
        <f aca="false">IF(X333+AE333=0,"..",+X333/(X333+AE333))</f>
        <v>0.5</v>
      </c>
      <c r="L333" s="284" t="n">
        <f aca="false">IF(Y333+AF333=0,"..",+Y333/(Y333+AF333))</f>
        <v>0.483607843137255</v>
      </c>
      <c r="M333" s="284" t="n">
        <f aca="false">IF(Z333+AG333=0,"..",+Z333/(Z333+AG333))</f>
        <v>0.474860868182541</v>
      </c>
      <c r="N333" s="284" t="n">
        <f aca="false">IF(X333+Y333+Z333+AE333+AF333+AG333=0,"..",+(X333+Y333+Z333)/(X333+Y333+Z333+AE333+AF333+AG333))</f>
        <v>0.478781494162058</v>
      </c>
      <c r="O333" s="284" t="n">
        <f aca="false">IF(AA333+AH333=0,"..",+AA333/(AA333+AH333))</f>
        <v>0.44973325096872</v>
      </c>
      <c r="P333" s="284" t="n">
        <f aca="false">IF(AB333+AI333=0,"..",+AB333/(AB333+AI333))</f>
        <v>0.385389182058048</v>
      </c>
      <c r="Q333" s="284" t="str">
        <f aca="false">IF(AC333+AJ333=0,"..",+AC333/(AC333+AJ333))</f>
        <v>..</v>
      </c>
      <c r="R333" s="284" t="n">
        <f aca="false">IF(AD333+AK333=0,"..",+(AD333)/(AD333+AK333))</f>
        <v>0.458047798808318</v>
      </c>
      <c r="S333" s="311" t="n">
        <f aca="false">+D333</f>
        <v>152054</v>
      </c>
      <c r="T333" s="312" t="n">
        <f aca="false">+V333/S333</f>
        <v>1</v>
      </c>
      <c r="U333" s="312" t="n">
        <f aca="false">+(AD333+AK333)/S333</f>
        <v>1</v>
      </c>
      <c r="V333" s="122" t="n">
        <f aca="false">SUM(X333:AB333)+SUM(AE333:AI333)</f>
        <v>152054</v>
      </c>
      <c r="W333" s="122" t="n">
        <f aca="false">+AD333+AK333</f>
        <v>152054</v>
      </c>
      <c r="X333" s="313" t="n">
        <v>5</v>
      </c>
      <c r="Y333" s="314" t="n">
        <v>12332</v>
      </c>
      <c r="Z333" s="314" t="n">
        <v>14932</v>
      </c>
      <c r="AA333" s="314" t="n">
        <v>40042</v>
      </c>
      <c r="AB333" s="314" t="n">
        <v>2337</v>
      </c>
      <c r="AC333" s="314" t="n">
        <v>0</v>
      </c>
      <c r="AD333" s="314" t="n">
        <v>69648</v>
      </c>
      <c r="AE333" s="314" t="n">
        <v>5</v>
      </c>
      <c r="AF333" s="314" t="n">
        <v>13168</v>
      </c>
      <c r="AG333" s="314" t="n">
        <v>16513</v>
      </c>
      <c r="AH333" s="314" t="n">
        <v>48993</v>
      </c>
      <c r="AI333" s="314" t="n">
        <v>3727</v>
      </c>
      <c r="AJ333" s="314" t="n">
        <v>0</v>
      </c>
      <c r="AK333" s="314" t="n">
        <v>82406</v>
      </c>
    </row>
    <row r="334" customFormat="false" ht="11.25" hidden="false" customHeight="false" outlineLevel="0" collapsed="false">
      <c r="A334" s="14" t="s">
        <v>807</v>
      </c>
      <c r="B334" s="15" t="s">
        <v>991</v>
      </c>
      <c r="C334" s="315" t="s">
        <v>1409</v>
      </c>
      <c r="D334" s="316" t="n">
        <v>6513</v>
      </c>
      <c r="E334" s="284" t="n">
        <f aca="false">IF(+$V334=0,"..",+(X334+AE334)/$V334)</f>
        <v>0.000153539075694764</v>
      </c>
      <c r="F334" s="284" t="n">
        <f aca="false">IF(+$V334=0,"..",+(Y334+AF334)/$V334)</f>
        <v>0.167511131582988</v>
      </c>
      <c r="G334" s="284" t="n">
        <f aca="false">IF(+$V334=0,"..",+(Z334+AG334)/$V334)</f>
        <v>0.206356517733763</v>
      </c>
      <c r="H334" s="284" t="n">
        <f aca="false">IF(+$V334=0,"..",+((X334+Y334+Z334)+(AE334+AF334+AG334))/$V334)</f>
        <v>0.374021188392446</v>
      </c>
      <c r="I334" s="284" t="n">
        <f aca="false">IF(+$V334=0,"..",+(AA334+AH334)/$V334)</f>
        <v>0.58621219100261</v>
      </c>
      <c r="J334" s="284" t="n">
        <f aca="false">IF(+$V334=0,"..",+(AB334+AI334)/$V334)</f>
        <v>0.039766620604944</v>
      </c>
      <c r="K334" s="284" t="n">
        <f aca="false">IF(X334+AE334=0,"..",+X334/(X334+AE334))</f>
        <v>0</v>
      </c>
      <c r="L334" s="284" t="n">
        <f aca="false">IF(Y334+AF334=0,"..",+Y334/(Y334+AF334))</f>
        <v>0.483959670027498</v>
      </c>
      <c r="M334" s="284" t="n">
        <f aca="false">IF(Z334+AG334=0,"..",+Z334/(Z334+AG334))</f>
        <v>0.474702380952381</v>
      </c>
      <c r="N334" s="284" t="n">
        <f aca="false">IF(X334+Y334+Z334+AE334+AF334+AG334=0,"..",+(X334+Y334+Z334)/(X334+Y334+Z334+AE334+AF334+AG334))</f>
        <v>0.478653530377668</v>
      </c>
      <c r="O334" s="284" t="n">
        <f aca="false">IF(AA334+AH334=0,"..",+AA334/(AA334+AH334))</f>
        <v>0.449711891042431</v>
      </c>
      <c r="P334" s="284" t="n">
        <f aca="false">IF(AB334+AI334=0,"..",+AB334/(AB334+AI334))</f>
        <v>0.386100386100386</v>
      </c>
      <c r="Q334" s="284" t="str">
        <f aca="false">IF(AC334+AJ334=0,"..",+AC334/(AC334+AJ334))</f>
        <v>..</v>
      </c>
      <c r="R334" s="284" t="n">
        <f aca="false">IF(AD334+AK334=0,"..",+(AD334)/(AD334+AK334))</f>
        <v>0.458007062797482</v>
      </c>
      <c r="S334" s="311" t="n">
        <f aca="false">+D334</f>
        <v>6513</v>
      </c>
      <c r="T334" s="312" t="n">
        <f aca="false">+V334/S334</f>
        <v>1</v>
      </c>
      <c r="U334" s="312" t="n">
        <f aca="false">+(AD334+AK334)/S334</f>
        <v>1</v>
      </c>
      <c r="V334" s="122" t="n">
        <f aca="false">SUM(X334:AB334)+SUM(AE334:AI334)</f>
        <v>6513</v>
      </c>
      <c r="W334" s="122" t="n">
        <f aca="false">+AD334+AK334</f>
        <v>6513</v>
      </c>
      <c r="X334" s="317" t="n">
        <v>0</v>
      </c>
      <c r="Y334" s="318" t="n">
        <v>528</v>
      </c>
      <c r="Z334" s="318" t="n">
        <v>638</v>
      </c>
      <c r="AA334" s="318" t="n">
        <v>1717</v>
      </c>
      <c r="AB334" s="318" t="n">
        <v>100</v>
      </c>
      <c r="AC334" s="318" t="n">
        <v>0</v>
      </c>
      <c r="AD334" s="318" t="n">
        <v>2983</v>
      </c>
      <c r="AE334" s="318" t="n">
        <v>1</v>
      </c>
      <c r="AF334" s="318" t="n">
        <v>563</v>
      </c>
      <c r="AG334" s="318" t="n">
        <v>706</v>
      </c>
      <c r="AH334" s="318" t="n">
        <v>2101</v>
      </c>
      <c r="AI334" s="318" t="n">
        <v>159</v>
      </c>
      <c r="AJ334" s="318" t="n">
        <v>0</v>
      </c>
      <c r="AK334" s="318" t="n">
        <v>3530</v>
      </c>
    </row>
    <row r="335" customFormat="false" ht="11.25" hidden="false" customHeight="false" outlineLevel="0" collapsed="false">
      <c r="A335" s="14" t="s">
        <v>807</v>
      </c>
      <c r="B335" s="15" t="s">
        <v>991</v>
      </c>
      <c r="C335" s="315" t="s">
        <v>1410</v>
      </c>
      <c r="D335" s="316" t="n">
        <v>21699</v>
      </c>
      <c r="E335" s="284" t="n">
        <f aca="false">IF(+$V335=0,"..",+(X335+AE335)/$V335)</f>
        <v>9.21701460896816E-005</v>
      </c>
      <c r="F335" s="284" t="n">
        <f aca="false">IF(+$V335=0,"..",+(Y335+AF335)/$V335)</f>
        <v>0.167703580810176</v>
      </c>
      <c r="G335" s="284" t="n">
        <f aca="false">IF(+$V335=0,"..",+(Z335+AG335)/$V335)</f>
        <v>0.206829807825245</v>
      </c>
      <c r="H335" s="284" t="n">
        <f aca="false">IF(+$V335=0,"..",+((X335+Y335+Z335)+(AE335+AF335+AG335))/$V335)</f>
        <v>0.374625558781511</v>
      </c>
      <c r="I335" s="284" t="n">
        <f aca="false">IF(+$V335=0,"..",+(AA335+AH335)/$V335)</f>
        <v>0.585464767961657</v>
      </c>
      <c r="J335" s="284" t="n">
        <f aca="false">IF(+$V335=0,"..",+(AB335+AI335)/$V335)</f>
        <v>0.0399096732568321</v>
      </c>
      <c r="K335" s="284" t="n">
        <f aca="false">IF(X335+AE335=0,"..",+X335/(X335+AE335))</f>
        <v>0.5</v>
      </c>
      <c r="L335" s="284" t="n">
        <f aca="false">IF(Y335+AF335=0,"..",+Y335/(Y335+AF335))</f>
        <v>0.483649354218192</v>
      </c>
      <c r="M335" s="284" t="n">
        <f aca="false">IF(Z335+AG335=0,"..",+Z335/(Z335+AG335))</f>
        <v>0.47482174688057</v>
      </c>
      <c r="N335" s="284" t="n">
        <f aca="false">IF(X335+Y335+Z335+AE335+AF335+AG335=0,"..",+(X335+Y335+Z335)/(X335+Y335+Z335+AE335+AF335+AG335))</f>
        <v>0.478779677697134</v>
      </c>
      <c r="O335" s="284" t="n">
        <f aca="false">IF(AA335+AH335=0,"..",+AA335/(AA335+AH335))</f>
        <v>0.44977959697733</v>
      </c>
      <c r="P335" s="284" t="n">
        <f aca="false">IF(AB335+AI335=0,"..",+AB335/(AB335+AI335))</f>
        <v>0.38568129330254</v>
      </c>
      <c r="Q335" s="284" t="str">
        <f aca="false">IF(AC335+AJ335=0,"..",+AC335/(AC335+AJ335))</f>
        <v>..</v>
      </c>
      <c r="R335" s="284" t="n">
        <f aca="false">IF(AD335+AK335=0,"..",+(AD335)/(AD335+AK335))</f>
        <v>0.458085626065717</v>
      </c>
      <c r="S335" s="311" t="n">
        <f aca="false">+D335</f>
        <v>21699</v>
      </c>
      <c r="T335" s="312" t="n">
        <f aca="false">+V335/S335</f>
        <v>1</v>
      </c>
      <c r="U335" s="312" t="n">
        <f aca="false">+(AD335+AK335)/S335</f>
        <v>1</v>
      </c>
      <c r="V335" s="122" t="n">
        <f aca="false">SUM(X335:AB335)+SUM(AE335:AI335)</f>
        <v>21699</v>
      </c>
      <c r="W335" s="122" t="n">
        <f aca="false">+AD335+AK335</f>
        <v>21699</v>
      </c>
      <c r="X335" s="317" t="n">
        <v>1</v>
      </c>
      <c r="Y335" s="318" t="n">
        <v>1760</v>
      </c>
      <c r="Z335" s="318" t="n">
        <v>2131</v>
      </c>
      <c r="AA335" s="318" t="n">
        <v>5714</v>
      </c>
      <c r="AB335" s="318" t="n">
        <v>334</v>
      </c>
      <c r="AC335" s="318" t="n">
        <v>0</v>
      </c>
      <c r="AD335" s="318" t="n">
        <v>9940</v>
      </c>
      <c r="AE335" s="318" t="n">
        <v>1</v>
      </c>
      <c r="AF335" s="318" t="n">
        <v>1879</v>
      </c>
      <c r="AG335" s="318" t="n">
        <v>2357</v>
      </c>
      <c r="AH335" s="318" t="n">
        <v>6990</v>
      </c>
      <c r="AI335" s="318" t="n">
        <v>532</v>
      </c>
      <c r="AJ335" s="318" t="n">
        <v>0</v>
      </c>
      <c r="AK335" s="318" t="n">
        <v>11759</v>
      </c>
    </row>
    <row r="336" customFormat="false" ht="11.25" hidden="false" customHeight="false" outlineLevel="0" collapsed="false">
      <c r="A336" s="14" t="s">
        <v>807</v>
      </c>
      <c r="B336" s="15" t="s">
        <v>991</v>
      </c>
      <c r="C336" s="315" t="s">
        <v>1411</v>
      </c>
      <c r="D336" s="316" t="n">
        <v>3159</v>
      </c>
      <c r="E336" s="284" t="n">
        <f aca="false">IF(+$V336=0,"..",+(X336+AE336)/$V336)</f>
        <v>0</v>
      </c>
      <c r="F336" s="284" t="n">
        <f aca="false">IF(+$V336=0,"..",+(Y336+AF336)/$V336)</f>
        <v>0.167774612219057</v>
      </c>
      <c r="G336" s="284" t="n">
        <f aca="false">IF(+$V336=0,"..",+(Z336+AG336)/$V336)</f>
        <v>0.206710984488762</v>
      </c>
      <c r="H336" s="284" t="n">
        <f aca="false">IF(+$V336=0,"..",+((X336+Y336+Z336)+(AE336+AF336+AG336))/$V336)</f>
        <v>0.374485596707819</v>
      </c>
      <c r="I336" s="284" t="n">
        <f aca="false">IF(+$V336=0,"..",+(AA336+AH336)/$V336)</f>
        <v>0.585628363406141</v>
      </c>
      <c r="J336" s="284" t="n">
        <f aca="false">IF(+$V336=0,"..",+(AB336+AI336)/$V336)</f>
        <v>0.0398860398860399</v>
      </c>
      <c r="K336" s="284" t="str">
        <f aca="false">IF(X336+AE336=0,"..",+X336/(X336+AE336))</f>
        <v>..</v>
      </c>
      <c r="L336" s="284" t="n">
        <f aca="false">IF(Y336+AF336=0,"..",+Y336/(Y336+AF336))</f>
        <v>0.483018867924528</v>
      </c>
      <c r="M336" s="284" t="n">
        <f aca="false">IF(Z336+AG336=0,"..",+Z336/(Z336+AG336))</f>
        <v>0.474732006125574</v>
      </c>
      <c r="N336" s="284" t="n">
        <f aca="false">IF(X336+Y336+Z336+AE336+AF336+AG336=0,"..",+(X336+Y336+Z336)/(X336+Y336+Z336+AE336+AF336+AG336))</f>
        <v>0.478444632290786</v>
      </c>
      <c r="O336" s="284" t="n">
        <f aca="false">IF(AA336+AH336=0,"..",+AA336/(AA336+AH336))</f>
        <v>0.44972972972973</v>
      </c>
      <c r="P336" s="284" t="n">
        <f aca="false">IF(AB336+AI336=0,"..",+AB336/(AB336+AI336))</f>
        <v>0.388888888888889</v>
      </c>
      <c r="Q336" s="284" t="str">
        <f aca="false">IF(AC336+AJ336=0,"..",+AC336/(AC336+AJ336))</f>
        <v>..</v>
      </c>
      <c r="R336" s="284" t="n">
        <f aca="false">IF(AD336+AK336=0,"..",+(AD336)/(AD336+AK336))</f>
        <v>0.458056346945236</v>
      </c>
      <c r="S336" s="311" t="n">
        <f aca="false">+D336</f>
        <v>3159</v>
      </c>
      <c r="T336" s="312" t="n">
        <f aca="false">+V336/S336</f>
        <v>1</v>
      </c>
      <c r="U336" s="312" t="n">
        <f aca="false">+(AD336+AK336)/S336</f>
        <v>1</v>
      </c>
      <c r="V336" s="122" t="n">
        <f aca="false">SUM(X336:AB336)+SUM(AE336:AI336)</f>
        <v>3159</v>
      </c>
      <c r="W336" s="122" t="n">
        <f aca="false">+AD336+AK336</f>
        <v>3159</v>
      </c>
      <c r="X336" s="317" t="n">
        <v>0</v>
      </c>
      <c r="Y336" s="318" t="n">
        <v>256</v>
      </c>
      <c r="Z336" s="318" t="n">
        <v>310</v>
      </c>
      <c r="AA336" s="318" t="n">
        <v>832</v>
      </c>
      <c r="AB336" s="318" t="n">
        <v>49</v>
      </c>
      <c r="AC336" s="318" t="n">
        <v>0</v>
      </c>
      <c r="AD336" s="318" t="n">
        <v>1447</v>
      </c>
      <c r="AE336" s="318" t="n">
        <v>0</v>
      </c>
      <c r="AF336" s="318" t="n">
        <v>274</v>
      </c>
      <c r="AG336" s="318" t="n">
        <v>343</v>
      </c>
      <c r="AH336" s="318" t="n">
        <v>1018</v>
      </c>
      <c r="AI336" s="318" t="n">
        <v>77</v>
      </c>
      <c r="AJ336" s="318" t="n">
        <v>0</v>
      </c>
      <c r="AK336" s="318" t="n">
        <v>1712</v>
      </c>
    </row>
    <row r="337" customFormat="false" ht="11.25" hidden="false" customHeight="false" outlineLevel="0" collapsed="false">
      <c r="A337" s="14" t="s">
        <v>807</v>
      </c>
      <c r="B337" s="15" t="s">
        <v>991</v>
      </c>
      <c r="C337" s="315" t="s">
        <v>1412</v>
      </c>
      <c r="D337" s="316" t="n">
        <v>17571</v>
      </c>
      <c r="E337" s="284" t="n">
        <f aca="false">IF(+$V337=0,"..",+(X337+AE337)/$V337)</f>
        <v>0.000113823914404416</v>
      </c>
      <c r="F337" s="284" t="n">
        <f aca="false">IF(+$V337=0,"..",+(Y337+AF337)/$V337)</f>
        <v>0.167719537874908</v>
      </c>
      <c r="G337" s="284" t="n">
        <f aca="false">IF(+$V337=0,"..",+(Z337+AG337)/$V337)</f>
        <v>0.206761140515622</v>
      </c>
      <c r="H337" s="284" t="n">
        <f aca="false">IF(+$V337=0,"..",+((X337+Y337+Z337)+(AE337+AF337+AG337))/$V337)</f>
        <v>0.374594502304934</v>
      </c>
      <c r="I337" s="284" t="n">
        <f aca="false">IF(+$V337=0,"..",+(AA337+AH337)/$V337)</f>
        <v>0.585510215696318</v>
      </c>
      <c r="J337" s="284" t="n">
        <f aca="false">IF(+$V337=0,"..",+(AB337+AI337)/$V337)</f>
        <v>0.0398952819987479</v>
      </c>
      <c r="K337" s="284" t="n">
        <f aca="false">IF(X337+AE337=0,"..",+X337/(X337+AE337))</f>
        <v>0.5</v>
      </c>
      <c r="L337" s="284" t="n">
        <f aca="false">IF(Y337+AF337=0,"..",+Y337/(Y337+AF337))</f>
        <v>0.483542585680353</v>
      </c>
      <c r="M337" s="284" t="n">
        <f aca="false">IF(Z337+AG337=0,"..",+Z337/(Z337+AG337))</f>
        <v>0.474814203137903</v>
      </c>
      <c r="N337" s="284" t="n">
        <f aca="false">IF(X337+Y337+Z337+AE337+AF337+AG337=0,"..",+(X337+Y337+Z337)/(X337+Y337+Z337+AE337+AF337+AG337))</f>
        <v>0.478729869340626</v>
      </c>
      <c r="O337" s="284" t="n">
        <f aca="false">IF(AA337+AH337=0,"..",+AA337/(AA337+AH337))</f>
        <v>0.449747278382582</v>
      </c>
      <c r="P337" s="284" t="n">
        <f aca="false">IF(AB337+AI337=0,"..",+AB337/(AB337+AI337))</f>
        <v>0.385164051355207</v>
      </c>
      <c r="Q337" s="284" t="str">
        <f aca="false">IF(AC337+AJ337=0,"..",+AC337/(AC337+AJ337))</f>
        <v>..</v>
      </c>
      <c r="R337" s="284" t="n">
        <f aca="false">IF(AD337+AK337=0,"..",+(AD337)/(AD337+AK337))</f>
        <v>0.458027431563371</v>
      </c>
      <c r="S337" s="311" t="n">
        <f aca="false">+D337</f>
        <v>17571</v>
      </c>
      <c r="T337" s="312" t="n">
        <f aca="false">+V337/S337</f>
        <v>1</v>
      </c>
      <c r="U337" s="312" t="n">
        <f aca="false">+(AD337+AK337)/S337</f>
        <v>1</v>
      </c>
      <c r="V337" s="122" t="n">
        <f aca="false">SUM(X337:AB337)+SUM(AE337:AI337)</f>
        <v>17571</v>
      </c>
      <c r="W337" s="122" t="n">
        <f aca="false">+AD337+AK337</f>
        <v>17571</v>
      </c>
      <c r="X337" s="317" t="n">
        <v>1</v>
      </c>
      <c r="Y337" s="318" t="n">
        <v>1425</v>
      </c>
      <c r="Z337" s="318" t="n">
        <v>1725</v>
      </c>
      <c r="AA337" s="318" t="n">
        <v>4627</v>
      </c>
      <c r="AB337" s="318" t="n">
        <v>270</v>
      </c>
      <c r="AC337" s="318" t="n">
        <v>0</v>
      </c>
      <c r="AD337" s="318" t="n">
        <v>8048</v>
      </c>
      <c r="AE337" s="318" t="n">
        <v>1</v>
      </c>
      <c r="AF337" s="318" t="n">
        <v>1522</v>
      </c>
      <c r="AG337" s="318" t="n">
        <v>1908</v>
      </c>
      <c r="AH337" s="318" t="n">
        <v>5661</v>
      </c>
      <c r="AI337" s="318" t="n">
        <v>431</v>
      </c>
      <c r="AJ337" s="318" t="n">
        <v>0</v>
      </c>
      <c r="AK337" s="318" t="n">
        <v>9523</v>
      </c>
    </row>
    <row r="338" customFormat="false" ht="11.25" hidden="false" customHeight="false" outlineLevel="0" collapsed="false">
      <c r="A338" s="14" t="s">
        <v>807</v>
      </c>
      <c r="B338" s="15" t="s">
        <v>991</v>
      </c>
      <c r="C338" s="315" t="s">
        <v>1413</v>
      </c>
      <c r="D338" s="316" t="n">
        <v>20666</v>
      </c>
      <c r="E338" s="284" t="n">
        <f aca="false">IF(+$V338=0,"..",+(X338+AE338)/$V338)</f>
        <v>9.67773153972709E-005</v>
      </c>
      <c r="F338" s="284" t="n">
        <f aca="false">IF(+$V338=0,"..",+(Y338+AF338)/$V338)</f>
        <v>0.16771508758347</v>
      </c>
      <c r="G338" s="284" t="n">
        <f aca="false">IF(+$V338=0,"..",+(Z338+AG338)/$V338)</f>
        <v>0.206764734346269</v>
      </c>
      <c r="H338" s="284" t="n">
        <f aca="false">IF(+$V338=0,"..",+((X338+Y338+Z338)+(AE338+AF338+AG338))/$V338)</f>
        <v>0.374576599245137</v>
      </c>
      <c r="I338" s="284" t="n">
        <f aca="false">IF(+$V338=0,"..",+(AA338+AH338)/$V338)</f>
        <v>0.585502758153489</v>
      </c>
      <c r="J338" s="284" t="n">
        <f aca="false">IF(+$V338=0,"..",+(AB338+AI338)/$V338)</f>
        <v>0.0399206426013742</v>
      </c>
      <c r="K338" s="284" t="n">
        <f aca="false">IF(X338+AE338=0,"..",+X338/(X338+AE338))</f>
        <v>0.5</v>
      </c>
      <c r="L338" s="284" t="n">
        <f aca="false">IF(Y338+AF338=0,"..",+Y338/(Y338+AF338))</f>
        <v>0.483554529717253</v>
      </c>
      <c r="M338" s="284" t="n">
        <f aca="false">IF(Z338+AG338=0,"..",+Z338/(Z338+AG338))</f>
        <v>0.4748420313597</v>
      </c>
      <c r="N338" s="284" t="n">
        <f aca="false">IF(X338+Y338+Z338+AE338+AF338+AG338=0,"..",+(X338+Y338+Z338)/(X338+Y338+Z338+AE338+AF338+AG338))</f>
        <v>0.478749515566464</v>
      </c>
      <c r="O338" s="284" t="n">
        <f aca="false">IF(AA338+AH338=0,"..",+AA338/(AA338+AH338))</f>
        <v>0.449752066115702</v>
      </c>
      <c r="P338" s="284" t="n">
        <f aca="false">IF(AB338+AI338=0,"..",+AB338/(AB338+AI338))</f>
        <v>0.385454545454545</v>
      </c>
      <c r="Q338" s="284" t="str">
        <f aca="false">IF(AC338+AJ338=0,"..",+AC338/(AC338+AJ338))</f>
        <v>..</v>
      </c>
      <c r="R338" s="284" t="n">
        <f aca="false">IF(AD338+AK338=0,"..",+(AD338)/(AD338+AK338))</f>
        <v>0.458047033775283</v>
      </c>
      <c r="S338" s="311" t="n">
        <f aca="false">+D338</f>
        <v>20666</v>
      </c>
      <c r="T338" s="312" t="n">
        <f aca="false">+V338/S338</f>
        <v>1</v>
      </c>
      <c r="U338" s="312" t="n">
        <f aca="false">+(AD338+AK338)/S338</f>
        <v>1</v>
      </c>
      <c r="V338" s="122" t="n">
        <f aca="false">SUM(X338:AB338)+SUM(AE338:AI338)</f>
        <v>20666</v>
      </c>
      <c r="W338" s="122" t="n">
        <f aca="false">+AD338+AK338</f>
        <v>20666</v>
      </c>
      <c r="X338" s="313" t="n">
        <v>1</v>
      </c>
      <c r="Y338" s="314" t="n">
        <v>1676</v>
      </c>
      <c r="Z338" s="314" t="n">
        <v>2029</v>
      </c>
      <c r="AA338" s="314" t="n">
        <v>5442</v>
      </c>
      <c r="AB338" s="314" t="n">
        <v>318</v>
      </c>
      <c r="AC338" s="314" t="n">
        <v>0</v>
      </c>
      <c r="AD338" s="314" t="n">
        <v>9466</v>
      </c>
      <c r="AE338" s="314" t="n">
        <v>1</v>
      </c>
      <c r="AF338" s="314" t="n">
        <v>1790</v>
      </c>
      <c r="AG338" s="314" t="n">
        <v>2244</v>
      </c>
      <c r="AH338" s="314" t="n">
        <v>6658</v>
      </c>
      <c r="AI338" s="314" t="n">
        <v>507</v>
      </c>
      <c r="AJ338" s="314" t="n">
        <v>0</v>
      </c>
      <c r="AK338" s="314" t="n">
        <v>11200</v>
      </c>
    </row>
    <row r="339" customFormat="false" ht="11.25" hidden="false" customHeight="false" outlineLevel="0" collapsed="false">
      <c r="A339" s="14" t="s">
        <v>807</v>
      </c>
      <c r="B339" s="15" t="s">
        <v>991</v>
      </c>
      <c r="C339" s="315" t="s">
        <v>1414</v>
      </c>
      <c r="D339" s="316" t="n">
        <v>5966</v>
      </c>
      <c r="E339" s="284" t="n">
        <f aca="false">IF(+$V339=0,"..",+(X339+AE339)/$V339)</f>
        <v>0</v>
      </c>
      <c r="F339" s="284" t="n">
        <f aca="false">IF(+$V339=0,"..",+(Y339+AF339)/$V339)</f>
        <v>0.16778410995642</v>
      </c>
      <c r="G339" s="284" t="n">
        <f aca="false">IF(+$V339=0,"..",+(Z339+AG339)/$V339)</f>
        <v>0.206838752933289</v>
      </c>
      <c r="H339" s="284" t="n">
        <f aca="false">IF(+$V339=0,"..",+((X339+Y339+Z339)+(AE339+AF339+AG339))/$V339)</f>
        <v>0.374622862889708</v>
      </c>
      <c r="I339" s="284" t="n">
        <f aca="false">IF(+$V339=0,"..",+(AA339+AH339)/$V339)</f>
        <v>0.585484411666108</v>
      </c>
      <c r="J339" s="284" t="n">
        <f aca="false">IF(+$V339=0,"..",+(AB339+AI339)/$V339)</f>
        <v>0.0398927254441837</v>
      </c>
      <c r="K339" s="284" t="str">
        <f aca="false">IF(X339+AE339=0,"..",+X339/(X339+AE339))</f>
        <v>..</v>
      </c>
      <c r="L339" s="284" t="n">
        <f aca="false">IF(Y339+AF339=0,"..",+Y339/(Y339+AF339))</f>
        <v>0.483516483516484</v>
      </c>
      <c r="M339" s="284" t="n">
        <f aca="false">IF(Z339+AG339=0,"..",+Z339/(Z339+AG339))</f>
        <v>0.474878444084279</v>
      </c>
      <c r="N339" s="284" t="n">
        <f aca="false">IF(X339+Y339+Z339+AE339+AF339+AG339=0,"..",+(X339+Y339+Z339)/(X339+Y339+Z339+AE339+AF339+AG339))</f>
        <v>0.478747203579418</v>
      </c>
      <c r="O339" s="284" t="n">
        <f aca="false">IF(AA339+AH339=0,"..",+AA339/(AA339+AH339))</f>
        <v>0.449756656169482</v>
      </c>
      <c r="P339" s="284" t="n">
        <f aca="false">IF(AB339+AI339=0,"..",+AB339/(AB339+AI339))</f>
        <v>0.38655462184874</v>
      </c>
      <c r="Q339" s="284" t="str">
        <f aca="false">IF(AC339+AJ339=0,"..",+AC339/(AC339+AJ339))</f>
        <v>..</v>
      </c>
      <c r="R339" s="284" t="n">
        <f aca="false">IF(AD339+AK339=0,"..",+(AD339)/(AD339+AK339))</f>
        <v>0.458095876634261</v>
      </c>
      <c r="S339" s="311" t="n">
        <f aca="false">+D339</f>
        <v>5966</v>
      </c>
      <c r="T339" s="312" t="n">
        <f aca="false">+V339/S339</f>
        <v>1</v>
      </c>
      <c r="U339" s="312" t="n">
        <f aca="false">+(AD339+AK339)/S339</f>
        <v>1</v>
      </c>
      <c r="V339" s="122" t="n">
        <f aca="false">SUM(X339:AB339)+SUM(AE339:AI339)</f>
        <v>5966</v>
      </c>
      <c r="W339" s="122" t="n">
        <f aca="false">+AD339+AK339</f>
        <v>5966</v>
      </c>
      <c r="X339" s="317" t="n">
        <v>0</v>
      </c>
      <c r="Y339" s="318" t="n">
        <v>484</v>
      </c>
      <c r="Z339" s="318" t="n">
        <v>586</v>
      </c>
      <c r="AA339" s="318" t="n">
        <v>1571</v>
      </c>
      <c r="AB339" s="318" t="n">
        <v>92</v>
      </c>
      <c r="AC339" s="318" t="n">
        <v>0</v>
      </c>
      <c r="AD339" s="318" t="n">
        <v>2733</v>
      </c>
      <c r="AE339" s="318" t="n">
        <v>0</v>
      </c>
      <c r="AF339" s="318" t="n">
        <v>517</v>
      </c>
      <c r="AG339" s="318" t="n">
        <v>648</v>
      </c>
      <c r="AH339" s="318" t="n">
        <v>1922</v>
      </c>
      <c r="AI339" s="318" t="n">
        <v>146</v>
      </c>
      <c r="AJ339" s="318" t="n">
        <v>0</v>
      </c>
      <c r="AK339" s="318" t="n">
        <v>3233</v>
      </c>
    </row>
    <row r="340" customFormat="false" ht="11.25" hidden="false" customHeight="false" outlineLevel="0" collapsed="false">
      <c r="A340" s="14" t="s">
        <v>807</v>
      </c>
      <c r="B340" s="15" t="s">
        <v>991</v>
      </c>
      <c r="C340" s="315" t="s">
        <v>1400</v>
      </c>
      <c r="D340" s="316" t="n">
        <v>340574</v>
      </c>
      <c r="E340" s="284" t="n">
        <f aca="false">IF(+$V340=0,"..",+(X340+AE340)/$V340)</f>
        <v>6.45968277085156E-005</v>
      </c>
      <c r="F340" s="284" t="n">
        <f aca="false">IF(+$V340=0,"..",+(Y340+AF340)/$V340)</f>
        <v>0.167693364731307</v>
      </c>
      <c r="G340" s="284" t="n">
        <f aca="false">IF(+$V340=0,"..",+(Z340+AG340)/$V340)</f>
        <v>0.206789126592165</v>
      </c>
      <c r="H340" s="284" t="n">
        <f aca="false">IF(+$V340=0,"..",+((X340+Y340+Z340)+(AE340+AF340+AG340))/$V340)</f>
        <v>0.37454708815118</v>
      </c>
      <c r="I340" s="284" t="n">
        <f aca="false">IF(+$V340=0,"..",+(AA340+AH340)/$V340)</f>
        <v>0.585576115616577</v>
      </c>
      <c r="J340" s="284" t="n">
        <f aca="false">IF(+$V340=0,"..",+(AB340+AI340)/$V340)</f>
        <v>0.0398767962322432</v>
      </c>
      <c r="K340" s="284" t="n">
        <f aca="false">IF(X340+AE340=0,"..",+X340/(X340+AE340))</f>
        <v>0.5</v>
      </c>
      <c r="L340" s="284" t="n">
        <f aca="false">IF(Y340+AF340=0,"..",+Y340/(Y340+AF340))</f>
        <v>0.483593640565906</v>
      </c>
      <c r="M340" s="284" t="n">
        <f aca="false">IF(Z340+AG340=0,"..",+Z340/(Z340+AG340))</f>
        <v>0.47486049384469</v>
      </c>
      <c r="N340" s="284" t="n">
        <f aca="false">IF(X340+Y340+Z340+AE340+AF340+AG340=0,"..",+(X340+Y340+Z340)/(X340+Y340+Z340+AE340+AF340+AG340))</f>
        <v>0.478774860654902</v>
      </c>
      <c r="O340" s="284" t="n">
        <f aca="false">IF(AA340+AH340=0,"..",+AA340/(AA340+AH340))</f>
        <v>0.449697139877251</v>
      </c>
      <c r="P340" s="284" t="n">
        <f aca="false">IF(AB340+AI340=0,"..",+AB340/(AB340+AI340))</f>
        <v>0.385391355570282</v>
      </c>
      <c r="Q340" s="284" t="str">
        <f aca="false">IF(AC340+AJ340=0,"..",+AC340/(AC340+AJ340))</f>
        <v>..</v>
      </c>
      <c r="R340" s="284" t="n">
        <f aca="false">IF(AD340+AK340=0,"..",+(AD340)/(AD340+AK340))</f>
        <v>0.45802380686723</v>
      </c>
      <c r="S340" s="311" t="n">
        <f aca="false">+D340</f>
        <v>340574</v>
      </c>
      <c r="T340" s="312" t="n">
        <f aca="false">+V340/S340</f>
        <v>1</v>
      </c>
      <c r="U340" s="312" t="n">
        <f aca="false">+(AD340+AK340)/S340</f>
        <v>1</v>
      </c>
      <c r="V340" s="122" t="n">
        <f aca="false">SUM(X340:AB340)+SUM(AE340:AI340)</f>
        <v>340574</v>
      </c>
      <c r="W340" s="122" t="n">
        <f aca="false">+AD340+AK340</f>
        <v>340574</v>
      </c>
      <c r="X340" s="313" t="n">
        <v>11</v>
      </c>
      <c r="Y340" s="314" t="n">
        <v>27619</v>
      </c>
      <c r="Z340" s="314" t="n">
        <v>33443</v>
      </c>
      <c r="AA340" s="314" t="n">
        <v>89684</v>
      </c>
      <c r="AB340" s="314" t="n">
        <v>5234</v>
      </c>
      <c r="AC340" s="314" t="n">
        <v>0</v>
      </c>
      <c r="AD340" s="314" t="n">
        <v>155991</v>
      </c>
      <c r="AE340" s="314" t="n">
        <v>11</v>
      </c>
      <c r="AF340" s="314" t="n">
        <v>29493</v>
      </c>
      <c r="AG340" s="314" t="n">
        <v>36984</v>
      </c>
      <c r="AH340" s="314" t="n">
        <v>109748</v>
      </c>
      <c r="AI340" s="314" t="n">
        <v>8347</v>
      </c>
      <c r="AJ340" s="314" t="n">
        <v>0</v>
      </c>
      <c r="AK340" s="314" t="n">
        <v>184583</v>
      </c>
    </row>
    <row r="341" customFormat="false" ht="11.25" hidden="false" customHeight="false" outlineLevel="0" collapsed="false">
      <c r="A341" s="14" t="s">
        <v>807</v>
      </c>
      <c r="B341" s="15" t="s">
        <v>991</v>
      </c>
      <c r="C341" s="315" t="s">
        <v>1415</v>
      </c>
      <c r="D341" s="316" t="n">
        <v>36407</v>
      </c>
      <c r="E341" s="284" t="n">
        <f aca="false">IF(+$V341=0,"..",+(X341+AE341)/$V341)</f>
        <v>5.49344906199357E-005</v>
      </c>
      <c r="F341" s="284" t="n">
        <f aca="false">IF(+$V341=0,"..",+(Y341+AF341)/$V341)</f>
        <v>0.167714999862664</v>
      </c>
      <c r="G341" s="284" t="n">
        <f aca="false">IF(+$V341=0,"..",+(Z341+AG341)/$V341)</f>
        <v>0.206800889938748</v>
      </c>
      <c r="H341" s="284" t="n">
        <f aca="false">IF(+$V341=0,"..",+((X341+Y341+Z341)+(AE341+AF341+AG341))/$V341)</f>
        <v>0.374570824292032</v>
      </c>
      <c r="I341" s="284" t="n">
        <f aca="false">IF(+$V341=0,"..",+(AA341+AH341)/$V341)</f>
        <v>0.585546735517895</v>
      </c>
      <c r="J341" s="284" t="n">
        <f aca="false">IF(+$V341=0,"..",+(AB341+AI341)/$V341)</f>
        <v>0.0398824401900733</v>
      </c>
      <c r="K341" s="284" t="n">
        <f aca="false">IF(X341+AE341=0,"..",+X341/(X341+AE341))</f>
        <v>0.5</v>
      </c>
      <c r="L341" s="284" t="n">
        <f aca="false">IF(Y341+AF341=0,"..",+Y341/(Y341+AF341))</f>
        <v>0.483622666229938</v>
      </c>
      <c r="M341" s="284" t="n">
        <f aca="false">IF(Z341+AG341=0,"..",+Z341/(Z341+AG341))</f>
        <v>0.474830654801434</v>
      </c>
      <c r="N341" s="284" t="n">
        <f aca="false">IF(X341+Y341+Z341+AE341+AF341+AG341=0,"..",+(X341+Y341+Z341)/(X341+Y341+Z341+AE341+AF341+AG341))</f>
        <v>0.478770990687101</v>
      </c>
      <c r="O341" s="284" t="n">
        <f aca="false">IF(AA341+AH341=0,"..",+AA341/(AA341+AH341))</f>
        <v>0.4497138568346</v>
      </c>
      <c r="P341" s="284" t="n">
        <f aca="false">IF(AB341+AI341=0,"..",+AB341/(AB341+AI341))</f>
        <v>0.385674931129477</v>
      </c>
      <c r="Q341" s="284" t="str">
        <f aca="false">IF(AC341+AJ341=0,"..",+AC341/(AC341+AJ341))</f>
        <v>..</v>
      </c>
      <c r="R341" s="284" t="n">
        <f aca="false">IF(AD341+AK341=0,"..",+(AD341)/(AD341+AK341))</f>
        <v>0.458043782789024</v>
      </c>
      <c r="S341" s="311" t="n">
        <f aca="false">+D341</f>
        <v>36407</v>
      </c>
      <c r="T341" s="312" t="n">
        <f aca="false">+V341/S341</f>
        <v>1</v>
      </c>
      <c r="U341" s="312" t="n">
        <f aca="false">+(AD341+AK341)/S341</f>
        <v>1</v>
      </c>
      <c r="V341" s="122" t="n">
        <f aca="false">SUM(X341:AB341)+SUM(AE341:AI341)</f>
        <v>36407</v>
      </c>
      <c r="W341" s="122" t="n">
        <f aca="false">+AD341+AK341</f>
        <v>36407</v>
      </c>
      <c r="X341" s="317" t="n">
        <v>1</v>
      </c>
      <c r="Y341" s="318" t="n">
        <v>2953</v>
      </c>
      <c r="Z341" s="318" t="n">
        <v>3575</v>
      </c>
      <c r="AA341" s="318" t="n">
        <v>9587</v>
      </c>
      <c r="AB341" s="318" t="n">
        <v>560</v>
      </c>
      <c r="AC341" s="318" t="n">
        <v>0</v>
      </c>
      <c r="AD341" s="318" t="n">
        <v>16676</v>
      </c>
      <c r="AE341" s="318" t="n">
        <v>1</v>
      </c>
      <c r="AF341" s="318" t="n">
        <v>3153</v>
      </c>
      <c r="AG341" s="318" t="n">
        <v>3954</v>
      </c>
      <c r="AH341" s="318" t="n">
        <v>11731</v>
      </c>
      <c r="AI341" s="318" t="n">
        <v>892</v>
      </c>
      <c r="AJ341" s="318" t="n">
        <v>0</v>
      </c>
      <c r="AK341" s="318" t="n">
        <v>19731</v>
      </c>
    </row>
    <row r="342" customFormat="false" ht="11.25" hidden="false" customHeight="false" outlineLevel="0" collapsed="false">
      <c r="A342" s="14" t="s">
        <v>200</v>
      </c>
      <c r="B342" s="15" t="s">
        <v>991</v>
      </c>
      <c r="C342" s="315" t="s">
        <v>1416</v>
      </c>
      <c r="D342" s="316" t="n">
        <v>17736</v>
      </c>
      <c r="E342" s="284" t="n">
        <f aca="false">IF(+$V342=0,"..",+(X342+AE342)/$V342)</f>
        <v>0.0261050969778981</v>
      </c>
      <c r="F342" s="284" t="n">
        <f aca="false">IF(+$V342=0,"..",+(Y342+AF342)/$V342)</f>
        <v>0.0207487595850248</v>
      </c>
      <c r="G342" s="284" t="n">
        <f aca="false">IF(+$V342=0,"..",+(Z342+AG342)/$V342)</f>
        <v>0.0093594948128101</v>
      </c>
      <c r="H342" s="284" t="n">
        <f aca="false">IF(+$V342=0,"..",+((X342+Y342+Z342)+(AE342+AF342+AG342))/$V342)</f>
        <v>0.056213351375733</v>
      </c>
      <c r="I342" s="284" t="n">
        <f aca="false">IF(+$V342=0,"..",+(AA342+AH342)/$V342)</f>
        <v>0.931608028867839</v>
      </c>
      <c r="J342" s="284" t="n">
        <f aca="false">IF(+$V342=0,"..",+(AB342+AI342)/$V342)</f>
        <v>0.0121786197564276</v>
      </c>
      <c r="K342" s="284" t="n">
        <f aca="false">IF(X342+AE342=0,"..",+X342/(X342+AE342))</f>
        <v>0.50755939524838</v>
      </c>
      <c r="L342" s="284" t="n">
        <f aca="false">IF(Y342+AF342=0,"..",+Y342/(Y342+AF342))</f>
        <v>0.39945652173913</v>
      </c>
      <c r="M342" s="284" t="n">
        <f aca="false">IF(Z342+AG342=0,"..",+Z342/(Z342+AG342))</f>
        <v>0.253012048192771</v>
      </c>
      <c r="N342" s="284" t="n">
        <f aca="false">IF(X342+Y342+Z342+AE342+AF342+AG342=0,"..",+(X342+Y342+Z342)/(X342+Y342+Z342+AE342+AF342+AG342))</f>
        <v>0.425275827482447</v>
      </c>
      <c r="O342" s="284" t="n">
        <f aca="false">IF(AA342+AH342=0,"..",+AA342/(AA342+AH342))</f>
        <v>0.126974520365551</v>
      </c>
      <c r="P342" s="284" t="n">
        <f aca="false">IF(AB342+AI342=0,"..",+AB342/(AB342+AI342))</f>
        <v>0.0555555555555556</v>
      </c>
      <c r="Q342" s="284" t="str">
        <f aca="false">IF(AC342+AJ342=0,"..",+AC342/(AC342+AJ342))</f>
        <v>..</v>
      </c>
      <c r="R342" s="284" t="n">
        <f aca="false">IF(AD342+AK342=0,"..",+(AD342)/(AD342+AK342))</f>
        <v>0.142873252142535</v>
      </c>
      <c r="S342" s="311" t="n">
        <f aca="false">+D342</f>
        <v>17736</v>
      </c>
      <c r="T342" s="312" t="n">
        <f aca="false">+V342/S342</f>
        <v>1</v>
      </c>
      <c r="U342" s="312" t="n">
        <f aca="false">+(AD342+AK342)/S342</f>
        <v>1</v>
      </c>
      <c r="V342" s="122" t="n">
        <f aca="false">SUM(X342:AB342)+SUM(AE342:AI342)</f>
        <v>17736</v>
      </c>
      <c r="W342" s="122" t="n">
        <f aca="false">+AD342+AK342</f>
        <v>17736</v>
      </c>
      <c r="X342" s="317" t="n">
        <v>235</v>
      </c>
      <c r="Y342" s="318" t="n">
        <v>147</v>
      </c>
      <c r="Z342" s="318" t="n">
        <v>42</v>
      </c>
      <c r="AA342" s="318" t="n">
        <v>2098</v>
      </c>
      <c r="AB342" s="318" t="n">
        <v>12</v>
      </c>
      <c r="AC342" s="318" t="n">
        <v>0</v>
      </c>
      <c r="AD342" s="318" t="n">
        <v>2534</v>
      </c>
      <c r="AE342" s="318" t="n">
        <v>228</v>
      </c>
      <c r="AF342" s="318" t="n">
        <v>221</v>
      </c>
      <c r="AG342" s="318" t="n">
        <v>124</v>
      </c>
      <c r="AH342" s="318" t="n">
        <v>14425</v>
      </c>
      <c r="AI342" s="318" t="n">
        <v>204</v>
      </c>
      <c r="AJ342" s="318" t="n">
        <v>0</v>
      </c>
      <c r="AK342" s="318" t="n">
        <v>15202</v>
      </c>
    </row>
    <row r="343" customFormat="false" ht="11.25" hidden="false" customHeight="false" outlineLevel="0" collapsed="false">
      <c r="A343" s="14" t="s">
        <v>556</v>
      </c>
      <c r="B343" s="15" t="s">
        <v>991</v>
      </c>
      <c r="C343" s="315" t="s">
        <v>1417</v>
      </c>
      <c r="D343" s="316" t="n">
        <v>40104</v>
      </c>
      <c r="E343" s="284" t="n">
        <f aca="false">IF(+$V343=0,"..",+(X343+AE343)/$V343)</f>
        <v>0.0849042489527229</v>
      </c>
      <c r="F343" s="284" t="n">
        <f aca="false">IF(+$V343=0,"..",+(Y343+AF343)/$V343)</f>
        <v>0.130211450229404</v>
      </c>
      <c r="G343" s="284" t="n">
        <f aca="false">IF(+$V343=0,"..",+(Z343+AG343)/$V343)</f>
        <v>0.107345900658288</v>
      </c>
      <c r="H343" s="284" t="n">
        <f aca="false">IF(+$V343=0,"..",+((X343+Y343+Z343)+(AE343+AF343+AG343))/$V343)</f>
        <v>0.322461599840415</v>
      </c>
      <c r="I343" s="284" t="n">
        <f aca="false">IF(+$V343=0,"..",+(AA343+AH343)/$V343)</f>
        <v>0.591761420307201</v>
      </c>
      <c r="J343" s="284" t="n">
        <f aca="false">IF(+$V343=0,"..",+(AB343+AI343)/$V343)</f>
        <v>0.0857769798523838</v>
      </c>
      <c r="K343" s="284" t="n">
        <f aca="false">IF(X343+AE343=0,"..",+X343/(X343+AE343))</f>
        <v>0.473715124816446</v>
      </c>
      <c r="L343" s="284" t="n">
        <f aca="false">IF(Y343+AF343=0,"..",+Y343/(Y343+AF343))</f>
        <v>0.495595557257756</v>
      </c>
      <c r="M343" s="284" t="n">
        <f aca="false">IF(Z343+AG343=0,"..",+Z343/(Z343+AG343))</f>
        <v>0.482694541231127</v>
      </c>
      <c r="N343" s="284" t="n">
        <f aca="false">IF(X343+Y343+Z343+AE343+AF343+AG343=0,"..",+(X343+Y343+Z343)/(X343+Y343+Z343+AE343+AF343+AG343))</f>
        <v>0.485539746365605</v>
      </c>
      <c r="O343" s="284" t="n">
        <f aca="false">IF(AA343+AH343=0,"..",+AA343/(AA343+AH343))</f>
        <v>0.48175459295466</v>
      </c>
      <c r="P343" s="284" t="n">
        <f aca="false">IF(AB343+AI343=0,"..",+AB343/(AB343+AI343))</f>
        <v>0.540697674418605</v>
      </c>
      <c r="Q343" s="284" t="str">
        <f aca="false">IF(AC343+AJ343=0,"..",+AC343/(AC343+AJ343))</f>
        <v>..</v>
      </c>
      <c r="R343" s="284" t="n">
        <f aca="false">IF(AD343+AK343=0,"..",+(AD343)/(AD343+AK343))</f>
        <v>0.488031119090365</v>
      </c>
      <c r="S343" s="311" t="n">
        <f aca="false">+D343</f>
        <v>40104</v>
      </c>
      <c r="T343" s="312" t="n">
        <f aca="false">+V343/S343</f>
        <v>1</v>
      </c>
      <c r="U343" s="312" t="n">
        <f aca="false">+(AD343+AK343)/S343</f>
        <v>1</v>
      </c>
      <c r="V343" s="122" t="n">
        <f aca="false">SUM(X343:AB343)+SUM(AE343:AI343)</f>
        <v>40104</v>
      </c>
      <c r="W343" s="122" t="n">
        <f aca="false">+AD343+AK343</f>
        <v>40104</v>
      </c>
      <c r="X343" s="313" t="n">
        <v>1613</v>
      </c>
      <c r="Y343" s="314" t="n">
        <v>2588</v>
      </c>
      <c r="Z343" s="314" t="n">
        <v>2078</v>
      </c>
      <c r="AA343" s="314" t="n">
        <v>11433</v>
      </c>
      <c r="AB343" s="314" t="n">
        <v>1860</v>
      </c>
      <c r="AC343" s="314" t="n">
        <v>0</v>
      </c>
      <c r="AD343" s="314" t="n">
        <v>19572</v>
      </c>
      <c r="AE343" s="314" t="n">
        <v>1792</v>
      </c>
      <c r="AF343" s="314" t="n">
        <v>2634</v>
      </c>
      <c r="AG343" s="314" t="n">
        <v>2227</v>
      </c>
      <c r="AH343" s="314" t="n">
        <v>12299</v>
      </c>
      <c r="AI343" s="314" t="n">
        <v>1580</v>
      </c>
      <c r="AJ343" s="314" t="n">
        <v>0</v>
      </c>
      <c r="AK343" s="314" t="n">
        <v>20532</v>
      </c>
    </row>
    <row r="344" customFormat="false" ht="11.25" hidden="false" customHeight="false" outlineLevel="0" collapsed="false">
      <c r="A344" s="14" t="s">
        <v>211</v>
      </c>
      <c r="B344" s="15" t="s">
        <v>991</v>
      </c>
      <c r="C344" s="315" t="s">
        <v>1418</v>
      </c>
      <c r="D344" s="316" t="n">
        <v>777</v>
      </c>
      <c r="E344" s="284" t="n">
        <f aca="false">IF(+$V344=0,"..",+(X344+AE344)/$V344)</f>
        <v>0.0707610146862483</v>
      </c>
      <c r="F344" s="284" t="n">
        <f aca="false">IF(+$V344=0,"..",+(Y344+AF344)/$V344)</f>
        <v>0.117489986648865</v>
      </c>
      <c r="G344" s="284" t="n">
        <f aca="false">IF(+$V344=0,"..",+(Z344+AG344)/$V344)</f>
        <v>0.144192256341789</v>
      </c>
      <c r="H344" s="284" t="n">
        <f aca="false">IF(+$V344=0,"..",+((X344+Y344+Z344)+(AE344+AF344+AG344))/$V344)</f>
        <v>0.332443257676903</v>
      </c>
      <c r="I344" s="284" t="n">
        <f aca="false">IF(+$V344=0,"..",+(AA344+AH344)/$V344)</f>
        <v>0.652870493991989</v>
      </c>
      <c r="J344" s="284" t="n">
        <f aca="false">IF(+$V344=0,"..",+(AB344+AI344)/$V344)</f>
        <v>0.0146862483311081</v>
      </c>
      <c r="K344" s="284" t="n">
        <f aca="false">IF(X344+AE344=0,"..",+X344/(X344+AE344))</f>
        <v>0.415094339622642</v>
      </c>
      <c r="L344" s="284" t="n">
        <f aca="false">IF(Y344+AF344=0,"..",+Y344/(Y344+AF344))</f>
        <v>0.443181818181818</v>
      </c>
      <c r="M344" s="284" t="n">
        <f aca="false">IF(Z344+AG344=0,"..",+Z344/(Z344+AG344))</f>
        <v>0.574074074074074</v>
      </c>
      <c r="N344" s="284" t="n">
        <f aca="false">IF(X344+Y344+Z344+AE344+AF344+AG344=0,"..",+(X344+Y344+Z344)/(X344+Y344+Z344+AE344+AF344+AG344))</f>
        <v>0.493975903614458</v>
      </c>
      <c r="O344" s="284" t="n">
        <f aca="false">IF(AA344+AH344=0,"..",+AA344/(AA344+AH344))</f>
        <v>0.413087934560327</v>
      </c>
      <c r="P344" s="284" t="n">
        <f aca="false">IF(AB344+AI344=0,"..",+AB344/(AB344+AI344))</f>
        <v>0.454545454545455</v>
      </c>
      <c r="Q344" s="284" t="str">
        <f aca="false">IF(AC344+AJ344=0,"..",+AC344/(AC344+AJ344))</f>
        <v>..</v>
      </c>
      <c r="R344" s="284" t="n">
        <f aca="false">IF(AD344+AK344=0,"..",+(AD344)/(AD344+AK344))</f>
        <v>0.440587449933244</v>
      </c>
      <c r="S344" s="311" t="n">
        <f aca="false">+D344</f>
        <v>777</v>
      </c>
      <c r="T344" s="312" t="n">
        <f aca="false">+V344/S344</f>
        <v>0.963963963963964</v>
      </c>
      <c r="U344" s="312" t="n">
        <f aca="false">+(AD344+AK344)/S344</f>
        <v>0.963963963963964</v>
      </c>
      <c r="V344" s="122" t="n">
        <f aca="false">SUM(X344:AB344)+SUM(AE344:AI344)</f>
        <v>749</v>
      </c>
      <c r="W344" s="122" t="n">
        <f aca="false">+AD344+AK344</f>
        <v>749</v>
      </c>
      <c r="X344" s="313" t="n">
        <v>22</v>
      </c>
      <c r="Y344" s="314" t="n">
        <v>39</v>
      </c>
      <c r="Z344" s="314" t="n">
        <v>62</v>
      </c>
      <c r="AA344" s="314" t="n">
        <v>202</v>
      </c>
      <c r="AB344" s="314" t="n">
        <v>5</v>
      </c>
      <c r="AC344" s="314" t="n">
        <v>0</v>
      </c>
      <c r="AD344" s="314" t="n">
        <v>330</v>
      </c>
      <c r="AE344" s="314" t="n">
        <v>31</v>
      </c>
      <c r="AF344" s="314" t="n">
        <v>49</v>
      </c>
      <c r="AG344" s="314" t="n">
        <v>46</v>
      </c>
      <c r="AH344" s="314" t="n">
        <v>287</v>
      </c>
      <c r="AI344" s="314" t="n">
        <v>6</v>
      </c>
      <c r="AJ344" s="314" t="n">
        <v>0</v>
      </c>
      <c r="AK344" s="314" t="n">
        <v>419</v>
      </c>
    </row>
    <row r="345" customFormat="false" ht="11.25" hidden="false" customHeight="false" outlineLevel="0" collapsed="false">
      <c r="A345" s="14" t="s">
        <v>213</v>
      </c>
      <c r="B345" s="15" t="s">
        <v>996</v>
      </c>
      <c r="C345" s="315" t="s">
        <v>1419</v>
      </c>
      <c r="D345" s="316" t="n">
        <v>10658</v>
      </c>
      <c r="E345" s="284" t="n">
        <f aca="false">IF(+$V345=0,"..",+(X345+AE345)/$V345)</f>
        <v>0.132857947082004</v>
      </c>
      <c r="F345" s="284" t="n">
        <f aca="false">IF(+$V345=0,"..",+(Y345+AF345)/$V345)</f>
        <v>0.213642334396697</v>
      </c>
      <c r="G345" s="284" t="n">
        <f aca="false">IF(+$V345=0,"..",+(Z345+AG345)/$V345)</f>
        <v>0.124319759804841</v>
      </c>
      <c r="H345" s="284" t="n">
        <f aca="false">IF(+$V345=0,"..",+((X345+Y345+Z345)+(AE345+AF345+AG345))/$V345)</f>
        <v>0.470820041283543</v>
      </c>
      <c r="I345" s="284" t="n">
        <f aca="false">IF(+$V345=0,"..",+(AA345+AH345)/$V345)</f>
        <v>0.50206417714393</v>
      </c>
      <c r="J345" s="284" t="n">
        <f aca="false">IF(+$V345=0,"..",+(AB345+AI345)/$V345)</f>
        <v>0.0271157815725277</v>
      </c>
      <c r="K345" s="284" t="n">
        <f aca="false">IF(X345+AE345=0,"..",+X345/(X345+AE345))</f>
        <v>0.49364406779661</v>
      </c>
      <c r="L345" s="284" t="n">
        <f aca="false">IF(Y345+AF345=0,"..",+Y345/(Y345+AF345))</f>
        <v>0.477382520860782</v>
      </c>
      <c r="M345" s="284" t="n">
        <f aca="false">IF(Z345+AG345=0,"..",+Z345/(Z345+AG345))</f>
        <v>0.43622641509434</v>
      </c>
      <c r="N345" s="284" t="n">
        <f aca="false">IF(X345+Y345+Z345+AE345+AF345+AG345=0,"..",+(X345+Y345+Z345)/(X345+Y345+Z345+AE345+AF345+AG345))</f>
        <v>0.471104025508171</v>
      </c>
      <c r="O345" s="284" t="n">
        <f aca="false">IF(AA345+AH345=0,"..",+AA345/(AA345+AH345))</f>
        <v>0.446458605868062</v>
      </c>
      <c r="P345" s="284" t="n">
        <f aca="false">IF(AB345+AI345=0,"..",+AB345/(AB345+AI345))</f>
        <v>0.581314878892734</v>
      </c>
      <c r="Q345" s="284" t="str">
        <f aca="false">IF(AC345+AJ345=0,"..",+AC345/(AC345+AJ345))</f>
        <v>..</v>
      </c>
      <c r="R345" s="284" t="n">
        <f aca="false">IF(AD345+AK345=0,"..",+(AD345)/(AD345+AK345))</f>
        <v>0.46171889660349</v>
      </c>
      <c r="S345" s="311" t="n">
        <f aca="false">+D345</f>
        <v>10658</v>
      </c>
      <c r="T345" s="312" t="n">
        <f aca="false">+V345/S345</f>
        <v>1</v>
      </c>
      <c r="U345" s="312" t="n">
        <f aca="false">+(AD345+AK345)/S345</f>
        <v>1</v>
      </c>
      <c r="V345" s="122" t="n">
        <f aca="false">SUM(X345:AB345)+SUM(AE345:AI345)</f>
        <v>10658</v>
      </c>
      <c r="W345" s="122" t="n">
        <f aca="false">+AD345+AK345</f>
        <v>10658</v>
      </c>
      <c r="X345" s="313" t="n">
        <v>699</v>
      </c>
      <c r="Y345" s="314" t="n">
        <v>1087</v>
      </c>
      <c r="Z345" s="314" t="n">
        <v>578</v>
      </c>
      <c r="AA345" s="314" t="n">
        <v>2389</v>
      </c>
      <c r="AB345" s="314" t="n">
        <v>168</v>
      </c>
      <c r="AC345" s="314" t="n">
        <v>0</v>
      </c>
      <c r="AD345" s="314" t="n">
        <v>4921</v>
      </c>
      <c r="AE345" s="314" t="n">
        <v>717</v>
      </c>
      <c r="AF345" s="314" t="n">
        <v>1190</v>
      </c>
      <c r="AG345" s="314" t="n">
        <v>747</v>
      </c>
      <c r="AH345" s="314" t="n">
        <v>2962</v>
      </c>
      <c r="AI345" s="314" t="n">
        <v>121</v>
      </c>
      <c r="AJ345" s="314" t="n">
        <v>0</v>
      </c>
      <c r="AK345" s="314" t="n">
        <v>5737</v>
      </c>
    </row>
    <row r="346" customFormat="false" ht="11.25" hidden="false" customHeight="false" outlineLevel="0" collapsed="false">
      <c r="A346" s="14" t="s">
        <v>213</v>
      </c>
      <c r="B346" s="15" t="s">
        <v>996</v>
      </c>
      <c r="C346" s="315" t="s">
        <v>1420</v>
      </c>
      <c r="D346" s="316" t="n">
        <v>93179</v>
      </c>
      <c r="E346" s="284" t="n">
        <f aca="false">IF(+$V346=0,"..",+(X346+AE346)/$V346)</f>
        <v>0.16847143669711</v>
      </c>
      <c r="F346" s="284" t="n">
        <f aca="false">IF(+$V346=0,"..",+(Y346+AF346)/$V346)</f>
        <v>0.258835145258052</v>
      </c>
      <c r="G346" s="284" t="n">
        <f aca="false">IF(+$V346=0,"..",+(Z346+AG346)/$V346)</f>
        <v>0.127142381867159</v>
      </c>
      <c r="H346" s="284" t="n">
        <f aca="false">IF(+$V346=0,"..",+((X346+Y346+Z346)+(AE346+AF346+AG346))/$V346)</f>
        <v>0.554448963822321</v>
      </c>
      <c r="I346" s="284" t="n">
        <f aca="false">IF(+$V346=0,"..",+(AA346+AH346)/$V346)</f>
        <v>0.412421253715966</v>
      </c>
      <c r="J346" s="284" t="n">
        <f aca="false">IF(+$V346=0,"..",+(AB346+AI346)/$V346)</f>
        <v>0.0331297824617135</v>
      </c>
      <c r="K346" s="284" t="n">
        <f aca="false">IF(X346+AE346=0,"..",+X346/(X346+AE346))</f>
        <v>0.496114154669385</v>
      </c>
      <c r="L346" s="284" t="n">
        <f aca="false">IF(Y346+AF346=0,"..",+Y346/(Y346+AF346))</f>
        <v>0.488183099759516</v>
      </c>
      <c r="M346" s="284" t="n">
        <f aca="false">IF(Z346+AG346=0,"..",+Z346/(Z346+AG346))</f>
        <v>0.454883092766101</v>
      </c>
      <c r="N346" s="284" t="n">
        <f aca="false">IF(X346+Y346+Z346+AE346+AF346+AG346=0,"..",+(X346+Y346+Z346)/(X346+Y346+Z346+AE346+AF346+AG346))</f>
        <v>0.482956855002613</v>
      </c>
      <c r="O346" s="284" t="n">
        <f aca="false">IF(AA346+AH346=0,"..",+AA346/(AA346+AH346))</f>
        <v>0.532696661375524</v>
      </c>
      <c r="P346" s="284" t="n">
        <f aca="false">IF(AB346+AI346=0,"..",+AB346/(AB346+AI346))</f>
        <v>0.500485908649174</v>
      </c>
      <c r="Q346" s="284" t="str">
        <f aca="false">IF(AC346+AJ346=0,"..",+AC346/(AC346+AJ346))</f>
        <v>..</v>
      </c>
      <c r="R346" s="284" t="n">
        <f aca="false">IF(AD346+AK346=0,"..",+(AD346)/(AD346+AK346))</f>
        <v>0.504051342040589</v>
      </c>
      <c r="S346" s="311" t="n">
        <f aca="false">+D346</f>
        <v>93179</v>
      </c>
      <c r="T346" s="312" t="n">
        <f aca="false">+V346/S346</f>
        <v>1</v>
      </c>
      <c r="U346" s="312" t="n">
        <f aca="false">+(AD346+AK346)/S346</f>
        <v>1</v>
      </c>
      <c r="V346" s="122" t="n">
        <f aca="false">SUM(X346:AB346)+SUM(AE346:AI346)</f>
        <v>93179</v>
      </c>
      <c r="W346" s="122" t="n">
        <f aca="false">+AD346+AK346</f>
        <v>93179</v>
      </c>
      <c r="X346" s="313" t="n">
        <v>7788</v>
      </c>
      <c r="Y346" s="314" t="n">
        <v>11774</v>
      </c>
      <c r="Z346" s="314" t="n">
        <v>5389</v>
      </c>
      <c r="AA346" s="314" t="n">
        <v>20471</v>
      </c>
      <c r="AB346" s="314" t="n">
        <v>1545</v>
      </c>
      <c r="AC346" s="314" t="n">
        <v>0</v>
      </c>
      <c r="AD346" s="314" t="n">
        <v>46967</v>
      </c>
      <c r="AE346" s="314" t="n">
        <v>7910</v>
      </c>
      <c r="AF346" s="314" t="n">
        <v>12344</v>
      </c>
      <c r="AG346" s="314" t="n">
        <v>6458</v>
      </c>
      <c r="AH346" s="314" t="n">
        <v>17958</v>
      </c>
      <c r="AI346" s="314" t="n">
        <v>1542</v>
      </c>
      <c r="AJ346" s="314" t="n">
        <v>0</v>
      </c>
      <c r="AK346" s="314" t="n">
        <v>46212</v>
      </c>
    </row>
    <row r="347" customFormat="false" ht="11.25" hidden="false" customHeight="false" outlineLevel="0" collapsed="false">
      <c r="A347" s="14" t="s">
        <v>213</v>
      </c>
      <c r="B347" s="15" t="s">
        <v>996</v>
      </c>
      <c r="C347" s="315" t="s">
        <v>1421</v>
      </c>
      <c r="D347" s="316" t="n">
        <v>83518</v>
      </c>
      <c r="E347" s="284" t="n">
        <f aca="false">IF(+$V347=0,"..",+(X347+AE347)/$V347)</f>
        <v>0.141011518475059</v>
      </c>
      <c r="F347" s="284" t="n">
        <f aca="false">IF(+$V347=0,"..",+(Y347+AF347)/$V347)</f>
        <v>0.213367178332815</v>
      </c>
      <c r="G347" s="284" t="n">
        <f aca="false">IF(+$V347=0,"..",+(Z347+AG347)/$V347)</f>
        <v>0.139395100457386</v>
      </c>
      <c r="H347" s="284" t="n">
        <f aca="false">IF(+$V347=0,"..",+((X347+Y347+Z347)+(AE347+AF347+AG347))/$V347)</f>
        <v>0.49377379726526</v>
      </c>
      <c r="I347" s="284" t="n">
        <f aca="false">IF(+$V347=0,"..",+(AA347+AH347)/$V347)</f>
        <v>0.472472999832371</v>
      </c>
      <c r="J347" s="284" t="n">
        <f aca="false">IF(+$V347=0,"..",+(AB347+AI347)/$V347)</f>
        <v>0.0337532029023684</v>
      </c>
      <c r="K347" s="284" t="n">
        <f aca="false">IF(X347+AE347=0,"..",+X347/(X347+AE347))</f>
        <v>0.489938014774561</v>
      </c>
      <c r="L347" s="284" t="n">
        <f aca="false">IF(Y347+AF347=0,"..",+Y347/(Y347+AF347))</f>
        <v>0.480527497194164</v>
      </c>
      <c r="M347" s="284" t="n">
        <f aca="false">IF(Z347+AG347=0,"..",+Z347/(Z347+AG347))</f>
        <v>0.451640611578767</v>
      </c>
      <c r="N347" s="284" t="n">
        <f aca="false">IF(X347+Y347+Z347+AE347+AF347+AG347=0,"..",+(X347+Y347+Z347)/(X347+Y347+Z347+AE347+AF347+AG347))</f>
        <v>0.475060016004268</v>
      </c>
      <c r="O347" s="284" t="n">
        <f aca="false">IF(AA347+AH347=0,"..",+AA347/(AA347+AH347))</f>
        <v>0.502432843385707</v>
      </c>
      <c r="P347" s="284" t="n">
        <f aca="false">IF(AB347+AI347=0,"..",+AB347/(AB347+AI347))</f>
        <v>0.493437389145087</v>
      </c>
      <c r="Q347" s="284" t="str">
        <f aca="false">IF(AC347+AJ347=0,"..",+AC347/(AC347+AJ347))</f>
        <v>..</v>
      </c>
      <c r="R347" s="284" t="n">
        <f aca="false">IF(AD347+AK347=0,"..",+(AD347)/(AD347+AK347))</f>
        <v>0.488613233075505</v>
      </c>
      <c r="S347" s="311" t="n">
        <f aca="false">+D347</f>
        <v>83518</v>
      </c>
      <c r="T347" s="312" t="n">
        <f aca="false">+V347/S347</f>
        <v>1</v>
      </c>
      <c r="U347" s="312" t="n">
        <f aca="false">+(AD347+AK347)/S347</f>
        <v>1</v>
      </c>
      <c r="V347" s="122" t="n">
        <f aca="false">SUM(X347:AB347)+SUM(AE347:AI347)</f>
        <v>83518</v>
      </c>
      <c r="W347" s="122" t="n">
        <f aca="false">+AD347+AK347</f>
        <v>83518</v>
      </c>
      <c r="X347" s="313" t="n">
        <v>5770</v>
      </c>
      <c r="Y347" s="314" t="n">
        <v>8563</v>
      </c>
      <c r="Z347" s="314" t="n">
        <v>5258</v>
      </c>
      <c r="AA347" s="314" t="n">
        <v>19826</v>
      </c>
      <c r="AB347" s="314" t="n">
        <v>1391</v>
      </c>
      <c r="AC347" s="314" t="n">
        <v>0</v>
      </c>
      <c r="AD347" s="314" t="n">
        <v>40808</v>
      </c>
      <c r="AE347" s="314" t="n">
        <v>6007</v>
      </c>
      <c r="AF347" s="314" t="n">
        <v>9257</v>
      </c>
      <c r="AG347" s="314" t="n">
        <v>6384</v>
      </c>
      <c r="AH347" s="314" t="n">
        <v>19634</v>
      </c>
      <c r="AI347" s="314" t="n">
        <v>1428</v>
      </c>
      <c r="AJ347" s="314" t="n">
        <v>0</v>
      </c>
      <c r="AK347" s="314" t="n">
        <v>42710</v>
      </c>
    </row>
    <row r="348" customFormat="false" ht="11.25" hidden="false" customHeight="false" outlineLevel="0" collapsed="false">
      <c r="A348" s="14" t="s">
        <v>213</v>
      </c>
      <c r="B348" s="15" t="s">
        <v>996</v>
      </c>
      <c r="C348" s="315" t="s">
        <v>1422</v>
      </c>
      <c r="D348" s="316" t="n">
        <v>79424</v>
      </c>
      <c r="E348" s="284" t="n">
        <f aca="false">IF(+$V348=0,"..",+(X348+AE348)/$V348)</f>
        <v>0.161462530217566</v>
      </c>
      <c r="F348" s="284" t="n">
        <f aca="false">IF(+$V348=0,"..",+(Y348+AF348)/$V348)</f>
        <v>0.232574536663981</v>
      </c>
      <c r="G348" s="284" t="n">
        <f aca="false">IF(+$V348=0,"..",+(Z348+AG348)/$V348)</f>
        <v>0.127694399677679</v>
      </c>
      <c r="H348" s="284" t="n">
        <f aca="false">IF(+$V348=0,"..",+((X348+Y348+Z348)+(AE348+AF348+AG348))/$V348)</f>
        <v>0.521731466559226</v>
      </c>
      <c r="I348" s="284" t="n">
        <f aca="false">IF(+$V348=0,"..",+(AA348+AH348)/$V348)</f>
        <v>0.442536261079774</v>
      </c>
      <c r="J348" s="284" t="n">
        <f aca="false">IF(+$V348=0,"..",+(AB348+AI348)/$V348)</f>
        <v>0.0357322723609992</v>
      </c>
      <c r="K348" s="284" t="n">
        <f aca="false">IF(X348+AE348=0,"..",+X348/(X348+AE348))</f>
        <v>0.486821584529008</v>
      </c>
      <c r="L348" s="284" t="n">
        <f aca="false">IF(Y348+AF348=0,"..",+Y348/(Y348+AF348))</f>
        <v>0.483650931139021</v>
      </c>
      <c r="M348" s="284" t="n">
        <f aca="false">IF(Z348+AG348=0,"..",+Z348/(Z348+AG348))</f>
        <v>0.454545454545455</v>
      </c>
      <c r="N348" s="284" t="n">
        <f aca="false">IF(X348+Y348+Z348+AE348+AF348+AG348=0,"..",+(X348+Y348+Z348)/(X348+Y348+Z348+AE348+AF348+AG348))</f>
        <v>0.477508567015783</v>
      </c>
      <c r="O348" s="284" t="n">
        <f aca="false">IF(AA348+AH348=0,"..",+AA348/(AA348+AH348))</f>
        <v>0.51536360532605</v>
      </c>
      <c r="P348" s="284" t="n">
        <f aca="false">IF(AB348+AI348=0,"..",+AB348/(AB348+AI348))</f>
        <v>0.502818886539817</v>
      </c>
      <c r="Q348" s="284" t="str">
        <f aca="false">IF(AC348+AJ348=0,"..",+AC348/(AC348+AJ348))</f>
        <v>..</v>
      </c>
      <c r="R348" s="284" t="n">
        <f aca="false">IF(AD348+AK348=0,"..",+(AD348)/(AD348+AK348))</f>
        <v>0.495165189363417</v>
      </c>
      <c r="S348" s="311" t="n">
        <f aca="false">+D348</f>
        <v>79424</v>
      </c>
      <c r="T348" s="312" t="n">
        <f aca="false">+V348/S348</f>
        <v>1</v>
      </c>
      <c r="U348" s="312" t="n">
        <f aca="false">+(AD348+AK348)/S348</f>
        <v>1</v>
      </c>
      <c r="V348" s="122" t="n">
        <f aca="false">SUM(X348:AB348)+SUM(AE348:AI348)</f>
        <v>79424</v>
      </c>
      <c r="W348" s="122" t="n">
        <f aca="false">+AD348+AK348</f>
        <v>79424</v>
      </c>
      <c r="X348" s="317" t="n">
        <v>6243</v>
      </c>
      <c r="Y348" s="318" t="n">
        <v>8934</v>
      </c>
      <c r="Z348" s="318" t="n">
        <v>4610</v>
      </c>
      <c r="AA348" s="318" t="n">
        <v>18114</v>
      </c>
      <c r="AB348" s="318" t="n">
        <v>1427</v>
      </c>
      <c r="AC348" s="318" t="n">
        <v>0</v>
      </c>
      <c r="AD348" s="318" t="n">
        <v>39328</v>
      </c>
      <c r="AE348" s="318" t="n">
        <v>6581</v>
      </c>
      <c r="AF348" s="318" t="n">
        <v>9538</v>
      </c>
      <c r="AG348" s="318" t="n">
        <v>5532</v>
      </c>
      <c r="AH348" s="318" t="n">
        <v>17034</v>
      </c>
      <c r="AI348" s="318" t="n">
        <v>1411</v>
      </c>
      <c r="AJ348" s="318" t="n">
        <v>0</v>
      </c>
      <c r="AK348" s="318" t="n">
        <v>40096</v>
      </c>
    </row>
    <row r="349" customFormat="false" ht="11.25" hidden="false" customHeight="false" outlineLevel="0" collapsed="false">
      <c r="A349" s="14" t="s">
        <v>213</v>
      </c>
      <c r="B349" s="15" t="s">
        <v>996</v>
      </c>
      <c r="C349" s="315" t="s">
        <v>1423</v>
      </c>
      <c r="D349" s="316" t="n">
        <v>64791</v>
      </c>
      <c r="E349" s="284" t="n">
        <f aca="false">IF(+$V349=0,"..",+(X349+AE349)/$V349)</f>
        <v>0.145899893503727</v>
      </c>
      <c r="F349" s="284" t="n">
        <f aca="false">IF(+$V349=0,"..",+(Y349+AF349)/$V349)</f>
        <v>0.206479294963807</v>
      </c>
      <c r="G349" s="284" t="n">
        <f aca="false">IF(+$V349=0,"..",+(Z349+AG349)/$V349)</f>
        <v>0.146949421987622</v>
      </c>
      <c r="H349" s="284" t="n">
        <f aca="false">IF(+$V349=0,"..",+((X349+Y349+Z349)+(AE349+AF349+AG349))/$V349)</f>
        <v>0.499328610455156</v>
      </c>
      <c r="I349" s="284" t="n">
        <f aca="false">IF(+$V349=0,"..",+(AA349+AH349)/$V349)</f>
        <v>0.486672531678783</v>
      </c>
      <c r="J349" s="284" t="n">
        <f aca="false">IF(+$V349=0,"..",+(AB349+AI349)/$V349)</f>
        <v>0.0139988578660616</v>
      </c>
      <c r="K349" s="284" t="n">
        <f aca="false">IF(X349+AE349=0,"..",+X349/(X349+AE349))</f>
        <v>0.480905532635142</v>
      </c>
      <c r="L349" s="284" t="n">
        <f aca="false">IF(Y349+AF349=0,"..",+Y349/(Y349+AF349))</f>
        <v>0.478023620870085</v>
      </c>
      <c r="M349" s="284" t="n">
        <f aca="false">IF(Z349+AG349=0,"..",+Z349/(Z349+AG349))</f>
        <v>0.446276651612226</v>
      </c>
      <c r="N349" s="284" t="n">
        <f aca="false">IF(X349+Y349+Z349+AE349+AF349+AG349=0,"..",+(X349+Y349+Z349)/(X349+Y349+Z349+AE349+AF349+AG349))</f>
        <v>0.46952274975272</v>
      </c>
      <c r="O349" s="284" t="n">
        <f aca="false">IF(AA349+AH349=0,"..",+AA349/(AA349+AH349))</f>
        <v>0.451985284790055</v>
      </c>
      <c r="P349" s="284" t="n">
        <f aca="false">IF(AB349+AI349=0,"..",+AB349/(AB349+AI349))</f>
        <v>0.624035281146637</v>
      </c>
      <c r="Q349" s="284" t="str">
        <f aca="false">IF(AC349+AJ349=0,"..",+AC349/(AC349+AJ349))</f>
        <v>..</v>
      </c>
      <c r="R349" s="284" t="n">
        <f aca="false">IF(AD349+AK349=0,"..",+(AD349)/(AD349+AK349))</f>
        <v>0.463150746245621</v>
      </c>
      <c r="S349" s="311" t="n">
        <f aca="false">+D349</f>
        <v>64791</v>
      </c>
      <c r="T349" s="312" t="n">
        <f aca="false">+V349/S349</f>
        <v>1</v>
      </c>
      <c r="U349" s="312" t="n">
        <f aca="false">+(AD349+AK349)/S349</f>
        <v>1</v>
      </c>
      <c r="V349" s="122" t="n">
        <f aca="false">SUM(X349:AB349)+SUM(AE349:AI349)</f>
        <v>64791</v>
      </c>
      <c r="W349" s="122" t="n">
        <f aca="false">+AD349+AK349</f>
        <v>64791</v>
      </c>
      <c r="X349" s="317" t="n">
        <v>4546</v>
      </c>
      <c r="Y349" s="318" t="n">
        <v>6395</v>
      </c>
      <c r="Z349" s="318" t="n">
        <v>4249</v>
      </c>
      <c r="AA349" s="318" t="n">
        <v>14252</v>
      </c>
      <c r="AB349" s="318" t="n">
        <v>566</v>
      </c>
      <c r="AC349" s="318" t="n">
        <v>0</v>
      </c>
      <c r="AD349" s="318" t="n">
        <v>30008</v>
      </c>
      <c r="AE349" s="318" t="n">
        <v>4907</v>
      </c>
      <c r="AF349" s="318" t="n">
        <v>6983</v>
      </c>
      <c r="AG349" s="318" t="n">
        <v>5272</v>
      </c>
      <c r="AH349" s="318" t="n">
        <v>17280</v>
      </c>
      <c r="AI349" s="318" t="n">
        <v>341</v>
      </c>
      <c r="AJ349" s="318" t="n">
        <v>0</v>
      </c>
      <c r="AK349" s="318" t="n">
        <v>34783</v>
      </c>
    </row>
    <row r="350" customFormat="false" ht="10.5" hidden="false" customHeight="true" outlineLevel="0" collapsed="false">
      <c r="A350" s="14" t="s">
        <v>213</v>
      </c>
      <c r="B350" s="15" t="s">
        <v>1109</v>
      </c>
      <c r="C350" s="315" t="s">
        <v>1424</v>
      </c>
      <c r="D350" s="316" t="n">
        <v>449</v>
      </c>
      <c r="E350" s="284" t="str">
        <f aca="false">IF(+$V350=0,"..",+(X350+AE350)/$V350)</f>
        <v>..</v>
      </c>
      <c r="F350" s="284" t="str">
        <f aca="false">IF(+$V350=0,"..",+(Y350+AF350)/$V350)</f>
        <v>..</v>
      </c>
      <c r="G350" s="284" t="str">
        <f aca="false">IF(+$V350=0,"..",+(Z350+AG350)/$V350)</f>
        <v>..</v>
      </c>
      <c r="H350" s="284" t="str">
        <f aca="false">IF(+$V350=0,"..",+((X350+Y350+Z350)+(AE350+AF350+AG350))/$V350)</f>
        <v>..</v>
      </c>
      <c r="I350" s="284" t="str">
        <f aca="false">IF(+$V350=0,"..",+(AA350+AH350)/$V350)</f>
        <v>..</v>
      </c>
      <c r="J350" s="284" t="str">
        <f aca="false">IF(+$V350=0,"..",+(AB350+AI350)/$V350)</f>
        <v>..</v>
      </c>
      <c r="K350" s="284" t="str">
        <f aca="false">IF(X350+AE350=0,"..",+X350/(X350+AE350))</f>
        <v>..</v>
      </c>
      <c r="L350" s="284" t="str">
        <f aca="false">IF(Y350+AF350=0,"..",+Y350/(Y350+AF350))</f>
        <v>..</v>
      </c>
      <c r="M350" s="284" t="str">
        <f aca="false">IF(Z350+AG350=0,"..",+Z350/(Z350+AG350))</f>
        <v>..</v>
      </c>
      <c r="N350" s="284" t="str">
        <f aca="false">IF(X350+Y350+Z350+AE350+AF350+AG350=0,"..",+(X350+Y350+Z350)/(X350+Y350+Z350+AE350+AF350+AG350))</f>
        <v>..</v>
      </c>
      <c r="O350" s="284" t="str">
        <f aca="false">IF(AA350+AH350=0,"..",+AA350/(AA350+AH350))</f>
        <v>..</v>
      </c>
      <c r="P350" s="284" t="str">
        <f aca="false">IF(AB350+AI350=0,"..",+AB350/(AB350+AI350))</f>
        <v>..</v>
      </c>
      <c r="Q350" s="284" t="n">
        <f aca="false">IF(AC350+AJ350=0,"..",+AC350/(AC350+AJ350))</f>
        <v>0.461024498886414</v>
      </c>
      <c r="R350" s="284" t="n">
        <f aca="false">IF(AD350+AK350=0,"..",+(AD350)/(AD350+AK350))</f>
        <v>0.461024498886414</v>
      </c>
      <c r="S350" s="311" t="n">
        <f aca="false">+D350</f>
        <v>449</v>
      </c>
      <c r="T350" s="312" t="n">
        <f aca="false">+V350/S350</f>
        <v>0</v>
      </c>
      <c r="U350" s="312" t="n">
        <f aca="false">+(AD350+AK350)/S350</f>
        <v>1</v>
      </c>
      <c r="V350" s="122" t="n">
        <f aca="false">SUM(X350:AB350)+SUM(AE350:AI350)</f>
        <v>0</v>
      </c>
      <c r="W350" s="122" t="n">
        <f aca="false">+AD350+AK350</f>
        <v>449</v>
      </c>
      <c r="X350" s="317" t="n">
        <v>0</v>
      </c>
      <c r="Y350" s="318" t="n">
        <v>0</v>
      </c>
      <c r="Z350" s="318" t="n">
        <v>0</v>
      </c>
      <c r="AA350" s="318" t="n">
        <v>0</v>
      </c>
      <c r="AB350" s="318" t="n">
        <v>0</v>
      </c>
      <c r="AC350" s="318" t="n">
        <v>207</v>
      </c>
      <c r="AD350" s="318" t="n">
        <v>207</v>
      </c>
      <c r="AE350" s="318" t="n">
        <v>0</v>
      </c>
      <c r="AF350" s="318" t="n">
        <v>0</v>
      </c>
      <c r="AG350" s="318" t="n">
        <v>0</v>
      </c>
      <c r="AH350" s="318" t="n">
        <v>0</v>
      </c>
      <c r="AI350" s="318" t="n">
        <v>0</v>
      </c>
      <c r="AJ350" s="318" t="n">
        <v>242</v>
      </c>
      <c r="AK350" s="318" t="n">
        <v>242</v>
      </c>
    </row>
    <row r="351" customFormat="false" ht="10.5" hidden="false" customHeight="true" outlineLevel="0" collapsed="false">
      <c r="A351" s="14" t="s">
        <v>213</v>
      </c>
      <c r="B351" s="15" t="s">
        <v>991</v>
      </c>
      <c r="C351" s="315" t="s">
        <v>1425</v>
      </c>
      <c r="D351" s="316" t="n">
        <v>46316</v>
      </c>
      <c r="E351" s="284" t="n">
        <f aca="false">IF(+$V351=0,"..",+(X351+AE351)/$V351)</f>
        <v>0.0694144572070127</v>
      </c>
      <c r="F351" s="284" t="n">
        <f aca="false">IF(+$V351=0,"..",+(Y351+AF351)/$V351)</f>
        <v>0.130257362466534</v>
      </c>
      <c r="G351" s="284" t="n">
        <f aca="false">IF(+$V351=0,"..",+(Z351+AG351)/$V351)</f>
        <v>0.120368771051041</v>
      </c>
      <c r="H351" s="284" t="n">
        <f aca="false">IF(+$V351=0,"..",+((X351+Y351+Z351)+(AE351+AF351+AG351))/$V351)</f>
        <v>0.320040590724588</v>
      </c>
      <c r="I351" s="284" t="n">
        <f aca="false">IF(+$V351=0,"..",+(AA351+AH351)/$V351)</f>
        <v>0.65754814750842</v>
      </c>
      <c r="J351" s="284" t="n">
        <f aca="false">IF(+$V351=0,"..",+(AB351+AI351)/$V351)</f>
        <v>0.022411261766992</v>
      </c>
      <c r="K351" s="284" t="n">
        <f aca="false">IF(X351+AE351=0,"..",+X351/(X351+AE351))</f>
        <v>0.482426127527216</v>
      </c>
      <c r="L351" s="284" t="n">
        <f aca="false">IF(Y351+AF351=0,"..",+Y351/(Y351+AF351))</f>
        <v>0.494612962042102</v>
      </c>
      <c r="M351" s="284" t="n">
        <f aca="false">IF(Z351+AG351=0,"..",+Z351/(Z351+AG351))</f>
        <v>0.498116591928251</v>
      </c>
      <c r="N351" s="284" t="n">
        <f aca="false">IF(X351+Y351+Z351+AE351+AF351+AG351=0,"..",+(X351+Y351+Z351)/(X351+Y351+Z351+AE351+AF351+AG351))</f>
        <v>0.49328745867908</v>
      </c>
      <c r="O351" s="284" t="n">
        <f aca="false">IF(AA351+AH351=0,"..",+AA351/(AA351+AH351))</f>
        <v>0.449318666885569</v>
      </c>
      <c r="P351" s="284" t="n">
        <f aca="false">IF(AB351+AI351=0,"..",+AB351/(AB351+AI351))</f>
        <v>0.363198458574181</v>
      </c>
      <c r="Q351" s="284" t="str">
        <f aca="false">IF(AC351+AJ351=0,"..",+AC351/(AC351+AJ351))</f>
        <v>..</v>
      </c>
      <c r="R351" s="284" t="n">
        <f aca="false">IF(AD351+AK351=0,"..",+(AD351)/(AD351+AK351))</f>
        <v>0.461460402452716</v>
      </c>
      <c r="S351" s="311" t="n">
        <f aca="false">+D351</f>
        <v>46316</v>
      </c>
      <c r="T351" s="312" t="n">
        <f aca="false">+V351/S351</f>
        <v>1</v>
      </c>
      <c r="U351" s="312" t="n">
        <f aca="false">+(AD351+AK351)/S351</f>
        <v>1</v>
      </c>
      <c r="V351" s="122" t="n">
        <f aca="false">SUM(X351:AB351)+SUM(AE351:AI351)</f>
        <v>46316</v>
      </c>
      <c r="W351" s="122" t="n">
        <f aca="false">+AD351+AK351</f>
        <v>46316</v>
      </c>
      <c r="X351" s="317" t="n">
        <v>1551</v>
      </c>
      <c r="Y351" s="318" t="n">
        <v>2984</v>
      </c>
      <c r="Z351" s="318" t="n">
        <v>2777</v>
      </c>
      <c r="AA351" s="318" t="n">
        <v>13684</v>
      </c>
      <c r="AB351" s="318" t="n">
        <v>377</v>
      </c>
      <c r="AC351" s="318" t="n">
        <v>0</v>
      </c>
      <c r="AD351" s="318" t="n">
        <v>21373</v>
      </c>
      <c r="AE351" s="318" t="n">
        <v>1664</v>
      </c>
      <c r="AF351" s="318" t="n">
        <v>3049</v>
      </c>
      <c r="AG351" s="318" t="n">
        <v>2798</v>
      </c>
      <c r="AH351" s="318" t="n">
        <v>16771</v>
      </c>
      <c r="AI351" s="318" t="n">
        <v>661</v>
      </c>
      <c r="AJ351" s="318" t="n">
        <v>0</v>
      </c>
      <c r="AK351" s="318" t="n">
        <v>24943</v>
      </c>
    </row>
    <row r="352" customFormat="false" ht="11.25" hidden="false" customHeight="false" outlineLevel="0" collapsed="false">
      <c r="A352" s="14" t="s">
        <v>215</v>
      </c>
      <c r="B352" s="15" t="s">
        <v>991</v>
      </c>
      <c r="C352" s="315" t="s">
        <v>215</v>
      </c>
      <c r="D352" s="316" t="n">
        <v>3206</v>
      </c>
      <c r="E352" s="284" t="n">
        <f aca="false">IF(+$V352=0,"..",+(X352+AE352)/$V352)</f>
        <v>0.0224578914535246</v>
      </c>
      <c r="F352" s="284" t="n">
        <f aca="false">IF(+$V352=0,"..",+(Y352+AF352)/$V352)</f>
        <v>0.0608234560199626</v>
      </c>
      <c r="G352" s="284" t="n">
        <f aca="false">IF(+$V352=0,"..",+(Z352+AG352)/$V352)</f>
        <v>0.082345601996257</v>
      </c>
      <c r="H352" s="284" t="n">
        <f aca="false">IF(+$V352=0,"..",+((X352+Y352+Z352)+(AE352+AF352+AG352))/$V352)</f>
        <v>0.165626949469744</v>
      </c>
      <c r="I352" s="284" t="n">
        <f aca="false">IF(+$V352=0,"..",+(AA352+AH352)/$V352)</f>
        <v>0.827199001871491</v>
      </c>
      <c r="J352" s="284" t="n">
        <f aca="false">IF(+$V352=0,"..",+(AB352+AI352)/$V352)</f>
        <v>0.00717404865876482</v>
      </c>
      <c r="K352" s="284" t="n">
        <f aca="false">IF(X352+AE352=0,"..",+X352/(X352+AE352))</f>
        <v>0.541666666666667</v>
      </c>
      <c r="L352" s="284" t="n">
        <f aca="false">IF(Y352+AF352=0,"..",+Y352/(Y352+AF352))</f>
        <v>0.482051282051282</v>
      </c>
      <c r="M352" s="284" t="n">
        <f aca="false">IF(Z352+AG352=0,"..",+Z352/(Z352+AG352))</f>
        <v>0.473484848484849</v>
      </c>
      <c r="N352" s="284" t="n">
        <f aca="false">IF(X352+Y352+Z352+AE352+AF352+AG352=0,"..",+(X352+Y352+Z352)/(X352+Y352+Z352+AE352+AF352+AG352))</f>
        <v>0.485875706214689</v>
      </c>
      <c r="O352" s="284" t="n">
        <f aca="false">IF(AA352+AH352=0,"..",+AA352/(AA352+AH352))</f>
        <v>0.145550527903469</v>
      </c>
      <c r="P352" s="284" t="n">
        <f aca="false">IF(AB352+AI352=0,"..",+AB352/(AB352+AI352))</f>
        <v>0.391304347826087</v>
      </c>
      <c r="Q352" s="284" t="str">
        <f aca="false">IF(AC352+AJ352=0,"..",+AC352/(AC352+AJ352))</f>
        <v>..</v>
      </c>
      <c r="R352" s="284" t="n">
        <f aca="false">IF(AD352+AK352=0,"..",+(AD352)/(AD352+AK352))</f>
        <v>0.203680598877105</v>
      </c>
      <c r="S352" s="311" t="n">
        <f aca="false">+D352</f>
        <v>3206</v>
      </c>
      <c r="T352" s="312" t="n">
        <f aca="false">+V352/S352</f>
        <v>1</v>
      </c>
      <c r="U352" s="312" t="n">
        <f aca="false">+(AD352+AK352)/S352</f>
        <v>1</v>
      </c>
      <c r="V352" s="122" t="n">
        <f aca="false">SUM(X352:AB352)+SUM(AE352:AI352)</f>
        <v>3206</v>
      </c>
      <c r="W352" s="122" t="n">
        <f aca="false">+AD352+AK352</f>
        <v>3206</v>
      </c>
      <c r="X352" s="317" t="n">
        <v>39</v>
      </c>
      <c r="Y352" s="318" t="n">
        <v>94</v>
      </c>
      <c r="Z352" s="318" t="n">
        <v>125</v>
      </c>
      <c r="AA352" s="318" t="n">
        <v>386</v>
      </c>
      <c r="AB352" s="318" t="n">
        <v>9</v>
      </c>
      <c r="AC352" s="318" t="n">
        <v>0</v>
      </c>
      <c r="AD352" s="318" t="n">
        <v>653</v>
      </c>
      <c r="AE352" s="318" t="n">
        <v>33</v>
      </c>
      <c r="AF352" s="318" t="n">
        <v>101</v>
      </c>
      <c r="AG352" s="318" t="n">
        <v>139</v>
      </c>
      <c r="AH352" s="318" t="n">
        <v>2266</v>
      </c>
      <c r="AI352" s="318" t="n">
        <v>14</v>
      </c>
      <c r="AJ352" s="318" t="n">
        <v>0</v>
      </c>
      <c r="AK352" s="318" t="n">
        <v>2553</v>
      </c>
    </row>
    <row r="353" customFormat="false" ht="11.25" hidden="false" customHeight="false" outlineLevel="0" collapsed="false">
      <c r="A353" s="14" t="s">
        <v>217</v>
      </c>
      <c r="B353" s="15" t="s">
        <v>1109</v>
      </c>
      <c r="C353" s="315" t="s">
        <v>1426</v>
      </c>
      <c r="D353" s="316" t="n">
        <v>2796</v>
      </c>
      <c r="E353" s="284" t="n">
        <f aca="false">IF(+$V353=0,"..",+(X353+AE353)/$V353)</f>
        <v>0.127324749642346</v>
      </c>
      <c r="F353" s="284" t="n">
        <f aca="false">IF(+$V353=0,"..",+(Y353+AF353)/$V353)</f>
        <v>0.150929899856938</v>
      </c>
      <c r="G353" s="284" t="n">
        <f aca="false">IF(+$V353=0,"..",+(Z353+AG353)/$V353)</f>
        <v>0.0436337625178827</v>
      </c>
      <c r="H353" s="284" t="n">
        <f aca="false">IF(+$V353=0,"..",+((X353+Y353+Z353)+(AE353+AF353+AG353))/$V353)</f>
        <v>0.321888412017167</v>
      </c>
      <c r="I353" s="284" t="n">
        <f aca="false">IF(+$V353=0,"..",+(AA353+AH353)/$V353)</f>
        <v>0.428111587982833</v>
      </c>
      <c r="J353" s="284" t="n">
        <f aca="false">IF(+$V353=0,"..",+(AB353+AI353)/$V353)</f>
        <v>0.25</v>
      </c>
      <c r="K353" s="284" t="n">
        <f aca="false">IF(X353+AE353=0,"..",+X353/(X353+AE353))</f>
        <v>0.410112359550562</v>
      </c>
      <c r="L353" s="284" t="n">
        <f aca="false">IF(Y353+AF353=0,"..",+Y353/(Y353+AF353))</f>
        <v>0.466824644549763</v>
      </c>
      <c r="M353" s="284" t="n">
        <f aca="false">IF(Z353+AG353=0,"..",+Z353/(Z353+AG353))</f>
        <v>0.360655737704918</v>
      </c>
      <c r="N353" s="284" t="n">
        <f aca="false">IF(X353+Y353+Z353+AE353+AF353+AG353=0,"..",+(X353+Y353+Z353)/(X353+Y353+Z353+AE353+AF353+AG353))</f>
        <v>0.43</v>
      </c>
      <c r="O353" s="284" t="n">
        <f aca="false">IF(AA353+AH353=0,"..",+AA353/(AA353+AH353))</f>
        <v>0.609022556390978</v>
      </c>
      <c r="P353" s="284" t="n">
        <f aca="false">IF(AB353+AI353=0,"..",+AB353/(AB353+AI353))</f>
        <v>0.545064377682404</v>
      </c>
      <c r="Q353" s="284" t="str">
        <f aca="false">IF(AC353+AJ353=0,"..",+AC353/(AC353+AJ353))</f>
        <v>..</v>
      </c>
      <c r="R353" s="284" t="n">
        <f aca="false">IF(AD353+AK353=0,"..",+(AD353)/(AD353+AK353))</f>
        <v>0.535407725321888</v>
      </c>
      <c r="S353" s="311" t="n">
        <f aca="false">+D353</f>
        <v>2796</v>
      </c>
      <c r="T353" s="312" t="n">
        <f aca="false">+V353/S353</f>
        <v>1</v>
      </c>
      <c r="U353" s="312" t="n">
        <f aca="false">+(AD353+AK353)/S353</f>
        <v>1</v>
      </c>
      <c r="V353" s="122" t="n">
        <f aca="false">SUM(X353:AB353)+SUM(AE353:AI353)</f>
        <v>2796</v>
      </c>
      <c r="W353" s="122" t="n">
        <f aca="false">+AD353+AK353</f>
        <v>2796</v>
      </c>
      <c r="X353" s="317" t="n">
        <v>146</v>
      </c>
      <c r="Y353" s="318" t="n">
        <v>197</v>
      </c>
      <c r="Z353" s="318" t="n">
        <v>44</v>
      </c>
      <c r="AA353" s="318" t="n">
        <v>729</v>
      </c>
      <c r="AB353" s="318" t="n">
        <v>381</v>
      </c>
      <c r="AC353" s="318" t="n">
        <v>0</v>
      </c>
      <c r="AD353" s="318" t="n">
        <v>1497</v>
      </c>
      <c r="AE353" s="318" t="n">
        <v>210</v>
      </c>
      <c r="AF353" s="318" t="n">
        <v>225</v>
      </c>
      <c r="AG353" s="318" t="n">
        <v>78</v>
      </c>
      <c r="AH353" s="318" t="n">
        <v>468</v>
      </c>
      <c r="AI353" s="318" t="n">
        <v>318</v>
      </c>
      <c r="AJ353" s="318" t="n">
        <v>0</v>
      </c>
      <c r="AK353" s="318" t="n">
        <v>1299</v>
      </c>
    </row>
    <row r="354" customFormat="false" ht="11.25" hidden="false" customHeight="false" outlineLevel="0" collapsed="false">
      <c r="A354" s="14" t="s">
        <v>217</v>
      </c>
      <c r="B354" s="15" t="s">
        <v>1109</v>
      </c>
      <c r="C354" s="315" t="s">
        <v>1427</v>
      </c>
      <c r="D354" s="316" t="n">
        <v>2692</v>
      </c>
      <c r="E354" s="284" t="n">
        <f aca="false">IF(+$V354=0,"..",+(X354+AE354)/$V354)</f>
        <v>0</v>
      </c>
      <c r="F354" s="284" t="n">
        <f aca="false">IF(+$V354=0,"..",+(Y354+AF354)/$V354)</f>
        <v>0</v>
      </c>
      <c r="G354" s="284" t="n">
        <f aca="false">IF(+$V354=0,"..",+(Z354+AG354)/$V354)</f>
        <v>0</v>
      </c>
      <c r="H354" s="284" t="n">
        <f aca="false">IF(+$V354=0,"..",+((X354+Y354+Z354)+(AE354+AF354+AG354))/$V354)</f>
        <v>0</v>
      </c>
      <c r="I354" s="284" t="n">
        <f aca="false">IF(+$V354=0,"..",+(AA354+AH354)/$V354)</f>
        <v>0.734769687964339</v>
      </c>
      <c r="J354" s="284" t="n">
        <f aca="false">IF(+$V354=0,"..",+(AB354+AI354)/$V354)</f>
        <v>0.265230312035661</v>
      </c>
      <c r="K354" s="284" t="str">
        <f aca="false">IF(X354+AE354=0,"..",+X354/(X354+AE354))</f>
        <v>..</v>
      </c>
      <c r="L354" s="284" t="str">
        <f aca="false">IF(Y354+AF354=0,"..",+Y354/(Y354+AF354))</f>
        <v>..</v>
      </c>
      <c r="M354" s="284" t="str">
        <f aca="false">IF(Z354+AG354=0,"..",+Z354/(Z354+AG354))</f>
        <v>..</v>
      </c>
      <c r="N354" s="284" t="str">
        <f aca="false">IF(X354+Y354+Z354+AE354+AF354+AG354=0,"..",+(X354+Y354+Z354)/(X354+Y354+Z354+AE354+AF354+AG354))</f>
        <v>..</v>
      </c>
      <c r="O354" s="284" t="n">
        <f aca="false">IF(AA354+AH354=0,"..",+AA354/(AA354+AH354))</f>
        <v>0.536400404448938</v>
      </c>
      <c r="P354" s="284" t="n">
        <f aca="false">IF(AB354+AI354=0,"..",+AB354/(AB354+AI354))</f>
        <v>0.585434173669468</v>
      </c>
      <c r="Q354" s="284" t="str">
        <f aca="false">IF(AC354+AJ354=0,"..",+AC354/(AC354+AJ354))</f>
        <v>..</v>
      </c>
      <c r="R354" s="284" t="n">
        <f aca="false">IF(AD354+AK354=0,"..",+(AD354)/(AD354+AK354))</f>
        <v>0.549405646359584</v>
      </c>
      <c r="S354" s="311" t="n">
        <f aca="false">+D354</f>
        <v>2692</v>
      </c>
      <c r="T354" s="312" t="n">
        <f aca="false">+V354/S354</f>
        <v>1</v>
      </c>
      <c r="U354" s="312" t="n">
        <f aca="false">+(AD354+AK354)/S354</f>
        <v>1</v>
      </c>
      <c r="V354" s="122" t="n">
        <f aca="false">SUM(X354:AB354)+SUM(AE354:AI354)</f>
        <v>2692</v>
      </c>
      <c r="W354" s="122" t="n">
        <f aca="false">+AD354+AK354</f>
        <v>2692</v>
      </c>
      <c r="X354" s="313" t="n">
        <v>0</v>
      </c>
      <c r="Y354" s="314" t="n">
        <v>0</v>
      </c>
      <c r="Z354" s="314" t="n">
        <v>0</v>
      </c>
      <c r="AA354" s="314" t="n">
        <v>1061</v>
      </c>
      <c r="AB354" s="314" t="n">
        <v>418</v>
      </c>
      <c r="AC354" s="314" t="n">
        <v>0</v>
      </c>
      <c r="AD354" s="314" t="n">
        <v>1479</v>
      </c>
      <c r="AE354" s="314" t="n">
        <v>0</v>
      </c>
      <c r="AF354" s="314" t="n">
        <v>0</v>
      </c>
      <c r="AG354" s="314" t="n">
        <v>0</v>
      </c>
      <c r="AH354" s="314" t="n">
        <v>917</v>
      </c>
      <c r="AI354" s="314" t="n">
        <v>296</v>
      </c>
      <c r="AJ354" s="314" t="n">
        <v>0</v>
      </c>
      <c r="AK354" s="314" t="n">
        <v>1213</v>
      </c>
    </row>
    <row r="355" customFormat="false" ht="11.25" hidden="false" customHeight="false" outlineLevel="0" collapsed="false">
      <c r="A355" s="14" t="s">
        <v>217</v>
      </c>
      <c r="B355" s="15" t="s">
        <v>1109</v>
      </c>
      <c r="C355" s="315" t="s">
        <v>1428</v>
      </c>
      <c r="D355" s="316" t="n">
        <v>7385</v>
      </c>
      <c r="E355" s="284" t="n">
        <f aca="false">IF(+$V355=0,"..",+(X355+AE355)/$V355)</f>
        <v>0.0691943127962085</v>
      </c>
      <c r="F355" s="284" t="n">
        <f aca="false">IF(+$V355=0,"..",+(Y355+AF355)/$V355)</f>
        <v>0.163574813811781</v>
      </c>
      <c r="G355" s="284" t="n">
        <f aca="false">IF(+$V355=0,"..",+(Z355+AG355)/$V355)</f>
        <v>0.0943805010155721</v>
      </c>
      <c r="H355" s="284" t="n">
        <f aca="false">IF(+$V355=0,"..",+((X355+Y355+Z355)+(AE355+AF355+AG355))/$V355)</f>
        <v>0.327149627623561</v>
      </c>
      <c r="I355" s="284" t="n">
        <f aca="false">IF(+$V355=0,"..",+(AA355+AH355)/$V355)</f>
        <v>0.425863236289777</v>
      </c>
      <c r="J355" s="284" t="n">
        <f aca="false">IF(+$V355=0,"..",+(AB355+AI355)/$V355)</f>
        <v>0.246987136086662</v>
      </c>
      <c r="K355" s="284" t="n">
        <f aca="false">IF(X355+AE355=0,"..",+X355/(X355+AE355))</f>
        <v>0.559686888454012</v>
      </c>
      <c r="L355" s="284" t="n">
        <f aca="false">IF(Y355+AF355=0,"..",+Y355/(Y355+AF355))</f>
        <v>0.544701986754967</v>
      </c>
      <c r="M355" s="284" t="n">
        <f aca="false">IF(Z355+AG355=0,"..",+Z355/(Z355+AG355))</f>
        <v>0.571018651362984</v>
      </c>
      <c r="N355" s="284" t="n">
        <f aca="false">IF(X355+Y355+Z355+AE355+AF355+AG355=0,"..",+(X355+Y355+Z355)/(X355+Y355+Z355+AE355+AF355+AG355))</f>
        <v>0.55546357615894</v>
      </c>
      <c r="O355" s="284" t="n">
        <f aca="false">IF(AA355+AH355=0,"..",+AA355/(AA355+AH355))</f>
        <v>0.623211446740859</v>
      </c>
      <c r="P355" s="284" t="n">
        <f aca="false">IF(AB355+AI355=0,"..",+AB355/(AB355+AI355))</f>
        <v>0.487938596491228</v>
      </c>
      <c r="Q355" s="284" t="str">
        <f aca="false">IF(AC355+AJ355=0,"..",+AC355/(AC355+AJ355))</f>
        <v>..</v>
      </c>
      <c r="R355" s="284" t="n">
        <f aca="false">IF(AD355+AK355=0,"..",+(AD355)/(AD355+AK355))</f>
        <v>0.567637102234259</v>
      </c>
      <c r="S355" s="311" t="n">
        <f aca="false">+D355</f>
        <v>7385</v>
      </c>
      <c r="T355" s="312" t="n">
        <f aca="false">+V355/S355</f>
        <v>1</v>
      </c>
      <c r="U355" s="312" t="n">
        <f aca="false">+(AD355+AK355)/S355</f>
        <v>1</v>
      </c>
      <c r="V355" s="122" t="n">
        <f aca="false">SUM(X355:AB355)+SUM(AE355:AI355)</f>
        <v>7385</v>
      </c>
      <c r="W355" s="122" t="n">
        <f aca="false">+AD355+AK355</f>
        <v>7385</v>
      </c>
      <c r="X355" s="317" t="n">
        <v>286</v>
      </c>
      <c r="Y355" s="318" t="n">
        <v>658</v>
      </c>
      <c r="Z355" s="318" t="n">
        <v>398</v>
      </c>
      <c r="AA355" s="318" t="n">
        <v>1960</v>
      </c>
      <c r="AB355" s="318" t="n">
        <v>890</v>
      </c>
      <c r="AC355" s="318" t="n">
        <v>0</v>
      </c>
      <c r="AD355" s="318" t="n">
        <v>4192</v>
      </c>
      <c r="AE355" s="318" t="n">
        <v>225</v>
      </c>
      <c r="AF355" s="318" t="n">
        <v>550</v>
      </c>
      <c r="AG355" s="318" t="n">
        <v>299</v>
      </c>
      <c r="AH355" s="318" t="n">
        <v>1185</v>
      </c>
      <c r="AI355" s="318" t="n">
        <v>934</v>
      </c>
      <c r="AJ355" s="318" t="n">
        <v>0</v>
      </c>
      <c r="AK355" s="318" t="n">
        <v>3193</v>
      </c>
    </row>
    <row r="356" customFormat="false" ht="11.25" hidden="false" customHeight="false" outlineLevel="0" collapsed="false">
      <c r="A356" s="14" t="s">
        <v>217</v>
      </c>
      <c r="B356" s="15" t="s">
        <v>991</v>
      </c>
      <c r="C356" s="315" t="s">
        <v>1429</v>
      </c>
      <c r="D356" s="316" t="n">
        <v>2014</v>
      </c>
      <c r="E356" s="284" t="n">
        <f aca="false">IF(+$V356=0,"..",+(X356+AE356)/$V356)</f>
        <v>0.0708661417322835</v>
      </c>
      <c r="F356" s="284" t="n">
        <f aca="false">IF(+$V356=0,"..",+(Y356+AF356)/$V356)</f>
        <v>0.124671916010499</v>
      </c>
      <c r="G356" s="284" t="n">
        <f aca="false">IF(+$V356=0,"..",+(Z356+AG356)/$V356)</f>
        <v>0.122047244094488</v>
      </c>
      <c r="H356" s="284" t="n">
        <f aca="false">IF(+$V356=0,"..",+((X356+Y356+Z356)+(AE356+AF356+AG356))/$V356)</f>
        <v>0.31758530183727</v>
      </c>
      <c r="I356" s="284" t="n">
        <f aca="false">IF(+$V356=0,"..",+(AA356+AH356)/$V356)</f>
        <v>0.65748031496063</v>
      </c>
      <c r="J356" s="284" t="n">
        <f aca="false">IF(+$V356=0,"..",+(AB356+AI356)/$V356)</f>
        <v>0.0249343832020997</v>
      </c>
      <c r="K356" s="284" t="n">
        <f aca="false">IF(X356+AE356=0,"..",+X356/(X356+AE356))</f>
        <v>0.537037037037037</v>
      </c>
      <c r="L356" s="284" t="n">
        <f aca="false">IF(Y356+AF356=0,"..",+Y356/(Y356+AF356))</f>
        <v>0.536842105263158</v>
      </c>
      <c r="M356" s="284" t="n">
        <f aca="false">IF(Z356+AG356=0,"..",+Z356/(Z356+AG356))</f>
        <v>0.537634408602151</v>
      </c>
      <c r="N356" s="284" t="n">
        <f aca="false">IF(X356+Y356+Z356+AE356+AF356+AG356=0,"..",+(X356+Y356+Z356)/(X356+Y356+Z356+AE356+AF356+AG356))</f>
        <v>0.537190082644628</v>
      </c>
      <c r="O356" s="284" t="n">
        <f aca="false">IF(AA356+AH356=0,"..",+AA356/(AA356+AH356))</f>
        <v>0.347305389221557</v>
      </c>
      <c r="P356" s="284" t="n">
        <f aca="false">IF(AB356+AI356=0,"..",+AB356/(AB356+AI356))</f>
        <v>0.315789473684211</v>
      </c>
      <c r="Q356" s="284" t="n">
        <f aca="false">IF(AC356+AJ356=0,"..",+AC356/(AC356+AJ356))</f>
        <v>0.473642172523962</v>
      </c>
      <c r="R356" s="284" t="n">
        <f aca="false">IF(AD356+AK356=0,"..",+(AD356)/(AD356+AK356))</f>
        <v>0.448361469712016</v>
      </c>
      <c r="S356" s="311" t="n">
        <f aca="false">+D356</f>
        <v>2014</v>
      </c>
      <c r="T356" s="312" t="n">
        <f aca="false">+V356/S356</f>
        <v>0.378351539225422</v>
      </c>
      <c r="U356" s="312" t="n">
        <f aca="false">+(AD356+AK356)/S356</f>
        <v>1</v>
      </c>
      <c r="V356" s="122" t="n">
        <f aca="false">SUM(X356:AB356)+SUM(AE356:AI356)</f>
        <v>762</v>
      </c>
      <c r="W356" s="122" t="n">
        <f aca="false">+AD356+AK356</f>
        <v>2014</v>
      </c>
      <c r="X356" s="317" t="n">
        <v>29</v>
      </c>
      <c r="Y356" s="318" t="n">
        <v>51</v>
      </c>
      <c r="Z356" s="318" t="n">
        <v>50</v>
      </c>
      <c r="AA356" s="318" t="n">
        <v>174</v>
      </c>
      <c r="AB356" s="318" t="n">
        <v>6</v>
      </c>
      <c r="AC356" s="318" t="n">
        <v>593</v>
      </c>
      <c r="AD356" s="318" t="n">
        <v>903</v>
      </c>
      <c r="AE356" s="318" t="n">
        <v>25</v>
      </c>
      <c r="AF356" s="318" t="n">
        <v>44</v>
      </c>
      <c r="AG356" s="318" t="n">
        <v>43</v>
      </c>
      <c r="AH356" s="318" t="n">
        <v>327</v>
      </c>
      <c r="AI356" s="318" t="n">
        <v>13</v>
      </c>
      <c r="AJ356" s="318" t="n">
        <v>659</v>
      </c>
      <c r="AK356" s="318" t="n">
        <v>1111</v>
      </c>
    </row>
    <row r="357" customFormat="false" ht="11.25" hidden="false" customHeight="false" outlineLevel="0" collapsed="false">
      <c r="A357" s="14" t="s">
        <v>217</v>
      </c>
      <c r="B357" s="15" t="s">
        <v>991</v>
      </c>
      <c r="C357" s="315" t="s">
        <v>1428</v>
      </c>
      <c r="D357" s="316" t="n">
        <v>1589</v>
      </c>
      <c r="E357" s="284" t="n">
        <f aca="false">IF(+$V357=0,"..",+(X357+AE357)/$V357)</f>
        <v>0.0012586532410321</v>
      </c>
      <c r="F357" s="284" t="n">
        <f aca="false">IF(+$V357=0,"..",+(Y357+AF357)/$V357)</f>
        <v>0.00755191944619257</v>
      </c>
      <c r="G357" s="284" t="n">
        <f aca="false">IF(+$V357=0,"..",+(Z357+AG357)/$V357)</f>
        <v>0.00566393958464443</v>
      </c>
      <c r="H357" s="284" t="n">
        <f aca="false">IF(+$V357=0,"..",+((X357+Y357+Z357)+(AE357+AF357+AG357))/$V357)</f>
        <v>0.0144745122718691</v>
      </c>
      <c r="I357" s="284" t="n">
        <f aca="false">IF(+$V357=0,"..",+(AA357+AH357)/$V357)</f>
        <v>0.509754562617999</v>
      </c>
      <c r="J357" s="284" t="n">
        <f aca="false">IF(+$V357=0,"..",+(AB357+AI357)/$V357)</f>
        <v>0.475770925110132</v>
      </c>
      <c r="K357" s="284" t="n">
        <f aca="false">IF(X357+AE357=0,"..",+X357/(X357+AE357))</f>
        <v>0</v>
      </c>
      <c r="L357" s="284" t="n">
        <f aca="false">IF(Y357+AF357=0,"..",+Y357/(Y357+AF357))</f>
        <v>0.416666666666667</v>
      </c>
      <c r="M357" s="284" t="n">
        <f aca="false">IF(Z357+AG357=0,"..",+Z357/(Z357+AG357))</f>
        <v>0.333333333333333</v>
      </c>
      <c r="N357" s="284" t="n">
        <f aca="false">IF(X357+Y357+Z357+AE357+AF357+AG357=0,"..",+(X357+Y357+Z357)/(X357+Y357+Z357+AE357+AF357+AG357))</f>
        <v>0.347826086956522</v>
      </c>
      <c r="O357" s="284" t="n">
        <f aca="false">IF(AA357+AH357=0,"..",+AA357/(AA357+AH357))</f>
        <v>0.520987654320988</v>
      </c>
      <c r="P357" s="284" t="n">
        <f aca="false">IF(AB357+AI357=0,"..",+AB357/(AB357+AI357))</f>
        <v>0.57010582010582</v>
      </c>
      <c r="Q357" s="284" t="str">
        <f aca="false">IF(AC357+AJ357=0,"..",+AC357/(AC357+AJ357))</f>
        <v>..</v>
      </c>
      <c r="R357" s="284" t="n">
        <f aca="false">IF(AD357+AK357=0,"..",+(AD357)/(AD357+AK357))</f>
        <v>0.541850220264317</v>
      </c>
      <c r="S357" s="311" t="n">
        <f aca="false">+D357</f>
        <v>1589</v>
      </c>
      <c r="T357" s="312" t="n">
        <f aca="false">+V357/S357</f>
        <v>1</v>
      </c>
      <c r="U357" s="312" t="n">
        <f aca="false">+(AD357+AK357)/S357</f>
        <v>1</v>
      </c>
      <c r="V357" s="122" t="n">
        <f aca="false">SUM(X357:AB357)+SUM(AE357:AI357)</f>
        <v>1589</v>
      </c>
      <c r="W357" s="122" t="n">
        <f aca="false">+AD357+AK357</f>
        <v>1589</v>
      </c>
      <c r="X357" s="317" t="n">
        <v>0</v>
      </c>
      <c r="Y357" s="318" t="n">
        <v>5</v>
      </c>
      <c r="Z357" s="318" t="n">
        <v>3</v>
      </c>
      <c r="AA357" s="318" t="n">
        <v>422</v>
      </c>
      <c r="AB357" s="318" t="n">
        <v>431</v>
      </c>
      <c r="AC357" s="318" t="n">
        <v>0</v>
      </c>
      <c r="AD357" s="318" t="n">
        <v>861</v>
      </c>
      <c r="AE357" s="318" t="n">
        <v>2</v>
      </c>
      <c r="AF357" s="318" t="n">
        <v>7</v>
      </c>
      <c r="AG357" s="318" t="n">
        <v>6</v>
      </c>
      <c r="AH357" s="318" t="n">
        <v>388</v>
      </c>
      <c r="AI357" s="318" t="n">
        <v>325</v>
      </c>
      <c r="AJ357" s="318" t="n">
        <v>0</v>
      </c>
      <c r="AK357" s="318" t="n">
        <v>728</v>
      </c>
    </row>
    <row r="358" customFormat="false" ht="10.5" hidden="false" customHeight="true" outlineLevel="0" collapsed="false">
      <c r="A358" s="14" t="s">
        <v>217</v>
      </c>
      <c r="B358" s="15" t="s">
        <v>1182</v>
      </c>
      <c r="C358" s="315" t="s">
        <v>1430</v>
      </c>
      <c r="D358" s="316" t="n">
        <v>7069</v>
      </c>
      <c r="E358" s="284" t="n">
        <f aca="false">IF(+$V358=0,"..",+(X358+AE358)/$V358)</f>
        <v>0.147687084453247</v>
      </c>
      <c r="F358" s="284" t="n">
        <f aca="false">IF(+$V358=0,"..",+(Y358+AF358)/$V358)</f>
        <v>0.165228462300184</v>
      </c>
      <c r="G358" s="284" t="n">
        <f aca="false">IF(+$V358=0,"..",+(Z358+AG358)/$V358)</f>
        <v>0.0790776630357901</v>
      </c>
      <c r="H358" s="284" t="n">
        <f aca="false">IF(+$V358=0,"..",+((X358+Y358+Z358)+(AE358+AF358+AG358))/$V358)</f>
        <v>0.391993209789221</v>
      </c>
      <c r="I358" s="284" t="n">
        <f aca="false">IF(+$V358=0,"..",+(AA358+AH358)/$V358)</f>
        <v>0.447305135096902</v>
      </c>
      <c r="J358" s="284" t="n">
        <f aca="false">IF(+$V358=0,"..",+(AB358+AI358)/$V358)</f>
        <v>0.160701655113878</v>
      </c>
      <c r="K358" s="284" t="n">
        <f aca="false">IF(X358+AE358=0,"..",+X358/(X358+AE358))</f>
        <v>0.460727969348659</v>
      </c>
      <c r="L358" s="284" t="n">
        <f aca="false">IF(Y358+AF358=0,"..",+Y358/(Y358+AF358))</f>
        <v>0.527397260273973</v>
      </c>
      <c r="M358" s="284" t="n">
        <f aca="false">IF(Z358+AG358=0,"..",+Z358/(Z358+AG358))</f>
        <v>0.420393559928444</v>
      </c>
      <c r="N358" s="284" t="n">
        <f aca="false">IF(X358+Y358+Z358+AE358+AF358+AG358=0,"..",+(X358+Y358+Z358)/(X358+Y358+Z358+AE358+AF358+AG358))</f>
        <v>0.480692890653194</v>
      </c>
      <c r="O358" s="284" t="n">
        <f aca="false">IF(AA358+AH358=0,"..",+AA358/(AA358+AH358))</f>
        <v>0.583491461100569</v>
      </c>
      <c r="P358" s="284" t="n">
        <f aca="false">IF(AB358+AI358=0,"..",+AB358/(AB358+AI358))</f>
        <v>0.525528169014085</v>
      </c>
      <c r="Q358" s="284" t="str">
        <f aca="false">IF(AC358+AJ358=0,"..",+AC358/(AC358+AJ358))</f>
        <v>..</v>
      </c>
      <c r="R358" s="284" t="n">
        <f aca="false">IF(AD358+AK358=0,"..",+(AD358)/(AD358+AK358))</f>
        <v>0.533880322535012</v>
      </c>
      <c r="S358" s="311" t="n">
        <f aca="false">+D358</f>
        <v>7069</v>
      </c>
      <c r="T358" s="312" t="n">
        <f aca="false">+V358/S358</f>
        <v>1</v>
      </c>
      <c r="U358" s="312" t="n">
        <f aca="false">+(AD358+AK358)/S358</f>
        <v>1</v>
      </c>
      <c r="V358" s="122" t="n">
        <f aca="false">SUM(X358:AB358)+SUM(AE358:AI358)</f>
        <v>7069</v>
      </c>
      <c r="W358" s="122" t="n">
        <f aca="false">+AD358+AK358</f>
        <v>7069</v>
      </c>
      <c r="X358" s="317" t="n">
        <v>481</v>
      </c>
      <c r="Y358" s="318" t="n">
        <v>616</v>
      </c>
      <c r="Z358" s="318" t="n">
        <v>235</v>
      </c>
      <c r="AA358" s="318" t="n">
        <v>1845</v>
      </c>
      <c r="AB358" s="318" t="n">
        <v>597</v>
      </c>
      <c r="AC358" s="318" t="n">
        <v>0</v>
      </c>
      <c r="AD358" s="318" t="n">
        <v>3774</v>
      </c>
      <c r="AE358" s="318" t="n">
        <v>563</v>
      </c>
      <c r="AF358" s="318" t="n">
        <v>552</v>
      </c>
      <c r="AG358" s="318" t="n">
        <v>324</v>
      </c>
      <c r="AH358" s="318" t="n">
        <v>1317</v>
      </c>
      <c r="AI358" s="318" t="n">
        <v>539</v>
      </c>
      <c r="AJ358" s="318" t="n">
        <v>0</v>
      </c>
      <c r="AK358" s="318" t="n">
        <v>3295</v>
      </c>
    </row>
    <row r="359" customFormat="false" ht="11.25" hidden="false" customHeight="false" outlineLevel="0" collapsed="false">
      <c r="A359" s="14" t="s">
        <v>217</v>
      </c>
      <c r="B359" s="15" t="s">
        <v>1182</v>
      </c>
      <c r="C359" s="315" t="s">
        <v>1431</v>
      </c>
      <c r="D359" s="316" t="n">
        <v>469</v>
      </c>
      <c r="E359" s="284" t="n">
        <f aca="false">IF(+$V359=0,"..",+(X359+AE359)/$V359)</f>
        <v>0</v>
      </c>
      <c r="F359" s="284" t="n">
        <f aca="false">IF(+$V359=0,"..",+(Y359+AF359)/$V359)</f>
        <v>0</v>
      </c>
      <c r="G359" s="284" t="n">
        <f aca="false">IF(+$V359=0,"..",+(Z359+AG359)/$V359)</f>
        <v>0</v>
      </c>
      <c r="H359" s="284" t="n">
        <f aca="false">IF(+$V359=0,"..",+((X359+Y359+Z359)+(AE359+AF359+AG359))/$V359)</f>
        <v>0</v>
      </c>
      <c r="I359" s="284" t="n">
        <f aca="false">IF(+$V359=0,"..",+(AA359+AH359)/$V359)</f>
        <v>0.50319829424307</v>
      </c>
      <c r="J359" s="284" t="n">
        <f aca="false">IF(+$V359=0,"..",+(AB359+AI359)/$V359)</f>
        <v>0.49680170575693</v>
      </c>
      <c r="K359" s="284" t="str">
        <f aca="false">IF(X359+AE359=0,"..",+X359/(X359+AE359))</f>
        <v>..</v>
      </c>
      <c r="L359" s="284" t="str">
        <f aca="false">IF(Y359+AF359=0,"..",+Y359/(Y359+AF359))</f>
        <v>..</v>
      </c>
      <c r="M359" s="284" t="str">
        <f aca="false">IF(Z359+AG359=0,"..",+Z359/(Z359+AG359))</f>
        <v>..</v>
      </c>
      <c r="N359" s="284" t="str">
        <f aca="false">IF(X359+Y359+Z359+AE359+AF359+AG359=0,"..",+(X359+Y359+Z359)/(X359+Y359+Z359+AE359+AF359+AG359))</f>
        <v>..</v>
      </c>
      <c r="O359" s="284" t="n">
        <f aca="false">IF(AA359+AH359=0,"..",+AA359/(AA359+AH359))</f>
        <v>0.559322033898305</v>
      </c>
      <c r="P359" s="284" t="n">
        <f aca="false">IF(AB359+AI359=0,"..",+AB359/(AB359+AI359))</f>
        <v>0.566523605150215</v>
      </c>
      <c r="Q359" s="284" t="str">
        <f aca="false">IF(AC359+AJ359=0,"..",+AC359/(AC359+AJ359))</f>
        <v>..</v>
      </c>
      <c r="R359" s="284" t="n">
        <f aca="false">IF(AD359+AK359=0,"..",+(AD359)/(AD359+AK359))</f>
        <v>0.562899786780384</v>
      </c>
      <c r="S359" s="311" t="n">
        <f aca="false">+D359</f>
        <v>469</v>
      </c>
      <c r="T359" s="312" t="n">
        <f aca="false">+V359/S359</f>
        <v>1</v>
      </c>
      <c r="U359" s="312" t="n">
        <f aca="false">+(AD359+AK359)/S359</f>
        <v>1</v>
      </c>
      <c r="V359" s="122" t="n">
        <f aca="false">SUM(X359:AB359)+SUM(AE359:AI359)</f>
        <v>469</v>
      </c>
      <c r="W359" s="122" t="n">
        <f aca="false">+AD359+AK359</f>
        <v>469</v>
      </c>
      <c r="X359" s="317" t="n">
        <v>0</v>
      </c>
      <c r="Y359" s="318" t="n">
        <v>0</v>
      </c>
      <c r="Z359" s="318" t="n">
        <v>0</v>
      </c>
      <c r="AA359" s="318" t="n">
        <v>132</v>
      </c>
      <c r="AB359" s="318" t="n">
        <v>132</v>
      </c>
      <c r="AC359" s="318" t="n">
        <v>0</v>
      </c>
      <c r="AD359" s="318" t="n">
        <v>264</v>
      </c>
      <c r="AE359" s="318" t="n">
        <v>0</v>
      </c>
      <c r="AF359" s="318" t="n">
        <v>0</v>
      </c>
      <c r="AG359" s="318" t="n">
        <v>0</v>
      </c>
      <c r="AH359" s="318" t="n">
        <v>104</v>
      </c>
      <c r="AI359" s="318" t="n">
        <v>101</v>
      </c>
      <c r="AJ359" s="318" t="n">
        <v>0</v>
      </c>
      <c r="AK359" s="318" t="n">
        <v>205</v>
      </c>
    </row>
    <row r="360" customFormat="false" ht="11.25" hidden="false" customHeight="false" outlineLevel="0" collapsed="false">
      <c r="A360" s="14" t="s">
        <v>217</v>
      </c>
      <c r="B360" s="15" t="s">
        <v>1182</v>
      </c>
      <c r="C360" s="315" t="s">
        <v>1432</v>
      </c>
      <c r="D360" s="316" t="n">
        <v>490</v>
      </c>
      <c r="E360" s="284" t="n">
        <f aca="false">IF(+$V360=0,"..",+(X360+AE360)/$V360)</f>
        <v>0</v>
      </c>
      <c r="F360" s="284" t="n">
        <f aca="false">IF(+$V360=0,"..",+(Y360+AF360)/$V360)</f>
        <v>0</v>
      </c>
      <c r="G360" s="284" t="n">
        <f aca="false">IF(+$V360=0,"..",+(Z360+AG360)/$V360)</f>
        <v>0</v>
      </c>
      <c r="H360" s="284" t="n">
        <f aca="false">IF(+$V360=0,"..",+((X360+Y360+Z360)+(AE360+AF360+AG360))/$V360)</f>
        <v>0</v>
      </c>
      <c r="I360" s="284" t="n">
        <f aca="false">IF(+$V360=0,"..",+(AA360+AH360)/$V360)</f>
        <v>0.653061224489796</v>
      </c>
      <c r="J360" s="284" t="n">
        <f aca="false">IF(+$V360=0,"..",+(AB360+AI360)/$V360)</f>
        <v>0.346938775510204</v>
      </c>
      <c r="K360" s="284" t="str">
        <f aca="false">IF(X360+AE360=0,"..",+X360/(X360+AE360))</f>
        <v>..</v>
      </c>
      <c r="L360" s="284" t="str">
        <f aca="false">IF(Y360+AF360=0,"..",+Y360/(Y360+AF360))</f>
        <v>..</v>
      </c>
      <c r="M360" s="284" t="str">
        <f aca="false">IF(Z360+AG360=0,"..",+Z360/(Z360+AG360))</f>
        <v>..</v>
      </c>
      <c r="N360" s="284" t="str">
        <f aca="false">IF(X360+Y360+Z360+AE360+AF360+AG360=0,"..",+(X360+Y360+Z360)/(X360+Y360+Z360+AE360+AF360+AG360))</f>
        <v>..</v>
      </c>
      <c r="O360" s="284" t="n">
        <f aca="false">IF(AA360+AH360=0,"..",+AA360/(AA360+AH360))</f>
        <v>0.58125</v>
      </c>
      <c r="P360" s="284" t="n">
        <f aca="false">IF(AB360+AI360=0,"..",+AB360/(AB360+AI360))</f>
        <v>0.370588235294118</v>
      </c>
      <c r="Q360" s="284" t="str">
        <f aca="false">IF(AC360+AJ360=0,"..",+AC360/(AC360+AJ360))</f>
        <v>..</v>
      </c>
      <c r="R360" s="284" t="n">
        <f aca="false">IF(AD360+AK360=0,"..",+(AD360)/(AD360+AK360))</f>
        <v>0.508163265306122</v>
      </c>
      <c r="S360" s="311" t="n">
        <f aca="false">+D360</f>
        <v>490</v>
      </c>
      <c r="T360" s="312" t="n">
        <f aca="false">+V360/S360</f>
        <v>1</v>
      </c>
      <c r="U360" s="312" t="n">
        <f aca="false">+(AD360+AK360)/S360</f>
        <v>1</v>
      </c>
      <c r="V360" s="122" t="n">
        <f aca="false">SUM(X360:AB360)+SUM(AE360:AI360)</f>
        <v>490</v>
      </c>
      <c r="W360" s="122" t="n">
        <f aca="false">+AD360+AK360</f>
        <v>490</v>
      </c>
      <c r="X360" s="317" t="n">
        <v>0</v>
      </c>
      <c r="Y360" s="318" t="n">
        <v>0</v>
      </c>
      <c r="Z360" s="318" t="n">
        <v>0</v>
      </c>
      <c r="AA360" s="318" t="n">
        <v>186</v>
      </c>
      <c r="AB360" s="318" t="n">
        <v>63</v>
      </c>
      <c r="AC360" s="318" t="n">
        <v>0</v>
      </c>
      <c r="AD360" s="318" t="n">
        <v>249</v>
      </c>
      <c r="AE360" s="318" t="n">
        <v>0</v>
      </c>
      <c r="AF360" s="318" t="n">
        <v>0</v>
      </c>
      <c r="AG360" s="318" t="n">
        <v>0</v>
      </c>
      <c r="AH360" s="318" t="n">
        <v>134</v>
      </c>
      <c r="AI360" s="318" t="n">
        <v>107</v>
      </c>
      <c r="AJ360" s="318" t="n">
        <v>0</v>
      </c>
      <c r="AK360" s="318" t="n">
        <v>241</v>
      </c>
    </row>
    <row r="361" customFormat="false" ht="11.25" hidden="false" customHeight="false" outlineLevel="0" collapsed="false">
      <c r="A361" s="14" t="s">
        <v>217</v>
      </c>
      <c r="B361" s="15" t="s">
        <v>1182</v>
      </c>
      <c r="C361" s="315" t="s">
        <v>1433</v>
      </c>
      <c r="D361" s="316" t="n">
        <v>931</v>
      </c>
      <c r="E361" s="284" t="n">
        <f aca="false">IF(+$V361=0,"..",+(X361+AE361)/$V361)</f>
        <v>0</v>
      </c>
      <c r="F361" s="284" t="n">
        <f aca="false">IF(+$V361=0,"..",+(Y361+AF361)/$V361)</f>
        <v>0</v>
      </c>
      <c r="G361" s="284" t="n">
        <f aca="false">IF(+$V361=0,"..",+(Z361+AG361)/$V361)</f>
        <v>0</v>
      </c>
      <c r="H361" s="284" t="n">
        <f aca="false">IF(+$V361=0,"..",+((X361+Y361+Z361)+(AE361+AF361+AG361))/$V361)</f>
        <v>0</v>
      </c>
      <c r="I361" s="284" t="n">
        <f aca="false">IF(+$V361=0,"..",+(AA361+AH361)/$V361)</f>
        <v>0.523093447905478</v>
      </c>
      <c r="J361" s="284" t="n">
        <f aca="false">IF(+$V361=0,"..",+(AB361+AI361)/$V361)</f>
        <v>0.476906552094522</v>
      </c>
      <c r="K361" s="284" t="str">
        <f aca="false">IF(X361+AE361=0,"..",+X361/(X361+AE361))</f>
        <v>..</v>
      </c>
      <c r="L361" s="284" t="str">
        <f aca="false">IF(Y361+AF361=0,"..",+Y361/(Y361+AF361))</f>
        <v>..</v>
      </c>
      <c r="M361" s="284" t="str">
        <f aca="false">IF(Z361+AG361=0,"..",+Z361/(Z361+AG361))</f>
        <v>..</v>
      </c>
      <c r="N361" s="284" t="str">
        <f aca="false">IF(X361+Y361+Z361+AE361+AF361+AG361=0,"..",+(X361+Y361+Z361)/(X361+Y361+Z361+AE361+AF361+AG361))</f>
        <v>..</v>
      </c>
      <c r="O361" s="284" t="n">
        <f aca="false">IF(AA361+AH361=0,"..",+AA361/(AA361+AH361))</f>
        <v>0.519507186858316</v>
      </c>
      <c r="P361" s="284" t="n">
        <f aca="false">IF(AB361+AI361=0,"..",+AB361/(AB361+AI361))</f>
        <v>0.52027027027027</v>
      </c>
      <c r="Q361" s="284" t="str">
        <f aca="false">IF(AC361+AJ361=0,"..",+AC361/(AC361+AJ361))</f>
        <v>..</v>
      </c>
      <c r="R361" s="284" t="n">
        <f aca="false">IF(AD361+AK361=0,"..",+(AD361)/(AD361+AK361))</f>
        <v>0.519871106337272</v>
      </c>
      <c r="S361" s="311" t="n">
        <f aca="false">+D361</f>
        <v>931</v>
      </c>
      <c r="T361" s="312" t="n">
        <f aca="false">+V361/S361</f>
        <v>1</v>
      </c>
      <c r="U361" s="312" t="n">
        <f aca="false">+(AD361+AK361)/S361</f>
        <v>1</v>
      </c>
      <c r="V361" s="122" t="n">
        <f aca="false">SUM(X361:AB361)+SUM(AE361:AI361)</f>
        <v>931</v>
      </c>
      <c r="W361" s="122" t="n">
        <f aca="false">+AD361+AK361</f>
        <v>931</v>
      </c>
      <c r="X361" s="317" t="n">
        <v>0</v>
      </c>
      <c r="Y361" s="318" t="n">
        <v>0</v>
      </c>
      <c r="Z361" s="318" t="n">
        <v>0</v>
      </c>
      <c r="AA361" s="318" t="n">
        <v>253</v>
      </c>
      <c r="AB361" s="318" t="n">
        <v>231</v>
      </c>
      <c r="AC361" s="318" t="n">
        <v>0</v>
      </c>
      <c r="AD361" s="318" t="n">
        <v>484</v>
      </c>
      <c r="AE361" s="318" t="n">
        <v>0</v>
      </c>
      <c r="AF361" s="318" t="n">
        <v>0</v>
      </c>
      <c r="AG361" s="318" t="n">
        <v>0</v>
      </c>
      <c r="AH361" s="318" t="n">
        <v>234</v>
      </c>
      <c r="AI361" s="318" t="n">
        <v>213</v>
      </c>
      <c r="AJ361" s="318" t="n">
        <v>0</v>
      </c>
      <c r="AK361" s="318" t="n">
        <v>447</v>
      </c>
    </row>
    <row r="362" customFormat="false" ht="11.25" hidden="false" customHeight="false" outlineLevel="0" collapsed="false">
      <c r="A362" s="14" t="s">
        <v>227</v>
      </c>
      <c r="B362" s="15" t="s">
        <v>996</v>
      </c>
      <c r="C362" s="315" t="s">
        <v>1434</v>
      </c>
      <c r="D362" s="316" t="n">
        <v>1278</v>
      </c>
      <c r="E362" s="284" t="n">
        <f aca="false">IF(+$V362=0,"..",+(X362+AE362)/$V362)</f>
        <v>0.152582159624413</v>
      </c>
      <c r="F362" s="284" t="n">
        <f aca="false">IF(+$V362=0,"..",+(Y362+AF362)/$V362)</f>
        <v>0.213615023474178</v>
      </c>
      <c r="G362" s="284" t="n">
        <f aca="false">IF(+$V362=0,"..",+(Z362+AG362)/$V362)</f>
        <v>0.158059467918623</v>
      </c>
      <c r="H362" s="284" t="n">
        <f aca="false">IF(+$V362=0,"..",+((X362+Y362+Z362)+(AE362+AF362+AG362))/$V362)</f>
        <v>0.524256651017214</v>
      </c>
      <c r="I362" s="284" t="n">
        <f aca="false">IF(+$V362=0,"..",+(AA362+AH362)/$V362)</f>
        <v>0.456181533646322</v>
      </c>
      <c r="J362" s="284" t="n">
        <f aca="false">IF(+$V362=0,"..",+(AB362+AI362)/$V362)</f>
        <v>0.0195618153364632</v>
      </c>
      <c r="K362" s="284" t="n">
        <f aca="false">IF(X362+AE362=0,"..",+X362/(X362+AE362))</f>
        <v>0.553846153846154</v>
      </c>
      <c r="L362" s="284" t="n">
        <f aca="false">IF(Y362+AF362=0,"..",+Y362/(Y362+AF362))</f>
        <v>0.490842490842491</v>
      </c>
      <c r="M362" s="284" t="n">
        <f aca="false">IF(Z362+AG362=0,"..",+Z362/(Z362+AG362))</f>
        <v>0.564356435643564</v>
      </c>
      <c r="N362" s="284" t="n">
        <f aca="false">IF(X362+Y362+Z362+AE362+AF362+AG362=0,"..",+(X362+Y362+Z362)/(X362+Y362+Z362+AE362+AF362+AG362))</f>
        <v>0.53134328358209</v>
      </c>
      <c r="O362" s="284" t="n">
        <f aca="false">IF(AA362+AH362=0,"..",+AA362/(AA362+AH362))</f>
        <v>0.476843910806175</v>
      </c>
      <c r="P362" s="284" t="n">
        <f aca="false">IF(AB362+AI362=0,"..",+AB362/(AB362+AI362))</f>
        <v>0.64</v>
      </c>
      <c r="Q362" s="284" t="str">
        <f aca="false">IF(AC362+AJ362=0,"..",+AC362/(AC362+AJ362))</f>
        <v>..</v>
      </c>
      <c r="R362" s="284" t="n">
        <f aca="false">IF(AD362+AK362=0,"..",+(AD362)/(AD362+AK362))</f>
        <v>0.508607198748044</v>
      </c>
      <c r="S362" s="311" t="n">
        <f aca="false">+D362</f>
        <v>1278</v>
      </c>
      <c r="T362" s="312" t="n">
        <f aca="false">+V362/S362</f>
        <v>1</v>
      </c>
      <c r="U362" s="312" t="n">
        <f aca="false">+(AD362+AK362)/S362</f>
        <v>1</v>
      </c>
      <c r="V362" s="122" t="n">
        <f aca="false">SUM(X362:AB362)+SUM(AE362:AI362)</f>
        <v>1278</v>
      </c>
      <c r="W362" s="122" t="n">
        <f aca="false">+AD362+AK362</f>
        <v>1278</v>
      </c>
      <c r="X362" s="317" t="n">
        <v>108</v>
      </c>
      <c r="Y362" s="318" t="n">
        <v>134</v>
      </c>
      <c r="Z362" s="318" t="n">
        <v>114</v>
      </c>
      <c r="AA362" s="318" t="n">
        <v>278</v>
      </c>
      <c r="AB362" s="318" t="n">
        <v>16</v>
      </c>
      <c r="AC362" s="318" t="n">
        <v>0</v>
      </c>
      <c r="AD362" s="318" t="n">
        <v>650</v>
      </c>
      <c r="AE362" s="318" t="n">
        <v>87</v>
      </c>
      <c r="AF362" s="318" t="n">
        <v>139</v>
      </c>
      <c r="AG362" s="318" t="n">
        <v>88</v>
      </c>
      <c r="AH362" s="318" t="n">
        <v>305</v>
      </c>
      <c r="AI362" s="318" t="n">
        <v>9</v>
      </c>
      <c r="AJ362" s="318" t="n">
        <v>0</v>
      </c>
      <c r="AK362" s="318" t="n">
        <v>628</v>
      </c>
    </row>
    <row r="363" customFormat="false" ht="10.5" hidden="false" customHeight="true" outlineLevel="0" collapsed="false">
      <c r="A363" s="14" t="s">
        <v>227</v>
      </c>
      <c r="B363" s="15" t="s">
        <v>996</v>
      </c>
      <c r="C363" s="315" t="s">
        <v>1435</v>
      </c>
      <c r="D363" s="316" t="n">
        <v>267</v>
      </c>
      <c r="E363" s="284" t="n">
        <f aca="false">IF(+$V363=0,"..",+(X363+AE363)/$V363)</f>
        <v>0.0599250936329588</v>
      </c>
      <c r="F363" s="284" t="n">
        <f aca="false">IF(+$V363=0,"..",+(Y363+AF363)/$V363)</f>
        <v>0.0861423220973783</v>
      </c>
      <c r="G363" s="284" t="n">
        <f aca="false">IF(+$V363=0,"..",+(Z363+AG363)/$V363)</f>
        <v>0.205992509363296</v>
      </c>
      <c r="H363" s="284" t="n">
        <f aca="false">IF(+$V363=0,"..",+((X363+Y363+Z363)+(AE363+AF363+AG363))/$V363)</f>
        <v>0.352059925093633</v>
      </c>
      <c r="I363" s="284" t="n">
        <f aca="false">IF(+$V363=0,"..",+(AA363+AH363)/$V363)</f>
        <v>0.561797752808989</v>
      </c>
      <c r="J363" s="284" t="n">
        <f aca="false">IF(+$V363=0,"..",+(AB363+AI363)/$V363)</f>
        <v>0.0861423220973783</v>
      </c>
      <c r="K363" s="284" t="n">
        <f aca="false">IF(X363+AE363=0,"..",+X363/(X363+AE363))</f>
        <v>0.4375</v>
      </c>
      <c r="L363" s="284" t="n">
        <f aca="false">IF(Y363+AF363=0,"..",+Y363/(Y363+AF363))</f>
        <v>0.565217391304348</v>
      </c>
      <c r="M363" s="284" t="n">
        <f aca="false">IF(Z363+AG363=0,"..",+Z363/(Z363+AG363))</f>
        <v>0.509090909090909</v>
      </c>
      <c r="N363" s="284" t="n">
        <f aca="false">IF(X363+Y363+Z363+AE363+AF363+AG363=0,"..",+(X363+Y363+Z363)/(X363+Y363+Z363+AE363+AF363+AG363))</f>
        <v>0.51063829787234</v>
      </c>
      <c r="O363" s="284" t="n">
        <f aca="false">IF(AA363+AH363=0,"..",+AA363/(AA363+AH363))</f>
        <v>0.46</v>
      </c>
      <c r="P363" s="284" t="n">
        <f aca="false">IF(AB363+AI363=0,"..",+AB363/(AB363+AI363))</f>
        <v>0.434782608695652</v>
      </c>
      <c r="Q363" s="284" t="str">
        <f aca="false">IF(AC363+AJ363=0,"..",+AC363/(AC363+AJ363))</f>
        <v>..</v>
      </c>
      <c r="R363" s="284" t="n">
        <f aca="false">IF(AD363+AK363=0,"..",+(AD363)/(AD363+AK363))</f>
        <v>0.475655430711611</v>
      </c>
      <c r="S363" s="311" t="n">
        <f aca="false">+D363</f>
        <v>267</v>
      </c>
      <c r="T363" s="312" t="n">
        <f aca="false">+V363/S363</f>
        <v>1</v>
      </c>
      <c r="U363" s="312" t="n">
        <f aca="false">+(AD363+AK363)/S363</f>
        <v>1</v>
      </c>
      <c r="V363" s="122" t="n">
        <f aca="false">SUM(X363:AB363)+SUM(AE363:AI363)</f>
        <v>267</v>
      </c>
      <c r="W363" s="122" t="n">
        <f aca="false">+AD363+AK363</f>
        <v>267</v>
      </c>
      <c r="X363" s="317" t="n">
        <v>7</v>
      </c>
      <c r="Y363" s="318" t="n">
        <v>13</v>
      </c>
      <c r="Z363" s="318" t="n">
        <v>28</v>
      </c>
      <c r="AA363" s="318" t="n">
        <v>69</v>
      </c>
      <c r="AB363" s="318" t="n">
        <v>10</v>
      </c>
      <c r="AC363" s="318" t="n">
        <v>0</v>
      </c>
      <c r="AD363" s="318" t="n">
        <v>127</v>
      </c>
      <c r="AE363" s="318" t="n">
        <v>9</v>
      </c>
      <c r="AF363" s="318" t="n">
        <v>10</v>
      </c>
      <c r="AG363" s="318" t="n">
        <v>27</v>
      </c>
      <c r="AH363" s="318" t="n">
        <v>81</v>
      </c>
      <c r="AI363" s="318" t="n">
        <v>13</v>
      </c>
      <c r="AJ363" s="318" t="n">
        <v>0</v>
      </c>
      <c r="AK363" s="318" t="n">
        <v>140</v>
      </c>
    </row>
    <row r="364" customFormat="false" ht="10.5" hidden="false" customHeight="true" outlineLevel="0" collapsed="false">
      <c r="A364" s="14" t="s">
        <v>227</v>
      </c>
      <c r="B364" s="15" t="s">
        <v>1109</v>
      </c>
      <c r="C364" s="315" t="s">
        <v>1436</v>
      </c>
      <c r="D364" s="316" t="n">
        <v>140</v>
      </c>
      <c r="E364" s="284" t="str">
        <f aca="false">IF(+$V364=0,"..",+(X364+AE364)/$V364)</f>
        <v>..</v>
      </c>
      <c r="F364" s="284" t="str">
        <f aca="false">IF(+$V364=0,"..",+(Y364+AF364)/$V364)</f>
        <v>..</v>
      </c>
      <c r="G364" s="284" t="str">
        <f aca="false">IF(+$V364=0,"..",+(Z364+AG364)/$V364)</f>
        <v>..</v>
      </c>
      <c r="H364" s="284" t="str">
        <f aca="false">IF(+$V364=0,"..",+((X364+Y364+Z364)+(AE364+AF364+AG364))/$V364)</f>
        <v>..</v>
      </c>
      <c r="I364" s="284" t="str">
        <f aca="false">IF(+$V364=0,"..",+(AA364+AH364)/$V364)</f>
        <v>..</v>
      </c>
      <c r="J364" s="284" t="str">
        <f aca="false">IF(+$V364=0,"..",+(AB364+AI364)/$V364)</f>
        <v>..</v>
      </c>
      <c r="K364" s="284" t="str">
        <f aca="false">IF(X364+AE364=0,"..",+X364/(X364+AE364))</f>
        <v>..</v>
      </c>
      <c r="L364" s="284" t="str">
        <f aca="false">IF(Y364+AF364=0,"..",+Y364/(Y364+AF364))</f>
        <v>..</v>
      </c>
      <c r="M364" s="284" t="str">
        <f aca="false">IF(Z364+AG364=0,"..",+Z364/(Z364+AG364))</f>
        <v>..</v>
      </c>
      <c r="N364" s="284" t="str">
        <f aca="false">IF(X364+Y364+Z364+AE364+AF364+AG364=0,"..",+(X364+Y364+Z364)/(X364+Y364+Z364+AE364+AF364+AG364))</f>
        <v>..</v>
      </c>
      <c r="O364" s="284" t="str">
        <f aca="false">IF(AA364+AH364=0,"..",+AA364/(AA364+AH364))</f>
        <v>..</v>
      </c>
      <c r="P364" s="284" t="str">
        <f aca="false">IF(AB364+AI364=0,"..",+AB364/(AB364+AI364))</f>
        <v>..</v>
      </c>
      <c r="Q364" s="284" t="n">
        <f aca="false">IF(AC364+AJ364=0,"..",+AC364/(AC364+AJ364))</f>
        <v>0.464285714285714</v>
      </c>
      <c r="R364" s="284" t="n">
        <f aca="false">IF(AD364+AK364=0,"..",+(AD364)/(AD364+AK364))</f>
        <v>0.464285714285714</v>
      </c>
      <c r="S364" s="311" t="n">
        <f aca="false">+D364</f>
        <v>140</v>
      </c>
      <c r="T364" s="312" t="n">
        <f aca="false">+V364/S364</f>
        <v>0</v>
      </c>
      <c r="U364" s="312" t="n">
        <f aca="false">+(AD364+AK364)/S364</f>
        <v>1</v>
      </c>
      <c r="V364" s="122" t="n">
        <f aca="false">SUM(X364:AB364)+SUM(AE364:AI364)</f>
        <v>0</v>
      </c>
      <c r="W364" s="122" t="n">
        <f aca="false">+AD364+AK364</f>
        <v>140</v>
      </c>
      <c r="X364" s="317" t="n">
        <v>0</v>
      </c>
      <c r="Y364" s="318" t="n">
        <v>0</v>
      </c>
      <c r="Z364" s="318" t="n">
        <v>0</v>
      </c>
      <c r="AA364" s="318" t="n">
        <v>0</v>
      </c>
      <c r="AB364" s="318" t="n">
        <v>0</v>
      </c>
      <c r="AC364" s="318" t="n">
        <v>65</v>
      </c>
      <c r="AD364" s="318" t="n">
        <v>65</v>
      </c>
      <c r="AE364" s="318" t="n">
        <v>0</v>
      </c>
      <c r="AF364" s="318" t="n">
        <v>0</v>
      </c>
      <c r="AG364" s="318" t="n">
        <v>0</v>
      </c>
      <c r="AH364" s="318" t="n">
        <v>0</v>
      </c>
      <c r="AI364" s="318" t="n">
        <v>0</v>
      </c>
      <c r="AJ364" s="318" t="n">
        <v>75</v>
      </c>
      <c r="AK364" s="318" t="n">
        <v>75</v>
      </c>
    </row>
    <row r="365" customFormat="false" ht="10.5" hidden="false" customHeight="true" outlineLevel="0" collapsed="false">
      <c r="A365" s="14" t="s">
        <v>227</v>
      </c>
      <c r="B365" s="15" t="s">
        <v>1109</v>
      </c>
      <c r="C365" s="315" t="s">
        <v>1437</v>
      </c>
      <c r="D365" s="316" t="n">
        <v>305</v>
      </c>
      <c r="E365" s="284" t="str">
        <f aca="false">IF(+$V365=0,"..",+(X365+AE365)/$V365)</f>
        <v>..</v>
      </c>
      <c r="F365" s="284" t="str">
        <f aca="false">IF(+$V365=0,"..",+(Y365+AF365)/$V365)</f>
        <v>..</v>
      </c>
      <c r="G365" s="284" t="str">
        <f aca="false">IF(+$V365=0,"..",+(Z365+AG365)/$V365)</f>
        <v>..</v>
      </c>
      <c r="H365" s="284" t="str">
        <f aca="false">IF(+$V365=0,"..",+((X365+Y365+Z365)+(AE365+AF365+AG365))/$V365)</f>
        <v>..</v>
      </c>
      <c r="I365" s="284" t="str">
        <f aca="false">IF(+$V365=0,"..",+(AA365+AH365)/$V365)</f>
        <v>..</v>
      </c>
      <c r="J365" s="284" t="str">
        <f aca="false">IF(+$V365=0,"..",+(AB365+AI365)/$V365)</f>
        <v>..</v>
      </c>
      <c r="K365" s="284" t="str">
        <f aca="false">IF(X365+AE365=0,"..",+X365/(X365+AE365))</f>
        <v>..</v>
      </c>
      <c r="L365" s="284" t="str">
        <f aca="false">IF(Y365+AF365=0,"..",+Y365/(Y365+AF365))</f>
        <v>..</v>
      </c>
      <c r="M365" s="284" t="str">
        <f aca="false">IF(Z365+AG365=0,"..",+Z365/(Z365+AG365))</f>
        <v>..</v>
      </c>
      <c r="N365" s="284" t="str">
        <f aca="false">IF(X365+Y365+Z365+AE365+AF365+AG365=0,"..",+(X365+Y365+Z365)/(X365+Y365+Z365+AE365+AF365+AG365))</f>
        <v>..</v>
      </c>
      <c r="O365" s="284" t="str">
        <f aca="false">IF(AA365+AH365=0,"..",+AA365/(AA365+AH365))</f>
        <v>..</v>
      </c>
      <c r="P365" s="284" t="str">
        <f aca="false">IF(AB365+AI365=0,"..",+AB365/(AB365+AI365))</f>
        <v>..</v>
      </c>
      <c r="Q365" s="284" t="n">
        <f aca="false">IF(AC365+AJ365=0,"..",+AC365/(AC365+AJ365))</f>
        <v>0.540983606557377</v>
      </c>
      <c r="R365" s="284" t="n">
        <f aca="false">IF(AD365+AK365=0,"..",+(AD365)/(AD365+AK365))</f>
        <v>0.540983606557377</v>
      </c>
      <c r="S365" s="311" t="n">
        <f aca="false">+D365</f>
        <v>305</v>
      </c>
      <c r="T365" s="312" t="n">
        <f aca="false">+V365/S365</f>
        <v>0</v>
      </c>
      <c r="U365" s="312" t="n">
        <f aca="false">+(AD365+AK365)/S365</f>
        <v>1</v>
      </c>
      <c r="V365" s="122" t="n">
        <f aca="false">SUM(X365:AB365)+SUM(AE365:AI365)</f>
        <v>0</v>
      </c>
      <c r="W365" s="122" t="n">
        <f aca="false">+AD365+AK365</f>
        <v>305</v>
      </c>
      <c r="X365" s="313" t="n">
        <v>0</v>
      </c>
      <c r="Y365" s="314" t="n">
        <v>0</v>
      </c>
      <c r="Z365" s="314" t="n">
        <v>0</v>
      </c>
      <c r="AA365" s="314" t="n">
        <v>0</v>
      </c>
      <c r="AB365" s="314" t="n">
        <v>0</v>
      </c>
      <c r="AC365" s="314" t="n">
        <v>165</v>
      </c>
      <c r="AD365" s="314" t="n">
        <v>165</v>
      </c>
      <c r="AE365" s="314" t="n">
        <v>0</v>
      </c>
      <c r="AF365" s="314" t="n">
        <v>0</v>
      </c>
      <c r="AG365" s="314" t="n">
        <v>0</v>
      </c>
      <c r="AH365" s="314" t="n">
        <v>0</v>
      </c>
      <c r="AI365" s="314" t="n">
        <v>0</v>
      </c>
      <c r="AJ365" s="314" t="n">
        <v>140</v>
      </c>
      <c r="AK365" s="314" t="n">
        <v>140</v>
      </c>
    </row>
    <row r="366" customFormat="false" ht="11.25" hidden="false" customHeight="false" outlineLevel="0" collapsed="false">
      <c r="A366" s="14" t="s">
        <v>227</v>
      </c>
      <c r="B366" s="15" t="s">
        <v>1109</v>
      </c>
      <c r="C366" s="315" t="s">
        <v>1438</v>
      </c>
      <c r="D366" s="316" t="n">
        <v>2849</v>
      </c>
      <c r="E366" s="284" t="n">
        <f aca="false">IF(+$V366=0,"..",+(X366+AE366)/$V366)</f>
        <v>0.224289224289224</v>
      </c>
      <c r="F366" s="284" t="n">
        <f aca="false">IF(+$V366=0,"..",+(Y366+AF366)/$V366)</f>
        <v>0.211302211302211</v>
      </c>
      <c r="G366" s="284" t="n">
        <f aca="false">IF(+$V366=0,"..",+(Z366+AG366)/$V366)</f>
        <v>0.108459108459108</v>
      </c>
      <c r="H366" s="284" t="n">
        <f aca="false">IF(+$V366=0,"..",+((X366+Y366+Z366)+(AE366+AF366+AG366))/$V366)</f>
        <v>0.544050544050544</v>
      </c>
      <c r="I366" s="284" t="n">
        <f aca="false">IF(+$V366=0,"..",+(AA366+AH366)/$V366)</f>
        <v>0.412074412074412</v>
      </c>
      <c r="J366" s="284" t="n">
        <f aca="false">IF(+$V366=0,"..",+(AB366+AI366)/$V366)</f>
        <v>0.0438750438750439</v>
      </c>
      <c r="K366" s="284" t="n">
        <f aca="false">IF(X366+AE366=0,"..",+X366/(X366+AE366))</f>
        <v>0.49452269170579</v>
      </c>
      <c r="L366" s="284" t="n">
        <f aca="false">IF(Y366+AF366=0,"..",+Y366/(Y366+AF366))</f>
        <v>0.46843853820598</v>
      </c>
      <c r="M366" s="284" t="n">
        <f aca="false">IF(Z366+AG366=0,"..",+Z366/(Z366+AG366))</f>
        <v>0.436893203883495</v>
      </c>
      <c r="N366" s="284" t="n">
        <f aca="false">IF(X366+Y366+Z366+AE366+AF366+AG366=0,"..",+(X366+Y366+Z366)/(X366+Y366+Z366+AE366+AF366+AG366))</f>
        <v>0.472903225806452</v>
      </c>
      <c r="O366" s="284" t="n">
        <f aca="false">IF(AA366+AH366=0,"..",+AA366/(AA366+AH366))</f>
        <v>0.550255536626917</v>
      </c>
      <c r="P366" s="284" t="n">
        <f aca="false">IF(AB366+AI366=0,"..",+AB366/(AB366+AI366))</f>
        <v>0.72</v>
      </c>
      <c r="Q366" s="284" t="str">
        <f aca="false">IF(AC366+AJ366=0,"..",+AC366/(AC366+AJ366))</f>
        <v>..</v>
      </c>
      <c r="R366" s="284" t="n">
        <f aca="false">IF(AD366+AK366=0,"..",+(AD366)/(AD366+AK366))</f>
        <v>0.515619515619516</v>
      </c>
      <c r="S366" s="311" t="n">
        <f aca="false">+D366</f>
        <v>2849</v>
      </c>
      <c r="T366" s="312" t="n">
        <f aca="false">+V366/S366</f>
        <v>1</v>
      </c>
      <c r="U366" s="312" t="n">
        <f aca="false">+(AD366+AK366)/S366</f>
        <v>1</v>
      </c>
      <c r="V366" s="122" t="n">
        <f aca="false">SUM(X366:AB366)+SUM(AE366:AI366)</f>
        <v>2849</v>
      </c>
      <c r="W366" s="122" t="n">
        <f aca="false">+AD366+AK366</f>
        <v>2849</v>
      </c>
      <c r="X366" s="317" t="n">
        <v>316</v>
      </c>
      <c r="Y366" s="318" t="n">
        <v>282</v>
      </c>
      <c r="Z366" s="318" t="n">
        <v>135</v>
      </c>
      <c r="AA366" s="318" t="n">
        <v>646</v>
      </c>
      <c r="AB366" s="318" t="n">
        <v>90</v>
      </c>
      <c r="AC366" s="318" t="n">
        <v>0</v>
      </c>
      <c r="AD366" s="318" t="n">
        <v>1469</v>
      </c>
      <c r="AE366" s="318" t="n">
        <v>323</v>
      </c>
      <c r="AF366" s="318" t="n">
        <v>320</v>
      </c>
      <c r="AG366" s="318" t="n">
        <v>174</v>
      </c>
      <c r="AH366" s="318" t="n">
        <v>528</v>
      </c>
      <c r="AI366" s="318" t="n">
        <v>35</v>
      </c>
      <c r="AJ366" s="318" t="n">
        <v>0</v>
      </c>
      <c r="AK366" s="318" t="n">
        <v>1380</v>
      </c>
    </row>
    <row r="367" customFormat="false" ht="11.25" hidden="false" customHeight="false" outlineLevel="0" collapsed="false">
      <c r="A367" s="14" t="s">
        <v>227</v>
      </c>
      <c r="B367" s="15" t="s">
        <v>1109</v>
      </c>
      <c r="C367" s="315" t="s">
        <v>1439</v>
      </c>
      <c r="D367" s="316" t="n">
        <v>469</v>
      </c>
      <c r="E367" s="284" t="n">
        <f aca="false">IF(+$V367=0,"..",+(X367+AE367)/$V367)</f>
        <v>0.132258064516129</v>
      </c>
      <c r="F367" s="284" t="n">
        <f aca="false">IF(+$V367=0,"..",+(Y367+AF367)/$V367)</f>
        <v>0.0838709677419355</v>
      </c>
      <c r="G367" s="284" t="n">
        <f aca="false">IF(+$V367=0,"..",+(Z367+AG367)/$V367)</f>
        <v>0.0935483870967742</v>
      </c>
      <c r="H367" s="284" t="n">
        <f aca="false">IF(+$V367=0,"..",+((X367+Y367+Z367)+(AE367+AF367+AG367))/$V367)</f>
        <v>0.309677419354839</v>
      </c>
      <c r="I367" s="284" t="n">
        <f aca="false">IF(+$V367=0,"..",+(AA367+AH367)/$V367)</f>
        <v>0.683870967741936</v>
      </c>
      <c r="J367" s="284" t="n">
        <f aca="false">IF(+$V367=0,"..",+(AB367+AI367)/$V367)</f>
        <v>0.00645161290322581</v>
      </c>
      <c r="K367" s="284" t="n">
        <f aca="false">IF(X367+AE367=0,"..",+X367/(X367+AE367))</f>
        <v>0.487804878048781</v>
      </c>
      <c r="L367" s="284" t="n">
        <f aca="false">IF(Y367+AF367=0,"..",+Y367/(Y367+AF367))</f>
        <v>0.423076923076923</v>
      </c>
      <c r="M367" s="284" t="n">
        <f aca="false">IF(Z367+AG367=0,"..",+Z367/(Z367+AG367))</f>
        <v>0.586206896551724</v>
      </c>
      <c r="N367" s="284" t="n">
        <f aca="false">IF(X367+Y367+Z367+AE367+AF367+AG367=0,"..",+(X367+Y367+Z367)/(X367+Y367+Z367+AE367+AF367+AG367))</f>
        <v>0.5</v>
      </c>
      <c r="O367" s="284" t="n">
        <f aca="false">IF(AA367+AH367=0,"..",+AA367/(AA367+AH367))</f>
        <v>0.108490566037736</v>
      </c>
      <c r="P367" s="284" t="n">
        <f aca="false">IF(AB367+AI367=0,"..",+AB367/(AB367+AI367))</f>
        <v>0</v>
      </c>
      <c r="Q367" s="284" t="n">
        <f aca="false">IF(AC367+AJ367=0,"..",+AC367/(AC367+AJ367))</f>
        <v>0.616352201257862</v>
      </c>
      <c r="R367" s="284" t="n">
        <f aca="false">IF(AD367+AK367=0,"..",+(AD367)/(AD367+AK367))</f>
        <v>0.360341151385928</v>
      </c>
      <c r="S367" s="311" t="n">
        <f aca="false">+D367</f>
        <v>469</v>
      </c>
      <c r="T367" s="312" t="n">
        <f aca="false">+V367/S367</f>
        <v>0.660980810234542</v>
      </c>
      <c r="U367" s="312" t="n">
        <f aca="false">+(AD367+AK367)/S367</f>
        <v>1</v>
      </c>
      <c r="V367" s="122" t="n">
        <f aca="false">SUM(X367:AB367)+SUM(AE367:AI367)</f>
        <v>310</v>
      </c>
      <c r="W367" s="122" t="n">
        <f aca="false">+AD367+AK367</f>
        <v>469</v>
      </c>
      <c r="X367" s="317" t="n">
        <v>20</v>
      </c>
      <c r="Y367" s="318" t="n">
        <v>11</v>
      </c>
      <c r="Z367" s="318" t="n">
        <v>17</v>
      </c>
      <c r="AA367" s="318" t="n">
        <v>23</v>
      </c>
      <c r="AB367" s="318" t="n">
        <v>0</v>
      </c>
      <c r="AC367" s="318" t="n">
        <v>98</v>
      </c>
      <c r="AD367" s="318" t="n">
        <v>169</v>
      </c>
      <c r="AE367" s="318" t="n">
        <v>21</v>
      </c>
      <c r="AF367" s="318" t="n">
        <v>15</v>
      </c>
      <c r="AG367" s="318" t="n">
        <v>12</v>
      </c>
      <c r="AH367" s="318" t="n">
        <v>189</v>
      </c>
      <c r="AI367" s="318" t="n">
        <v>2</v>
      </c>
      <c r="AJ367" s="318" t="n">
        <v>61</v>
      </c>
      <c r="AK367" s="318" t="n">
        <v>300</v>
      </c>
    </row>
    <row r="368" customFormat="false" ht="10.5" hidden="false" customHeight="true" outlineLevel="0" collapsed="false">
      <c r="A368" s="14" t="s">
        <v>227</v>
      </c>
      <c r="B368" s="15" t="s">
        <v>1109</v>
      </c>
      <c r="C368" s="315" t="s">
        <v>1440</v>
      </c>
      <c r="D368" s="316" t="n">
        <v>2500</v>
      </c>
      <c r="E368" s="284" t="str">
        <f aca="false">IF(+$V368=0,"..",+(X368+AE368)/$V368)</f>
        <v>..</v>
      </c>
      <c r="F368" s="284" t="str">
        <f aca="false">IF(+$V368=0,"..",+(Y368+AF368)/$V368)</f>
        <v>..</v>
      </c>
      <c r="G368" s="284" t="str">
        <f aca="false">IF(+$V368=0,"..",+(Z368+AG368)/$V368)</f>
        <v>..</v>
      </c>
      <c r="H368" s="284" t="str">
        <f aca="false">IF(+$V368=0,"..",+((X368+Y368+Z368)+(AE368+AF368+AG368))/$V368)</f>
        <v>..</v>
      </c>
      <c r="I368" s="284" t="str">
        <f aca="false">IF(+$V368=0,"..",+(AA368+AH368)/$V368)</f>
        <v>..</v>
      </c>
      <c r="J368" s="284" t="str">
        <f aca="false">IF(+$V368=0,"..",+(AB368+AI368)/$V368)</f>
        <v>..</v>
      </c>
      <c r="K368" s="284" t="str">
        <f aca="false">IF(X368+AE368=0,"..",+X368/(X368+AE368))</f>
        <v>..</v>
      </c>
      <c r="L368" s="284" t="str">
        <f aca="false">IF(Y368+AF368=0,"..",+Y368/(Y368+AF368))</f>
        <v>..</v>
      </c>
      <c r="M368" s="284" t="str">
        <f aca="false">IF(Z368+AG368=0,"..",+Z368/(Z368+AG368))</f>
        <v>..</v>
      </c>
      <c r="N368" s="284" t="str">
        <f aca="false">IF(X368+Y368+Z368+AE368+AF368+AG368=0,"..",+(X368+Y368+Z368)/(X368+Y368+Z368+AE368+AF368+AG368))</f>
        <v>..</v>
      </c>
      <c r="O368" s="284" t="str">
        <f aca="false">IF(AA368+AH368=0,"..",+AA368/(AA368+AH368))</f>
        <v>..</v>
      </c>
      <c r="P368" s="284" t="str">
        <f aca="false">IF(AB368+AI368=0,"..",+AB368/(AB368+AI368))</f>
        <v>..</v>
      </c>
      <c r="Q368" s="284" t="n">
        <f aca="false">IF(AC368+AJ368=0,"..",+AC368/(AC368+AJ368))</f>
        <v>0.4768</v>
      </c>
      <c r="R368" s="284" t="n">
        <f aca="false">IF(AD368+AK368=0,"..",+(AD368)/(AD368+AK368))</f>
        <v>0.4768</v>
      </c>
      <c r="S368" s="311" t="n">
        <f aca="false">+D368</f>
        <v>2500</v>
      </c>
      <c r="T368" s="312" t="n">
        <f aca="false">+V368/S368</f>
        <v>0</v>
      </c>
      <c r="U368" s="312" t="n">
        <f aca="false">+(AD368+AK368)/S368</f>
        <v>1</v>
      </c>
      <c r="V368" s="122" t="n">
        <f aca="false">SUM(X368:AB368)+SUM(AE368:AI368)</f>
        <v>0</v>
      </c>
      <c r="W368" s="122" t="n">
        <f aca="false">+AD368+AK368</f>
        <v>2500</v>
      </c>
      <c r="X368" s="317" t="n">
        <v>0</v>
      </c>
      <c r="Y368" s="318" t="n">
        <v>0</v>
      </c>
      <c r="Z368" s="318" t="n">
        <v>0</v>
      </c>
      <c r="AA368" s="318" t="n">
        <v>0</v>
      </c>
      <c r="AB368" s="318" t="n">
        <v>0</v>
      </c>
      <c r="AC368" s="318" t="n">
        <v>1192</v>
      </c>
      <c r="AD368" s="318" t="n">
        <v>1192</v>
      </c>
      <c r="AE368" s="318" t="n">
        <v>0</v>
      </c>
      <c r="AF368" s="318" t="n">
        <v>0</v>
      </c>
      <c r="AG368" s="318" t="n">
        <v>0</v>
      </c>
      <c r="AH368" s="318" t="n">
        <v>0</v>
      </c>
      <c r="AI368" s="318" t="n">
        <v>0</v>
      </c>
      <c r="AJ368" s="318" t="n">
        <v>1308</v>
      </c>
      <c r="AK368" s="318" t="n">
        <v>1308</v>
      </c>
    </row>
    <row r="369" customFormat="false" ht="11.25" hidden="false" customHeight="false" outlineLevel="0" collapsed="false">
      <c r="A369" s="14" t="s">
        <v>227</v>
      </c>
      <c r="B369" s="15" t="s">
        <v>1109</v>
      </c>
      <c r="C369" s="315" t="s">
        <v>1441</v>
      </c>
      <c r="D369" s="316" t="n">
        <v>1979</v>
      </c>
      <c r="E369" s="284" t="n">
        <f aca="false">IF(+$V369=0,"..",+(X369+AE369)/$V369)</f>
        <v>0.165362545644236</v>
      </c>
      <c r="F369" s="284" t="n">
        <f aca="false">IF(+$V369=0,"..",+(Y369+AF369)/$V369)</f>
        <v>0.201356285863328</v>
      </c>
      <c r="G369" s="284" t="n">
        <f aca="false">IF(+$V369=0,"..",+(Z369+AG369)/$V369)</f>
        <v>0.164840897235263</v>
      </c>
      <c r="H369" s="284" t="n">
        <f aca="false">IF(+$V369=0,"..",+((X369+Y369+Z369)+(AE369+AF369+AG369))/$V369)</f>
        <v>0.531559728742827</v>
      </c>
      <c r="I369" s="284" t="n">
        <f aca="false">IF(+$V369=0,"..",+(AA369+AH369)/$V369)</f>
        <v>0.426708398539384</v>
      </c>
      <c r="J369" s="284" t="n">
        <f aca="false">IF(+$V369=0,"..",+(AB369+AI369)/$V369)</f>
        <v>0.0417318727177882</v>
      </c>
      <c r="K369" s="284" t="n">
        <f aca="false">IF(X369+AE369=0,"..",+X369/(X369+AE369))</f>
        <v>0.485804416403785</v>
      </c>
      <c r="L369" s="284" t="n">
        <f aca="false">IF(Y369+AF369=0,"..",+Y369/(Y369+AF369))</f>
        <v>0.479274611398964</v>
      </c>
      <c r="M369" s="284" t="n">
        <f aca="false">IF(Z369+AG369=0,"..",+Z369/(Z369+AG369))</f>
        <v>0.490506329113924</v>
      </c>
      <c r="N369" s="284" t="n">
        <f aca="false">IF(X369+Y369+Z369+AE369+AF369+AG369=0,"..",+(X369+Y369+Z369)/(X369+Y369+Z369+AE369+AF369+AG369))</f>
        <v>0.484789008832188</v>
      </c>
      <c r="O369" s="284" t="n">
        <f aca="false">IF(AA369+AH369=0,"..",+AA369/(AA369+AH369))</f>
        <v>0.529339853300734</v>
      </c>
      <c r="P369" s="284" t="n">
        <f aca="false">IF(AB369+AI369=0,"..",+AB369/(AB369+AI369))</f>
        <v>0.425</v>
      </c>
      <c r="Q369" s="284" t="n">
        <f aca="false">IF(AC369+AJ369=0,"..",+AC369/(AC369+AJ369))</f>
        <v>0.532258064516129</v>
      </c>
      <c r="R369" s="284" t="n">
        <f aca="false">IF(AD369+AK369=0,"..",+(AD369)/(AD369+AK369))</f>
        <v>0.502273875694795</v>
      </c>
      <c r="S369" s="311" t="n">
        <f aca="false">+D369</f>
        <v>1979</v>
      </c>
      <c r="T369" s="312" t="n">
        <f aca="false">+V369/S369</f>
        <v>0.96867104598282</v>
      </c>
      <c r="U369" s="312" t="n">
        <f aca="false">+(AD369+AK369)/S369</f>
        <v>1</v>
      </c>
      <c r="V369" s="122" t="n">
        <f aca="false">SUM(X369:AB369)+SUM(AE369:AI369)</f>
        <v>1917</v>
      </c>
      <c r="W369" s="122" t="n">
        <f aca="false">+AD369+AK369</f>
        <v>1979</v>
      </c>
      <c r="X369" s="317" t="n">
        <v>154</v>
      </c>
      <c r="Y369" s="318" t="n">
        <v>185</v>
      </c>
      <c r="Z369" s="318" t="n">
        <v>155</v>
      </c>
      <c r="AA369" s="318" t="n">
        <v>433</v>
      </c>
      <c r="AB369" s="318" t="n">
        <v>34</v>
      </c>
      <c r="AC369" s="318" t="n">
        <v>33</v>
      </c>
      <c r="AD369" s="318" t="n">
        <v>994</v>
      </c>
      <c r="AE369" s="318" t="n">
        <v>163</v>
      </c>
      <c r="AF369" s="318" t="n">
        <v>201</v>
      </c>
      <c r="AG369" s="318" t="n">
        <v>161</v>
      </c>
      <c r="AH369" s="318" t="n">
        <v>385</v>
      </c>
      <c r="AI369" s="318" t="n">
        <v>46</v>
      </c>
      <c r="AJ369" s="318" t="n">
        <v>29</v>
      </c>
      <c r="AK369" s="318" t="n">
        <v>985</v>
      </c>
    </row>
    <row r="370" customFormat="false" ht="11.25" hidden="false" customHeight="false" outlineLevel="0" collapsed="false">
      <c r="A370" s="14" t="s">
        <v>227</v>
      </c>
      <c r="B370" s="15" t="s">
        <v>991</v>
      </c>
      <c r="C370" s="315" t="s">
        <v>1442</v>
      </c>
      <c r="D370" s="316" t="n">
        <v>698</v>
      </c>
      <c r="E370" s="284" t="n">
        <f aca="false">IF(+$V370=0,"..",+(X370+AE370)/$V370)</f>
        <v>0.0190274841437632</v>
      </c>
      <c r="F370" s="284" t="n">
        <f aca="false">IF(+$V370=0,"..",+(Y370+AF370)/$V370)</f>
        <v>0.0676532769556025</v>
      </c>
      <c r="G370" s="284" t="n">
        <f aca="false">IF(+$V370=0,"..",+(Z370+AG370)/$V370)</f>
        <v>0.0422832980972516</v>
      </c>
      <c r="H370" s="284" t="n">
        <f aca="false">IF(+$V370=0,"..",+((X370+Y370+Z370)+(AE370+AF370+AG370))/$V370)</f>
        <v>0.128964059196617</v>
      </c>
      <c r="I370" s="284" t="n">
        <f aca="false">IF(+$V370=0,"..",+(AA370+AH370)/$V370)</f>
        <v>0.871035940803383</v>
      </c>
      <c r="J370" s="284" t="n">
        <f aca="false">IF(+$V370=0,"..",+(AB370+AI370)/$V370)</f>
        <v>0</v>
      </c>
      <c r="K370" s="284" t="n">
        <f aca="false">IF(X370+AE370=0,"..",+X370/(X370+AE370))</f>
        <v>0.666666666666667</v>
      </c>
      <c r="L370" s="284" t="n">
        <f aca="false">IF(Y370+AF370=0,"..",+Y370/(Y370+AF370))</f>
        <v>0.59375</v>
      </c>
      <c r="M370" s="284" t="n">
        <f aca="false">IF(Z370+AG370=0,"..",+Z370/(Z370+AG370))</f>
        <v>0.5</v>
      </c>
      <c r="N370" s="284" t="n">
        <f aca="false">IF(X370+Y370+Z370+AE370+AF370+AG370=0,"..",+(X370+Y370+Z370)/(X370+Y370+Z370+AE370+AF370+AG370))</f>
        <v>0.573770491803279</v>
      </c>
      <c r="O370" s="284" t="n">
        <f aca="false">IF(AA370+AH370=0,"..",+AA370/(AA370+AH370))</f>
        <v>0.0800970873786408</v>
      </c>
      <c r="P370" s="284" t="str">
        <f aca="false">IF(AB370+AI370=0,"..",+AB370/(AB370+AI370))</f>
        <v>..</v>
      </c>
      <c r="Q370" s="284" t="n">
        <f aca="false">IF(AC370+AJ370=0,"..",+AC370/(AC370+AJ370))</f>
        <v>1</v>
      </c>
      <c r="R370" s="284" t="n">
        <f aca="false">IF(AD370+AK370=0,"..",+(AD370)/(AD370+AK370))</f>
        <v>0.419770773638969</v>
      </c>
      <c r="S370" s="311" t="n">
        <f aca="false">+D370</f>
        <v>698</v>
      </c>
      <c r="T370" s="312" t="n">
        <f aca="false">+V370/S370</f>
        <v>0.677650429799427</v>
      </c>
      <c r="U370" s="312" t="n">
        <f aca="false">+(AD370+AK370)/S370</f>
        <v>1</v>
      </c>
      <c r="V370" s="122" t="n">
        <f aca="false">SUM(X370:AB370)+SUM(AE370:AI370)</f>
        <v>473</v>
      </c>
      <c r="W370" s="122" t="n">
        <f aca="false">+AD370+AK370</f>
        <v>698</v>
      </c>
      <c r="X370" s="317" t="n">
        <v>6</v>
      </c>
      <c r="Y370" s="318" t="n">
        <v>19</v>
      </c>
      <c r="Z370" s="318" t="n">
        <v>10</v>
      </c>
      <c r="AA370" s="318" t="n">
        <v>33</v>
      </c>
      <c r="AB370" s="318" t="n">
        <v>0</v>
      </c>
      <c r="AC370" s="318" t="n">
        <v>225</v>
      </c>
      <c r="AD370" s="318" t="n">
        <v>293</v>
      </c>
      <c r="AE370" s="318" t="n">
        <v>3</v>
      </c>
      <c r="AF370" s="318" t="n">
        <v>13</v>
      </c>
      <c r="AG370" s="318" t="n">
        <v>10</v>
      </c>
      <c r="AH370" s="318" t="n">
        <v>379</v>
      </c>
      <c r="AI370" s="318" t="n">
        <v>0</v>
      </c>
      <c r="AJ370" s="318" t="n">
        <v>0</v>
      </c>
      <c r="AK370" s="318" t="n">
        <v>405</v>
      </c>
    </row>
    <row r="371" customFormat="false" ht="11.25" hidden="false" customHeight="false" outlineLevel="0" collapsed="false">
      <c r="A371" s="14" t="s">
        <v>227</v>
      </c>
      <c r="B371" s="15" t="s">
        <v>991</v>
      </c>
      <c r="C371" s="315" t="s">
        <v>1440</v>
      </c>
      <c r="D371" s="316" t="n">
        <v>329</v>
      </c>
      <c r="E371" s="284" t="str">
        <f aca="false">IF(+$V371=0,"..",+(X371+AE371)/$V371)</f>
        <v>..</v>
      </c>
      <c r="F371" s="284" t="str">
        <f aca="false">IF(+$V371=0,"..",+(Y371+AF371)/$V371)</f>
        <v>..</v>
      </c>
      <c r="G371" s="284" t="str">
        <f aca="false">IF(+$V371=0,"..",+(Z371+AG371)/$V371)</f>
        <v>..</v>
      </c>
      <c r="H371" s="284" t="str">
        <f aca="false">IF(+$V371=0,"..",+((X371+Y371+Z371)+(AE371+AF371+AG371))/$V371)</f>
        <v>..</v>
      </c>
      <c r="I371" s="284" t="str">
        <f aca="false">IF(+$V371=0,"..",+(AA371+AH371)/$V371)</f>
        <v>..</v>
      </c>
      <c r="J371" s="284" t="str">
        <f aca="false">IF(+$V371=0,"..",+(AB371+AI371)/$V371)</f>
        <v>..</v>
      </c>
      <c r="K371" s="284" t="str">
        <f aca="false">IF(X371+AE371=0,"..",+X371/(X371+AE371))</f>
        <v>..</v>
      </c>
      <c r="L371" s="284" t="str">
        <f aca="false">IF(Y371+AF371=0,"..",+Y371/(Y371+AF371))</f>
        <v>..</v>
      </c>
      <c r="M371" s="284" t="str">
        <f aca="false">IF(Z371+AG371=0,"..",+Z371/(Z371+AG371))</f>
        <v>..</v>
      </c>
      <c r="N371" s="284" t="str">
        <f aca="false">IF(X371+Y371+Z371+AE371+AF371+AG371=0,"..",+(X371+Y371+Z371)/(X371+Y371+Z371+AE371+AF371+AG371))</f>
        <v>..</v>
      </c>
      <c r="O371" s="284" t="str">
        <f aca="false">IF(AA371+AH371=0,"..",+AA371/(AA371+AH371))</f>
        <v>..</v>
      </c>
      <c r="P371" s="284" t="str">
        <f aca="false">IF(AB371+AI371=0,"..",+AB371/(AB371+AI371))</f>
        <v>..</v>
      </c>
      <c r="Q371" s="284" t="n">
        <f aca="false">IF(AC371+AJ371=0,"..",+AC371/(AC371+AJ371))</f>
        <v>0.759878419452888</v>
      </c>
      <c r="R371" s="284" t="n">
        <f aca="false">IF(AD371+AK371=0,"..",+(AD371)/(AD371+AK371))</f>
        <v>0.759878419452888</v>
      </c>
      <c r="S371" s="311" t="n">
        <f aca="false">+D371</f>
        <v>329</v>
      </c>
      <c r="T371" s="312" t="n">
        <f aca="false">+V371/S371</f>
        <v>0</v>
      </c>
      <c r="U371" s="312" t="n">
        <f aca="false">+(AD371+AK371)/S371</f>
        <v>1</v>
      </c>
      <c r="V371" s="122" t="n">
        <f aca="false">SUM(X371:AB371)+SUM(AE371:AI371)</f>
        <v>0</v>
      </c>
      <c r="W371" s="122" t="n">
        <f aca="false">+AD371+AK371</f>
        <v>329</v>
      </c>
      <c r="X371" s="317" t="n">
        <v>0</v>
      </c>
      <c r="Y371" s="318" t="n">
        <v>0</v>
      </c>
      <c r="Z371" s="318" t="n">
        <v>0</v>
      </c>
      <c r="AA371" s="318" t="n">
        <v>0</v>
      </c>
      <c r="AB371" s="318" t="n">
        <v>0</v>
      </c>
      <c r="AC371" s="318" t="n">
        <v>250</v>
      </c>
      <c r="AD371" s="318" t="n">
        <v>250</v>
      </c>
      <c r="AE371" s="318" t="n">
        <v>0</v>
      </c>
      <c r="AF371" s="318" t="n">
        <v>0</v>
      </c>
      <c r="AG371" s="318" t="n">
        <v>0</v>
      </c>
      <c r="AH371" s="318" t="n">
        <v>0</v>
      </c>
      <c r="AI371" s="318" t="n">
        <v>0</v>
      </c>
      <c r="AJ371" s="318" t="n">
        <v>79</v>
      </c>
      <c r="AK371" s="318" t="n">
        <v>79</v>
      </c>
    </row>
    <row r="372" customFormat="false" ht="11.25" hidden="false" customHeight="false" outlineLevel="0" collapsed="false">
      <c r="A372" s="14" t="s">
        <v>229</v>
      </c>
      <c r="B372" s="15" t="s">
        <v>991</v>
      </c>
      <c r="C372" s="315" t="s">
        <v>1443</v>
      </c>
      <c r="D372" s="316" t="n">
        <v>12322</v>
      </c>
      <c r="E372" s="284" t="n">
        <f aca="false">IF(+$V372=0,"..",+(X372+AE372)/$V372)</f>
        <v>0.0504788183736406</v>
      </c>
      <c r="F372" s="284" t="n">
        <f aca="false">IF(+$V372=0,"..",+(Y372+AF372)/$V372)</f>
        <v>0.0934913163447492</v>
      </c>
      <c r="G372" s="284" t="n">
        <f aca="false">IF(+$V372=0,"..",+(Z372+AG372)/$V372)</f>
        <v>0.114104853108262</v>
      </c>
      <c r="H372" s="284" t="n">
        <f aca="false">IF(+$V372=0,"..",+((X372+Y372+Z372)+(AE372+AF372+AG372))/$V372)</f>
        <v>0.258074987826652</v>
      </c>
      <c r="I372" s="284" t="n">
        <f aca="false">IF(+$V372=0,"..",+(AA372+AH372)/$V372)</f>
        <v>0.689336146729427</v>
      </c>
      <c r="J372" s="284" t="n">
        <f aca="false">IF(+$V372=0,"..",+(AB372+AI372)/$V372)</f>
        <v>0.0525888654439214</v>
      </c>
      <c r="K372" s="284" t="n">
        <f aca="false">IF(X372+AE372=0,"..",+X372/(X372+AE372))</f>
        <v>0.498392282958199</v>
      </c>
      <c r="L372" s="284" t="n">
        <f aca="false">IF(Y372+AF372=0,"..",+Y372/(Y372+AF372))</f>
        <v>0.491319444444444</v>
      </c>
      <c r="M372" s="284" t="n">
        <f aca="false">IF(Z372+AG372=0,"..",+Z372/(Z372+AG372))</f>
        <v>0.487197724039829</v>
      </c>
      <c r="N372" s="284" t="n">
        <f aca="false">IF(X372+Y372+Z372+AE372+AF372+AG372=0,"..",+(X372+Y372+Z372)/(X372+Y372+Z372+AE372+AF372+AG372))</f>
        <v>0.490880503144654</v>
      </c>
      <c r="O372" s="284" t="n">
        <f aca="false">IF(AA372+AH372=0,"..",+AA372/(AA372+AH372))</f>
        <v>0.394749234753944</v>
      </c>
      <c r="P372" s="284" t="n">
        <f aca="false">IF(AB372+AI372=0,"..",+AB372/(AB372+AI372))</f>
        <v>0.333333333333333</v>
      </c>
      <c r="Q372" s="284" t="str">
        <f aca="false">IF(AC372+AJ372=0,"..",+AC372/(AC372+AJ372))</f>
        <v>..</v>
      </c>
      <c r="R372" s="284" t="n">
        <f aca="false">IF(AD372+AK372=0,"..",+(AD372)/(AD372+AK372))</f>
        <v>0.416328518097711</v>
      </c>
      <c r="S372" s="311" t="n">
        <f aca="false">+D372</f>
        <v>12322</v>
      </c>
      <c r="T372" s="312" t="n">
        <f aca="false">+V372/S372</f>
        <v>1</v>
      </c>
      <c r="U372" s="312" t="n">
        <f aca="false">+(AD372+AK372)/S372</f>
        <v>1</v>
      </c>
      <c r="V372" s="122" t="n">
        <f aca="false">SUM(X372:AB372)+SUM(AE372:AI372)</f>
        <v>12322</v>
      </c>
      <c r="W372" s="122" t="n">
        <f aca="false">+AD372+AK372</f>
        <v>12322</v>
      </c>
      <c r="X372" s="317" t="n">
        <v>310</v>
      </c>
      <c r="Y372" s="318" t="n">
        <v>566</v>
      </c>
      <c r="Z372" s="318" t="n">
        <v>685</v>
      </c>
      <c r="AA372" s="318" t="n">
        <v>3353</v>
      </c>
      <c r="AB372" s="318" t="n">
        <v>216</v>
      </c>
      <c r="AC372" s="318" t="n">
        <v>0</v>
      </c>
      <c r="AD372" s="318" t="n">
        <v>5130</v>
      </c>
      <c r="AE372" s="318" t="n">
        <v>312</v>
      </c>
      <c r="AF372" s="318" t="n">
        <v>586</v>
      </c>
      <c r="AG372" s="318" t="n">
        <v>721</v>
      </c>
      <c r="AH372" s="318" t="n">
        <v>5141</v>
      </c>
      <c r="AI372" s="318" t="n">
        <v>432</v>
      </c>
      <c r="AJ372" s="318" t="n">
        <v>0</v>
      </c>
      <c r="AK372" s="318" t="n">
        <v>7192</v>
      </c>
    </row>
    <row r="373" customFormat="false" ht="11.25" hidden="false" customHeight="false" outlineLevel="0" collapsed="false">
      <c r="A373" s="14" t="s">
        <v>239</v>
      </c>
      <c r="B373" s="15" t="s">
        <v>996</v>
      </c>
      <c r="C373" s="315" t="s">
        <v>1444</v>
      </c>
      <c r="D373" s="316" t="n">
        <v>10275</v>
      </c>
      <c r="E373" s="284" t="n">
        <f aca="false">IF(+$V373=0,"..",+(X373+AE373)/$V373)</f>
        <v>0.174890510948905</v>
      </c>
      <c r="F373" s="284" t="n">
        <f aca="false">IF(+$V373=0,"..",+(Y373+AF373)/$V373)</f>
        <v>0.235620437956204</v>
      </c>
      <c r="G373" s="284" t="n">
        <f aca="false">IF(+$V373=0,"..",+(Z373+AG373)/$V373)</f>
        <v>0.140924574209246</v>
      </c>
      <c r="H373" s="284" t="n">
        <f aca="false">IF(+$V373=0,"..",+((X373+Y373+Z373)+(AE373+AF373+AG373))/$V373)</f>
        <v>0.551435523114355</v>
      </c>
      <c r="I373" s="284" t="n">
        <f aca="false">IF(+$V373=0,"..",+(AA373+AH373)/$V373)</f>
        <v>0.438345498783455</v>
      </c>
      <c r="J373" s="284" t="n">
        <f aca="false">IF(+$V373=0,"..",+(AB373+AI373)/$V373)</f>
        <v>0.0102189781021898</v>
      </c>
      <c r="K373" s="284" t="n">
        <f aca="false">IF(X373+AE373=0,"..",+X373/(X373+AE373))</f>
        <v>0.47022815804118</v>
      </c>
      <c r="L373" s="284" t="n">
        <f aca="false">IF(Y373+AF373=0,"..",+Y373/(Y373+AF373))</f>
        <v>0.50970673275506</v>
      </c>
      <c r="M373" s="284" t="n">
        <f aca="false">IF(Z373+AG373=0,"..",+Z373/(Z373+AG373))</f>
        <v>0.471685082872928</v>
      </c>
      <c r="N373" s="284" t="n">
        <f aca="false">IF(X373+Y373+Z373+AE373+AF373+AG373=0,"..",+(X373+Y373+Z373)/(X373+Y373+Z373+AE373+AF373+AG373))</f>
        <v>0.487469114013413</v>
      </c>
      <c r="O373" s="284" t="n">
        <f aca="false">IF(AA373+AH373=0,"..",+AA373/(AA373+AH373))</f>
        <v>0.438277087033748</v>
      </c>
      <c r="P373" s="284" t="n">
        <f aca="false">IF(AB373+AI373=0,"..",+AB373/(AB373+AI373))</f>
        <v>0.504761904761905</v>
      </c>
      <c r="Q373" s="284" t="str">
        <f aca="false">IF(AC373+AJ373=0,"..",+AC373/(AC373+AJ373))</f>
        <v>..</v>
      </c>
      <c r="R373" s="284" t="n">
        <f aca="false">IF(AD373+AK373=0,"..",+(AD373)/(AD373+AK373))</f>
        <v>0.466082725060827</v>
      </c>
      <c r="S373" s="311" t="n">
        <f aca="false">+D373</f>
        <v>10275</v>
      </c>
      <c r="T373" s="312" t="n">
        <f aca="false">+V373/S373</f>
        <v>1</v>
      </c>
      <c r="U373" s="312" t="n">
        <f aca="false">+(AD373+AK373)/S373</f>
        <v>1</v>
      </c>
      <c r="V373" s="122" t="n">
        <f aca="false">SUM(X373:AB373)+SUM(AE373:AI373)</f>
        <v>10275</v>
      </c>
      <c r="W373" s="122" t="n">
        <f aca="false">+AD373+AK373</f>
        <v>10275</v>
      </c>
      <c r="X373" s="317" t="n">
        <v>845</v>
      </c>
      <c r="Y373" s="318" t="n">
        <v>1234</v>
      </c>
      <c r="Z373" s="318" t="n">
        <v>683</v>
      </c>
      <c r="AA373" s="318" t="n">
        <v>1974</v>
      </c>
      <c r="AB373" s="318" t="n">
        <v>53</v>
      </c>
      <c r="AC373" s="318" t="n">
        <v>0</v>
      </c>
      <c r="AD373" s="318" t="n">
        <v>4789</v>
      </c>
      <c r="AE373" s="318" t="n">
        <v>952</v>
      </c>
      <c r="AF373" s="318" t="n">
        <v>1187</v>
      </c>
      <c r="AG373" s="318" t="n">
        <v>765</v>
      </c>
      <c r="AH373" s="318" t="n">
        <v>2530</v>
      </c>
      <c r="AI373" s="318" t="n">
        <v>52</v>
      </c>
      <c r="AJ373" s="318" t="n">
        <v>0</v>
      </c>
      <c r="AK373" s="318" t="n">
        <v>5486</v>
      </c>
    </row>
    <row r="374" customFormat="false" ht="11.25" hidden="false" customHeight="false" outlineLevel="0" collapsed="false">
      <c r="A374" s="14" t="s">
        <v>239</v>
      </c>
      <c r="B374" s="15" t="s">
        <v>991</v>
      </c>
      <c r="C374" s="315" t="s">
        <v>1445</v>
      </c>
      <c r="D374" s="316" t="n">
        <v>124</v>
      </c>
      <c r="E374" s="284" t="n">
        <f aca="false">IF(+$V374=0,"..",+(X374+AE374)/$V374)</f>
        <v>0.153225806451613</v>
      </c>
      <c r="F374" s="284" t="n">
        <f aca="false">IF(+$V374=0,"..",+(Y374+AF374)/$V374)</f>
        <v>0.17741935483871</v>
      </c>
      <c r="G374" s="284" t="n">
        <f aca="false">IF(+$V374=0,"..",+(Z374+AG374)/$V374)</f>
        <v>0.169354838709677</v>
      </c>
      <c r="H374" s="284" t="n">
        <f aca="false">IF(+$V374=0,"..",+((X374+Y374+Z374)+(AE374+AF374+AG374))/$V374)</f>
        <v>0.5</v>
      </c>
      <c r="I374" s="284" t="n">
        <f aca="false">IF(+$V374=0,"..",+(AA374+AH374)/$V374)</f>
        <v>0.5</v>
      </c>
      <c r="J374" s="284" t="n">
        <f aca="false">IF(+$V374=0,"..",+(AB374+AI374)/$V374)</f>
        <v>0</v>
      </c>
      <c r="K374" s="284" t="n">
        <f aca="false">IF(X374+AE374=0,"..",+X374/(X374+AE374))</f>
        <v>0.789473684210526</v>
      </c>
      <c r="L374" s="284" t="n">
        <f aca="false">IF(Y374+AF374=0,"..",+Y374/(Y374+AF374))</f>
        <v>0.318181818181818</v>
      </c>
      <c r="M374" s="284" t="n">
        <f aca="false">IF(Z374+AG374=0,"..",+Z374/(Z374+AG374))</f>
        <v>0.571428571428571</v>
      </c>
      <c r="N374" s="284" t="n">
        <f aca="false">IF(X374+Y374+Z374+AE374+AF374+AG374=0,"..",+(X374+Y374+Z374)/(X374+Y374+Z374+AE374+AF374+AG374))</f>
        <v>0.548387096774194</v>
      </c>
      <c r="O374" s="284" t="n">
        <f aca="false">IF(AA374+AH374=0,"..",+AA374/(AA374+AH374))</f>
        <v>0.32258064516129</v>
      </c>
      <c r="P374" s="284" t="str">
        <f aca="false">IF(AB374+AI374=0,"..",+AB374/(AB374+AI374))</f>
        <v>..</v>
      </c>
      <c r="Q374" s="284" t="str">
        <f aca="false">IF(AC374+AJ374=0,"..",+AC374/(AC374+AJ374))</f>
        <v>..</v>
      </c>
      <c r="R374" s="284" t="n">
        <f aca="false">IF(AD374+AK374=0,"..",+(AD374)/(AD374+AK374))</f>
        <v>0.435483870967742</v>
      </c>
      <c r="S374" s="311" t="n">
        <f aca="false">+D374</f>
        <v>124</v>
      </c>
      <c r="T374" s="312" t="n">
        <f aca="false">+V374/S374</f>
        <v>1</v>
      </c>
      <c r="U374" s="312" t="n">
        <f aca="false">+(AD374+AK374)/S374</f>
        <v>1</v>
      </c>
      <c r="V374" s="122" t="n">
        <f aca="false">SUM(X374:AB374)+SUM(AE374:AI374)</f>
        <v>124</v>
      </c>
      <c r="W374" s="122" t="n">
        <f aca="false">+AD374+AK374</f>
        <v>124</v>
      </c>
      <c r="X374" s="317" t="n">
        <v>15</v>
      </c>
      <c r="Y374" s="318" t="n">
        <v>7</v>
      </c>
      <c r="Z374" s="318" t="n">
        <v>12</v>
      </c>
      <c r="AA374" s="318" t="n">
        <v>20</v>
      </c>
      <c r="AB374" s="318" t="n">
        <v>0</v>
      </c>
      <c r="AC374" s="318" t="n">
        <v>0</v>
      </c>
      <c r="AD374" s="318" t="n">
        <v>54</v>
      </c>
      <c r="AE374" s="318" t="n">
        <v>4</v>
      </c>
      <c r="AF374" s="318" t="n">
        <v>15</v>
      </c>
      <c r="AG374" s="318" t="n">
        <v>9</v>
      </c>
      <c r="AH374" s="318" t="n">
        <v>42</v>
      </c>
      <c r="AI374" s="318" t="n">
        <v>0</v>
      </c>
      <c r="AJ374" s="318" t="n">
        <v>0</v>
      </c>
      <c r="AK374" s="318" t="n">
        <v>70</v>
      </c>
    </row>
    <row r="375" customFormat="false" ht="11.25" hidden="false" customHeight="false" outlineLevel="0" collapsed="false">
      <c r="A375" s="14" t="s">
        <v>239</v>
      </c>
      <c r="B375" s="15" t="s">
        <v>991</v>
      </c>
      <c r="C375" s="315" t="s">
        <v>1446</v>
      </c>
      <c r="D375" s="316" t="n">
        <v>677</v>
      </c>
      <c r="E375" s="284" t="n">
        <f aca="false">IF(+$V375=0,"..",+(X375+AE375)/$V375)</f>
        <v>0.118168389955687</v>
      </c>
      <c r="F375" s="284" t="n">
        <f aca="false">IF(+$V375=0,"..",+(Y375+AF375)/$V375)</f>
        <v>0.172821270310192</v>
      </c>
      <c r="G375" s="284" t="n">
        <f aca="false">IF(+$V375=0,"..",+(Z375+AG375)/$V375)</f>
        <v>0.106351550960118</v>
      </c>
      <c r="H375" s="284" t="n">
        <f aca="false">IF(+$V375=0,"..",+((X375+Y375+Z375)+(AE375+AF375+AG375))/$V375)</f>
        <v>0.397341211225997</v>
      </c>
      <c r="I375" s="284" t="n">
        <f aca="false">IF(+$V375=0,"..",+(AA375+AH375)/$V375)</f>
        <v>0.593796159527327</v>
      </c>
      <c r="J375" s="284" t="n">
        <f aca="false">IF(+$V375=0,"..",+(AB375+AI375)/$V375)</f>
        <v>0.00886262924667652</v>
      </c>
      <c r="K375" s="284" t="n">
        <f aca="false">IF(X375+AE375=0,"..",+X375/(X375+AE375))</f>
        <v>0.475</v>
      </c>
      <c r="L375" s="284" t="n">
        <f aca="false">IF(Y375+AF375=0,"..",+Y375/(Y375+AF375))</f>
        <v>0.504273504273504</v>
      </c>
      <c r="M375" s="284" t="n">
        <f aca="false">IF(Z375+AG375=0,"..",+Z375/(Z375+AG375))</f>
        <v>0.541666666666667</v>
      </c>
      <c r="N375" s="284" t="n">
        <f aca="false">IF(X375+Y375+Z375+AE375+AF375+AG375=0,"..",+(X375+Y375+Z375)/(X375+Y375+Z375+AE375+AF375+AG375))</f>
        <v>0.505576208178439</v>
      </c>
      <c r="O375" s="284" t="n">
        <f aca="false">IF(AA375+AH375=0,"..",+AA375/(AA375+AH375))</f>
        <v>0.427860696517413</v>
      </c>
      <c r="P375" s="284" t="n">
        <f aca="false">IF(AB375+AI375=0,"..",+AB375/(AB375+AI375))</f>
        <v>0.666666666666667</v>
      </c>
      <c r="Q375" s="284" t="str">
        <f aca="false">IF(AC375+AJ375=0,"..",+AC375/(AC375+AJ375))</f>
        <v>..</v>
      </c>
      <c r="R375" s="284" t="n">
        <f aca="false">IF(AD375+AK375=0,"..",+(AD375)/(AD375+AK375))</f>
        <v>0.460856720827179</v>
      </c>
      <c r="S375" s="311" t="n">
        <f aca="false">+D375</f>
        <v>677</v>
      </c>
      <c r="T375" s="312" t="n">
        <f aca="false">+V375/S375</f>
        <v>1</v>
      </c>
      <c r="U375" s="312" t="n">
        <f aca="false">+(AD375+AK375)/S375</f>
        <v>1</v>
      </c>
      <c r="V375" s="122" t="n">
        <f aca="false">SUM(X375:AB375)+SUM(AE375:AI375)</f>
        <v>677</v>
      </c>
      <c r="W375" s="122" t="n">
        <f aca="false">+AD375+AK375</f>
        <v>677</v>
      </c>
      <c r="X375" s="317" t="n">
        <v>38</v>
      </c>
      <c r="Y375" s="318" t="n">
        <v>59</v>
      </c>
      <c r="Z375" s="318" t="n">
        <v>39</v>
      </c>
      <c r="AA375" s="318" t="n">
        <v>172</v>
      </c>
      <c r="AB375" s="318" t="n">
        <v>4</v>
      </c>
      <c r="AC375" s="318" t="n">
        <v>0</v>
      </c>
      <c r="AD375" s="318" t="n">
        <v>312</v>
      </c>
      <c r="AE375" s="318" t="n">
        <v>42</v>
      </c>
      <c r="AF375" s="318" t="n">
        <v>58</v>
      </c>
      <c r="AG375" s="318" t="n">
        <v>33</v>
      </c>
      <c r="AH375" s="318" t="n">
        <v>230</v>
      </c>
      <c r="AI375" s="318" t="n">
        <v>2</v>
      </c>
      <c r="AJ375" s="318" t="n">
        <v>0</v>
      </c>
      <c r="AK375" s="318" t="n">
        <v>365</v>
      </c>
    </row>
    <row r="376" customFormat="false" ht="10.5" hidden="false" customHeight="true" outlineLevel="0" collapsed="false">
      <c r="A376" s="14" t="s">
        <v>575</v>
      </c>
      <c r="B376" s="15" t="s">
        <v>1109</v>
      </c>
      <c r="C376" s="315" t="s">
        <v>1447</v>
      </c>
      <c r="D376" s="316" t="n">
        <v>20001</v>
      </c>
      <c r="E376" s="284" t="n">
        <f aca="false">IF(+$V376=0,"..",+(X376+AE376)/$V376)</f>
        <v>0</v>
      </c>
      <c r="F376" s="284" t="n">
        <f aca="false">IF(+$V376=0,"..",+(Y376+AF376)/$V376)</f>
        <v>0</v>
      </c>
      <c r="G376" s="284" t="n">
        <f aca="false">IF(+$V376=0,"..",+(Z376+AG376)/$V376)</f>
        <v>0</v>
      </c>
      <c r="H376" s="284" t="n">
        <f aca="false">IF(+$V376=0,"..",+((X376+Y376+Z376)+(AE376+AF376+AG376))/$V376)</f>
        <v>0</v>
      </c>
      <c r="I376" s="284" t="n">
        <f aca="false">IF(+$V376=0,"..",+(AA376+AH376)/$V376)</f>
        <v>1</v>
      </c>
      <c r="J376" s="284" t="n">
        <f aca="false">IF(+$V376=0,"..",+(AB376+AI376)/$V376)</f>
        <v>0</v>
      </c>
      <c r="K376" s="284" t="str">
        <f aca="false">IF(X376+AE376=0,"..",+X376/(X376+AE376))</f>
        <v>..</v>
      </c>
      <c r="L376" s="284" t="str">
        <f aca="false">IF(Y376+AF376=0,"..",+Y376/(Y376+AF376))</f>
        <v>..</v>
      </c>
      <c r="M376" s="284" t="str">
        <f aca="false">IF(Z376+AG376=0,"..",+Z376/(Z376+AG376))</f>
        <v>..</v>
      </c>
      <c r="N376" s="284" t="str">
        <f aca="false">IF(X376+Y376+Z376+AE376+AF376+AG376=0,"..",+(X376+Y376+Z376)/(X376+Y376+Z376+AE376+AF376+AG376))</f>
        <v>..</v>
      </c>
      <c r="O376" s="284" t="n">
        <f aca="false">IF(AA376+AH376=0,"..",+AA376/(AA376+AH376))</f>
        <v>0</v>
      </c>
      <c r="P376" s="284" t="str">
        <f aca="false">IF(AB376+AI376=0,"..",+AB376/(AB376+AI376))</f>
        <v>..</v>
      </c>
      <c r="Q376" s="284" t="str">
        <f aca="false">IF(AC376+AJ376=0,"..",+AC376/(AC376+AJ376))</f>
        <v>..</v>
      </c>
      <c r="R376" s="284" t="n">
        <f aca="false">IF(AD376+AK376=0,"..",+(AD376)/(AD376+AK376))</f>
        <v>0</v>
      </c>
      <c r="S376" s="311" t="n">
        <f aca="false">+D376</f>
        <v>20001</v>
      </c>
      <c r="T376" s="312" t="n">
        <f aca="false">+V376/S376</f>
        <v>4.99975001249938E-005</v>
      </c>
      <c r="U376" s="312" t="n">
        <f aca="false">+(AD376+AK376)/S376</f>
        <v>4.99975001249938E-005</v>
      </c>
      <c r="V376" s="122" t="n">
        <f aca="false">SUM(X376:AB376)+SUM(AE376:AI376)</f>
        <v>1</v>
      </c>
      <c r="W376" s="122" t="n">
        <f aca="false">+AD376+AK376</f>
        <v>1</v>
      </c>
      <c r="X376" s="317" t="n">
        <v>0</v>
      </c>
      <c r="Y376" s="318" t="n">
        <v>0</v>
      </c>
      <c r="Z376" s="318" t="n">
        <v>0</v>
      </c>
      <c r="AA376" s="318" t="n">
        <v>0</v>
      </c>
      <c r="AB376" s="318" t="n">
        <v>0</v>
      </c>
      <c r="AC376" s="318" t="n">
        <v>0</v>
      </c>
      <c r="AD376" s="318" t="n">
        <v>0</v>
      </c>
      <c r="AE376" s="318" t="n">
        <v>0</v>
      </c>
      <c r="AF376" s="318" t="n">
        <v>0</v>
      </c>
      <c r="AG376" s="318" t="n">
        <v>0</v>
      </c>
      <c r="AH376" s="318" t="n">
        <v>1</v>
      </c>
      <c r="AI376" s="318" t="n">
        <v>0</v>
      </c>
      <c r="AJ376" s="318" t="n">
        <v>0</v>
      </c>
      <c r="AK376" s="318" t="n">
        <v>1</v>
      </c>
    </row>
    <row r="377" customFormat="false" ht="11.25" hidden="false" customHeight="false" outlineLevel="0" collapsed="false">
      <c r="A377" s="14" t="s">
        <v>575</v>
      </c>
      <c r="B377" s="15" t="s">
        <v>1109</v>
      </c>
      <c r="C377" s="315" t="s">
        <v>1448</v>
      </c>
      <c r="D377" s="316" t="n">
        <v>61314</v>
      </c>
      <c r="E377" s="284" t="str">
        <f aca="false">IF(+$V377=0,"..",+(X377+AE377)/$V377)</f>
        <v>..</v>
      </c>
      <c r="F377" s="284" t="str">
        <f aca="false">IF(+$V377=0,"..",+(Y377+AF377)/$V377)</f>
        <v>..</v>
      </c>
      <c r="G377" s="284" t="str">
        <f aca="false">IF(+$V377=0,"..",+(Z377+AG377)/$V377)</f>
        <v>..</v>
      </c>
      <c r="H377" s="284" t="str">
        <f aca="false">IF(+$V377=0,"..",+((X377+Y377+Z377)+(AE377+AF377+AG377))/$V377)</f>
        <v>..</v>
      </c>
      <c r="I377" s="284" t="str">
        <f aca="false">IF(+$V377=0,"..",+(AA377+AH377)/$V377)</f>
        <v>..</v>
      </c>
      <c r="J377" s="284" t="str">
        <f aca="false">IF(+$V377=0,"..",+(AB377+AI377)/$V377)</f>
        <v>..</v>
      </c>
      <c r="K377" s="284" t="str">
        <f aca="false">IF(X377+AE377=0,"..",+X377/(X377+AE377))</f>
        <v>..</v>
      </c>
      <c r="L377" s="284" t="str">
        <f aca="false">IF(Y377+AF377=0,"..",+Y377/(Y377+AF377))</f>
        <v>..</v>
      </c>
      <c r="M377" s="284" t="str">
        <f aca="false">IF(Z377+AG377=0,"..",+Z377/(Z377+AG377))</f>
        <v>..</v>
      </c>
      <c r="N377" s="284" t="str">
        <f aca="false">IF(X377+Y377+Z377+AE377+AF377+AG377=0,"..",+(X377+Y377+Z377)/(X377+Y377+Z377+AE377+AF377+AG377))</f>
        <v>..</v>
      </c>
      <c r="O377" s="284" t="str">
        <f aca="false">IF(AA377+AH377=0,"..",+AA377/(AA377+AH377))</f>
        <v>..</v>
      </c>
      <c r="P377" s="284" t="str">
        <f aca="false">IF(AB377+AI377=0,"..",+AB377/(AB377+AI377))</f>
        <v>..</v>
      </c>
      <c r="Q377" s="284" t="str">
        <f aca="false">IF(AC377+AJ377=0,"..",+AC377/(AC377+AJ377))</f>
        <v>..</v>
      </c>
      <c r="R377" s="284" t="str">
        <f aca="false">IF(AD377+AK377=0,"..",+(AD377)/(AD377+AK377))</f>
        <v>..</v>
      </c>
      <c r="S377" s="311" t="n">
        <f aca="false">+D377</f>
        <v>61314</v>
      </c>
      <c r="T377" s="312" t="n">
        <f aca="false">+V377/S377</f>
        <v>0</v>
      </c>
      <c r="U377" s="312" t="n">
        <f aca="false">+(AD377+AK377)/S377</f>
        <v>0</v>
      </c>
      <c r="V377" s="122" t="n">
        <f aca="false">SUM(X377:AB377)+SUM(AE377:AI377)</f>
        <v>0</v>
      </c>
      <c r="W377" s="122" t="n">
        <f aca="false">+AD377+AK377</f>
        <v>0</v>
      </c>
      <c r="X377" s="317" t="n">
        <v>0</v>
      </c>
      <c r="Y377" s="318" t="n">
        <v>0</v>
      </c>
      <c r="Z377" s="318" t="n">
        <v>0</v>
      </c>
      <c r="AA377" s="318" t="n">
        <v>0</v>
      </c>
      <c r="AB377" s="318" t="n">
        <v>0</v>
      </c>
      <c r="AC377" s="318" t="n">
        <v>0</v>
      </c>
      <c r="AD377" s="318" t="n">
        <v>0</v>
      </c>
      <c r="AE377" s="318" t="n">
        <v>0</v>
      </c>
      <c r="AF377" s="318" t="n">
        <v>0</v>
      </c>
      <c r="AG377" s="318" t="n">
        <v>0</v>
      </c>
      <c r="AH377" s="318" t="n">
        <v>0</v>
      </c>
      <c r="AI377" s="318" t="n">
        <v>0</v>
      </c>
      <c r="AJ377" s="318" t="n">
        <v>0</v>
      </c>
      <c r="AK377" s="318" t="n">
        <v>0</v>
      </c>
    </row>
    <row r="378" customFormat="false" ht="11.25" hidden="false" customHeight="false" outlineLevel="0" collapsed="false">
      <c r="A378" s="14" t="s">
        <v>575</v>
      </c>
      <c r="B378" s="15" t="s">
        <v>991</v>
      </c>
      <c r="C378" s="315" t="s">
        <v>1447</v>
      </c>
      <c r="D378" s="316" t="n">
        <v>76419</v>
      </c>
      <c r="E378" s="284" t="n">
        <f aca="false">IF(+$V378=0,"..",+(X378+AE378)/$V378)</f>
        <v>0.0876614454520473</v>
      </c>
      <c r="F378" s="284" t="n">
        <f aca="false">IF(+$V378=0,"..",+(Y378+AF378)/$V378)</f>
        <v>0.0653764116253811</v>
      </c>
      <c r="G378" s="284" t="n">
        <f aca="false">IF(+$V378=0,"..",+(Z378+AG378)/$V378)</f>
        <v>0.0809746267289548</v>
      </c>
      <c r="H378" s="284" t="n">
        <f aca="false">IF(+$V378=0,"..",+((X378+Y378+Z378)+(AE378+AF378+AG378))/$V378)</f>
        <v>0.234012483806383</v>
      </c>
      <c r="I378" s="284" t="n">
        <f aca="false">IF(+$V378=0,"..",+(AA378+AH378)/$V378)</f>
        <v>0.757128462816839</v>
      </c>
      <c r="J378" s="284" t="n">
        <f aca="false">IF(+$V378=0,"..",+(AB378+AI378)/$V378)</f>
        <v>0.00885905337677803</v>
      </c>
      <c r="K378" s="284" t="n">
        <f aca="false">IF(X378+AE378=0,"..",+X378/(X378+AE378))</f>
        <v>0.480220928496791</v>
      </c>
      <c r="L378" s="284" t="n">
        <f aca="false">IF(Y378+AF378=0,"..",+Y378/(Y378+AF378))</f>
        <v>0.487990392313851</v>
      </c>
      <c r="M378" s="284" t="n">
        <f aca="false">IF(Z378+AG378=0,"..",+Z378/(Z378+AG378))</f>
        <v>0.400614091790562</v>
      </c>
      <c r="N378" s="284" t="n">
        <f aca="false">IF(X378+Y378+Z378+AE378+AF378+AG378=0,"..",+(X378+Y378+Z378)/(X378+Y378+Z378+AE378+AF378+AG378))</f>
        <v>0.454845383884136</v>
      </c>
      <c r="O378" s="284" t="n">
        <f aca="false">IF(AA378+AH378=0,"..",+AA378/(AA378+AH378))</f>
        <v>0.27750220363297</v>
      </c>
      <c r="P378" s="284" t="n">
        <f aca="false">IF(AB378+AI378=0,"..",+AB378/(AB378+AI378))</f>
        <v>0.406203840472674</v>
      </c>
      <c r="Q378" s="284" t="str">
        <f aca="false">IF(AC378+AJ378=0,"..",+AC378/(AC378+AJ378))</f>
        <v>..</v>
      </c>
      <c r="R378" s="284" t="n">
        <f aca="false">IF(AD378+AK378=0,"..",+(AD378)/(AD378+AK378))</f>
        <v>0.32014289640011</v>
      </c>
      <c r="S378" s="311" t="n">
        <f aca="false">+D378</f>
        <v>76419</v>
      </c>
      <c r="T378" s="312" t="n">
        <f aca="false">+V378/S378</f>
        <v>1</v>
      </c>
      <c r="U378" s="312" t="n">
        <f aca="false">+(AD378+AK378)/S378</f>
        <v>1</v>
      </c>
      <c r="V378" s="122" t="n">
        <f aca="false">SUM(X378:AB378)+SUM(AE378:AI378)</f>
        <v>76419</v>
      </c>
      <c r="W378" s="122" t="n">
        <f aca="false">+AD378+AK378</f>
        <v>76419</v>
      </c>
      <c r="X378" s="317" t="n">
        <v>3217</v>
      </c>
      <c r="Y378" s="318" t="n">
        <v>2438</v>
      </c>
      <c r="Z378" s="318" t="n">
        <v>2479</v>
      </c>
      <c r="AA378" s="318" t="n">
        <v>16056</v>
      </c>
      <c r="AB378" s="318" t="n">
        <v>275</v>
      </c>
      <c r="AC378" s="318" t="n">
        <v>0</v>
      </c>
      <c r="AD378" s="318" t="n">
        <v>24465</v>
      </c>
      <c r="AE378" s="318" t="n">
        <v>3482</v>
      </c>
      <c r="AF378" s="318" t="n">
        <v>2558</v>
      </c>
      <c r="AG378" s="318" t="n">
        <v>3709</v>
      </c>
      <c r="AH378" s="318" t="n">
        <v>41803</v>
      </c>
      <c r="AI378" s="318" t="n">
        <v>402</v>
      </c>
      <c r="AJ378" s="318" t="n">
        <v>0</v>
      </c>
      <c r="AK378" s="318" t="n">
        <v>51954</v>
      </c>
    </row>
    <row r="379" customFormat="false" ht="11.25" hidden="false" customHeight="false" outlineLevel="0" collapsed="false">
      <c r="A379" s="14" t="s">
        <v>575</v>
      </c>
      <c r="B379" s="15" t="s">
        <v>1182</v>
      </c>
      <c r="C379" s="315" t="s">
        <v>1447</v>
      </c>
      <c r="D379" s="316" t="n">
        <v>20000</v>
      </c>
      <c r="E379" s="284" t="str">
        <f aca="false">IF(+$V379=0,"..",+(X379+AE379)/$V379)</f>
        <v>..</v>
      </c>
      <c r="F379" s="284" t="str">
        <f aca="false">IF(+$V379=0,"..",+(Y379+AF379)/$V379)</f>
        <v>..</v>
      </c>
      <c r="G379" s="284" t="str">
        <f aca="false">IF(+$V379=0,"..",+(Z379+AG379)/$V379)</f>
        <v>..</v>
      </c>
      <c r="H379" s="284" t="str">
        <f aca="false">IF(+$V379=0,"..",+((X379+Y379+Z379)+(AE379+AF379+AG379))/$V379)</f>
        <v>..</v>
      </c>
      <c r="I379" s="284" t="str">
        <f aca="false">IF(+$V379=0,"..",+(AA379+AH379)/$V379)</f>
        <v>..</v>
      </c>
      <c r="J379" s="284" t="str">
        <f aca="false">IF(+$V379=0,"..",+(AB379+AI379)/$V379)</f>
        <v>..</v>
      </c>
      <c r="K379" s="284" t="str">
        <f aca="false">IF(X379+AE379=0,"..",+X379/(X379+AE379))</f>
        <v>..</v>
      </c>
      <c r="L379" s="284" t="str">
        <f aca="false">IF(Y379+AF379=0,"..",+Y379/(Y379+AF379))</f>
        <v>..</v>
      </c>
      <c r="M379" s="284" t="str">
        <f aca="false">IF(Z379+AG379=0,"..",+Z379/(Z379+AG379))</f>
        <v>..</v>
      </c>
      <c r="N379" s="284" t="str">
        <f aca="false">IF(X379+Y379+Z379+AE379+AF379+AG379=0,"..",+(X379+Y379+Z379)/(X379+Y379+Z379+AE379+AF379+AG379))</f>
        <v>..</v>
      </c>
      <c r="O379" s="284" t="str">
        <f aca="false">IF(AA379+AH379=0,"..",+AA379/(AA379+AH379))</f>
        <v>..</v>
      </c>
      <c r="P379" s="284" t="str">
        <f aca="false">IF(AB379+AI379=0,"..",+AB379/(AB379+AI379))</f>
        <v>..</v>
      </c>
      <c r="Q379" s="284" t="str">
        <f aca="false">IF(AC379+AJ379=0,"..",+AC379/(AC379+AJ379))</f>
        <v>..</v>
      </c>
      <c r="R379" s="284" t="str">
        <f aca="false">IF(AD379+AK379=0,"..",+(AD379)/(AD379+AK379))</f>
        <v>..</v>
      </c>
      <c r="S379" s="311" t="n">
        <f aca="false">+D379</f>
        <v>20000</v>
      </c>
      <c r="T379" s="312" t="n">
        <f aca="false">+V379/S379</f>
        <v>0</v>
      </c>
      <c r="U379" s="312" t="n">
        <f aca="false">+(AD379+AK379)/S379</f>
        <v>0</v>
      </c>
      <c r="V379" s="122" t="n">
        <f aca="false">SUM(X379:AB379)+SUM(AE379:AI379)</f>
        <v>0</v>
      </c>
      <c r="W379" s="122" t="n">
        <f aca="false">+AD379+AK379</f>
        <v>0</v>
      </c>
      <c r="X379" s="313" t="n">
        <v>0</v>
      </c>
      <c r="Y379" s="314" t="n">
        <v>0</v>
      </c>
      <c r="Z379" s="314" t="n">
        <v>0</v>
      </c>
      <c r="AA379" s="314" t="n">
        <v>0</v>
      </c>
      <c r="AB379" s="314" t="n">
        <v>0</v>
      </c>
      <c r="AC379" s="314" t="n">
        <v>0</v>
      </c>
      <c r="AD379" s="314" t="n">
        <v>0</v>
      </c>
      <c r="AE379" s="314" t="n">
        <v>0</v>
      </c>
      <c r="AF379" s="314" t="n">
        <v>0</v>
      </c>
      <c r="AG379" s="314" t="n">
        <v>0</v>
      </c>
      <c r="AH379" s="314" t="n">
        <v>0</v>
      </c>
      <c r="AI379" s="314" t="n">
        <v>0</v>
      </c>
      <c r="AJ379" s="314" t="n">
        <v>0</v>
      </c>
      <c r="AK379" s="314" t="n">
        <v>0</v>
      </c>
    </row>
    <row r="380" customFormat="false" ht="11.25" hidden="false" customHeight="false" outlineLevel="0" collapsed="false">
      <c r="A380" s="14" t="s">
        <v>243</v>
      </c>
      <c r="B380" s="15" t="s">
        <v>1109</v>
      </c>
      <c r="C380" s="315" t="s">
        <v>1449</v>
      </c>
      <c r="D380" s="316" t="n">
        <v>10482</v>
      </c>
      <c r="E380" s="284" t="n">
        <f aca="false">IF(+$V380=0,"..",+(X380+AE380)/$V380)</f>
        <v>0.158462125548559</v>
      </c>
      <c r="F380" s="284" t="n">
        <f aca="false">IF(+$V380=0,"..",+(Y380+AF380)/$V380)</f>
        <v>0.272562488074795</v>
      </c>
      <c r="G380" s="284" t="n">
        <f aca="false">IF(+$V380=0,"..",+(Z380+AG380)/$V380)</f>
        <v>0.132035871016982</v>
      </c>
      <c r="H380" s="284" t="n">
        <f aca="false">IF(+$V380=0,"..",+((X380+Y380+Z380)+(AE380+AF380+AG380))/$V380)</f>
        <v>0.563060484640336</v>
      </c>
      <c r="I380" s="284" t="n">
        <f aca="false">IF(+$V380=0,"..",+(AA380+AH380)/$V380)</f>
        <v>0.402404121350887</v>
      </c>
      <c r="J380" s="284" t="n">
        <f aca="false">IF(+$V380=0,"..",+(AB380+AI380)/$V380)</f>
        <v>0.034535394008777</v>
      </c>
      <c r="K380" s="284" t="n">
        <f aca="false">IF(X380+AE380=0,"..",+X380/(X380+AE380))</f>
        <v>0.479831426851294</v>
      </c>
      <c r="L380" s="284" t="n">
        <f aca="false">IF(Y380+AF380=0,"..",+Y380/(Y380+AF380))</f>
        <v>0.490024501225061</v>
      </c>
      <c r="M380" s="284" t="n">
        <f aca="false">IF(Z380+AG380=0,"..",+Z380/(Z380+AG380))</f>
        <v>0.495664739884393</v>
      </c>
      <c r="N380" s="284" t="n">
        <f aca="false">IF(X380+Y380+Z380+AE380+AF380+AG380=0,"..",+(X380+Y380+Z380)/(X380+Y380+Z380+AE380+AF380+AG380))</f>
        <v>0.488478481870552</v>
      </c>
      <c r="O380" s="284" t="n">
        <f aca="false">IF(AA380+AH380=0,"..",+AA380/(AA380+AH380))</f>
        <v>0.480322427690849</v>
      </c>
      <c r="P380" s="284" t="n">
        <f aca="false">IF(AB380+AI380=0,"..",+AB380/(AB380+AI380))</f>
        <v>0.397790055248619</v>
      </c>
      <c r="Q380" s="284" t="str">
        <f aca="false">IF(AC380+AJ380=0,"..",+AC380/(AC380+AJ380))</f>
        <v>..</v>
      </c>
      <c r="R380" s="284" t="n">
        <f aca="false">IF(AD380+AK380=0,"..",+(AD380)/(AD380+AK380))</f>
        <v>0.482064491509254</v>
      </c>
      <c r="S380" s="311" t="n">
        <f aca="false">+D380</f>
        <v>10482</v>
      </c>
      <c r="T380" s="312" t="n">
        <f aca="false">+V380/S380</f>
        <v>1</v>
      </c>
      <c r="U380" s="312" t="n">
        <f aca="false">+(AD380+AK380)/S380</f>
        <v>1</v>
      </c>
      <c r="V380" s="122" t="n">
        <f aca="false">SUM(X380:AB380)+SUM(AE380:AI380)</f>
        <v>10482</v>
      </c>
      <c r="W380" s="122" t="n">
        <f aca="false">+AD380+AK380</f>
        <v>10482</v>
      </c>
      <c r="X380" s="317" t="n">
        <v>797</v>
      </c>
      <c r="Y380" s="318" t="n">
        <v>1400</v>
      </c>
      <c r="Z380" s="318" t="n">
        <v>686</v>
      </c>
      <c r="AA380" s="318" t="n">
        <v>2026</v>
      </c>
      <c r="AB380" s="318" t="n">
        <v>144</v>
      </c>
      <c r="AC380" s="318" t="n">
        <v>0</v>
      </c>
      <c r="AD380" s="318" t="n">
        <v>5053</v>
      </c>
      <c r="AE380" s="318" t="n">
        <v>864</v>
      </c>
      <c r="AF380" s="318" t="n">
        <v>1457</v>
      </c>
      <c r="AG380" s="318" t="n">
        <v>698</v>
      </c>
      <c r="AH380" s="318" t="n">
        <v>2192</v>
      </c>
      <c r="AI380" s="318" t="n">
        <v>218</v>
      </c>
      <c r="AJ380" s="318" t="n">
        <v>0</v>
      </c>
      <c r="AK380" s="318" t="n">
        <v>5429</v>
      </c>
    </row>
    <row r="381" customFormat="false" ht="11.25" hidden="false" customHeight="false" outlineLevel="0" collapsed="false">
      <c r="A381" s="14" t="s">
        <v>243</v>
      </c>
      <c r="B381" s="15" t="s">
        <v>991</v>
      </c>
      <c r="C381" s="315" t="s">
        <v>1450</v>
      </c>
      <c r="D381" s="316" t="n">
        <v>4703</v>
      </c>
      <c r="E381" s="284" t="n">
        <f aca="false">IF(+$V381=0,"..",+(X381+AE381)/$V381)</f>
        <v>0.0652774824580055</v>
      </c>
      <c r="F381" s="284" t="n">
        <f aca="false">IF(+$V381=0,"..",+(Y381+AF381)/$V381)</f>
        <v>0.092706782904529</v>
      </c>
      <c r="G381" s="284" t="n">
        <f aca="false">IF(+$V381=0,"..",+(Z381+AG381)/$V381)</f>
        <v>0.0810121199234531</v>
      </c>
      <c r="H381" s="284" t="n">
        <f aca="false">IF(+$V381=0,"..",+((X381+Y381+Z381)+(AE381+AF381+AG381))/$V381)</f>
        <v>0.238996385285988</v>
      </c>
      <c r="I381" s="284" t="n">
        <f aca="false">IF(+$V381=0,"..",+(AA381+AH381)/$V381)</f>
        <v>0.750159472677015</v>
      </c>
      <c r="J381" s="284" t="n">
        <f aca="false">IF(+$V381=0,"..",+(AB381+AI381)/$V381)</f>
        <v>0.0108441420369977</v>
      </c>
      <c r="K381" s="284" t="n">
        <f aca="false">IF(X381+AE381=0,"..",+X381/(X381+AE381))</f>
        <v>0.504885993485342</v>
      </c>
      <c r="L381" s="284" t="n">
        <f aca="false">IF(Y381+AF381=0,"..",+Y381/(Y381+AF381))</f>
        <v>0.477064220183486</v>
      </c>
      <c r="M381" s="284" t="n">
        <f aca="false">IF(Z381+AG381=0,"..",+Z381/(Z381+AG381))</f>
        <v>0.469816272965879</v>
      </c>
      <c r="N381" s="284" t="n">
        <f aca="false">IF(X381+Y381+Z381+AE381+AF381+AG381=0,"..",+(X381+Y381+Z381)/(X381+Y381+Z381+AE381+AF381+AG381))</f>
        <v>0.48220640569395</v>
      </c>
      <c r="O381" s="284" t="n">
        <f aca="false">IF(AA381+AH381=0,"..",+AA381/(AA381+AH381))</f>
        <v>0.290816326530612</v>
      </c>
      <c r="P381" s="284" t="n">
        <f aca="false">IF(AB381+AI381=0,"..",+AB381/(AB381+AI381))</f>
        <v>0.352941176470588</v>
      </c>
      <c r="Q381" s="284" t="str">
        <f aca="false">IF(AC381+AJ381=0,"..",+AC381/(AC381+AJ381))</f>
        <v>..</v>
      </c>
      <c r="R381" s="284" t="n">
        <f aca="false">IF(AD381+AK381=0,"..",+(AD381)/(AD381+AK381))</f>
        <v>0.337231554327025</v>
      </c>
      <c r="S381" s="311" t="n">
        <f aca="false">+D381</f>
        <v>4703</v>
      </c>
      <c r="T381" s="312" t="n">
        <f aca="false">+V381/S381</f>
        <v>1</v>
      </c>
      <c r="U381" s="312" t="n">
        <f aca="false">+(AD381+AK381)/S381</f>
        <v>1</v>
      </c>
      <c r="V381" s="122" t="n">
        <f aca="false">SUM(X381:AB381)+SUM(AE381:AI381)</f>
        <v>4703</v>
      </c>
      <c r="W381" s="122" t="n">
        <f aca="false">+AD381+AK381</f>
        <v>4703</v>
      </c>
      <c r="X381" s="313" t="n">
        <v>155</v>
      </c>
      <c r="Y381" s="314" t="n">
        <v>208</v>
      </c>
      <c r="Z381" s="314" t="n">
        <v>179</v>
      </c>
      <c r="AA381" s="314" t="n">
        <v>1026</v>
      </c>
      <c r="AB381" s="314" t="n">
        <v>18</v>
      </c>
      <c r="AC381" s="314" t="n">
        <v>0</v>
      </c>
      <c r="AD381" s="314" t="n">
        <v>1586</v>
      </c>
      <c r="AE381" s="314" t="n">
        <v>152</v>
      </c>
      <c r="AF381" s="314" t="n">
        <v>228</v>
      </c>
      <c r="AG381" s="314" t="n">
        <v>202</v>
      </c>
      <c r="AH381" s="314" t="n">
        <v>2502</v>
      </c>
      <c r="AI381" s="314" t="n">
        <v>33</v>
      </c>
      <c r="AJ381" s="314" t="n">
        <v>0</v>
      </c>
      <c r="AK381" s="314" t="n">
        <v>3117</v>
      </c>
    </row>
    <row r="382" customFormat="false" ht="11.25" hidden="false" customHeight="false" outlineLevel="0" collapsed="false">
      <c r="A382" s="14" t="s">
        <v>245</v>
      </c>
      <c r="B382" s="15" t="s">
        <v>996</v>
      </c>
      <c r="C382" s="315" t="s">
        <v>1451</v>
      </c>
      <c r="D382" s="316" t="n">
        <v>108</v>
      </c>
      <c r="E382" s="284" t="str">
        <f aca="false">IF(+$V382=0,"..",+(X382+AE382)/$V382)</f>
        <v>..</v>
      </c>
      <c r="F382" s="284" t="str">
        <f aca="false">IF(+$V382=0,"..",+(Y382+AF382)/$V382)</f>
        <v>..</v>
      </c>
      <c r="G382" s="284" t="str">
        <f aca="false">IF(+$V382=0,"..",+(Z382+AG382)/$V382)</f>
        <v>..</v>
      </c>
      <c r="H382" s="284" t="str">
        <f aca="false">IF(+$V382=0,"..",+((X382+Y382+Z382)+(AE382+AF382+AG382))/$V382)</f>
        <v>..</v>
      </c>
      <c r="I382" s="284" t="str">
        <f aca="false">IF(+$V382=0,"..",+(AA382+AH382)/$V382)</f>
        <v>..</v>
      </c>
      <c r="J382" s="284" t="str">
        <f aca="false">IF(+$V382=0,"..",+(AB382+AI382)/$V382)</f>
        <v>..</v>
      </c>
      <c r="K382" s="284" t="str">
        <f aca="false">IF(X382+AE382=0,"..",+X382/(X382+AE382))</f>
        <v>..</v>
      </c>
      <c r="L382" s="284" t="str">
        <f aca="false">IF(Y382+AF382=0,"..",+Y382/(Y382+AF382))</f>
        <v>..</v>
      </c>
      <c r="M382" s="284" t="str">
        <f aca="false">IF(Z382+AG382=0,"..",+Z382/(Z382+AG382))</f>
        <v>..</v>
      </c>
      <c r="N382" s="284" t="str">
        <f aca="false">IF(X382+Y382+Z382+AE382+AF382+AG382=0,"..",+(X382+Y382+Z382)/(X382+Y382+Z382+AE382+AF382+AG382))</f>
        <v>..</v>
      </c>
      <c r="O382" s="284" t="str">
        <f aca="false">IF(AA382+AH382=0,"..",+AA382/(AA382+AH382))</f>
        <v>..</v>
      </c>
      <c r="P382" s="284" t="str">
        <f aca="false">IF(AB382+AI382=0,"..",+AB382/(AB382+AI382))</f>
        <v>..</v>
      </c>
      <c r="Q382" s="284" t="n">
        <f aca="false">IF(AC382+AJ382=0,"..",+AC382/(AC382+AJ382))</f>
        <v>0.185185185185185</v>
      </c>
      <c r="R382" s="284" t="n">
        <f aca="false">IF(AD382+AK382=0,"..",+(AD382)/(AD382+AK382))</f>
        <v>0.185185185185185</v>
      </c>
      <c r="S382" s="311" t="n">
        <f aca="false">+D382</f>
        <v>108</v>
      </c>
      <c r="T382" s="312" t="n">
        <f aca="false">+V382/S382</f>
        <v>0</v>
      </c>
      <c r="U382" s="312" t="n">
        <f aca="false">+(AD382+AK382)/S382</f>
        <v>1</v>
      </c>
      <c r="V382" s="122" t="n">
        <f aca="false">SUM(X382:AB382)+SUM(AE382:AI382)</f>
        <v>0</v>
      </c>
      <c r="W382" s="122" t="n">
        <f aca="false">+AD382+AK382</f>
        <v>108</v>
      </c>
      <c r="X382" s="313" t="n">
        <v>0</v>
      </c>
      <c r="Y382" s="314" t="n">
        <v>0</v>
      </c>
      <c r="Z382" s="314" t="n">
        <v>0</v>
      </c>
      <c r="AA382" s="314" t="n">
        <v>0</v>
      </c>
      <c r="AB382" s="314" t="n">
        <v>0</v>
      </c>
      <c r="AC382" s="314" t="n">
        <v>20</v>
      </c>
      <c r="AD382" s="314" t="n">
        <v>20</v>
      </c>
      <c r="AE382" s="314" t="n">
        <v>0</v>
      </c>
      <c r="AF382" s="314" t="n">
        <v>0</v>
      </c>
      <c r="AG382" s="314" t="n">
        <v>0</v>
      </c>
      <c r="AH382" s="314" t="n">
        <v>0</v>
      </c>
      <c r="AI382" s="314" t="n">
        <v>0</v>
      </c>
      <c r="AJ382" s="314" t="n">
        <v>88</v>
      </c>
      <c r="AK382" s="314" t="n">
        <v>88</v>
      </c>
    </row>
    <row r="383" customFormat="false" ht="11.25" hidden="false" customHeight="false" outlineLevel="0" collapsed="false">
      <c r="A383" s="14" t="s">
        <v>245</v>
      </c>
      <c r="B383" s="15" t="s">
        <v>996</v>
      </c>
      <c r="C383" s="315" t="s">
        <v>1452</v>
      </c>
      <c r="D383" s="316" t="n">
        <v>292</v>
      </c>
      <c r="E383" s="284" t="str">
        <f aca="false">IF(+$V383=0,"..",+(X383+AE383)/$V383)</f>
        <v>..</v>
      </c>
      <c r="F383" s="284" t="str">
        <f aca="false">IF(+$V383=0,"..",+(Y383+AF383)/$V383)</f>
        <v>..</v>
      </c>
      <c r="G383" s="284" t="str">
        <f aca="false">IF(+$V383=0,"..",+(Z383+AG383)/$V383)</f>
        <v>..</v>
      </c>
      <c r="H383" s="284" t="str">
        <f aca="false">IF(+$V383=0,"..",+((X383+Y383+Z383)+(AE383+AF383+AG383))/$V383)</f>
        <v>..</v>
      </c>
      <c r="I383" s="284" t="str">
        <f aca="false">IF(+$V383=0,"..",+(AA383+AH383)/$V383)</f>
        <v>..</v>
      </c>
      <c r="J383" s="284" t="str">
        <f aca="false">IF(+$V383=0,"..",+(AB383+AI383)/$V383)</f>
        <v>..</v>
      </c>
      <c r="K383" s="284" t="str">
        <f aca="false">IF(X383+AE383=0,"..",+X383/(X383+AE383))</f>
        <v>..</v>
      </c>
      <c r="L383" s="284" t="str">
        <f aca="false">IF(Y383+AF383=0,"..",+Y383/(Y383+AF383))</f>
        <v>..</v>
      </c>
      <c r="M383" s="284" t="str">
        <f aca="false">IF(Z383+AG383=0,"..",+Z383/(Z383+AG383))</f>
        <v>..</v>
      </c>
      <c r="N383" s="284" t="str">
        <f aca="false">IF(X383+Y383+Z383+AE383+AF383+AG383=0,"..",+(X383+Y383+Z383)/(X383+Y383+Z383+AE383+AF383+AG383))</f>
        <v>..</v>
      </c>
      <c r="O383" s="284" t="str">
        <f aca="false">IF(AA383+AH383=0,"..",+AA383/(AA383+AH383))</f>
        <v>..</v>
      </c>
      <c r="P383" s="284" t="str">
        <f aca="false">IF(AB383+AI383=0,"..",+AB383/(AB383+AI383))</f>
        <v>..</v>
      </c>
      <c r="Q383" s="284" t="str">
        <f aca="false">IF(AC383+AJ383=0,"..",+AC383/(AC383+AJ383))</f>
        <v>..</v>
      </c>
      <c r="R383" s="284" t="str">
        <f aca="false">IF(AD383+AK383=0,"..",+(AD383)/(AD383+AK383))</f>
        <v>..</v>
      </c>
      <c r="S383" s="311" t="n">
        <f aca="false">+D383</f>
        <v>292</v>
      </c>
      <c r="T383" s="312" t="n">
        <f aca="false">+V383/S383</f>
        <v>0</v>
      </c>
      <c r="U383" s="312" t="n">
        <f aca="false">+(AD383+AK383)/S383</f>
        <v>0</v>
      </c>
      <c r="V383" s="122" t="n">
        <f aca="false">SUM(X383:AB383)+SUM(AE383:AI383)</f>
        <v>0</v>
      </c>
      <c r="W383" s="122" t="n">
        <f aca="false">+AD383+AK383</f>
        <v>0</v>
      </c>
      <c r="X383" s="313" t="n">
        <v>0</v>
      </c>
      <c r="Y383" s="314" t="n">
        <v>0</v>
      </c>
      <c r="Z383" s="314" t="n">
        <v>0</v>
      </c>
      <c r="AA383" s="314" t="n">
        <v>0</v>
      </c>
      <c r="AB383" s="314" t="n">
        <v>0</v>
      </c>
      <c r="AC383" s="314" t="n">
        <v>0</v>
      </c>
      <c r="AD383" s="314" t="n">
        <v>0</v>
      </c>
      <c r="AE383" s="314" t="n">
        <v>0</v>
      </c>
      <c r="AF383" s="314" t="n">
        <v>0</v>
      </c>
      <c r="AG383" s="314" t="n">
        <v>0</v>
      </c>
      <c r="AH383" s="314" t="n">
        <v>0</v>
      </c>
      <c r="AI383" s="314" t="n">
        <v>0</v>
      </c>
      <c r="AJ383" s="314" t="n">
        <v>0</v>
      </c>
      <c r="AK383" s="314" t="n">
        <v>0</v>
      </c>
    </row>
    <row r="384" customFormat="false" ht="11.25" hidden="false" customHeight="false" outlineLevel="0" collapsed="false">
      <c r="A384" s="14" t="s">
        <v>245</v>
      </c>
      <c r="B384" s="15" t="s">
        <v>996</v>
      </c>
      <c r="C384" s="315" t="s">
        <v>1453</v>
      </c>
      <c r="D384" s="316" t="n">
        <v>154</v>
      </c>
      <c r="E384" s="284" t="str">
        <f aca="false">IF(+$V384=0,"..",+(X384+AE384)/$V384)</f>
        <v>..</v>
      </c>
      <c r="F384" s="284" t="str">
        <f aca="false">IF(+$V384=0,"..",+(Y384+AF384)/$V384)</f>
        <v>..</v>
      </c>
      <c r="G384" s="284" t="str">
        <f aca="false">IF(+$V384=0,"..",+(Z384+AG384)/$V384)</f>
        <v>..</v>
      </c>
      <c r="H384" s="284" t="str">
        <f aca="false">IF(+$V384=0,"..",+((X384+Y384+Z384)+(AE384+AF384+AG384))/$V384)</f>
        <v>..</v>
      </c>
      <c r="I384" s="284" t="str">
        <f aca="false">IF(+$V384=0,"..",+(AA384+AH384)/$V384)</f>
        <v>..</v>
      </c>
      <c r="J384" s="284" t="str">
        <f aca="false">IF(+$V384=0,"..",+(AB384+AI384)/$V384)</f>
        <v>..</v>
      </c>
      <c r="K384" s="284" t="str">
        <f aca="false">IF(X384+AE384=0,"..",+X384/(X384+AE384))</f>
        <v>..</v>
      </c>
      <c r="L384" s="284" t="str">
        <f aca="false">IF(Y384+AF384=0,"..",+Y384/(Y384+AF384))</f>
        <v>..</v>
      </c>
      <c r="M384" s="284" t="str">
        <f aca="false">IF(Z384+AG384=0,"..",+Z384/(Z384+AG384))</f>
        <v>..</v>
      </c>
      <c r="N384" s="284" t="str">
        <f aca="false">IF(X384+Y384+Z384+AE384+AF384+AG384=0,"..",+(X384+Y384+Z384)/(X384+Y384+Z384+AE384+AF384+AG384))</f>
        <v>..</v>
      </c>
      <c r="O384" s="284" t="str">
        <f aca="false">IF(AA384+AH384=0,"..",+AA384/(AA384+AH384))</f>
        <v>..</v>
      </c>
      <c r="P384" s="284" t="str">
        <f aca="false">IF(AB384+AI384=0,"..",+AB384/(AB384+AI384))</f>
        <v>..</v>
      </c>
      <c r="Q384" s="284" t="n">
        <f aca="false">IF(AC384+AJ384=0,"..",+AC384/(AC384+AJ384))</f>
        <v>0.24025974025974</v>
      </c>
      <c r="R384" s="284" t="n">
        <f aca="false">IF(AD384+AK384=0,"..",+(AD384)/(AD384+AK384))</f>
        <v>0.24025974025974</v>
      </c>
      <c r="S384" s="311" t="n">
        <f aca="false">+D384</f>
        <v>154</v>
      </c>
      <c r="T384" s="312" t="n">
        <f aca="false">+V384/S384</f>
        <v>0</v>
      </c>
      <c r="U384" s="312" t="n">
        <f aca="false">+(AD384+AK384)/S384</f>
        <v>1</v>
      </c>
      <c r="V384" s="122" t="n">
        <f aca="false">SUM(X384:AB384)+SUM(AE384:AI384)</f>
        <v>0</v>
      </c>
      <c r="W384" s="122" t="n">
        <f aca="false">+AD384+AK384</f>
        <v>154</v>
      </c>
      <c r="X384" s="313" t="n">
        <v>0</v>
      </c>
      <c r="Y384" s="314" t="n">
        <v>0</v>
      </c>
      <c r="Z384" s="314" t="n">
        <v>0</v>
      </c>
      <c r="AA384" s="314" t="n">
        <v>0</v>
      </c>
      <c r="AB384" s="314" t="n">
        <v>0</v>
      </c>
      <c r="AC384" s="314" t="n">
        <v>37</v>
      </c>
      <c r="AD384" s="314" t="n">
        <v>37</v>
      </c>
      <c r="AE384" s="314" t="n">
        <v>0</v>
      </c>
      <c r="AF384" s="314" t="n">
        <v>0</v>
      </c>
      <c r="AG384" s="314" t="n">
        <v>0</v>
      </c>
      <c r="AH384" s="314" t="n">
        <v>0</v>
      </c>
      <c r="AI384" s="314" t="n">
        <v>0</v>
      </c>
      <c r="AJ384" s="314" t="n">
        <v>117</v>
      </c>
      <c r="AK384" s="314" t="n">
        <v>117</v>
      </c>
    </row>
    <row r="385" customFormat="false" ht="11.25" hidden="false" customHeight="false" outlineLevel="0" collapsed="false">
      <c r="A385" s="14" t="s">
        <v>245</v>
      </c>
      <c r="B385" s="15" t="s">
        <v>996</v>
      </c>
      <c r="C385" s="315" t="s">
        <v>1454</v>
      </c>
      <c r="D385" s="316" t="n">
        <v>584</v>
      </c>
      <c r="E385" s="284" t="str">
        <f aca="false">IF(+$V385=0,"..",+(X385+AE385)/$V385)</f>
        <v>..</v>
      </c>
      <c r="F385" s="284" t="str">
        <f aca="false">IF(+$V385=0,"..",+(Y385+AF385)/$V385)</f>
        <v>..</v>
      </c>
      <c r="G385" s="284" t="str">
        <f aca="false">IF(+$V385=0,"..",+(Z385+AG385)/$V385)</f>
        <v>..</v>
      </c>
      <c r="H385" s="284" t="str">
        <f aca="false">IF(+$V385=0,"..",+((X385+Y385+Z385)+(AE385+AF385+AG385))/$V385)</f>
        <v>..</v>
      </c>
      <c r="I385" s="284" t="str">
        <f aca="false">IF(+$V385=0,"..",+(AA385+AH385)/$V385)</f>
        <v>..</v>
      </c>
      <c r="J385" s="284" t="str">
        <f aca="false">IF(+$V385=0,"..",+(AB385+AI385)/$V385)</f>
        <v>..</v>
      </c>
      <c r="K385" s="284" t="str">
        <f aca="false">IF(X385+AE385=0,"..",+X385/(X385+AE385))</f>
        <v>..</v>
      </c>
      <c r="L385" s="284" t="str">
        <f aca="false">IF(Y385+AF385=0,"..",+Y385/(Y385+AF385))</f>
        <v>..</v>
      </c>
      <c r="M385" s="284" t="str">
        <f aca="false">IF(Z385+AG385=0,"..",+Z385/(Z385+AG385))</f>
        <v>..</v>
      </c>
      <c r="N385" s="284" t="str">
        <f aca="false">IF(X385+Y385+Z385+AE385+AF385+AG385=0,"..",+(X385+Y385+Z385)/(X385+Y385+Z385+AE385+AF385+AG385))</f>
        <v>..</v>
      </c>
      <c r="O385" s="284" t="str">
        <f aca="false">IF(AA385+AH385=0,"..",+AA385/(AA385+AH385))</f>
        <v>..</v>
      </c>
      <c r="P385" s="284" t="str">
        <f aca="false">IF(AB385+AI385=0,"..",+AB385/(AB385+AI385))</f>
        <v>..</v>
      </c>
      <c r="Q385" s="284" t="n">
        <f aca="false">IF(AC385+AJ385=0,"..",+AC385/(AC385+AJ385))</f>
        <v>0</v>
      </c>
      <c r="R385" s="284" t="n">
        <f aca="false">IF(AD385+AK385=0,"..",+(AD385)/(AD385+AK385))</f>
        <v>0</v>
      </c>
      <c r="S385" s="311" t="n">
        <f aca="false">+D385</f>
        <v>584</v>
      </c>
      <c r="T385" s="312" t="n">
        <f aca="false">+V385/S385</f>
        <v>0</v>
      </c>
      <c r="U385" s="312" t="n">
        <f aca="false">+(AD385+AK385)/S385</f>
        <v>1</v>
      </c>
      <c r="V385" s="122" t="n">
        <f aca="false">SUM(X385:AB385)+SUM(AE385:AI385)</f>
        <v>0</v>
      </c>
      <c r="W385" s="122" t="n">
        <f aca="false">+AD385+AK385</f>
        <v>584</v>
      </c>
      <c r="X385" s="313" t="n">
        <v>0</v>
      </c>
      <c r="Y385" s="314" t="n">
        <v>0</v>
      </c>
      <c r="Z385" s="314" t="n">
        <v>0</v>
      </c>
      <c r="AA385" s="314" t="n">
        <v>0</v>
      </c>
      <c r="AB385" s="314" t="n">
        <v>0</v>
      </c>
      <c r="AC385" s="314" t="n">
        <v>0</v>
      </c>
      <c r="AD385" s="314" t="n">
        <v>0</v>
      </c>
      <c r="AE385" s="314" t="n">
        <v>0</v>
      </c>
      <c r="AF385" s="314" t="n">
        <v>0</v>
      </c>
      <c r="AG385" s="314" t="n">
        <v>0</v>
      </c>
      <c r="AH385" s="314" t="n">
        <v>0</v>
      </c>
      <c r="AI385" s="314" t="n">
        <v>0</v>
      </c>
      <c r="AJ385" s="314" t="n">
        <v>584</v>
      </c>
      <c r="AK385" s="314" t="n">
        <v>584</v>
      </c>
    </row>
    <row r="386" customFormat="false" ht="11.25" hidden="false" customHeight="false" outlineLevel="0" collapsed="false">
      <c r="A386" s="14" t="s">
        <v>245</v>
      </c>
      <c r="B386" s="15" t="s">
        <v>996</v>
      </c>
      <c r="C386" s="315" t="s">
        <v>1455</v>
      </c>
      <c r="D386" s="316" t="n">
        <v>551</v>
      </c>
      <c r="E386" s="284" t="str">
        <f aca="false">IF(+$V386=0,"..",+(X386+AE386)/$V386)</f>
        <v>..</v>
      </c>
      <c r="F386" s="284" t="str">
        <f aca="false">IF(+$V386=0,"..",+(Y386+AF386)/$V386)</f>
        <v>..</v>
      </c>
      <c r="G386" s="284" t="str">
        <f aca="false">IF(+$V386=0,"..",+(Z386+AG386)/$V386)</f>
        <v>..</v>
      </c>
      <c r="H386" s="284" t="str">
        <f aca="false">IF(+$V386=0,"..",+((X386+Y386+Z386)+(AE386+AF386+AG386))/$V386)</f>
        <v>..</v>
      </c>
      <c r="I386" s="284" t="str">
        <f aca="false">IF(+$V386=0,"..",+(AA386+AH386)/$V386)</f>
        <v>..</v>
      </c>
      <c r="J386" s="284" t="str">
        <f aca="false">IF(+$V386=0,"..",+(AB386+AI386)/$V386)</f>
        <v>..</v>
      </c>
      <c r="K386" s="284" t="str">
        <f aca="false">IF(X386+AE386=0,"..",+X386/(X386+AE386))</f>
        <v>..</v>
      </c>
      <c r="L386" s="284" t="str">
        <f aca="false">IF(Y386+AF386=0,"..",+Y386/(Y386+AF386))</f>
        <v>..</v>
      </c>
      <c r="M386" s="284" t="str">
        <f aca="false">IF(Z386+AG386=0,"..",+Z386/(Z386+AG386))</f>
        <v>..</v>
      </c>
      <c r="N386" s="284" t="str">
        <f aca="false">IF(X386+Y386+Z386+AE386+AF386+AG386=0,"..",+(X386+Y386+Z386)/(X386+Y386+Z386+AE386+AF386+AG386))</f>
        <v>..</v>
      </c>
      <c r="O386" s="284" t="str">
        <f aca="false">IF(AA386+AH386=0,"..",+AA386/(AA386+AH386))</f>
        <v>..</v>
      </c>
      <c r="P386" s="284" t="str">
        <f aca="false">IF(AB386+AI386=0,"..",+AB386/(AB386+AI386))</f>
        <v>..</v>
      </c>
      <c r="Q386" s="284" t="n">
        <f aca="false">IF(AC386+AJ386=0,"..",+AC386/(AC386+AJ386))</f>
        <v>0</v>
      </c>
      <c r="R386" s="284" t="n">
        <f aca="false">IF(AD386+AK386=0,"..",+(AD386)/(AD386+AK386))</f>
        <v>0</v>
      </c>
      <c r="S386" s="311" t="n">
        <f aca="false">+D386</f>
        <v>551</v>
      </c>
      <c r="T386" s="312" t="n">
        <f aca="false">+V386/S386</f>
        <v>0</v>
      </c>
      <c r="U386" s="312" t="n">
        <f aca="false">+(AD386+AK386)/S386</f>
        <v>1</v>
      </c>
      <c r="V386" s="122" t="n">
        <f aca="false">SUM(X386:AB386)+SUM(AE386:AI386)</f>
        <v>0</v>
      </c>
      <c r="W386" s="122" t="n">
        <f aca="false">+AD386+AK386</f>
        <v>551</v>
      </c>
      <c r="X386" s="313" t="n">
        <v>0</v>
      </c>
      <c r="Y386" s="314" t="n">
        <v>0</v>
      </c>
      <c r="Z386" s="314" t="n">
        <v>0</v>
      </c>
      <c r="AA386" s="314" t="n">
        <v>0</v>
      </c>
      <c r="AB386" s="314" t="n">
        <v>0</v>
      </c>
      <c r="AC386" s="314" t="n">
        <v>0</v>
      </c>
      <c r="AD386" s="314" t="n">
        <v>0</v>
      </c>
      <c r="AE386" s="314" t="n">
        <v>0</v>
      </c>
      <c r="AF386" s="314" t="n">
        <v>0</v>
      </c>
      <c r="AG386" s="314" t="n">
        <v>0</v>
      </c>
      <c r="AH386" s="314" t="n">
        <v>0</v>
      </c>
      <c r="AI386" s="314" t="n">
        <v>0</v>
      </c>
      <c r="AJ386" s="314" t="n">
        <v>551</v>
      </c>
      <c r="AK386" s="314" t="n">
        <v>551</v>
      </c>
    </row>
    <row r="387" customFormat="false" ht="11.25" hidden="false" customHeight="false" outlineLevel="0" collapsed="false">
      <c r="A387" s="14" t="s">
        <v>245</v>
      </c>
      <c r="B387" s="15" t="s">
        <v>996</v>
      </c>
      <c r="C387" s="315" t="s">
        <v>1456</v>
      </c>
      <c r="D387" s="316" t="n">
        <v>670</v>
      </c>
      <c r="E387" s="284" t="str">
        <f aca="false">IF(+$V387=0,"..",+(X387+AE387)/$V387)</f>
        <v>..</v>
      </c>
      <c r="F387" s="284" t="str">
        <f aca="false">IF(+$V387=0,"..",+(Y387+AF387)/$V387)</f>
        <v>..</v>
      </c>
      <c r="G387" s="284" t="str">
        <f aca="false">IF(+$V387=0,"..",+(Z387+AG387)/$V387)</f>
        <v>..</v>
      </c>
      <c r="H387" s="284" t="str">
        <f aca="false">IF(+$V387=0,"..",+((X387+Y387+Z387)+(AE387+AF387+AG387))/$V387)</f>
        <v>..</v>
      </c>
      <c r="I387" s="284" t="str">
        <f aca="false">IF(+$V387=0,"..",+(AA387+AH387)/$V387)</f>
        <v>..</v>
      </c>
      <c r="J387" s="284" t="str">
        <f aca="false">IF(+$V387=0,"..",+(AB387+AI387)/$V387)</f>
        <v>..</v>
      </c>
      <c r="K387" s="284" t="str">
        <f aca="false">IF(X387+AE387=0,"..",+X387/(X387+AE387))</f>
        <v>..</v>
      </c>
      <c r="L387" s="284" t="str">
        <f aca="false">IF(Y387+AF387=0,"..",+Y387/(Y387+AF387))</f>
        <v>..</v>
      </c>
      <c r="M387" s="284" t="str">
        <f aca="false">IF(Z387+AG387=0,"..",+Z387/(Z387+AG387))</f>
        <v>..</v>
      </c>
      <c r="N387" s="284" t="str">
        <f aca="false">IF(X387+Y387+Z387+AE387+AF387+AG387=0,"..",+(X387+Y387+Z387)/(X387+Y387+Z387+AE387+AF387+AG387))</f>
        <v>..</v>
      </c>
      <c r="O387" s="284" t="str">
        <f aca="false">IF(AA387+AH387=0,"..",+AA387/(AA387+AH387))</f>
        <v>..</v>
      </c>
      <c r="P387" s="284" t="str">
        <f aca="false">IF(AB387+AI387=0,"..",+AB387/(AB387+AI387))</f>
        <v>..</v>
      </c>
      <c r="Q387" s="284" t="n">
        <f aca="false">IF(AC387+AJ387=0,"..",+AC387/(AC387+AJ387))</f>
        <v>0</v>
      </c>
      <c r="R387" s="284" t="n">
        <f aca="false">IF(AD387+AK387=0,"..",+(AD387)/(AD387+AK387))</f>
        <v>0</v>
      </c>
      <c r="S387" s="311" t="n">
        <f aca="false">+D387</f>
        <v>670</v>
      </c>
      <c r="T387" s="312" t="n">
        <f aca="false">+V387/S387</f>
        <v>0</v>
      </c>
      <c r="U387" s="312" t="n">
        <f aca="false">+(AD387+AK387)/S387</f>
        <v>1</v>
      </c>
      <c r="V387" s="122" t="n">
        <f aca="false">SUM(X387:AB387)+SUM(AE387:AI387)</f>
        <v>0</v>
      </c>
      <c r="W387" s="122" t="n">
        <f aca="false">+AD387+AK387</f>
        <v>670</v>
      </c>
      <c r="X387" s="313" t="n">
        <v>0</v>
      </c>
      <c r="Y387" s="314" t="n">
        <v>0</v>
      </c>
      <c r="Z387" s="314" t="n">
        <v>0</v>
      </c>
      <c r="AA387" s="314" t="n">
        <v>0</v>
      </c>
      <c r="AB387" s="314" t="n">
        <v>0</v>
      </c>
      <c r="AC387" s="314" t="n">
        <v>0</v>
      </c>
      <c r="AD387" s="314" t="n">
        <v>0</v>
      </c>
      <c r="AE387" s="314" t="n">
        <v>0</v>
      </c>
      <c r="AF387" s="314" t="n">
        <v>0</v>
      </c>
      <c r="AG387" s="314" t="n">
        <v>0</v>
      </c>
      <c r="AH387" s="314" t="n">
        <v>0</v>
      </c>
      <c r="AI387" s="314" t="n">
        <v>0</v>
      </c>
      <c r="AJ387" s="314" t="n">
        <v>670</v>
      </c>
      <c r="AK387" s="314" t="n">
        <v>670</v>
      </c>
    </row>
    <row r="388" customFormat="false" ht="11.25" hidden="false" customHeight="false" outlineLevel="0" collapsed="false">
      <c r="A388" s="14" t="s">
        <v>245</v>
      </c>
      <c r="B388" s="15" t="s">
        <v>996</v>
      </c>
      <c r="C388" s="315" t="s">
        <v>1457</v>
      </c>
      <c r="D388" s="316" t="n">
        <v>445</v>
      </c>
      <c r="E388" s="284" t="str">
        <f aca="false">IF(+$V388=0,"..",+(X388+AE388)/$V388)</f>
        <v>..</v>
      </c>
      <c r="F388" s="284" t="str">
        <f aca="false">IF(+$V388=0,"..",+(Y388+AF388)/$V388)</f>
        <v>..</v>
      </c>
      <c r="G388" s="284" t="str">
        <f aca="false">IF(+$V388=0,"..",+(Z388+AG388)/$V388)</f>
        <v>..</v>
      </c>
      <c r="H388" s="284" t="str">
        <f aca="false">IF(+$V388=0,"..",+((X388+Y388+Z388)+(AE388+AF388+AG388))/$V388)</f>
        <v>..</v>
      </c>
      <c r="I388" s="284" t="str">
        <f aca="false">IF(+$V388=0,"..",+(AA388+AH388)/$V388)</f>
        <v>..</v>
      </c>
      <c r="J388" s="284" t="str">
        <f aca="false">IF(+$V388=0,"..",+(AB388+AI388)/$V388)</f>
        <v>..</v>
      </c>
      <c r="K388" s="284" t="str">
        <f aca="false">IF(X388+AE388=0,"..",+X388/(X388+AE388))</f>
        <v>..</v>
      </c>
      <c r="L388" s="284" t="str">
        <f aca="false">IF(Y388+AF388=0,"..",+Y388/(Y388+AF388))</f>
        <v>..</v>
      </c>
      <c r="M388" s="284" t="str">
        <f aca="false">IF(Z388+AG388=0,"..",+Z388/(Z388+AG388))</f>
        <v>..</v>
      </c>
      <c r="N388" s="284" t="str">
        <f aca="false">IF(X388+Y388+Z388+AE388+AF388+AG388=0,"..",+(X388+Y388+Z388)/(X388+Y388+Z388+AE388+AF388+AG388))</f>
        <v>..</v>
      </c>
      <c r="O388" s="284" t="str">
        <f aca="false">IF(AA388+AH388=0,"..",+AA388/(AA388+AH388))</f>
        <v>..</v>
      </c>
      <c r="P388" s="284" t="str">
        <f aca="false">IF(AB388+AI388=0,"..",+AB388/(AB388+AI388))</f>
        <v>..</v>
      </c>
      <c r="Q388" s="284" t="str">
        <f aca="false">IF(AC388+AJ388=0,"..",+AC388/(AC388+AJ388))</f>
        <v>..</v>
      </c>
      <c r="R388" s="284" t="str">
        <f aca="false">IF(AD388+AK388=0,"..",+(AD388)/(AD388+AK388))</f>
        <v>..</v>
      </c>
      <c r="S388" s="311" t="n">
        <f aca="false">+D388</f>
        <v>445</v>
      </c>
      <c r="T388" s="312" t="n">
        <f aca="false">+V388/S388</f>
        <v>0</v>
      </c>
      <c r="U388" s="312" t="n">
        <f aca="false">+(AD388+AK388)/S388</f>
        <v>0</v>
      </c>
      <c r="V388" s="122" t="n">
        <f aca="false">SUM(X388:AB388)+SUM(AE388:AI388)</f>
        <v>0</v>
      </c>
      <c r="W388" s="122" t="n">
        <f aca="false">+AD388+AK388</f>
        <v>0</v>
      </c>
      <c r="X388" s="317" t="n">
        <v>0</v>
      </c>
      <c r="Y388" s="318" t="n">
        <v>0</v>
      </c>
      <c r="Z388" s="318" t="n">
        <v>0</v>
      </c>
      <c r="AA388" s="318" t="n">
        <v>0</v>
      </c>
      <c r="AB388" s="318" t="n">
        <v>0</v>
      </c>
      <c r="AC388" s="318" t="n">
        <v>0</v>
      </c>
      <c r="AD388" s="318" t="n">
        <v>0</v>
      </c>
      <c r="AE388" s="318" t="n">
        <v>0</v>
      </c>
      <c r="AF388" s="318" t="n">
        <v>0</v>
      </c>
      <c r="AG388" s="318" t="n">
        <v>0</v>
      </c>
      <c r="AH388" s="318" t="n">
        <v>0</v>
      </c>
      <c r="AI388" s="318" t="n">
        <v>0</v>
      </c>
      <c r="AJ388" s="318" t="n">
        <v>0</v>
      </c>
      <c r="AK388" s="318" t="n">
        <v>0</v>
      </c>
    </row>
    <row r="389" customFormat="false" ht="11.25" hidden="false" customHeight="false" outlineLevel="0" collapsed="false">
      <c r="A389" s="14" t="s">
        <v>247</v>
      </c>
      <c r="B389" s="15" t="s">
        <v>991</v>
      </c>
      <c r="C389" s="315" t="s">
        <v>1458</v>
      </c>
      <c r="D389" s="316" t="n">
        <v>913</v>
      </c>
      <c r="E389" s="284" t="n">
        <f aca="false">IF(+$V389=0,"..",+(X389+AE389)/$V389)</f>
        <v>0.111719605695509</v>
      </c>
      <c r="F389" s="284" t="n">
        <f aca="false">IF(+$V389=0,"..",+(Y389+AF389)/$V389)</f>
        <v>0.100766703176342</v>
      </c>
      <c r="G389" s="284" t="n">
        <f aca="false">IF(+$V389=0,"..",+(Z389+AG389)/$V389)</f>
        <v>0.0657174151150055</v>
      </c>
      <c r="H389" s="284" t="n">
        <f aca="false">IF(+$V389=0,"..",+((X389+Y389+Z389)+(AE389+AF389+AG389))/$V389)</f>
        <v>0.278203723986857</v>
      </c>
      <c r="I389" s="284" t="n">
        <f aca="false">IF(+$V389=0,"..",+(AA389+AH389)/$V389)</f>
        <v>0.714129244249726</v>
      </c>
      <c r="J389" s="284" t="n">
        <f aca="false">IF(+$V389=0,"..",+(AB389+AI389)/$V389)</f>
        <v>0.00766703176341731</v>
      </c>
      <c r="K389" s="284" t="n">
        <f aca="false">IF(X389+AE389=0,"..",+X389/(X389+AE389))</f>
        <v>0.529411764705882</v>
      </c>
      <c r="L389" s="284" t="n">
        <f aca="false">IF(Y389+AF389=0,"..",+Y389/(Y389+AF389))</f>
        <v>0.445652173913043</v>
      </c>
      <c r="M389" s="284" t="n">
        <f aca="false">IF(Z389+AG389=0,"..",+Z389/(Z389+AG389))</f>
        <v>0.416666666666667</v>
      </c>
      <c r="N389" s="284" t="n">
        <f aca="false">IF(X389+Y389+Z389+AE389+AF389+AG389=0,"..",+(X389+Y389+Z389)/(X389+Y389+Z389+AE389+AF389+AG389))</f>
        <v>0.47244094488189</v>
      </c>
      <c r="O389" s="284" t="n">
        <f aca="false">IF(AA389+AH389=0,"..",+AA389/(AA389+AH389))</f>
        <v>0.302147239263804</v>
      </c>
      <c r="P389" s="284" t="n">
        <f aca="false">IF(AB389+AI389=0,"..",+AB389/(AB389+AI389))</f>
        <v>0.285714285714286</v>
      </c>
      <c r="Q389" s="284" t="str">
        <f aca="false">IF(AC389+AJ389=0,"..",+AC389/(AC389+AJ389))</f>
        <v>..</v>
      </c>
      <c r="R389" s="284" t="n">
        <f aca="false">IF(AD389+AK389=0,"..",+(AD389)/(AD389+AK389))</f>
        <v>0.349397590361446</v>
      </c>
      <c r="S389" s="311" t="n">
        <f aca="false">+D389</f>
        <v>913</v>
      </c>
      <c r="T389" s="312" t="n">
        <f aca="false">+V389/S389</f>
        <v>1</v>
      </c>
      <c r="U389" s="312" t="n">
        <f aca="false">+(AD389+AK389)/S389</f>
        <v>1</v>
      </c>
      <c r="V389" s="122" t="n">
        <f aca="false">SUM(X389:AB389)+SUM(AE389:AI389)</f>
        <v>913</v>
      </c>
      <c r="W389" s="122" t="n">
        <f aca="false">+AD389+AK389</f>
        <v>913</v>
      </c>
      <c r="X389" s="317" t="n">
        <v>54</v>
      </c>
      <c r="Y389" s="318" t="n">
        <v>41</v>
      </c>
      <c r="Z389" s="318" t="n">
        <v>25</v>
      </c>
      <c r="AA389" s="318" t="n">
        <v>197</v>
      </c>
      <c r="AB389" s="318" t="n">
        <v>2</v>
      </c>
      <c r="AC389" s="318" t="n">
        <v>0</v>
      </c>
      <c r="AD389" s="318" t="n">
        <v>319</v>
      </c>
      <c r="AE389" s="318" t="n">
        <v>48</v>
      </c>
      <c r="AF389" s="318" t="n">
        <v>51</v>
      </c>
      <c r="AG389" s="318" t="n">
        <v>35</v>
      </c>
      <c r="AH389" s="318" t="n">
        <v>455</v>
      </c>
      <c r="AI389" s="318" t="n">
        <v>5</v>
      </c>
      <c r="AJ389" s="318" t="n">
        <v>0</v>
      </c>
      <c r="AK389" s="318" t="n">
        <v>594</v>
      </c>
    </row>
    <row r="390" customFormat="false" ht="11.25" hidden="false" customHeight="false" outlineLevel="0" collapsed="false">
      <c r="A390" s="14" t="s">
        <v>251</v>
      </c>
      <c r="B390" s="15" t="s">
        <v>991</v>
      </c>
      <c r="C390" s="315" t="s">
        <v>1459</v>
      </c>
      <c r="D390" s="316" t="n">
        <v>1331</v>
      </c>
      <c r="E390" s="284" t="n">
        <f aca="false">IF(+$V390=0,"..",+(X390+AE390)/$V390)</f>
        <v>0.0180315552216379</v>
      </c>
      <c r="F390" s="284" t="n">
        <f aca="false">IF(+$V390=0,"..",+(Y390+AF390)/$V390)</f>
        <v>0.0503380916604057</v>
      </c>
      <c r="G390" s="284" t="n">
        <f aca="false">IF(+$V390=0,"..",+(Z390+AG390)/$V390)</f>
        <v>0.138993238166792</v>
      </c>
      <c r="H390" s="284" t="n">
        <f aca="false">IF(+$V390=0,"..",+((X390+Y390+Z390)+(AE390+AF390+AG390))/$V390)</f>
        <v>0.207362885048835</v>
      </c>
      <c r="I390" s="284" t="n">
        <f aca="false">IF(+$V390=0,"..",+(AA390+AH390)/$V390)</f>
        <v>0.705484598046582</v>
      </c>
      <c r="J390" s="284" t="n">
        <f aca="false">IF(+$V390=0,"..",+(AB390+AI390)/$V390)</f>
        <v>0.087152516904583</v>
      </c>
      <c r="K390" s="284" t="n">
        <f aca="false">IF(X390+AE390=0,"..",+X390/(X390+AE390))</f>
        <v>0.666666666666667</v>
      </c>
      <c r="L390" s="284" t="n">
        <f aca="false">IF(Y390+AF390=0,"..",+Y390/(Y390+AF390))</f>
        <v>0.567164179104478</v>
      </c>
      <c r="M390" s="284" t="n">
        <f aca="false">IF(Z390+AG390=0,"..",+Z390/(Z390+AG390))</f>
        <v>0.372972972972973</v>
      </c>
      <c r="N390" s="284" t="n">
        <f aca="false">IF(X390+Y390+Z390+AE390+AF390+AG390=0,"..",+(X390+Y390+Z390)/(X390+Y390+Z390+AE390+AF390+AG390))</f>
        <v>0.445652173913043</v>
      </c>
      <c r="O390" s="284" t="n">
        <f aca="false">IF(AA390+AH390=0,"..",+AA390/(AA390+AH390))</f>
        <v>0.322683706070288</v>
      </c>
      <c r="P390" s="284" t="n">
        <f aca="false">IF(AB390+AI390=0,"..",+AB390/(AB390+AI390))</f>
        <v>0.370689655172414</v>
      </c>
      <c r="Q390" s="284" t="str">
        <f aca="false">IF(AC390+AJ390=0,"..",+AC390/(AC390+AJ390))</f>
        <v>..</v>
      </c>
      <c r="R390" s="284" t="n">
        <f aca="false">IF(AD390+AK390=0,"..",+(AD390)/(AD390+AK390))</f>
        <v>0.35236664162284</v>
      </c>
      <c r="S390" s="311" t="n">
        <f aca="false">+D390</f>
        <v>1331</v>
      </c>
      <c r="T390" s="312" t="n">
        <f aca="false">+V390/S390</f>
        <v>1</v>
      </c>
      <c r="U390" s="312" t="n">
        <f aca="false">+(AD390+AK390)/S390</f>
        <v>1</v>
      </c>
      <c r="V390" s="122" t="n">
        <f aca="false">SUM(X390:AB390)+SUM(AE390:AI390)</f>
        <v>1331</v>
      </c>
      <c r="W390" s="122" t="n">
        <f aca="false">+AD390+AK390</f>
        <v>1331</v>
      </c>
      <c r="X390" s="317" t="n">
        <v>16</v>
      </c>
      <c r="Y390" s="318" t="n">
        <v>38</v>
      </c>
      <c r="Z390" s="318" t="n">
        <v>69</v>
      </c>
      <c r="AA390" s="318" t="n">
        <v>303</v>
      </c>
      <c r="AB390" s="318" t="n">
        <v>43</v>
      </c>
      <c r="AC390" s="318" t="n">
        <v>0</v>
      </c>
      <c r="AD390" s="318" t="n">
        <v>469</v>
      </c>
      <c r="AE390" s="318" t="n">
        <v>8</v>
      </c>
      <c r="AF390" s="318" t="n">
        <v>29</v>
      </c>
      <c r="AG390" s="318" t="n">
        <v>116</v>
      </c>
      <c r="AH390" s="318" t="n">
        <v>636</v>
      </c>
      <c r="AI390" s="318" t="n">
        <v>73</v>
      </c>
      <c r="AJ390" s="318" t="n">
        <v>0</v>
      </c>
      <c r="AK390" s="318" t="n">
        <v>862</v>
      </c>
    </row>
    <row r="391" customFormat="false" ht="11.25" hidden="false" customHeight="false" outlineLevel="0" collapsed="false">
      <c r="A391" s="14" t="s">
        <v>257</v>
      </c>
      <c r="B391" s="15" t="s">
        <v>996</v>
      </c>
      <c r="C391" s="315" t="s">
        <v>1460</v>
      </c>
      <c r="D391" s="316" t="n">
        <v>1472</v>
      </c>
      <c r="E391" s="284" t="n">
        <f aca="false">IF(+$V391=0,"..",+(X391+AE391)/$V391)</f>
        <v>0.199048913043478</v>
      </c>
      <c r="F391" s="284" t="n">
        <f aca="false">IF(+$V391=0,"..",+(Y391+AF391)/$V391)</f>
        <v>0.220788043478261</v>
      </c>
      <c r="G391" s="284" t="n">
        <f aca="false">IF(+$V391=0,"..",+(Z391+AG391)/$V391)</f>
        <v>0.141983695652174</v>
      </c>
      <c r="H391" s="284" t="n">
        <f aca="false">IF(+$V391=0,"..",+((X391+Y391+Z391)+(AE391+AF391+AG391))/$V391)</f>
        <v>0.561820652173913</v>
      </c>
      <c r="I391" s="284" t="n">
        <f aca="false">IF(+$V391=0,"..",+(AA391+AH391)/$V391)</f>
        <v>0.409646739130435</v>
      </c>
      <c r="J391" s="284" t="n">
        <f aca="false">IF(+$V391=0,"..",+(AB391+AI391)/$V391)</f>
        <v>0.0285326086956522</v>
      </c>
      <c r="K391" s="284" t="n">
        <f aca="false">IF(X391+AE391=0,"..",+X391/(X391+AE391))</f>
        <v>0.508532423208191</v>
      </c>
      <c r="L391" s="284" t="n">
        <f aca="false">IF(Y391+AF391=0,"..",+Y391/(Y391+AF391))</f>
        <v>0.498461538461538</v>
      </c>
      <c r="M391" s="284" t="n">
        <f aca="false">IF(Z391+AG391=0,"..",+Z391/(Z391+AG391))</f>
        <v>0.473684210526316</v>
      </c>
      <c r="N391" s="284" t="n">
        <f aca="false">IF(X391+Y391+Z391+AE391+AF391+AG391=0,"..",+(X391+Y391+Z391)/(X391+Y391+Z391+AE391+AF391+AG391))</f>
        <v>0.495767835550181</v>
      </c>
      <c r="O391" s="284" t="n">
        <f aca="false">IF(AA391+AH391=0,"..",+AA391/(AA391+AH391))</f>
        <v>0.492537313432836</v>
      </c>
      <c r="P391" s="284" t="n">
        <f aca="false">IF(AB391+AI391=0,"..",+AB391/(AB391+AI391))</f>
        <v>0.404761904761905</v>
      </c>
      <c r="Q391" s="284" t="str">
        <f aca="false">IF(AC391+AJ391=0,"..",+AC391/(AC391+AJ391))</f>
        <v>..</v>
      </c>
      <c r="R391" s="284" t="n">
        <f aca="false">IF(AD391+AK391=0,"..",+(AD391)/(AD391+AK391))</f>
        <v>0.491847826086957</v>
      </c>
      <c r="S391" s="311" t="n">
        <f aca="false">+D391</f>
        <v>1472</v>
      </c>
      <c r="T391" s="312" t="n">
        <f aca="false">+V391/S391</f>
        <v>1</v>
      </c>
      <c r="U391" s="312" t="n">
        <f aca="false">+(AD391+AK391)/S391</f>
        <v>1</v>
      </c>
      <c r="V391" s="122" t="n">
        <f aca="false">SUM(X391:AB391)+SUM(AE391:AI391)</f>
        <v>1472</v>
      </c>
      <c r="W391" s="122" t="n">
        <f aca="false">+AD391+AK391</f>
        <v>1472</v>
      </c>
      <c r="X391" s="317" t="n">
        <v>149</v>
      </c>
      <c r="Y391" s="318" t="n">
        <v>162</v>
      </c>
      <c r="Z391" s="318" t="n">
        <v>99</v>
      </c>
      <c r="AA391" s="318" t="n">
        <v>297</v>
      </c>
      <c r="AB391" s="318" t="n">
        <v>17</v>
      </c>
      <c r="AC391" s="318" t="n">
        <v>0</v>
      </c>
      <c r="AD391" s="318" t="n">
        <v>724</v>
      </c>
      <c r="AE391" s="318" t="n">
        <v>144</v>
      </c>
      <c r="AF391" s="318" t="n">
        <v>163</v>
      </c>
      <c r="AG391" s="318" t="n">
        <v>110</v>
      </c>
      <c r="AH391" s="318" t="n">
        <v>306</v>
      </c>
      <c r="AI391" s="318" t="n">
        <v>25</v>
      </c>
      <c r="AJ391" s="318" t="n">
        <v>0</v>
      </c>
      <c r="AK391" s="318" t="n">
        <v>748</v>
      </c>
    </row>
    <row r="392" customFormat="false" ht="11.25" hidden="false" customHeight="false" outlineLevel="0" collapsed="false">
      <c r="A392" s="14" t="s">
        <v>259</v>
      </c>
      <c r="B392" s="15" t="s">
        <v>991</v>
      </c>
      <c r="C392" s="315" t="s">
        <v>1461</v>
      </c>
      <c r="D392" s="316" t="n">
        <v>1091</v>
      </c>
      <c r="E392" s="284" t="n">
        <f aca="false">IF(+$V392=0,"..",+(X392+AE392)/$V392)</f>
        <v>0.07974335472044</v>
      </c>
      <c r="F392" s="284" t="n">
        <f aca="false">IF(+$V392=0,"..",+(Y392+AF392)/$V392)</f>
        <v>0.0650779101741522</v>
      </c>
      <c r="G392" s="284" t="n">
        <f aca="false">IF(+$V392=0,"..",+(Z392+AG392)/$V392)</f>
        <v>0.101741521539872</v>
      </c>
      <c r="H392" s="284" t="n">
        <f aca="false">IF(+$V392=0,"..",+((X392+Y392+Z392)+(AE392+AF392+AG392))/$V392)</f>
        <v>0.246562786434464</v>
      </c>
      <c r="I392" s="284" t="n">
        <f aca="false">IF(+$V392=0,"..",+(AA392+AH392)/$V392)</f>
        <v>0.744271310724106</v>
      </c>
      <c r="J392" s="284" t="n">
        <f aca="false">IF(+$V392=0,"..",+(AB392+AI392)/$V392)</f>
        <v>0.00916590284142988</v>
      </c>
      <c r="K392" s="284" t="n">
        <f aca="false">IF(X392+AE392=0,"..",+X392/(X392+AE392))</f>
        <v>0.494252873563218</v>
      </c>
      <c r="L392" s="284" t="n">
        <f aca="false">IF(Y392+AF392=0,"..",+Y392/(Y392+AF392))</f>
        <v>0.549295774647887</v>
      </c>
      <c r="M392" s="284" t="n">
        <f aca="false">IF(Z392+AG392=0,"..",+Z392/(Z392+AG392))</f>
        <v>0.432432432432432</v>
      </c>
      <c r="N392" s="284" t="n">
        <f aca="false">IF(X392+Y392+Z392+AE392+AF392+AG392=0,"..",+(X392+Y392+Z392)/(X392+Y392+Z392+AE392+AF392+AG392))</f>
        <v>0.483271375464684</v>
      </c>
      <c r="O392" s="284" t="n">
        <f aca="false">IF(AA392+AH392=0,"..",+AA392/(AA392+AH392))</f>
        <v>0.210591133004926</v>
      </c>
      <c r="P392" s="284" t="n">
        <f aca="false">IF(AB392+AI392=0,"..",+AB392/(AB392+AI392))</f>
        <v>0.4</v>
      </c>
      <c r="Q392" s="284" t="str">
        <f aca="false">IF(AC392+AJ392=0,"..",+AC392/(AC392+AJ392))</f>
        <v>..</v>
      </c>
      <c r="R392" s="284" t="n">
        <f aca="false">IF(AD392+AK392=0,"..",+(AD392)/(AD392+AK392))</f>
        <v>0.279560036663611</v>
      </c>
      <c r="S392" s="311" t="n">
        <f aca="false">+D392</f>
        <v>1091</v>
      </c>
      <c r="T392" s="312" t="n">
        <f aca="false">+V392/S392</f>
        <v>1</v>
      </c>
      <c r="U392" s="312" t="n">
        <f aca="false">+(AD392+AK392)/S392</f>
        <v>1</v>
      </c>
      <c r="V392" s="122" t="n">
        <f aca="false">SUM(X392:AB392)+SUM(AE392:AI392)</f>
        <v>1091</v>
      </c>
      <c r="W392" s="122" t="n">
        <f aca="false">+AD392+AK392</f>
        <v>1091</v>
      </c>
      <c r="X392" s="313" t="n">
        <v>43</v>
      </c>
      <c r="Y392" s="314" t="n">
        <v>39</v>
      </c>
      <c r="Z392" s="314" t="n">
        <v>48</v>
      </c>
      <c r="AA392" s="314" t="n">
        <v>171</v>
      </c>
      <c r="AB392" s="314" t="n">
        <v>4</v>
      </c>
      <c r="AC392" s="314" t="n">
        <v>0</v>
      </c>
      <c r="AD392" s="314" t="n">
        <v>305</v>
      </c>
      <c r="AE392" s="314" t="n">
        <v>44</v>
      </c>
      <c r="AF392" s="314" t="n">
        <v>32</v>
      </c>
      <c r="AG392" s="314" t="n">
        <v>63</v>
      </c>
      <c r="AH392" s="314" t="n">
        <v>641</v>
      </c>
      <c r="AI392" s="314" t="n">
        <v>6</v>
      </c>
      <c r="AJ392" s="314" t="n">
        <v>0</v>
      </c>
      <c r="AK392" s="314" t="n">
        <v>786</v>
      </c>
    </row>
    <row r="393" customFormat="false" ht="11.25" hidden="false" customHeight="false" outlineLevel="0" collapsed="false">
      <c r="A393" s="14" t="s">
        <v>261</v>
      </c>
      <c r="B393" s="15" t="s">
        <v>996</v>
      </c>
      <c r="C393" s="315" t="s">
        <v>1462</v>
      </c>
      <c r="D393" s="316" t="n">
        <v>4751</v>
      </c>
      <c r="E393" s="284" t="n">
        <f aca="false">IF(+$V393=0,"..",+(X393+AE393)/$V393)</f>
        <v>0.164175962955167</v>
      </c>
      <c r="F393" s="284" t="n">
        <f aca="false">IF(+$V393=0,"..",+(Y393+AF393)/$V393)</f>
        <v>0.239107556303936</v>
      </c>
      <c r="G393" s="284" t="n">
        <f aca="false">IF(+$V393=0,"..",+(Z393+AG393)/$V393)</f>
        <v>0.118501368133025</v>
      </c>
      <c r="H393" s="284" t="n">
        <f aca="false">IF(+$V393=0,"..",+((X393+Y393+Z393)+(AE393+AF393+AG393))/$V393)</f>
        <v>0.521784887392128</v>
      </c>
      <c r="I393" s="284" t="n">
        <f aca="false">IF(+$V393=0,"..",+(AA393+AH393)/$V393)</f>
        <v>0.47063776047148</v>
      </c>
      <c r="J393" s="284" t="n">
        <f aca="false">IF(+$V393=0,"..",+(AB393+AI393)/$V393)</f>
        <v>0.00757735213639234</v>
      </c>
      <c r="K393" s="284" t="n">
        <f aca="false">IF(X393+AE393=0,"..",+X393/(X393+AE393))</f>
        <v>0.471794871794872</v>
      </c>
      <c r="L393" s="284" t="n">
        <f aca="false">IF(Y393+AF393=0,"..",+Y393/(Y393+AF393))</f>
        <v>0.498239436619718</v>
      </c>
      <c r="M393" s="284" t="n">
        <f aca="false">IF(Z393+AG393=0,"..",+Z393/(Z393+AG393))</f>
        <v>0.461811722912966</v>
      </c>
      <c r="N393" s="284" t="n">
        <f aca="false">IF(X393+Y393+Z393+AE393+AF393+AG393=0,"..",+(X393+Y393+Z393)/(X393+Y393+Z393+AE393+AF393+AG393))</f>
        <v>0.481645824929407</v>
      </c>
      <c r="O393" s="284" t="n">
        <f aca="false">IF(AA393+AH393=0,"..",+AA393/(AA393+AH393))</f>
        <v>0.381932021466905</v>
      </c>
      <c r="P393" s="284" t="n">
        <f aca="false">IF(AB393+AI393=0,"..",+AB393/(AB393+AI393))</f>
        <v>0.722222222222222</v>
      </c>
      <c r="Q393" s="284" t="str">
        <f aca="false">IF(AC393+AJ393=0,"..",+AC393/(AC393+AJ393))</f>
        <v>..</v>
      </c>
      <c r="R393" s="284" t="n">
        <f aca="false">IF(AD393+AK393=0,"..",+(AD393)/(AD393+AK393))</f>
        <v>0.436539675857714</v>
      </c>
      <c r="S393" s="311" t="n">
        <f aca="false">+D393</f>
        <v>4751</v>
      </c>
      <c r="T393" s="312" t="n">
        <f aca="false">+V393/S393</f>
        <v>1</v>
      </c>
      <c r="U393" s="312" t="n">
        <f aca="false">+(AD393+AK393)/S393</f>
        <v>1</v>
      </c>
      <c r="V393" s="122" t="n">
        <f aca="false">SUM(X393:AB393)+SUM(AE393:AI393)</f>
        <v>4751</v>
      </c>
      <c r="W393" s="122" t="n">
        <f aca="false">+AD393+AK393</f>
        <v>4751</v>
      </c>
      <c r="X393" s="313" t="n">
        <v>368</v>
      </c>
      <c r="Y393" s="314" t="n">
        <v>566</v>
      </c>
      <c r="Z393" s="314" t="n">
        <v>260</v>
      </c>
      <c r="AA393" s="314" t="n">
        <v>854</v>
      </c>
      <c r="AB393" s="314" t="n">
        <v>26</v>
      </c>
      <c r="AC393" s="314" t="n">
        <v>0</v>
      </c>
      <c r="AD393" s="314" t="n">
        <v>2074</v>
      </c>
      <c r="AE393" s="314" t="n">
        <v>412</v>
      </c>
      <c r="AF393" s="314" t="n">
        <v>570</v>
      </c>
      <c r="AG393" s="314" t="n">
        <v>303</v>
      </c>
      <c r="AH393" s="314" t="n">
        <v>1382</v>
      </c>
      <c r="AI393" s="314" t="n">
        <v>10</v>
      </c>
      <c r="AJ393" s="314" t="n">
        <v>0</v>
      </c>
      <c r="AK393" s="314" t="n">
        <v>2677</v>
      </c>
    </row>
    <row r="394" customFormat="false" ht="11.25" hidden="false" customHeight="false" outlineLevel="0" collapsed="false">
      <c r="A394" s="14" t="s">
        <v>261</v>
      </c>
      <c r="B394" s="15" t="s">
        <v>991</v>
      </c>
      <c r="C394" s="315" t="s">
        <v>1463</v>
      </c>
      <c r="D394" s="316" t="n">
        <v>1530</v>
      </c>
      <c r="E394" s="284" t="n">
        <f aca="false">IF(+$V394=0,"..",+(X394+AE394)/$V394)</f>
        <v>0.0784313725490196</v>
      </c>
      <c r="F394" s="284" t="n">
        <f aca="false">IF(+$V394=0,"..",+(Y394+AF394)/$V394)</f>
        <v>0.213725490196078</v>
      </c>
      <c r="G394" s="284" t="n">
        <f aca="false">IF(+$V394=0,"..",+(Z394+AG394)/$V394)</f>
        <v>0.12156862745098</v>
      </c>
      <c r="H394" s="284" t="n">
        <f aca="false">IF(+$V394=0,"..",+((X394+Y394+Z394)+(AE394+AF394+AG394))/$V394)</f>
        <v>0.413725490196078</v>
      </c>
      <c r="I394" s="284" t="n">
        <f aca="false">IF(+$V394=0,"..",+(AA394+AH394)/$V394)</f>
        <v>0.572549019607843</v>
      </c>
      <c r="J394" s="284" t="n">
        <f aca="false">IF(+$V394=0,"..",+(AB394+AI394)/$V394)</f>
        <v>0.0137254901960784</v>
      </c>
      <c r="K394" s="284" t="n">
        <f aca="false">IF(X394+AE394=0,"..",+X394/(X394+AE394))</f>
        <v>0.55</v>
      </c>
      <c r="L394" s="284" t="n">
        <f aca="false">IF(Y394+AF394=0,"..",+Y394/(Y394+AF394))</f>
        <v>0.525993883792049</v>
      </c>
      <c r="M394" s="284" t="n">
        <f aca="false">IF(Z394+AG394=0,"..",+Z394/(Z394+AG394))</f>
        <v>0.537634408602151</v>
      </c>
      <c r="N394" s="284" t="n">
        <f aca="false">IF(X394+Y394+Z394+AE394+AF394+AG394=0,"..",+(X394+Y394+Z394)/(X394+Y394+Z394+AE394+AF394+AG394))</f>
        <v>0.533965244865719</v>
      </c>
      <c r="O394" s="284" t="n">
        <f aca="false">IF(AA394+AH394=0,"..",+AA394/(AA394+AH394))</f>
        <v>0.385844748858448</v>
      </c>
      <c r="P394" s="284" t="n">
        <f aca="false">IF(AB394+AI394=0,"..",+AB394/(AB394+AI394))</f>
        <v>0.428571428571429</v>
      </c>
      <c r="Q394" s="284" t="str">
        <f aca="false">IF(AC394+AJ394=0,"..",+AC394/(AC394+AJ394))</f>
        <v>..</v>
      </c>
      <c r="R394" s="284" t="n">
        <f aca="false">IF(AD394+AK394=0,"..",+(AD394)/(AD394+AK394))</f>
        <v>0.447712418300654</v>
      </c>
      <c r="S394" s="311" t="n">
        <f aca="false">+D394</f>
        <v>1530</v>
      </c>
      <c r="T394" s="312" t="n">
        <f aca="false">+V394/S394</f>
        <v>1</v>
      </c>
      <c r="U394" s="312" t="n">
        <f aca="false">+(AD394+AK394)/S394</f>
        <v>1</v>
      </c>
      <c r="V394" s="122" t="n">
        <f aca="false">SUM(X394:AB394)+SUM(AE394:AI394)</f>
        <v>1530</v>
      </c>
      <c r="W394" s="122" t="n">
        <f aca="false">+AD394+AK394</f>
        <v>1530</v>
      </c>
      <c r="X394" s="313" t="n">
        <v>66</v>
      </c>
      <c r="Y394" s="314" t="n">
        <v>172</v>
      </c>
      <c r="Z394" s="314" t="n">
        <v>100</v>
      </c>
      <c r="AA394" s="314" t="n">
        <v>338</v>
      </c>
      <c r="AB394" s="314" t="n">
        <v>9</v>
      </c>
      <c r="AC394" s="314" t="n">
        <v>0</v>
      </c>
      <c r="AD394" s="314" t="n">
        <v>685</v>
      </c>
      <c r="AE394" s="314" t="n">
        <v>54</v>
      </c>
      <c r="AF394" s="314" t="n">
        <v>155</v>
      </c>
      <c r="AG394" s="314" t="n">
        <v>86</v>
      </c>
      <c r="AH394" s="314" t="n">
        <v>538</v>
      </c>
      <c r="AI394" s="314" t="n">
        <v>12</v>
      </c>
      <c r="AJ394" s="314" t="n">
        <v>0</v>
      </c>
      <c r="AK394" s="314" t="n">
        <v>845</v>
      </c>
    </row>
    <row r="395" customFormat="false" ht="11.25" hidden="false" customHeight="false" outlineLevel="0" collapsed="false">
      <c r="A395" s="14" t="s">
        <v>261</v>
      </c>
      <c r="B395" s="15" t="s">
        <v>991</v>
      </c>
      <c r="C395" s="315" t="s">
        <v>1464</v>
      </c>
      <c r="D395" s="316" t="n">
        <v>1036</v>
      </c>
      <c r="E395" s="284" t="n">
        <f aca="false">IF(+$V395=0,"..",+(X395+AE395)/$V395)</f>
        <v>0.0936293436293436</v>
      </c>
      <c r="F395" s="284" t="n">
        <f aca="false">IF(+$V395=0,"..",+(Y395+AF395)/$V395)</f>
        <v>0.103281853281853</v>
      </c>
      <c r="G395" s="284" t="n">
        <f aca="false">IF(+$V395=0,"..",+(Z395+AG395)/$V395)</f>
        <v>0.0627413127413127</v>
      </c>
      <c r="H395" s="284" t="n">
        <f aca="false">IF(+$V395=0,"..",+((X395+Y395+Z395)+(AE395+AF395+AG395))/$V395)</f>
        <v>0.25965250965251</v>
      </c>
      <c r="I395" s="284" t="n">
        <f aca="false">IF(+$V395=0,"..",+(AA395+AH395)/$V395)</f>
        <v>0.732625482625483</v>
      </c>
      <c r="J395" s="284" t="n">
        <f aca="false">IF(+$V395=0,"..",+(AB395+AI395)/$V395)</f>
        <v>0.00772200772200772</v>
      </c>
      <c r="K395" s="284" t="n">
        <f aca="false">IF(X395+AE395=0,"..",+X395/(X395+AE395))</f>
        <v>0.422680412371134</v>
      </c>
      <c r="L395" s="284" t="n">
        <f aca="false">IF(Y395+AF395=0,"..",+Y395/(Y395+AF395))</f>
        <v>0.439252336448598</v>
      </c>
      <c r="M395" s="284" t="n">
        <f aca="false">IF(Z395+AG395=0,"..",+Z395/(Z395+AG395))</f>
        <v>0.446153846153846</v>
      </c>
      <c r="N395" s="284" t="n">
        <f aca="false">IF(X395+Y395+Z395+AE395+AF395+AG395=0,"..",+(X395+Y395+Z395)/(X395+Y395+Z395+AE395+AF395+AG395))</f>
        <v>0.434944237918216</v>
      </c>
      <c r="O395" s="284" t="n">
        <f aca="false">IF(AA395+AH395=0,"..",+AA395/(AA395+AH395))</f>
        <v>0.223978919631094</v>
      </c>
      <c r="P395" s="284" t="n">
        <f aca="false">IF(AB395+AI395=0,"..",+AB395/(AB395+AI395))</f>
        <v>0.25</v>
      </c>
      <c r="Q395" s="284" t="str">
        <f aca="false">IF(AC395+AJ395=0,"..",+AC395/(AC395+AJ395))</f>
        <v>..</v>
      </c>
      <c r="R395" s="284" t="n">
        <f aca="false">IF(AD395+AK395=0,"..",+(AD395)/(AD395+AK395))</f>
        <v>0.278957528957529</v>
      </c>
      <c r="S395" s="311" t="n">
        <f aca="false">+D395</f>
        <v>1036</v>
      </c>
      <c r="T395" s="312" t="n">
        <f aca="false">+V395/S395</f>
        <v>1</v>
      </c>
      <c r="U395" s="312" t="n">
        <f aca="false">+(AD395+AK395)/S395</f>
        <v>1</v>
      </c>
      <c r="V395" s="122" t="n">
        <f aca="false">SUM(X395:AB395)+SUM(AE395:AI395)</f>
        <v>1036</v>
      </c>
      <c r="W395" s="122" t="n">
        <f aca="false">+AD395+AK395</f>
        <v>1036</v>
      </c>
      <c r="X395" s="313" t="n">
        <v>41</v>
      </c>
      <c r="Y395" s="314" t="n">
        <v>47</v>
      </c>
      <c r="Z395" s="314" t="n">
        <v>29</v>
      </c>
      <c r="AA395" s="314" t="n">
        <v>170</v>
      </c>
      <c r="AB395" s="314" t="n">
        <v>2</v>
      </c>
      <c r="AC395" s="314" t="n">
        <v>0</v>
      </c>
      <c r="AD395" s="314" t="n">
        <v>289</v>
      </c>
      <c r="AE395" s="314" t="n">
        <v>56</v>
      </c>
      <c r="AF395" s="314" t="n">
        <v>60</v>
      </c>
      <c r="AG395" s="314" t="n">
        <v>36</v>
      </c>
      <c r="AH395" s="314" t="n">
        <v>589</v>
      </c>
      <c r="AI395" s="314" t="n">
        <v>6</v>
      </c>
      <c r="AJ395" s="314" t="n">
        <v>0</v>
      </c>
      <c r="AK395" s="314" t="n">
        <v>747</v>
      </c>
    </row>
    <row r="396" customFormat="false" ht="11.25" hidden="false" customHeight="false" outlineLevel="0" collapsed="false">
      <c r="A396" s="14" t="s">
        <v>261</v>
      </c>
      <c r="B396" s="15" t="s">
        <v>991</v>
      </c>
      <c r="C396" s="315" t="s">
        <v>1465</v>
      </c>
      <c r="D396" s="316" t="n">
        <v>148</v>
      </c>
      <c r="E396" s="284" t="n">
        <f aca="false">IF(+$V396=0,"..",+(X396+AE396)/$V396)</f>
        <v>0.0878378378378378</v>
      </c>
      <c r="F396" s="284" t="n">
        <f aca="false">IF(+$V396=0,"..",+(Y396+AF396)/$V396)</f>
        <v>0.283783783783784</v>
      </c>
      <c r="G396" s="284" t="n">
        <f aca="false">IF(+$V396=0,"..",+(Z396+AG396)/$V396)</f>
        <v>0.135135135135135</v>
      </c>
      <c r="H396" s="284" t="n">
        <f aca="false">IF(+$V396=0,"..",+((X396+Y396+Z396)+(AE396+AF396+AG396))/$V396)</f>
        <v>0.506756756756757</v>
      </c>
      <c r="I396" s="284" t="n">
        <f aca="false">IF(+$V396=0,"..",+(AA396+AH396)/$V396)</f>
        <v>0.493243243243243</v>
      </c>
      <c r="J396" s="284" t="n">
        <f aca="false">IF(+$V396=0,"..",+(AB396+AI396)/$V396)</f>
        <v>0</v>
      </c>
      <c r="K396" s="284" t="n">
        <f aca="false">IF(X396+AE396=0,"..",+X396/(X396+AE396))</f>
        <v>0.538461538461538</v>
      </c>
      <c r="L396" s="284" t="n">
        <f aca="false">IF(Y396+AF396=0,"..",+Y396/(Y396+AF396))</f>
        <v>0.5</v>
      </c>
      <c r="M396" s="284" t="n">
        <f aca="false">IF(Z396+AG396=0,"..",+Z396/(Z396+AG396))</f>
        <v>0.6</v>
      </c>
      <c r="N396" s="284" t="n">
        <f aca="false">IF(X396+Y396+Z396+AE396+AF396+AG396=0,"..",+(X396+Y396+Z396)/(X396+Y396+Z396+AE396+AF396+AG396))</f>
        <v>0.533333333333333</v>
      </c>
      <c r="O396" s="284" t="n">
        <f aca="false">IF(AA396+AH396=0,"..",+AA396/(AA396+AH396))</f>
        <v>0.36986301369863</v>
      </c>
      <c r="P396" s="284" t="str">
        <f aca="false">IF(AB396+AI396=0,"..",+AB396/(AB396+AI396))</f>
        <v>..</v>
      </c>
      <c r="Q396" s="284" t="str">
        <f aca="false">IF(AC396+AJ396=0,"..",+AC396/(AC396+AJ396))</f>
        <v>..</v>
      </c>
      <c r="R396" s="284" t="n">
        <f aca="false">IF(AD396+AK396=0,"..",+(AD396)/(AD396+AK396))</f>
        <v>0.452702702702703</v>
      </c>
      <c r="S396" s="311" t="n">
        <f aca="false">+D396</f>
        <v>148</v>
      </c>
      <c r="T396" s="312" t="n">
        <f aca="false">+V396/S396</f>
        <v>1</v>
      </c>
      <c r="U396" s="312" t="n">
        <f aca="false">+(AD396+AK396)/S396</f>
        <v>1</v>
      </c>
      <c r="V396" s="122" t="n">
        <f aca="false">SUM(X396:AB396)+SUM(AE396:AI396)</f>
        <v>148</v>
      </c>
      <c r="W396" s="122" t="n">
        <f aca="false">+AD396+AK396</f>
        <v>148</v>
      </c>
      <c r="X396" s="317" t="n">
        <v>7</v>
      </c>
      <c r="Y396" s="318" t="n">
        <v>21</v>
      </c>
      <c r="Z396" s="318" t="n">
        <v>12</v>
      </c>
      <c r="AA396" s="318" t="n">
        <v>27</v>
      </c>
      <c r="AB396" s="318" t="n">
        <v>0</v>
      </c>
      <c r="AC396" s="318" t="n">
        <v>0</v>
      </c>
      <c r="AD396" s="318" t="n">
        <v>67</v>
      </c>
      <c r="AE396" s="318" t="n">
        <v>6</v>
      </c>
      <c r="AF396" s="318" t="n">
        <v>21</v>
      </c>
      <c r="AG396" s="318" t="n">
        <v>8</v>
      </c>
      <c r="AH396" s="318" t="n">
        <v>46</v>
      </c>
      <c r="AI396" s="318" t="n">
        <v>0</v>
      </c>
      <c r="AJ396" s="318" t="n">
        <v>0</v>
      </c>
      <c r="AK396" s="318" t="n">
        <v>81</v>
      </c>
    </row>
    <row r="397" customFormat="false" ht="11.25" hidden="false" customHeight="false" outlineLevel="0" collapsed="false">
      <c r="A397" s="14" t="s">
        <v>263</v>
      </c>
      <c r="B397" s="15" t="s">
        <v>1109</v>
      </c>
      <c r="C397" s="315" t="s">
        <v>1466</v>
      </c>
      <c r="D397" s="316" t="n">
        <v>235471</v>
      </c>
      <c r="E397" s="284" t="n">
        <f aca="false">IF(+$V397=0,"..",+(X397+AE397)/$V397)</f>
        <v>0.140000254808448</v>
      </c>
      <c r="F397" s="284" t="n">
        <f aca="false">IF(+$V397=0,"..",+(Y397+AF397)/$V397)</f>
        <v>0.239999830127702</v>
      </c>
      <c r="G397" s="284" t="n">
        <f aca="false">IF(+$V397=0,"..",+(Z397+AG397)/$V397)</f>
        <v>0.17000394953094</v>
      </c>
      <c r="H397" s="284" t="n">
        <f aca="false">IF(+$V397=0,"..",+((X397+Y397+Z397)+(AE397+AF397+AG397))/$V397)</f>
        <v>0.550004034467089</v>
      </c>
      <c r="I397" s="284" t="n">
        <f aca="false">IF(+$V397=0,"..",+(AA397+AH397)/$V397)</f>
        <v>0.409999532851179</v>
      </c>
      <c r="J397" s="284" t="n">
        <f aca="false">IF(+$V397=0,"..",+(AB397+AI397)/$V397)</f>
        <v>0.0399964326817315</v>
      </c>
      <c r="K397" s="284" t="n">
        <f aca="false">IF(X397+AE397=0,"..",+X397/(X397+AE397))</f>
        <v>0.480828732633623</v>
      </c>
      <c r="L397" s="284" t="n">
        <f aca="false">IF(Y397+AF397=0,"..",+Y397/(Y397+AF397))</f>
        <v>0.483127775909968</v>
      </c>
      <c r="M397" s="284" t="n">
        <f aca="false">IF(Z397+AG397=0,"..",+Z397/(Z397+AG397))</f>
        <v>0.452174564712348</v>
      </c>
      <c r="N397" s="284" t="n">
        <f aca="false">IF(X397+Y397+Z397+AE397+AF397+AG397=0,"..",+(X397+Y397+Z397)/(X397+Y397+Z397+AE397+AF397+AG397))</f>
        <v>0.472975059840939</v>
      </c>
      <c r="O397" s="284" t="n">
        <f aca="false">IF(AA397+AH397=0,"..",+AA397/(AA397+AH397))</f>
        <v>0.539686978859161</v>
      </c>
      <c r="P397" s="284" t="n">
        <f aca="false">IF(AB397+AI397=0,"..",+AB397/(AB397+AI397))</f>
        <v>0.466659588022935</v>
      </c>
      <c r="Q397" s="284" t="str">
        <f aca="false">IF(AC397+AJ397=0,"..",+AC397/(AC397+AJ397))</f>
        <v>..</v>
      </c>
      <c r="R397" s="284" t="n">
        <f aca="false">IF(AD397+AK397=0,"..",+(AD397)/(AD397+AK397))</f>
        <v>0.500074319130594</v>
      </c>
      <c r="S397" s="311" t="n">
        <f aca="false">+D397</f>
        <v>235471</v>
      </c>
      <c r="T397" s="312" t="n">
        <f aca="false">+V397/S397</f>
        <v>1</v>
      </c>
      <c r="U397" s="312" t="n">
        <f aca="false">+(AD397+AK397)/S397</f>
        <v>1</v>
      </c>
      <c r="V397" s="122" t="n">
        <f aca="false">SUM(X397:AB397)+SUM(AE397:AI397)</f>
        <v>235471</v>
      </c>
      <c r="W397" s="122" t="n">
        <f aca="false">+AD397+AK397</f>
        <v>235471</v>
      </c>
      <c r="X397" s="313" t="n">
        <v>15851</v>
      </c>
      <c r="Y397" s="314" t="n">
        <v>27303</v>
      </c>
      <c r="Z397" s="314" t="n">
        <v>18101</v>
      </c>
      <c r="AA397" s="314" t="n">
        <v>52103</v>
      </c>
      <c r="AB397" s="314" t="n">
        <v>4395</v>
      </c>
      <c r="AC397" s="314" t="n">
        <v>0</v>
      </c>
      <c r="AD397" s="314" t="n">
        <v>117753</v>
      </c>
      <c r="AE397" s="314" t="n">
        <v>17115</v>
      </c>
      <c r="AF397" s="314" t="n">
        <v>29210</v>
      </c>
      <c r="AG397" s="314" t="n">
        <v>21930</v>
      </c>
      <c r="AH397" s="314" t="n">
        <v>44440</v>
      </c>
      <c r="AI397" s="314" t="n">
        <v>5023</v>
      </c>
      <c r="AJ397" s="314" t="n">
        <v>0</v>
      </c>
      <c r="AK397" s="314" t="n">
        <v>117718</v>
      </c>
    </row>
    <row r="398" customFormat="false" ht="11.25" hidden="false" customHeight="false" outlineLevel="0" collapsed="false">
      <c r="A398" s="14" t="s">
        <v>263</v>
      </c>
      <c r="B398" s="15" t="s">
        <v>1109</v>
      </c>
      <c r="C398" s="315" t="s">
        <v>1467</v>
      </c>
      <c r="D398" s="316" t="n">
        <v>450706</v>
      </c>
      <c r="E398" s="284" t="n">
        <f aca="false">IF(+$V398=0,"..",+(X398+AE398)/$V398)</f>
        <v>0.150000221874126</v>
      </c>
      <c r="F398" s="284" t="n">
        <f aca="false">IF(+$V398=0,"..",+(Y398+AF398)/$V398)</f>
        <v>0.226999418689789</v>
      </c>
      <c r="G398" s="284" t="n">
        <f aca="false">IF(+$V398=0,"..",+(Z398+AG398)/$V398)</f>
        <v>0.182001127120562</v>
      </c>
      <c r="H398" s="284" t="n">
        <f aca="false">IF(+$V398=0,"..",+((X398+Y398+Z398)+(AE398+AF398+AG398))/$V398)</f>
        <v>0.559000767684477</v>
      </c>
      <c r="I398" s="284" t="n">
        <f aca="false">IF(+$V398=0,"..",+(AA398+AH398)/$V398)</f>
        <v>0.402000417123358</v>
      </c>
      <c r="J398" s="284" t="n">
        <f aca="false">IF(+$V398=0,"..",+(AB398+AI398)/$V398)</f>
        <v>0.0389988151921652</v>
      </c>
      <c r="K398" s="284" t="n">
        <f aca="false">IF(X398+AE398=0,"..",+X398/(X398+AE398))</f>
        <v>0.453643167766175</v>
      </c>
      <c r="L398" s="284" t="n">
        <f aca="false">IF(Y398+AF398=0,"..",+Y398/(Y398+AF398))</f>
        <v>0.482377089238589</v>
      </c>
      <c r="M398" s="284" t="n">
        <f aca="false">IF(Z398+AG398=0,"..",+Z398/(Z398+AG398))</f>
        <v>0.457533311389874</v>
      </c>
      <c r="N398" s="284" t="n">
        <f aca="false">IF(X398+Y398+Z398+AE398+AF398+AG398=0,"..",+(X398+Y398+Z398)/(X398+Y398+Z398+AE398+AF398+AG398))</f>
        <v>0.466578022981206</v>
      </c>
      <c r="O398" s="284" t="n">
        <f aca="false">IF(AA398+AH398=0,"..",+AA398/(AA398+AH398))</f>
        <v>0.547382771105616</v>
      </c>
      <c r="P398" s="284" t="n">
        <f aca="false">IF(AB398+AI398=0,"..",+AB398/(AB398+AI398))</f>
        <v>0.487170734482562</v>
      </c>
      <c r="Q398" s="284" t="str">
        <f aca="false">IF(AC398+AJ398=0,"..",+AC398/(AC398+AJ398))</f>
        <v>..</v>
      </c>
      <c r="R398" s="284" t="n">
        <f aca="false">IF(AD398+AK398=0,"..",+(AD398)/(AD398+AK398))</f>
        <v>0.499864656782914</v>
      </c>
      <c r="S398" s="311" t="n">
        <f aca="false">+D398</f>
        <v>450706</v>
      </c>
      <c r="T398" s="312" t="n">
        <f aca="false">+V398/S398</f>
        <v>1</v>
      </c>
      <c r="U398" s="312" t="n">
        <f aca="false">+(AD398+AK398)/S398</f>
        <v>1</v>
      </c>
      <c r="V398" s="122" t="n">
        <f aca="false">SUM(X398:AB398)+SUM(AE398:AI398)</f>
        <v>450706</v>
      </c>
      <c r="W398" s="122" t="n">
        <f aca="false">+AD398+AK398</f>
        <v>450706</v>
      </c>
      <c r="X398" s="317" t="n">
        <v>30669</v>
      </c>
      <c r="Y398" s="318" t="n">
        <v>49352</v>
      </c>
      <c r="Z398" s="318" t="n">
        <v>37531</v>
      </c>
      <c r="AA398" s="318" t="n">
        <v>99177</v>
      </c>
      <c r="AB398" s="318" t="n">
        <v>8563</v>
      </c>
      <c r="AC398" s="318" t="n">
        <v>0</v>
      </c>
      <c r="AD398" s="318" t="n">
        <v>225292</v>
      </c>
      <c r="AE398" s="318" t="n">
        <v>36937</v>
      </c>
      <c r="AF398" s="318" t="n">
        <v>52958</v>
      </c>
      <c r="AG398" s="318" t="n">
        <v>44498</v>
      </c>
      <c r="AH398" s="318" t="n">
        <v>82007</v>
      </c>
      <c r="AI398" s="318" t="n">
        <v>9014</v>
      </c>
      <c r="AJ398" s="318" t="n">
        <v>0</v>
      </c>
      <c r="AK398" s="318" t="n">
        <v>225414</v>
      </c>
    </row>
    <row r="399" customFormat="false" ht="11.25" hidden="false" customHeight="false" outlineLevel="0" collapsed="false">
      <c r="A399" s="14" t="s">
        <v>263</v>
      </c>
      <c r="B399" s="15" t="s">
        <v>1109</v>
      </c>
      <c r="C399" s="315" t="s">
        <v>1468</v>
      </c>
      <c r="D399" s="316" t="n">
        <v>67290</v>
      </c>
      <c r="E399" s="284" t="str">
        <f aca="false">IF(+$V399=0,"..",+(X399+AE399)/$V399)</f>
        <v>..</v>
      </c>
      <c r="F399" s="284" t="str">
        <f aca="false">IF(+$V399=0,"..",+(Y399+AF399)/$V399)</f>
        <v>..</v>
      </c>
      <c r="G399" s="284" t="str">
        <f aca="false">IF(+$V399=0,"..",+(Z399+AG399)/$V399)</f>
        <v>..</v>
      </c>
      <c r="H399" s="284" t="str">
        <f aca="false">IF(+$V399=0,"..",+((X399+Y399+Z399)+(AE399+AF399+AG399))/$V399)</f>
        <v>..</v>
      </c>
      <c r="I399" s="284" t="str">
        <f aca="false">IF(+$V399=0,"..",+(AA399+AH399)/$V399)</f>
        <v>..</v>
      </c>
      <c r="J399" s="284" t="str">
        <f aca="false">IF(+$V399=0,"..",+(AB399+AI399)/$V399)</f>
        <v>..</v>
      </c>
      <c r="K399" s="284" t="str">
        <f aca="false">IF(X399+AE399=0,"..",+X399/(X399+AE399))</f>
        <v>..</v>
      </c>
      <c r="L399" s="284" t="str">
        <f aca="false">IF(Y399+AF399=0,"..",+Y399/(Y399+AF399))</f>
        <v>..</v>
      </c>
      <c r="M399" s="284" t="str">
        <f aca="false">IF(Z399+AG399=0,"..",+Z399/(Z399+AG399))</f>
        <v>..</v>
      </c>
      <c r="N399" s="284" t="str">
        <f aca="false">IF(X399+Y399+Z399+AE399+AF399+AG399=0,"..",+(X399+Y399+Z399)/(X399+Y399+Z399+AE399+AF399+AG399))</f>
        <v>..</v>
      </c>
      <c r="O399" s="284" t="str">
        <f aca="false">IF(AA399+AH399=0,"..",+AA399/(AA399+AH399))</f>
        <v>..</v>
      </c>
      <c r="P399" s="284" t="str">
        <f aca="false">IF(AB399+AI399=0,"..",+AB399/(AB399+AI399))</f>
        <v>..</v>
      </c>
      <c r="Q399" s="284" t="str">
        <f aca="false">IF(AC399+AJ399=0,"..",+AC399/(AC399+AJ399))</f>
        <v>..</v>
      </c>
      <c r="R399" s="284" t="str">
        <f aca="false">IF(AD399+AK399=0,"..",+(AD399)/(AD399+AK399))</f>
        <v>..</v>
      </c>
      <c r="S399" s="311" t="n">
        <f aca="false">+D399</f>
        <v>67290</v>
      </c>
      <c r="T399" s="312" t="n">
        <f aca="false">+V399/S399</f>
        <v>0</v>
      </c>
      <c r="U399" s="312" t="n">
        <f aca="false">+(AD399+AK399)/S399</f>
        <v>0</v>
      </c>
      <c r="V399" s="122" t="n">
        <f aca="false">SUM(X399:AB399)+SUM(AE399:AI399)</f>
        <v>0</v>
      </c>
      <c r="W399" s="122" t="n">
        <f aca="false">+AD399+AK399</f>
        <v>0</v>
      </c>
      <c r="X399" s="317" t="n">
        <v>0</v>
      </c>
      <c r="Y399" s="318" t="n">
        <v>0</v>
      </c>
      <c r="Z399" s="318" t="n">
        <v>0</v>
      </c>
      <c r="AA399" s="318" t="n">
        <v>0</v>
      </c>
      <c r="AB399" s="318" t="n">
        <v>0</v>
      </c>
      <c r="AC399" s="318" t="n">
        <v>0</v>
      </c>
      <c r="AD399" s="318" t="n">
        <v>0</v>
      </c>
      <c r="AE399" s="318" t="n">
        <v>0</v>
      </c>
      <c r="AF399" s="318" t="n">
        <v>0</v>
      </c>
      <c r="AG399" s="318" t="n">
        <v>0</v>
      </c>
      <c r="AH399" s="318" t="n">
        <v>0</v>
      </c>
      <c r="AI399" s="318" t="n">
        <v>0</v>
      </c>
      <c r="AJ399" s="318" t="n">
        <v>0</v>
      </c>
      <c r="AK399" s="318" t="n">
        <v>0</v>
      </c>
    </row>
    <row r="400" customFormat="false" ht="11.25" hidden="false" customHeight="false" outlineLevel="0" collapsed="false">
      <c r="A400" s="14" t="s">
        <v>263</v>
      </c>
      <c r="B400" s="15" t="s">
        <v>1109</v>
      </c>
      <c r="C400" s="315" t="s">
        <v>1469</v>
      </c>
      <c r="D400" s="316" t="n">
        <v>37394</v>
      </c>
      <c r="E400" s="284" t="str">
        <f aca="false">IF(+$V400=0,"..",+(X400+AE400)/$V400)</f>
        <v>..</v>
      </c>
      <c r="F400" s="284" t="str">
        <f aca="false">IF(+$V400=0,"..",+(Y400+AF400)/$V400)</f>
        <v>..</v>
      </c>
      <c r="G400" s="284" t="str">
        <f aca="false">IF(+$V400=0,"..",+(Z400+AG400)/$V400)</f>
        <v>..</v>
      </c>
      <c r="H400" s="284" t="str">
        <f aca="false">IF(+$V400=0,"..",+((X400+Y400+Z400)+(AE400+AF400+AG400))/$V400)</f>
        <v>..</v>
      </c>
      <c r="I400" s="284" t="str">
        <f aca="false">IF(+$V400=0,"..",+(AA400+AH400)/$V400)</f>
        <v>..</v>
      </c>
      <c r="J400" s="284" t="str">
        <f aca="false">IF(+$V400=0,"..",+(AB400+AI400)/$V400)</f>
        <v>..</v>
      </c>
      <c r="K400" s="284" t="str">
        <f aca="false">IF(X400+AE400=0,"..",+X400/(X400+AE400))</f>
        <v>..</v>
      </c>
      <c r="L400" s="284" t="str">
        <f aca="false">IF(Y400+AF400=0,"..",+Y400/(Y400+AF400))</f>
        <v>..</v>
      </c>
      <c r="M400" s="284" t="str">
        <f aca="false">IF(Z400+AG400=0,"..",+Z400/(Z400+AG400))</f>
        <v>..</v>
      </c>
      <c r="N400" s="284" t="str">
        <f aca="false">IF(X400+Y400+Z400+AE400+AF400+AG400=0,"..",+(X400+Y400+Z400)/(X400+Y400+Z400+AE400+AF400+AG400))</f>
        <v>..</v>
      </c>
      <c r="O400" s="284" t="str">
        <f aca="false">IF(AA400+AH400=0,"..",+AA400/(AA400+AH400))</f>
        <v>..</v>
      </c>
      <c r="P400" s="284" t="str">
        <f aca="false">IF(AB400+AI400=0,"..",+AB400/(AB400+AI400))</f>
        <v>..</v>
      </c>
      <c r="Q400" s="284" t="str">
        <f aca="false">IF(AC400+AJ400=0,"..",+AC400/(AC400+AJ400))</f>
        <v>..</v>
      </c>
      <c r="R400" s="284" t="str">
        <f aca="false">IF(AD400+AK400=0,"..",+(AD400)/(AD400+AK400))</f>
        <v>..</v>
      </c>
      <c r="S400" s="311" t="n">
        <f aca="false">+D400</f>
        <v>37394</v>
      </c>
      <c r="T400" s="312" t="n">
        <f aca="false">+V400/S400</f>
        <v>0</v>
      </c>
      <c r="U400" s="312" t="n">
        <f aca="false">+(AD400+AK400)/S400</f>
        <v>0</v>
      </c>
      <c r="V400" s="122" t="n">
        <f aca="false">SUM(X400:AB400)+SUM(AE400:AI400)</f>
        <v>0</v>
      </c>
      <c r="W400" s="122" t="n">
        <f aca="false">+AD400+AK400</f>
        <v>0</v>
      </c>
      <c r="X400" s="317" t="n">
        <v>0</v>
      </c>
      <c r="Y400" s="318" t="n">
        <v>0</v>
      </c>
      <c r="Z400" s="318" t="n">
        <v>0</v>
      </c>
      <c r="AA400" s="318" t="n">
        <v>0</v>
      </c>
      <c r="AB400" s="318" t="n">
        <v>0</v>
      </c>
      <c r="AC400" s="318" t="n">
        <v>0</v>
      </c>
      <c r="AD400" s="318" t="n">
        <v>0</v>
      </c>
      <c r="AE400" s="318" t="n">
        <v>0</v>
      </c>
      <c r="AF400" s="318" t="n">
        <v>0</v>
      </c>
      <c r="AG400" s="318" t="n">
        <v>0</v>
      </c>
      <c r="AH400" s="318" t="n">
        <v>0</v>
      </c>
      <c r="AI400" s="318" t="n">
        <v>0</v>
      </c>
      <c r="AJ400" s="318" t="n">
        <v>0</v>
      </c>
      <c r="AK400" s="318" t="n">
        <v>0</v>
      </c>
    </row>
    <row r="401" customFormat="false" ht="11.25" hidden="false" customHeight="false" outlineLevel="0" collapsed="false">
      <c r="A401" s="14" t="s">
        <v>265</v>
      </c>
      <c r="B401" s="15" t="s">
        <v>996</v>
      </c>
      <c r="C401" s="315" t="s">
        <v>1470</v>
      </c>
      <c r="D401" s="316" t="n">
        <v>8506</v>
      </c>
      <c r="E401" s="284" t="n">
        <f aca="false">IF(+$V401=0,"..",+(X401+AE401)/$V401)</f>
        <v>0.138137785092876</v>
      </c>
      <c r="F401" s="284" t="n">
        <f aca="false">IF(+$V401=0,"..",+(Y401+AF401)/$V401)</f>
        <v>0.189513284740183</v>
      </c>
      <c r="G401" s="284" t="n">
        <f aca="false">IF(+$V401=0,"..",+(Z401+AG401)/$V401)</f>
        <v>0.150011756407242</v>
      </c>
      <c r="H401" s="284" t="n">
        <f aca="false">IF(+$V401=0,"..",+((X401+Y401+Z401)+(AE401+AF401+AG401))/$V401)</f>
        <v>0.477662826240301</v>
      </c>
      <c r="I401" s="284" t="n">
        <f aca="false">IF(+$V401=0,"..",+(AA401+AH401)/$V401)</f>
        <v>0.506936280272749</v>
      </c>
      <c r="J401" s="284" t="n">
        <f aca="false">IF(+$V401=0,"..",+(AB401+AI401)/$V401)</f>
        <v>0.0154008934869504</v>
      </c>
      <c r="K401" s="284" t="n">
        <f aca="false">IF(X401+AE401=0,"..",+X401/(X401+AE401))</f>
        <v>0.497021276595745</v>
      </c>
      <c r="L401" s="284" t="n">
        <f aca="false">IF(Y401+AF401=0,"..",+Y401/(Y401+AF401))</f>
        <v>0.493796526054591</v>
      </c>
      <c r="M401" s="284" t="n">
        <f aca="false">IF(Z401+AG401=0,"..",+Z401/(Z401+AG401))</f>
        <v>0.499216300940439</v>
      </c>
      <c r="N401" s="284" t="n">
        <f aca="false">IF(X401+Y401+Z401+AE401+AF401+AG401=0,"..",+(X401+Y401+Z401)/(X401+Y401+Z401+AE401+AF401+AG401))</f>
        <v>0.49643120846665</v>
      </c>
      <c r="O401" s="284" t="n">
        <f aca="false">IF(AA401+AH401=0,"..",+AA401/(AA401+AH401))</f>
        <v>0.399814471243043</v>
      </c>
      <c r="P401" s="284" t="n">
        <f aca="false">IF(AB401+AI401=0,"..",+AB401/(AB401+AI401))</f>
        <v>0.480916030534351</v>
      </c>
      <c r="Q401" s="284" t="str">
        <f aca="false">IF(AC401+AJ401=0,"..",+AC401/(AC401+AJ401))</f>
        <v>..</v>
      </c>
      <c r="R401" s="284" t="n">
        <f aca="false">IF(AD401+AK401=0,"..",+(AD401)/(AD401+AK401))</f>
        <v>0.447213731483659</v>
      </c>
      <c r="S401" s="311" t="n">
        <f aca="false">+D401</f>
        <v>8506</v>
      </c>
      <c r="T401" s="312" t="n">
        <f aca="false">+V401/S401</f>
        <v>1</v>
      </c>
      <c r="U401" s="312" t="n">
        <f aca="false">+(AD401+AK401)/S401</f>
        <v>1</v>
      </c>
      <c r="V401" s="122" t="n">
        <f aca="false">SUM(X401:AB401)+SUM(AE401:AI401)</f>
        <v>8506</v>
      </c>
      <c r="W401" s="122" t="n">
        <f aca="false">+AD401+AK401</f>
        <v>8506</v>
      </c>
      <c r="X401" s="317" t="n">
        <v>584</v>
      </c>
      <c r="Y401" s="318" t="n">
        <v>796</v>
      </c>
      <c r="Z401" s="318" t="n">
        <v>637</v>
      </c>
      <c r="AA401" s="318" t="n">
        <v>1724</v>
      </c>
      <c r="AB401" s="318" t="n">
        <v>63</v>
      </c>
      <c r="AC401" s="318" t="n">
        <v>0</v>
      </c>
      <c r="AD401" s="318" t="n">
        <v>3804</v>
      </c>
      <c r="AE401" s="318" t="n">
        <v>591</v>
      </c>
      <c r="AF401" s="318" t="n">
        <v>816</v>
      </c>
      <c r="AG401" s="318" t="n">
        <v>639</v>
      </c>
      <c r="AH401" s="318" t="n">
        <v>2588</v>
      </c>
      <c r="AI401" s="318" t="n">
        <v>68</v>
      </c>
      <c r="AJ401" s="318" t="n">
        <v>0</v>
      </c>
      <c r="AK401" s="318" t="n">
        <v>4702</v>
      </c>
    </row>
    <row r="402" customFormat="false" ht="11.25" hidden="false" customHeight="false" outlineLevel="0" collapsed="false">
      <c r="A402" s="14" t="s">
        <v>267</v>
      </c>
      <c r="B402" s="15" t="s">
        <v>996</v>
      </c>
      <c r="C402" s="315" t="s">
        <v>1471</v>
      </c>
      <c r="D402" s="316" t="n">
        <v>14890</v>
      </c>
      <c r="E402" s="284" t="n">
        <f aca="false">IF(+$V402=0,"..",+(X402+AE402)/$V402)</f>
        <v>0.0924110141034251</v>
      </c>
      <c r="F402" s="284" t="n">
        <f aca="false">IF(+$V402=0,"..",+(Y402+AF402)/$V402)</f>
        <v>0.132102081934184</v>
      </c>
      <c r="G402" s="284" t="n">
        <f aca="false">IF(+$V402=0,"..",+(Z402+AG402)/$V402)</f>
        <v>0.136333109469443</v>
      </c>
      <c r="H402" s="284" t="n">
        <f aca="false">IF(+$V402=0,"..",+((X402+Y402+Z402)+(AE402+AF402+AG402))/$V402)</f>
        <v>0.360846205507052</v>
      </c>
      <c r="I402" s="284" t="n">
        <f aca="false">IF(+$V402=0,"..",+(AA402+AH402)/$V402)</f>
        <v>0.573472128945601</v>
      </c>
      <c r="J402" s="284" t="n">
        <f aca="false">IF(+$V402=0,"..",+(AB402+AI402)/$V402)</f>
        <v>0.0656816655473472</v>
      </c>
      <c r="K402" s="284" t="n">
        <f aca="false">IF(X402+AE402=0,"..",+X402/(X402+AE402))</f>
        <v>0.484738372093023</v>
      </c>
      <c r="L402" s="284" t="n">
        <f aca="false">IF(Y402+AF402=0,"..",+Y402/(Y402+AF402))</f>
        <v>0.503304524656838</v>
      </c>
      <c r="M402" s="284" t="n">
        <f aca="false">IF(Z402+AG402=0,"..",+Z402/(Z402+AG402))</f>
        <v>0.494581280788177</v>
      </c>
      <c r="N402" s="284" t="n">
        <f aca="false">IF(X402+Y402+Z402+AE402+AF402+AG402=0,"..",+(X402+Y402+Z402)/(X402+Y402+Z402+AE402+AF402+AG402))</f>
        <v>0.495254048017867</v>
      </c>
      <c r="O402" s="284" t="n">
        <f aca="false">IF(AA402+AH402=0,"..",+AA402/(AA402+AH402))</f>
        <v>0.49455439747043</v>
      </c>
      <c r="P402" s="284" t="n">
        <f aca="false">IF(AB402+AI402=0,"..",+AB402/(AB402+AI402))</f>
        <v>0.447852760736196</v>
      </c>
      <c r="Q402" s="284" t="str">
        <f aca="false">IF(AC402+AJ402=0,"..",+AC402/(AC402+AJ402))</f>
        <v>..</v>
      </c>
      <c r="R402" s="284" t="n">
        <f aca="false">IF(AD402+AK402=0,"..",+(AD402)/(AD402+AK402))</f>
        <v>0.491739422431162</v>
      </c>
      <c r="S402" s="311" t="n">
        <f aca="false">+D402</f>
        <v>14890</v>
      </c>
      <c r="T402" s="312" t="n">
        <f aca="false">+V402/S402</f>
        <v>1</v>
      </c>
      <c r="U402" s="312" t="n">
        <f aca="false">+(AD402+AK402)/S402</f>
        <v>1</v>
      </c>
      <c r="V402" s="122" t="n">
        <f aca="false">SUM(X402:AB402)+SUM(AE402:AI402)</f>
        <v>14890</v>
      </c>
      <c r="W402" s="122" t="n">
        <f aca="false">+AD402+AK402</f>
        <v>14890</v>
      </c>
      <c r="X402" s="313" t="n">
        <v>667</v>
      </c>
      <c r="Y402" s="314" t="n">
        <v>990</v>
      </c>
      <c r="Z402" s="314" t="n">
        <v>1004</v>
      </c>
      <c r="AA402" s="314" t="n">
        <v>4223</v>
      </c>
      <c r="AB402" s="314" t="n">
        <v>438</v>
      </c>
      <c r="AC402" s="314" t="n">
        <v>0</v>
      </c>
      <c r="AD402" s="314" t="n">
        <v>7322</v>
      </c>
      <c r="AE402" s="314" t="n">
        <v>709</v>
      </c>
      <c r="AF402" s="314" t="n">
        <v>977</v>
      </c>
      <c r="AG402" s="314" t="n">
        <v>1026</v>
      </c>
      <c r="AH402" s="314" t="n">
        <v>4316</v>
      </c>
      <c r="AI402" s="314" t="n">
        <v>540</v>
      </c>
      <c r="AJ402" s="314" t="n">
        <v>0</v>
      </c>
      <c r="AK402" s="314" t="n">
        <v>7568</v>
      </c>
    </row>
    <row r="403" customFormat="false" ht="11.25" hidden="false" customHeight="false" outlineLevel="0" collapsed="false">
      <c r="A403" s="14" t="s">
        <v>267</v>
      </c>
      <c r="B403" s="15" t="s">
        <v>996</v>
      </c>
      <c r="C403" s="315" t="s">
        <v>1472</v>
      </c>
      <c r="D403" s="316" t="n">
        <v>17335</v>
      </c>
      <c r="E403" s="284" t="n">
        <f aca="false">IF(+$V403=0,"..",+(X403+AE403)/$V403)</f>
        <v>0.0788001153735218</v>
      </c>
      <c r="F403" s="284" t="n">
        <f aca="false">IF(+$V403=0,"..",+(Y403+AF403)/$V403)</f>
        <v>0.117738678973176</v>
      </c>
      <c r="G403" s="284" t="n">
        <f aca="false">IF(+$V403=0,"..",+(Z403+AG403)/$V403)</f>
        <v>0.134525526391693</v>
      </c>
      <c r="H403" s="284" t="n">
        <f aca="false">IF(+$V403=0,"..",+((X403+Y403+Z403)+(AE403+AF403+AG403))/$V403)</f>
        <v>0.331064320738391</v>
      </c>
      <c r="I403" s="284" t="n">
        <f aca="false">IF(+$V403=0,"..",+(AA403+AH403)/$V403)</f>
        <v>0.598788578021344</v>
      </c>
      <c r="J403" s="284" t="n">
        <f aca="false">IF(+$V403=0,"..",+(AB403+AI403)/$V403)</f>
        <v>0.0701471012402654</v>
      </c>
      <c r="K403" s="284" t="n">
        <f aca="false">IF(X403+AE403=0,"..",+X403/(X403+AE403))</f>
        <v>0.491215226939971</v>
      </c>
      <c r="L403" s="284" t="n">
        <f aca="false">IF(Y403+AF403=0,"..",+Y403/(Y403+AF403))</f>
        <v>0.465458108770211</v>
      </c>
      <c r="M403" s="284" t="n">
        <f aca="false">IF(Z403+AG403=0,"..",+Z403/(Z403+AG403))</f>
        <v>0.487993138936535</v>
      </c>
      <c r="N403" s="284" t="n">
        <f aca="false">IF(X403+Y403+Z403+AE403+AF403+AG403=0,"..",+(X403+Y403+Z403)/(X403+Y403+Z403+AE403+AF403+AG403))</f>
        <v>0.480745774525179</v>
      </c>
      <c r="O403" s="284" t="n">
        <f aca="false">IF(AA403+AH403=0,"..",+AA403/(AA403+AH403))</f>
        <v>0.494894026974952</v>
      </c>
      <c r="P403" s="284" t="n">
        <f aca="false">IF(AB403+AI403=0,"..",+AB403/(AB403+AI403))</f>
        <v>0.462993421052632</v>
      </c>
      <c r="Q403" s="284" t="str">
        <f aca="false">IF(AC403+AJ403=0,"..",+AC403/(AC403+AJ403))</f>
        <v>..</v>
      </c>
      <c r="R403" s="284" t="n">
        <f aca="false">IF(AD403+AK403=0,"..",+(AD403)/(AD403+AK403))</f>
        <v>0.487972310354774</v>
      </c>
      <c r="S403" s="311" t="n">
        <f aca="false">+D403</f>
        <v>17335</v>
      </c>
      <c r="T403" s="312" t="n">
        <f aca="false">+V403/S403</f>
        <v>1</v>
      </c>
      <c r="U403" s="312" t="n">
        <f aca="false">+(AD403+AK403)/S403</f>
        <v>1</v>
      </c>
      <c r="V403" s="122" t="n">
        <f aca="false">SUM(X403:AB403)+SUM(AE403:AI403)</f>
        <v>17335</v>
      </c>
      <c r="W403" s="122" t="n">
        <f aca="false">+AD403+AK403</f>
        <v>17335</v>
      </c>
      <c r="X403" s="313" t="n">
        <v>671</v>
      </c>
      <c r="Y403" s="314" t="n">
        <v>950</v>
      </c>
      <c r="Z403" s="314" t="n">
        <v>1138</v>
      </c>
      <c r="AA403" s="314" t="n">
        <v>5137</v>
      </c>
      <c r="AB403" s="314" t="n">
        <v>563</v>
      </c>
      <c r="AC403" s="314" t="n">
        <v>0</v>
      </c>
      <c r="AD403" s="314" t="n">
        <v>8459</v>
      </c>
      <c r="AE403" s="314" t="n">
        <v>695</v>
      </c>
      <c r="AF403" s="314" t="n">
        <v>1091</v>
      </c>
      <c r="AG403" s="314" t="n">
        <v>1194</v>
      </c>
      <c r="AH403" s="314" t="n">
        <v>5243</v>
      </c>
      <c r="AI403" s="314" t="n">
        <v>653</v>
      </c>
      <c r="AJ403" s="314" t="n">
        <v>0</v>
      </c>
      <c r="AK403" s="314" t="n">
        <v>8876</v>
      </c>
    </row>
    <row r="404" customFormat="false" ht="11.25" hidden="false" customHeight="false" outlineLevel="0" collapsed="false">
      <c r="A404" s="14" t="s">
        <v>267</v>
      </c>
      <c r="B404" s="15" t="s">
        <v>996</v>
      </c>
      <c r="C404" s="315" t="s">
        <v>1473</v>
      </c>
      <c r="D404" s="316" t="n">
        <v>9897</v>
      </c>
      <c r="E404" s="284" t="n">
        <f aca="false">IF(+$V404=0,"..",+(X404+AE404)/$V404)</f>
        <v>0.085682530059614</v>
      </c>
      <c r="F404" s="284" t="n">
        <f aca="false">IF(+$V404=0,"..",+(Y404+AF404)/$V404)</f>
        <v>0.120036374658988</v>
      </c>
      <c r="G404" s="284" t="n">
        <f aca="false">IF(+$V404=0,"..",+(Z404+AG404)/$V404)</f>
        <v>0.136607052642215</v>
      </c>
      <c r="H404" s="284" t="n">
        <f aca="false">IF(+$V404=0,"..",+((X404+Y404+Z404)+(AE404+AF404+AG404))/$V404)</f>
        <v>0.342325957360816</v>
      </c>
      <c r="I404" s="284" t="n">
        <f aca="false">IF(+$V404=0,"..",+(AA404+AH404)/$V404)</f>
        <v>0.588764272001617</v>
      </c>
      <c r="J404" s="284" t="n">
        <f aca="false">IF(+$V404=0,"..",+(AB404+AI404)/$V404)</f>
        <v>0.0689097706375669</v>
      </c>
      <c r="K404" s="284" t="n">
        <f aca="false">IF(X404+AE404=0,"..",+X404/(X404+AE404))</f>
        <v>0.477594339622642</v>
      </c>
      <c r="L404" s="284" t="n">
        <f aca="false">IF(Y404+AF404=0,"..",+Y404/(Y404+AF404))</f>
        <v>0.468013468013468</v>
      </c>
      <c r="M404" s="284" t="n">
        <f aca="false">IF(Z404+AG404=0,"..",+Z404/(Z404+AG404))</f>
        <v>0.500739644970414</v>
      </c>
      <c r="N404" s="284" t="n">
        <f aca="false">IF(X404+Y404+Z404+AE404+AF404+AG404=0,"..",+(X404+Y404+Z404)/(X404+Y404+Z404+AE404+AF404+AG404))</f>
        <v>0.483471074380165</v>
      </c>
      <c r="O404" s="284" t="n">
        <f aca="false">IF(AA404+AH404=0,"..",+AA404/(AA404+AH404))</f>
        <v>0.495967049939935</v>
      </c>
      <c r="P404" s="284" t="n">
        <f aca="false">IF(AB404+AI404=0,"..",+AB404/(AB404+AI404))</f>
        <v>0.470674486803519</v>
      </c>
      <c r="Q404" s="284" t="str">
        <f aca="false">IF(AC404+AJ404=0,"..",+AC404/(AC404+AJ404))</f>
        <v>..</v>
      </c>
      <c r="R404" s="284" t="n">
        <f aca="false">IF(AD404+AK404=0,"..",+(AD404)/(AD404+AK404))</f>
        <v>0.489946448418713</v>
      </c>
      <c r="S404" s="311" t="n">
        <f aca="false">+D404</f>
        <v>9897</v>
      </c>
      <c r="T404" s="312" t="n">
        <f aca="false">+V404/S404</f>
        <v>1</v>
      </c>
      <c r="U404" s="312" t="n">
        <f aca="false">+(AD404+AK404)/S404</f>
        <v>1</v>
      </c>
      <c r="V404" s="122" t="n">
        <f aca="false">SUM(X404:AB404)+SUM(AE404:AI404)</f>
        <v>9897</v>
      </c>
      <c r="W404" s="122" t="n">
        <f aca="false">+AD404+AK404</f>
        <v>9897</v>
      </c>
      <c r="X404" s="313" t="n">
        <v>405</v>
      </c>
      <c r="Y404" s="314" t="n">
        <v>556</v>
      </c>
      <c r="Z404" s="314" t="n">
        <v>677</v>
      </c>
      <c r="AA404" s="314" t="n">
        <v>2890</v>
      </c>
      <c r="AB404" s="314" t="n">
        <v>321</v>
      </c>
      <c r="AC404" s="314" t="n">
        <v>0</v>
      </c>
      <c r="AD404" s="314" t="n">
        <v>4849</v>
      </c>
      <c r="AE404" s="314" t="n">
        <v>443</v>
      </c>
      <c r="AF404" s="314" t="n">
        <v>632</v>
      </c>
      <c r="AG404" s="314" t="n">
        <v>675</v>
      </c>
      <c r="AH404" s="314" t="n">
        <v>2937</v>
      </c>
      <c r="AI404" s="314" t="n">
        <v>361</v>
      </c>
      <c r="AJ404" s="314" t="n">
        <v>0</v>
      </c>
      <c r="AK404" s="314" t="n">
        <v>5048</v>
      </c>
    </row>
    <row r="405" customFormat="false" ht="11.25" hidden="false" customHeight="false" outlineLevel="0" collapsed="false">
      <c r="A405" s="14" t="s">
        <v>267</v>
      </c>
      <c r="B405" s="15" t="s">
        <v>996</v>
      </c>
      <c r="C405" s="315" t="s">
        <v>1474</v>
      </c>
      <c r="D405" s="316" t="n">
        <v>6356</v>
      </c>
      <c r="E405" s="284" t="n">
        <f aca="false">IF(+$V405=0,"..",+(X405+AE405)/$V405)</f>
        <v>0.0852737570799245</v>
      </c>
      <c r="F405" s="284" t="n">
        <f aca="false">IF(+$V405=0,"..",+(Y405+AF405)/$V405)</f>
        <v>0.113908118313405</v>
      </c>
      <c r="G405" s="284" t="n">
        <f aca="false">IF(+$V405=0,"..",+(Z405+AG405)/$V405)</f>
        <v>0.115796098174953</v>
      </c>
      <c r="H405" s="284" t="n">
        <f aca="false">IF(+$V405=0,"..",+((X405+Y405+Z405)+(AE405+AF405+AG405))/$V405)</f>
        <v>0.314977973568282</v>
      </c>
      <c r="I405" s="284" t="n">
        <f aca="false">IF(+$V405=0,"..",+(AA405+AH405)/$V405)</f>
        <v>0.610289490245437</v>
      </c>
      <c r="J405" s="284" t="n">
        <f aca="false">IF(+$V405=0,"..",+(AB405+AI405)/$V405)</f>
        <v>0.0747325361862807</v>
      </c>
      <c r="K405" s="284" t="n">
        <f aca="false">IF(X405+AE405=0,"..",+X405/(X405+AE405))</f>
        <v>0.507380073800738</v>
      </c>
      <c r="L405" s="284" t="n">
        <f aca="false">IF(Y405+AF405=0,"..",+Y405/(Y405+AF405))</f>
        <v>0.472375690607735</v>
      </c>
      <c r="M405" s="284" t="n">
        <f aca="false">IF(Z405+AG405=0,"..",+Z405/(Z405+AG405))</f>
        <v>0.497282608695652</v>
      </c>
      <c r="N405" s="284" t="n">
        <f aca="false">IF(X405+Y405+Z405+AE405+AF405+AG405=0,"..",+(X405+Y405+Z405)/(X405+Y405+Z405+AE405+AF405+AG405))</f>
        <v>0.491008991008991</v>
      </c>
      <c r="O405" s="284" t="n">
        <f aca="false">IF(AA405+AH405=0,"..",+AA405/(AA405+AH405))</f>
        <v>0.492910543954627</v>
      </c>
      <c r="P405" s="284" t="n">
        <f aca="false">IF(AB405+AI405=0,"..",+AB405/(AB405+AI405))</f>
        <v>0.458947368421053</v>
      </c>
      <c r="Q405" s="284" t="str">
        <f aca="false">IF(AC405+AJ405=0,"..",+AC405/(AC405+AJ405))</f>
        <v>..</v>
      </c>
      <c r="R405" s="284" t="n">
        <f aca="false">IF(AD405+AK405=0,"..",+(AD405)/(AD405+AK405))</f>
        <v>0.489773442416614</v>
      </c>
      <c r="S405" s="311" t="n">
        <f aca="false">+D405</f>
        <v>6356</v>
      </c>
      <c r="T405" s="312" t="n">
        <f aca="false">+V405/S405</f>
        <v>1</v>
      </c>
      <c r="U405" s="312" t="n">
        <f aca="false">+(AD405+AK405)/S405</f>
        <v>1</v>
      </c>
      <c r="V405" s="122" t="n">
        <f aca="false">SUM(X405:AB405)+SUM(AE405:AI405)</f>
        <v>6356</v>
      </c>
      <c r="W405" s="122" t="n">
        <f aca="false">+AD405+AK405</f>
        <v>6356</v>
      </c>
      <c r="X405" s="313" t="n">
        <v>275</v>
      </c>
      <c r="Y405" s="314" t="n">
        <v>342</v>
      </c>
      <c r="Z405" s="314" t="n">
        <v>366</v>
      </c>
      <c r="AA405" s="314" t="n">
        <v>1912</v>
      </c>
      <c r="AB405" s="314" t="n">
        <v>218</v>
      </c>
      <c r="AC405" s="314" t="n">
        <v>0</v>
      </c>
      <c r="AD405" s="314" t="n">
        <v>3113</v>
      </c>
      <c r="AE405" s="314" t="n">
        <v>267</v>
      </c>
      <c r="AF405" s="314" t="n">
        <v>382</v>
      </c>
      <c r="AG405" s="314" t="n">
        <v>370</v>
      </c>
      <c r="AH405" s="314" t="n">
        <v>1967</v>
      </c>
      <c r="AI405" s="314" t="n">
        <v>257</v>
      </c>
      <c r="AJ405" s="314" t="n">
        <v>0</v>
      </c>
      <c r="AK405" s="314" t="n">
        <v>3243</v>
      </c>
    </row>
    <row r="406" customFormat="false" ht="11.25" hidden="false" customHeight="false" outlineLevel="0" collapsed="false">
      <c r="A406" s="14" t="s">
        <v>267</v>
      </c>
      <c r="B406" s="15" t="s">
        <v>996</v>
      </c>
      <c r="C406" s="315" t="s">
        <v>1475</v>
      </c>
      <c r="D406" s="316" t="n">
        <v>12054</v>
      </c>
      <c r="E406" s="284" t="n">
        <f aca="false">IF(+$V406=0,"..",+(X406+AE406)/$V406)</f>
        <v>0.0724240915878547</v>
      </c>
      <c r="F406" s="284" t="n">
        <f aca="false">IF(+$V406=0,"..",+(Y406+AF406)/$V406)</f>
        <v>0.115231458437033</v>
      </c>
      <c r="G406" s="284" t="n">
        <f aca="false">IF(+$V406=0,"..",+(Z406+AG406)/$V406)</f>
        <v>0.138128422100548</v>
      </c>
      <c r="H406" s="284" t="n">
        <f aca="false">IF(+$V406=0,"..",+((X406+Y406+Z406)+(AE406+AF406+AG406))/$V406)</f>
        <v>0.325783972125436</v>
      </c>
      <c r="I406" s="284" t="n">
        <f aca="false">IF(+$V406=0,"..",+(AA406+AH406)/$V406)</f>
        <v>0.602289696366351</v>
      </c>
      <c r="J406" s="284" t="n">
        <f aca="false">IF(+$V406=0,"..",+(AB406+AI406)/$V406)</f>
        <v>0.071926331508213</v>
      </c>
      <c r="K406" s="284" t="n">
        <f aca="false">IF(X406+AE406=0,"..",+X406/(X406+AE406))</f>
        <v>0.478808705612829</v>
      </c>
      <c r="L406" s="284" t="n">
        <f aca="false">IF(Y406+AF406=0,"..",+Y406/(Y406+AF406))</f>
        <v>0.511879049676026</v>
      </c>
      <c r="M406" s="284" t="n">
        <f aca="false">IF(Z406+AG406=0,"..",+Z406/(Z406+AG406))</f>
        <v>0.507507507507508</v>
      </c>
      <c r="N406" s="284" t="n">
        <f aca="false">IF(X406+Y406+Z406+AE406+AF406+AG406=0,"..",+(X406+Y406+Z406)/(X406+Y406+Z406+AE406+AF406+AG406))</f>
        <v>0.502673796791444</v>
      </c>
      <c r="O406" s="284" t="n">
        <f aca="false">IF(AA406+AH406=0,"..",+AA406/(AA406+AH406))</f>
        <v>0.505371900826446</v>
      </c>
      <c r="P406" s="284" t="n">
        <f aca="false">IF(AB406+AI406=0,"..",+AB406/(AB406+AI406))</f>
        <v>0.441753171856978</v>
      </c>
      <c r="Q406" s="284" t="str">
        <f aca="false">IF(AC406+AJ406=0,"..",+AC406/(AC406+AJ406))</f>
        <v>..</v>
      </c>
      <c r="R406" s="284" t="n">
        <f aca="false">IF(AD406+AK406=0,"..",+(AD406)/(AD406+AK406))</f>
        <v>0.499917039986726</v>
      </c>
      <c r="S406" s="311" t="n">
        <f aca="false">+D406</f>
        <v>12054</v>
      </c>
      <c r="T406" s="312" t="n">
        <f aca="false">+V406/S406</f>
        <v>1</v>
      </c>
      <c r="U406" s="312" t="n">
        <f aca="false">+(AD406+AK406)/S406</f>
        <v>1</v>
      </c>
      <c r="V406" s="122" t="n">
        <f aca="false">SUM(X406:AB406)+SUM(AE406:AI406)</f>
        <v>12054</v>
      </c>
      <c r="W406" s="122" t="n">
        <f aca="false">+AD406+AK406</f>
        <v>12054</v>
      </c>
      <c r="X406" s="317" t="n">
        <v>418</v>
      </c>
      <c r="Y406" s="318" t="n">
        <v>711</v>
      </c>
      <c r="Z406" s="318" t="n">
        <v>845</v>
      </c>
      <c r="AA406" s="318" t="n">
        <v>3669</v>
      </c>
      <c r="AB406" s="318" t="n">
        <v>383</v>
      </c>
      <c r="AC406" s="318" t="n">
        <v>0</v>
      </c>
      <c r="AD406" s="318" t="n">
        <v>6026</v>
      </c>
      <c r="AE406" s="318" t="n">
        <v>455</v>
      </c>
      <c r="AF406" s="318" t="n">
        <v>678</v>
      </c>
      <c r="AG406" s="318" t="n">
        <v>820</v>
      </c>
      <c r="AH406" s="318" t="n">
        <v>3591</v>
      </c>
      <c r="AI406" s="318" t="n">
        <v>484</v>
      </c>
      <c r="AJ406" s="318" t="n">
        <v>0</v>
      </c>
      <c r="AK406" s="318" t="n">
        <v>6028</v>
      </c>
    </row>
    <row r="407" customFormat="false" ht="11.25" hidden="false" customHeight="false" outlineLevel="0" collapsed="false">
      <c r="A407" s="14" t="s">
        <v>267</v>
      </c>
      <c r="B407" s="15" t="s">
        <v>996</v>
      </c>
      <c r="C407" s="315" t="s">
        <v>1476</v>
      </c>
      <c r="D407" s="316" t="n">
        <v>16745</v>
      </c>
      <c r="E407" s="284" t="n">
        <f aca="false">IF(+$V407=0,"..",+(X407+AE407)/$V407)</f>
        <v>0.0837862048372649</v>
      </c>
      <c r="F407" s="284" t="n">
        <f aca="false">IF(+$V407=0,"..",+(Y407+AF407)/$V407)</f>
        <v>0.12994923857868</v>
      </c>
      <c r="G407" s="284" t="n">
        <f aca="false">IF(+$V407=0,"..",+(Z407+AG407)/$V407)</f>
        <v>0.133233801134667</v>
      </c>
      <c r="H407" s="284" t="n">
        <f aca="false">IF(+$V407=0,"..",+((X407+Y407+Z407)+(AE407+AF407+AG407))/$V407)</f>
        <v>0.346969244550612</v>
      </c>
      <c r="I407" s="284" t="n">
        <f aca="false">IF(+$V407=0,"..",+(AA407+AH407)/$V407)</f>
        <v>0.586921469095252</v>
      </c>
      <c r="J407" s="284" t="n">
        <f aca="false">IF(+$V407=0,"..",+(AB407+AI407)/$V407)</f>
        <v>0.0661092863541356</v>
      </c>
      <c r="K407" s="284" t="n">
        <f aca="false">IF(X407+AE407=0,"..",+X407/(X407+AE407))</f>
        <v>0.483962936564505</v>
      </c>
      <c r="L407" s="284" t="n">
        <f aca="false">IF(Y407+AF407=0,"..",+Y407/(Y407+AF407))</f>
        <v>0.488970588235294</v>
      </c>
      <c r="M407" s="284" t="n">
        <f aca="false">IF(Z407+AG407=0,"..",+Z407/(Z407+AG407))</f>
        <v>0.507395786642761</v>
      </c>
      <c r="N407" s="284" t="n">
        <f aca="false">IF(X407+Y407+Z407+AE407+AF407+AG407=0,"..",+(X407+Y407+Z407)/(X407+Y407+Z407+AE407+AF407+AG407))</f>
        <v>0.494836488812392</v>
      </c>
      <c r="O407" s="284" t="n">
        <f aca="false">IF(AA407+AH407=0,"..",+AA407/(AA407+AH407))</f>
        <v>0.494301994301994</v>
      </c>
      <c r="P407" s="284" t="n">
        <f aca="false">IF(AB407+AI407=0,"..",+AB407/(AB407+AI407))</f>
        <v>0.46070460704607</v>
      </c>
      <c r="Q407" s="284" t="str">
        <f aca="false">IF(AC407+AJ407=0,"..",+AC407/(AC407+AJ407))</f>
        <v>..</v>
      </c>
      <c r="R407" s="284" t="n">
        <f aca="false">IF(AD407+AK407=0,"..",+(AD407)/(AD407+AK407))</f>
        <v>0.492266348163631</v>
      </c>
      <c r="S407" s="311" t="n">
        <f aca="false">+D407</f>
        <v>16745</v>
      </c>
      <c r="T407" s="312" t="n">
        <f aca="false">+V407/S407</f>
        <v>1</v>
      </c>
      <c r="U407" s="312" t="n">
        <f aca="false">+(AD407+AK407)/S407</f>
        <v>1</v>
      </c>
      <c r="V407" s="122" t="n">
        <f aca="false">SUM(X407:AB407)+SUM(AE407:AI407)</f>
        <v>16745</v>
      </c>
      <c r="W407" s="122" t="n">
        <f aca="false">+AD407+AK407</f>
        <v>16745</v>
      </c>
      <c r="X407" s="317" t="n">
        <v>679</v>
      </c>
      <c r="Y407" s="318" t="n">
        <v>1064</v>
      </c>
      <c r="Z407" s="318" t="n">
        <v>1132</v>
      </c>
      <c r="AA407" s="318" t="n">
        <v>4858</v>
      </c>
      <c r="AB407" s="318" t="n">
        <v>510</v>
      </c>
      <c r="AC407" s="318" t="n">
        <v>0</v>
      </c>
      <c r="AD407" s="318" t="n">
        <v>8243</v>
      </c>
      <c r="AE407" s="318" t="n">
        <v>724</v>
      </c>
      <c r="AF407" s="318" t="n">
        <v>1112</v>
      </c>
      <c r="AG407" s="318" t="n">
        <v>1099</v>
      </c>
      <c r="AH407" s="318" t="n">
        <v>4970</v>
      </c>
      <c r="AI407" s="318" t="n">
        <v>597</v>
      </c>
      <c r="AJ407" s="318" t="n">
        <v>0</v>
      </c>
      <c r="AK407" s="318" t="n">
        <v>8502</v>
      </c>
    </row>
    <row r="408" customFormat="false" ht="11.25" hidden="false" customHeight="false" outlineLevel="0" collapsed="false">
      <c r="A408" s="14" t="s">
        <v>267</v>
      </c>
      <c r="B408" s="15" t="s">
        <v>996</v>
      </c>
      <c r="C408" s="315" t="s">
        <v>1477</v>
      </c>
      <c r="D408" s="316" t="n">
        <v>8553</v>
      </c>
      <c r="E408" s="284" t="n">
        <f aca="false">IF(+$V408=0,"..",+(X408+AE408)/$V408)</f>
        <v>0.0933005962820063</v>
      </c>
      <c r="F408" s="284" t="n">
        <f aca="false">IF(+$V408=0,"..",+(Y408+AF408)/$V408)</f>
        <v>0.129662106863089</v>
      </c>
      <c r="G408" s="284" t="n">
        <f aca="false">IF(+$V408=0,"..",+(Z408+AG408)/$V408)</f>
        <v>0.136092599088039</v>
      </c>
      <c r="H408" s="284" t="n">
        <f aca="false">IF(+$V408=0,"..",+((X408+Y408+Z408)+(AE408+AF408+AG408))/$V408)</f>
        <v>0.359055302233135</v>
      </c>
      <c r="I408" s="284" t="n">
        <f aca="false">IF(+$V408=0,"..",+(AA408+AH408)/$V408)</f>
        <v>0.577925873962352</v>
      </c>
      <c r="J408" s="284" t="n">
        <f aca="false">IF(+$V408=0,"..",+(AB408+AI408)/$V408)</f>
        <v>0.063018823804513</v>
      </c>
      <c r="K408" s="284" t="n">
        <f aca="false">IF(X408+AE408=0,"..",+X408/(X408+AE408))</f>
        <v>0.474937343358396</v>
      </c>
      <c r="L408" s="284" t="n">
        <f aca="false">IF(Y408+AF408=0,"..",+Y408/(Y408+AF408))</f>
        <v>0.502254283137962</v>
      </c>
      <c r="M408" s="284" t="n">
        <f aca="false">IF(Z408+AG408=0,"..",+Z408/(Z408+AG408))</f>
        <v>0.459621993127148</v>
      </c>
      <c r="N408" s="284" t="n">
        <f aca="false">IF(X408+Y408+Z408+AE408+AF408+AG408=0,"..",+(X408+Y408+Z408)/(X408+Y408+Z408+AE408+AF408+AG408))</f>
        <v>0.478997069358515</v>
      </c>
      <c r="O408" s="284" t="n">
        <f aca="false">IF(AA408+AH408=0,"..",+AA408/(AA408+AH408))</f>
        <v>0.498887315395509</v>
      </c>
      <c r="P408" s="284" t="n">
        <f aca="false">IF(AB408+AI408=0,"..",+AB408/(AB408+AI408))</f>
        <v>0.478664192949907</v>
      </c>
      <c r="Q408" s="284" t="str">
        <f aca="false">IF(AC408+AJ408=0,"..",+AC408/(AC408+AJ408))</f>
        <v>..</v>
      </c>
      <c r="R408" s="284" t="n">
        <f aca="false">IF(AD408+AK408=0,"..",+(AD408)/(AD408+AK408))</f>
        <v>0.490471179703028</v>
      </c>
      <c r="S408" s="311" t="n">
        <f aca="false">+D408</f>
        <v>8553</v>
      </c>
      <c r="T408" s="312" t="n">
        <f aca="false">+V408/S408</f>
        <v>1</v>
      </c>
      <c r="U408" s="312" t="n">
        <f aca="false">+(AD408+AK408)/S408</f>
        <v>1</v>
      </c>
      <c r="V408" s="122" t="n">
        <f aca="false">SUM(X408:AB408)+SUM(AE408:AI408)</f>
        <v>8553</v>
      </c>
      <c r="W408" s="122" t="n">
        <f aca="false">+AD408+AK408</f>
        <v>8553</v>
      </c>
      <c r="X408" s="317" t="n">
        <v>379</v>
      </c>
      <c r="Y408" s="318" t="n">
        <v>557</v>
      </c>
      <c r="Z408" s="318" t="n">
        <v>535</v>
      </c>
      <c r="AA408" s="318" t="n">
        <v>2466</v>
      </c>
      <c r="AB408" s="318" t="n">
        <v>258</v>
      </c>
      <c r="AC408" s="318" t="n">
        <v>0</v>
      </c>
      <c r="AD408" s="318" t="n">
        <v>4195</v>
      </c>
      <c r="AE408" s="318" t="n">
        <v>419</v>
      </c>
      <c r="AF408" s="318" t="n">
        <v>552</v>
      </c>
      <c r="AG408" s="318" t="n">
        <v>629</v>
      </c>
      <c r="AH408" s="318" t="n">
        <v>2477</v>
      </c>
      <c r="AI408" s="318" t="n">
        <v>281</v>
      </c>
      <c r="AJ408" s="318" t="n">
        <v>0</v>
      </c>
      <c r="AK408" s="318" t="n">
        <v>4358</v>
      </c>
    </row>
    <row r="409" customFormat="false" ht="11.25" hidden="false" customHeight="false" outlineLevel="0" collapsed="false">
      <c r="A409" s="14" t="s">
        <v>267</v>
      </c>
      <c r="B409" s="15" t="s">
        <v>991</v>
      </c>
      <c r="C409" s="315" t="s">
        <v>1478</v>
      </c>
      <c r="D409" s="316" t="n">
        <v>307</v>
      </c>
      <c r="E409" s="284" t="n">
        <f aca="false">IF(+$V409=0,"..",+(X409+AE409)/$V409)</f>
        <v>0.136807817589577</v>
      </c>
      <c r="F409" s="284" t="n">
        <f aca="false">IF(+$V409=0,"..",+(Y409+AF409)/$V409)</f>
        <v>0.127035830618893</v>
      </c>
      <c r="G409" s="284" t="n">
        <f aca="false">IF(+$V409=0,"..",+(Z409+AG409)/$V409)</f>
        <v>0.0781758957654723</v>
      </c>
      <c r="H409" s="284" t="n">
        <f aca="false">IF(+$V409=0,"..",+((X409+Y409+Z409)+(AE409+AF409+AG409))/$V409)</f>
        <v>0.342019543973941</v>
      </c>
      <c r="I409" s="284" t="n">
        <f aca="false">IF(+$V409=0,"..",+(AA409+AH409)/$V409)</f>
        <v>0.648208469055375</v>
      </c>
      <c r="J409" s="284" t="n">
        <f aca="false">IF(+$V409=0,"..",+(AB409+AI409)/$V409)</f>
        <v>0.00977198697068404</v>
      </c>
      <c r="K409" s="284" t="n">
        <f aca="false">IF(X409+AE409=0,"..",+X409/(X409+AE409))</f>
        <v>0.5</v>
      </c>
      <c r="L409" s="284" t="n">
        <f aca="false">IF(Y409+AF409=0,"..",+Y409/(Y409+AF409))</f>
        <v>0.41025641025641</v>
      </c>
      <c r="M409" s="284" t="n">
        <f aca="false">IF(Z409+AG409=0,"..",+Z409/(Z409+AG409))</f>
        <v>0.208333333333333</v>
      </c>
      <c r="N409" s="284" t="n">
        <f aca="false">IF(X409+Y409+Z409+AE409+AF409+AG409=0,"..",+(X409+Y409+Z409)/(X409+Y409+Z409+AE409+AF409+AG409))</f>
        <v>0.4</v>
      </c>
      <c r="O409" s="284" t="n">
        <f aca="false">IF(AA409+AH409=0,"..",+AA409/(AA409+AH409))</f>
        <v>0.336683417085427</v>
      </c>
      <c r="P409" s="284" t="n">
        <f aca="false">IF(AB409+AI409=0,"..",+AB409/(AB409+AI409))</f>
        <v>0.333333333333333</v>
      </c>
      <c r="Q409" s="284" t="str">
        <f aca="false">IF(AC409+AJ409=0,"..",+AC409/(AC409+AJ409))</f>
        <v>..</v>
      </c>
      <c r="R409" s="284" t="n">
        <f aca="false">IF(AD409+AK409=0,"..",+(AD409)/(AD409+AK409))</f>
        <v>0.358306188925081</v>
      </c>
      <c r="S409" s="311" t="n">
        <f aca="false">+D409</f>
        <v>307</v>
      </c>
      <c r="T409" s="312" t="n">
        <f aca="false">+V409/S409</f>
        <v>1</v>
      </c>
      <c r="U409" s="312" t="n">
        <f aca="false">+(AD409+AK409)/S409</f>
        <v>1</v>
      </c>
      <c r="V409" s="122" t="n">
        <f aca="false">SUM(X409:AB409)+SUM(AE409:AI409)</f>
        <v>307</v>
      </c>
      <c r="W409" s="122" t="n">
        <f aca="false">+AD409+AK409</f>
        <v>307</v>
      </c>
      <c r="X409" s="313" t="n">
        <v>21</v>
      </c>
      <c r="Y409" s="314" t="n">
        <v>16</v>
      </c>
      <c r="Z409" s="314" t="n">
        <v>5</v>
      </c>
      <c r="AA409" s="314" t="n">
        <v>67</v>
      </c>
      <c r="AB409" s="314" t="n">
        <v>1</v>
      </c>
      <c r="AC409" s="314" t="n">
        <v>0</v>
      </c>
      <c r="AD409" s="314" t="n">
        <v>110</v>
      </c>
      <c r="AE409" s="314" t="n">
        <v>21</v>
      </c>
      <c r="AF409" s="314" t="n">
        <v>23</v>
      </c>
      <c r="AG409" s="314" t="n">
        <v>19</v>
      </c>
      <c r="AH409" s="314" t="n">
        <v>132</v>
      </c>
      <c r="AI409" s="314" t="n">
        <v>2</v>
      </c>
      <c r="AJ409" s="314" t="n">
        <v>0</v>
      </c>
      <c r="AK409" s="314" t="n">
        <v>197</v>
      </c>
    </row>
    <row r="410" customFormat="false" ht="11.25" hidden="false" customHeight="false" outlineLevel="0" collapsed="false">
      <c r="A410" s="14" t="s">
        <v>273</v>
      </c>
      <c r="B410" s="15" t="s">
        <v>991</v>
      </c>
      <c r="C410" s="315" t="s">
        <v>1479</v>
      </c>
      <c r="D410" s="316" t="n">
        <v>121</v>
      </c>
      <c r="E410" s="284" t="n">
        <f aca="false">IF(+$V410=0,"..",+(X410+AE410)/$V410)</f>
        <v>0.00826446280991736</v>
      </c>
      <c r="F410" s="284" t="n">
        <f aca="false">IF(+$V410=0,"..",+(Y410+AF410)/$V410)</f>
        <v>0.00826446280991736</v>
      </c>
      <c r="G410" s="284" t="n">
        <f aca="false">IF(+$V410=0,"..",+(Z410+AG410)/$V410)</f>
        <v>0.0330578512396694</v>
      </c>
      <c r="H410" s="284" t="n">
        <f aca="false">IF(+$V410=0,"..",+((X410+Y410+Z410)+(AE410+AF410+AG410))/$V410)</f>
        <v>0.0495867768595041</v>
      </c>
      <c r="I410" s="284" t="n">
        <f aca="false">IF(+$V410=0,"..",+(AA410+AH410)/$V410)</f>
        <v>0.859504132231405</v>
      </c>
      <c r="J410" s="284" t="n">
        <f aca="false">IF(+$V410=0,"..",+(AB410+AI410)/$V410)</f>
        <v>0.0909090909090909</v>
      </c>
      <c r="K410" s="284" t="n">
        <f aca="false">IF(X410+AE410=0,"..",+X410/(X410+AE410))</f>
        <v>1</v>
      </c>
      <c r="L410" s="284" t="n">
        <f aca="false">IF(Y410+AF410=0,"..",+Y410/(Y410+AF410))</f>
        <v>0</v>
      </c>
      <c r="M410" s="284" t="n">
        <f aca="false">IF(Z410+AG410=0,"..",+Z410/(Z410+AG410))</f>
        <v>0.5</v>
      </c>
      <c r="N410" s="284" t="n">
        <f aca="false">IF(X410+Y410+Z410+AE410+AF410+AG410=0,"..",+(X410+Y410+Z410)/(X410+Y410+Z410+AE410+AF410+AG410))</f>
        <v>0.5</v>
      </c>
      <c r="O410" s="284" t="n">
        <f aca="false">IF(AA410+AH410=0,"..",+AA410/(AA410+AH410))</f>
        <v>0.442307692307692</v>
      </c>
      <c r="P410" s="284" t="n">
        <f aca="false">IF(AB410+AI410=0,"..",+AB410/(AB410+AI410))</f>
        <v>0</v>
      </c>
      <c r="Q410" s="284" t="str">
        <f aca="false">IF(AC410+AJ410=0,"..",+AC410/(AC410+AJ410))</f>
        <v>..</v>
      </c>
      <c r="R410" s="284" t="n">
        <f aca="false">IF(AD410+AK410=0,"..",+(AD410)/(AD410+AK410))</f>
        <v>0.40495867768595</v>
      </c>
      <c r="S410" s="311" t="n">
        <f aca="false">+D410</f>
        <v>121</v>
      </c>
      <c r="T410" s="312" t="n">
        <f aca="false">+V410/S410</f>
        <v>1</v>
      </c>
      <c r="U410" s="312" t="n">
        <f aca="false">+(AD410+AK410)/S410</f>
        <v>1</v>
      </c>
      <c r="V410" s="122" t="n">
        <f aca="false">SUM(X410:AB410)+SUM(AE410:AI410)</f>
        <v>121</v>
      </c>
      <c r="W410" s="122" t="n">
        <f aca="false">+AD410+AK410</f>
        <v>121</v>
      </c>
      <c r="X410" s="317" t="n">
        <v>1</v>
      </c>
      <c r="Y410" s="318" t="n">
        <v>0</v>
      </c>
      <c r="Z410" s="318" t="n">
        <v>2</v>
      </c>
      <c r="AA410" s="318" t="n">
        <v>46</v>
      </c>
      <c r="AB410" s="318" t="n">
        <v>0</v>
      </c>
      <c r="AC410" s="318" t="n">
        <v>0</v>
      </c>
      <c r="AD410" s="318" t="n">
        <v>49</v>
      </c>
      <c r="AE410" s="318" t="n">
        <v>0</v>
      </c>
      <c r="AF410" s="318" t="n">
        <v>1</v>
      </c>
      <c r="AG410" s="318" t="n">
        <v>2</v>
      </c>
      <c r="AH410" s="318" t="n">
        <v>58</v>
      </c>
      <c r="AI410" s="318" t="n">
        <v>11</v>
      </c>
      <c r="AJ410" s="318" t="n">
        <v>0</v>
      </c>
      <c r="AK410" s="318" t="n">
        <v>72</v>
      </c>
    </row>
    <row r="411" customFormat="false" ht="11.25" hidden="false" customHeight="false" outlineLevel="0" collapsed="false">
      <c r="A411" s="14" t="s">
        <v>275</v>
      </c>
      <c r="B411" s="15" t="s">
        <v>1109</v>
      </c>
      <c r="C411" s="315" t="s">
        <v>1480</v>
      </c>
      <c r="D411" s="316" t="n">
        <v>126</v>
      </c>
      <c r="E411" s="284" t="n">
        <f aca="false">IF(+$V411=0,"..",+(X411+AE411)/$V411)</f>
        <v>0.0634920634920635</v>
      </c>
      <c r="F411" s="284" t="n">
        <f aca="false">IF(+$V411=0,"..",+(Y411+AF411)/$V411)</f>
        <v>0.166666666666667</v>
      </c>
      <c r="G411" s="284" t="n">
        <f aca="false">IF(+$V411=0,"..",+(Z411+AG411)/$V411)</f>
        <v>0.166666666666667</v>
      </c>
      <c r="H411" s="284" t="n">
        <f aca="false">IF(+$V411=0,"..",+((X411+Y411+Z411)+(AE411+AF411+AG411))/$V411)</f>
        <v>0.396825396825397</v>
      </c>
      <c r="I411" s="284" t="n">
        <f aca="false">IF(+$V411=0,"..",+(AA411+AH411)/$V411)</f>
        <v>0.53968253968254</v>
      </c>
      <c r="J411" s="284" t="n">
        <f aca="false">IF(+$V411=0,"..",+(AB411+AI411)/$V411)</f>
        <v>0.0634920634920635</v>
      </c>
      <c r="K411" s="284" t="n">
        <f aca="false">IF(X411+AE411=0,"..",+X411/(X411+AE411))</f>
        <v>0.375</v>
      </c>
      <c r="L411" s="284" t="n">
        <f aca="false">IF(Y411+AF411=0,"..",+Y411/(Y411+AF411))</f>
        <v>0.523809523809524</v>
      </c>
      <c r="M411" s="284" t="n">
        <f aca="false">IF(Z411+AG411=0,"..",+Z411/(Z411+AG411))</f>
        <v>0.571428571428571</v>
      </c>
      <c r="N411" s="284" t="n">
        <f aca="false">IF(X411+Y411+Z411+AE411+AF411+AG411=0,"..",+(X411+Y411+Z411)/(X411+Y411+Z411+AE411+AF411+AG411))</f>
        <v>0.52</v>
      </c>
      <c r="O411" s="284" t="n">
        <f aca="false">IF(AA411+AH411=0,"..",+AA411/(AA411+AH411))</f>
        <v>0.470588235294118</v>
      </c>
      <c r="P411" s="284" t="n">
        <f aca="false">IF(AB411+AI411=0,"..",+AB411/(AB411+AI411))</f>
        <v>0.5</v>
      </c>
      <c r="Q411" s="284" t="str">
        <f aca="false">IF(AC411+AJ411=0,"..",+AC411/(AC411+AJ411))</f>
        <v>..</v>
      </c>
      <c r="R411" s="284" t="n">
        <f aca="false">IF(AD411+AK411=0,"..",+(AD411)/(AD411+AK411))</f>
        <v>0.492063492063492</v>
      </c>
      <c r="S411" s="311" t="n">
        <f aca="false">+D411</f>
        <v>126</v>
      </c>
      <c r="T411" s="312" t="n">
        <f aca="false">+V411/S411</f>
        <v>1</v>
      </c>
      <c r="U411" s="312" t="n">
        <f aca="false">+(AD411+AK411)/S411</f>
        <v>1</v>
      </c>
      <c r="V411" s="122" t="n">
        <f aca="false">SUM(X411:AB411)+SUM(AE411:AI411)</f>
        <v>126</v>
      </c>
      <c r="W411" s="122" t="n">
        <f aca="false">+AD411+AK411</f>
        <v>126</v>
      </c>
      <c r="X411" s="317" t="n">
        <v>3</v>
      </c>
      <c r="Y411" s="318" t="n">
        <v>11</v>
      </c>
      <c r="Z411" s="318" t="n">
        <v>12</v>
      </c>
      <c r="AA411" s="318" t="n">
        <v>32</v>
      </c>
      <c r="AB411" s="318" t="n">
        <v>4</v>
      </c>
      <c r="AC411" s="318" t="n">
        <v>0</v>
      </c>
      <c r="AD411" s="318" t="n">
        <v>62</v>
      </c>
      <c r="AE411" s="318" t="n">
        <v>5</v>
      </c>
      <c r="AF411" s="318" t="n">
        <v>10</v>
      </c>
      <c r="AG411" s="318" t="n">
        <v>9</v>
      </c>
      <c r="AH411" s="318" t="n">
        <v>36</v>
      </c>
      <c r="AI411" s="318" t="n">
        <v>4</v>
      </c>
      <c r="AJ411" s="318" t="n">
        <v>0</v>
      </c>
      <c r="AK411" s="318" t="n">
        <v>64</v>
      </c>
    </row>
    <row r="412" customFormat="false" ht="11.25" hidden="false" customHeight="false" outlineLevel="0" collapsed="false">
      <c r="A412" s="14" t="s">
        <v>275</v>
      </c>
      <c r="B412" s="15" t="s">
        <v>991</v>
      </c>
      <c r="C412" s="315" t="s">
        <v>1481</v>
      </c>
      <c r="D412" s="316" t="n">
        <v>231</v>
      </c>
      <c r="E412" s="284" t="n">
        <f aca="false">IF(+$V412=0,"..",+(X412+AE412)/$V412)</f>
        <v>0.0649350649350649</v>
      </c>
      <c r="F412" s="284" t="n">
        <f aca="false">IF(+$V412=0,"..",+(Y412+AF412)/$V412)</f>
        <v>0.142857142857143</v>
      </c>
      <c r="G412" s="284" t="n">
        <f aca="false">IF(+$V412=0,"..",+(Z412+AG412)/$V412)</f>
        <v>0.0952380952380952</v>
      </c>
      <c r="H412" s="284" t="n">
        <f aca="false">IF(+$V412=0,"..",+((X412+Y412+Z412)+(AE412+AF412+AG412))/$V412)</f>
        <v>0.303030303030303</v>
      </c>
      <c r="I412" s="284" t="n">
        <f aca="false">IF(+$V412=0,"..",+(AA412+AH412)/$V412)</f>
        <v>0.688311688311688</v>
      </c>
      <c r="J412" s="284" t="n">
        <f aca="false">IF(+$V412=0,"..",+(AB412+AI412)/$V412)</f>
        <v>0.00865800865800866</v>
      </c>
      <c r="K412" s="284" t="n">
        <f aca="false">IF(X412+AE412=0,"..",+X412/(X412+AE412))</f>
        <v>0.6</v>
      </c>
      <c r="L412" s="284" t="n">
        <f aca="false">IF(Y412+AF412=0,"..",+Y412/(Y412+AF412))</f>
        <v>0.636363636363636</v>
      </c>
      <c r="M412" s="284" t="n">
        <f aca="false">IF(Z412+AG412=0,"..",+Z412/(Z412+AG412))</f>
        <v>0.681818181818182</v>
      </c>
      <c r="N412" s="284" t="n">
        <f aca="false">IF(X412+Y412+Z412+AE412+AF412+AG412=0,"..",+(X412+Y412+Z412)/(X412+Y412+Z412+AE412+AF412+AG412))</f>
        <v>0.642857142857143</v>
      </c>
      <c r="O412" s="284" t="n">
        <f aca="false">IF(AA412+AH412=0,"..",+AA412/(AA412+AH412))</f>
        <v>0.345911949685535</v>
      </c>
      <c r="P412" s="284" t="n">
        <f aca="false">IF(AB412+AI412=0,"..",+AB412/(AB412+AI412))</f>
        <v>1</v>
      </c>
      <c r="Q412" s="284" t="str">
        <f aca="false">IF(AC412+AJ412=0,"..",+AC412/(AC412+AJ412))</f>
        <v>..</v>
      </c>
      <c r="R412" s="284" t="n">
        <f aca="false">IF(AD412+AK412=0,"..",+(AD412)/(AD412+AK412))</f>
        <v>0.441558441558442</v>
      </c>
      <c r="S412" s="311" t="n">
        <f aca="false">+D412</f>
        <v>231</v>
      </c>
      <c r="T412" s="312" t="n">
        <f aca="false">+V412/S412</f>
        <v>1</v>
      </c>
      <c r="U412" s="312" t="n">
        <f aca="false">+(AD412+AK412)/S412</f>
        <v>1</v>
      </c>
      <c r="V412" s="122" t="n">
        <f aca="false">SUM(X412:AB412)+SUM(AE412:AI412)</f>
        <v>231</v>
      </c>
      <c r="W412" s="122" t="n">
        <f aca="false">+AD412+AK412</f>
        <v>231</v>
      </c>
      <c r="X412" s="317" t="n">
        <v>9</v>
      </c>
      <c r="Y412" s="318" t="n">
        <v>21</v>
      </c>
      <c r="Z412" s="318" t="n">
        <v>15</v>
      </c>
      <c r="AA412" s="318" t="n">
        <v>55</v>
      </c>
      <c r="AB412" s="318" t="n">
        <v>2</v>
      </c>
      <c r="AC412" s="318" t="n">
        <v>0</v>
      </c>
      <c r="AD412" s="318" t="n">
        <v>102</v>
      </c>
      <c r="AE412" s="318" t="n">
        <v>6</v>
      </c>
      <c r="AF412" s="318" t="n">
        <v>12</v>
      </c>
      <c r="AG412" s="318" t="n">
        <v>7</v>
      </c>
      <c r="AH412" s="318" t="n">
        <v>104</v>
      </c>
      <c r="AI412" s="318" t="n">
        <v>0</v>
      </c>
      <c r="AJ412" s="318" t="n">
        <v>0</v>
      </c>
      <c r="AK412" s="318" t="n">
        <v>129</v>
      </c>
    </row>
    <row r="413" customFormat="false" ht="11.25" hidden="false" customHeight="false" outlineLevel="0" collapsed="false">
      <c r="A413" s="14" t="s">
        <v>277</v>
      </c>
      <c r="B413" s="15" t="s">
        <v>996</v>
      </c>
      <c r="C413" s="315" t="s">
        <v>1482</v>
      </c>
      <c r="D413" s="316" t="n">
        <v>3139</v>
      </c>
      <c r="E413" s="284" t="n">
        <f aca="false">IF(+$V413=0,"..",+(X413+AE413)/$V413)</f>
        <v>0.022937241159605</v>
      </c>
      <c r="F413" s="284" t="n">
        <f aca="false">IF(+$V413=0,"..",+(Y413+AF413)/$V413)</f>
        <v>0.109270468302007</v>
      </c>
      <c r="G413" s="284" t="n">
        <f aca="false">IF(+$V413=0,"..",+(Z413+AG413)/$V413)</f>
        <v>0.114686205798025</v>
      </c>
      <c r="H413" s="284" t="n">
        <f aca="false">IF(+$V413=0,"..",+((X413+Y413+Z413)+(AE413+AF413+AG413))/$V413)</f>
        <v>0.246893915259637</v>
      </c>
      <c r="I413" s="284" t="n">
        <f aca="false">IF(+$V413=0,"..",+(AA413+AH413)/$V413)</f>
        <v>0.728257406817458</v>
      </c>
      <c r="J413" s="284" t="n">
        <f aca="false">IF(+$V413=0,"..",+(AB413+AI413)/$V413)</f>
        <v>0.0248486779229054</v>
      </c>
      <c r="K413" s="284" t="n">
        <f aca="false">IF(X413+AE413=0,"..",+X413/(X413+AE413))</f>
        <v>0.444444444444444</v>
      </c>
      <c r="L413" s="284" t="n">
        <f aca="false">IF(Y413+AF413=0,"..",+Y413/(Y413+AF413))</f>
        <v>0.597667638483965</v>
      </c>
      <c r="M413" s="284" t="n">
        <f aca="false">IF(Z413+AG413=0,"..",+Z413/(Z413+AG413))</f>
        <v>0.388888888888889</v>
      </c>
      <c r="N413" s="284" t="n">
        <f aca="false">IF(X413+Y413+Z413+AE413+AF413+AG413=0,"..",+(X413+Y413+Z413)/(X413+Y413+Z413+AE413+AF413+AG413))</f>
        <v>0.486451612903226</v>
      </c>
      <c r="O413" s="284" t="n">
        <f aca="false">IF(AA413+AH413=0,"..",+AA413/(AA413+AH413))</f>
        <v>0.470691163604549</v>
      </c>
      <c r="P413" s="284" t="n">
        <f aca="false">IF(AB413+AI413=0,"..",+AB413/(AB413+AI413))</f>
        <v>0.423076923076923</v>
      </c>
      <c r="Q413" s="284" t="str">
        <f aca="false">IF(AC413+AJ413=0,"..",+AC413/(AC413+AJ413))</f>
        <v>..</v>
      </c>
      <c r="R413" s="284" t="n">
        <f aca="false">IF(AD413+AK413=0,"..",+(AD413)/(AD413+AK413))</f>
        <v>0.473399171710736</v>
      </c>
      <c r="S413" s="311" t="n">
        <f aca="false">+D413</f>
        <v>3139</v>
      </c>
      <c r="T413" s="312" t="n">
        <f aca="false">+V413/S413</f>
        <v>1</v>
      </c>
      <c r="U413" s="312" t="n">
        <f aca="false">+(AD413+AK413)/S413</f>
        <v>1</v>
      </c>
      <c r="V413" s="122" t="n">
        <f aca="false">SUM(X413:AB413)+SUM(AE413:AI413)</f>
        <v>3139</v>
      </c>
      <c r="W413" s="122" t="n">
        <f aca="false">+AD413+AK413</f>
        <v>3139</v>
      </c>
      <c r="X413" s="317" t="n">
        <v>32</v>
      </c>
      <c r="Y413" s="318" t="n">
        <v>205</v>
      </c>
      <c r="Z413" s="318" t="n">
        <v>140</v>
      </c>
      <c r="AA413" s="318" t="n">
        <v>1076</v>
      </c>
      <c r="AB413" s="318" t="n">
        <v>33</v>
      </c>
      <c r="AC413" s="318" t="n">
        <v>0</v>
      </c>
      <c r="AD413" s="318" t="n">
        <v>1486</v>
      </c>
      <c r="AE413" s="318" t="n">
        <v>40</v>
      </c>
      <c r="AF413" s="318" t="n">
        <v>138</v>
      </c>
      <c r="AG413" s="318" t="n">
        <v>220</v>
      </c>
      <c r="AH413" s="318" t="n">
        <v>1210</v>
      </c>
      <c r="AI413" s="318" t="n">
        <v>45</v>
      </c>
      <c r="AJ413" s="318" t="n">
        <v>0</v>
      </c>
      <c r="AK413" s="318" t="n">
        <v>1653</v>
      </c>
    </row>
    <row r="414" customFormat="false" ht="11.25" hidden="false" customHeight="false" outlineLevel="0" collapsed="false">
      <c r="A414" s="14" t="s">
        <v>277</v>
      </c>
      <c r="B414" s="15" t="s">
        <v>1109</v>
      </c>
      <c r="C414" s="315" t="s">
        <v>1483</v>
      </c>
      <c r="D414" s="316" t="n">
        <v>1939</v>
      </c>
      <c r="E414" s="284" t="n">
        <f aca="false">IF(+$V414=0,"..",+(X414+AE414)/$V414)</f>
        <v>0.202166064981949</v>
      </c>
      <c r="F414" s="284" t="n">
        <f aca="false">IF(+$V414=0,"..",+(Y414+AF414)/$V414)</f>
        <v>0.145951521402785</v>
      </c>
      <c r="G414" s="284" t="n">
        <f aca="false">IF(+$V414=0,"..",+(Z414+AG414)/$V414)</f>
        <v>0.236719958741619</v>
      </c>
      <c r="H414" s="284" t="n">
        <f aca="false">IF(+$V414=0,"..",+((X414+Y414+Z414)+(AE414+AF414+AG414))/$V414)</f>
        <v>0.584837545126354</v>
      </c>
      <c r="I414" s="284" t="n">
        <f aca="false">IF(+$V414=0,"..",+(AA414+AH414)/$V414)</f>
        <v>0.37132542547705</v>
      </c>
      <c r="J414" s="284" t="n">
        <f aca="false">IF(+$V414=0,"..",+(AB414+AI414)/$V414)</f>
        <v>0.0438370293965962</v>
      </c>
      <c r="K414" s="284" t="n">
        <f aca="false">IF(X414+AE414=0,"..",+X414/(X414+AE414))</f>
        <v>0.566326530612245</v>
      </c>
      <c r="L414" s="284" t="n">
        <f aca="false">IF(Y414+AF414=0,"..",+Y414/(Y414+AF414))</f>
        <v>0.512367491166078</v>
      </c>
      <c r="M414" s="284" t="n">
        <f aca="false">IF(Z414+AG414=0,"..",+Z414/(Z414+AG414))</f>
        <v>0.566448801742919</v>
      </c>
      <c r="N414" s="284" t="n">
        <f aca="false">IF(X414+Y414+Z414+AE414+AF414+AG414=0,"..",+(X414+Y414+Z414)/(X414+Y414+Z414+AE414+AF414+AG414))</f>
        <v>0.552910052910053</v>
      </c>
      <c r="O414" s="284" t="n">
        <f aca="false">IF(AA414+AH414=0,"..",+AA414/(AA414+AH414))</f>
        <v>0.713888888888889</v>
      </c>
      <c r="P414" s="284" t="n">
        <f aca="false">IF(AB414+AI414=0,"..",+AB414/(AB414+AI414))</f>
        <v>0.635294117647059</v>
      </c>
      <c r="Q414" s="284" t="str">
        <f aca="false">IF(AC414+AJ414=0,"..",+AC414/(AC414+AJ414))</f>
        <v>..</v>
      </c>
      <c r="R414" s="284" t="n">
        <f aca="false">IF(AD414+AK414=0,"..",+(AD414)/(AD414+AK414))</f>
        <v>0.616297060340382</v>
      </c>
      <c r="S414" s="311" t="n">
        <f aca="false">+D414</f>
        <v>1939</v>
      </c>
      <c r="T414" s="312" t="n">
        <f aca="false">+V414/S414</f>
        <v>1</v>
      </c>
      <c r="U414" s="312" t="n">
        <f aca="false">+(AD414+AK414)/S414</f>
        <v>1</v>
      </c>
      <c r="V414" s="122" t="n">
        <f aca="false">SUM(X414:AB414)+SUM(AE414:AI414)</f>
        <v>1939</v>
      </c>
      <c r="W414" s="122" t="n">
        <f aca="false">+AD414+AK414</f>
        <v>1939</v>
      </c>
      <c r="X414" s="317" t="n">
        <v>222</v>
      </c>
      <c r="Y414" s="318" t="n">
        <v>145</v>
      </c>
      <c r="Z414" s="318" t="n">
        <v>260</v>
      </c>
      <c r="AA414" s="318" t="n">
        <v>514</v>
      </c>
      <c r="AB414" s="318" t="n">
        <v>54</v>
      </c>
      <c r="AC414" s="318" t="n">
        <v>0</v>
      </c>
      <c r="AD414" s="318" t="n">
        <v>1195</v>
      </c>
      <c r="AE414" s="318" t="n">
        <v>170</v>
      </c>
      <c r="AF414" s="318" t="n">
        <v>138</v>
      </c>
      <c r="AG414" s="318" t="n">
        <v>199</v>
      </c>
      <c r="AH414" s="318" t="n">
        <v>206</v>
      </c>
      <c r="AI414" s="318" t="n">
        <v>31</v>
      </c>
      <c r="AJ414" s="318" t="n">
        <v>0</v>
      </c>
      <c r="AK414" s="318" t="n">
        <v>744</v>
      </c>
    </row>
    <row r="415" customFormat="false" ht="11.25" hidden="false" customHeight="false" outlineLevel="0" collapsed="false">
      <c r="A415" s="14" t="s">
        <v>277</v>
      </c>
      <c r="B415" s="15" t="s">
        <v>991</v>
      </c>
      <c r="C415" s="315" t="s">
        <v>1484</v>
      </c>
      <c r="D415" s="316" t="n">
        <v>153</v>
      </c>
      <c r="E415" s="284" t="n">
        <f aca="false">IF(+$V415=0,"..",+(X415+AE415)/$V415)</f>
        <v>0.130718954248366</v>
      </c>
      <c r="F415" s="284" t="n">
        <f aca="false">IF(+$V415=0,"..",+(Y415+AF415)/$V415)</f>
        <v>0.0980392156862745</v>
      </c>
      <c r="G415" s="284" t="n">
        <f aca="false">IF(+$V415=0,"..",+(Z415+AG415)/$V415)</f>
        <v>0.0392156862745098</v>
      </c>
      <c r="H415" s="284" t="n">
        <f aca="false">IF(+$V415=0,"..",+((X415+Y415+Z415)+(AE415+AF415+AG415))/$V415)</f>
        <v>0.26797385620915</v>
      </c>
      <c r="I415" s="284" t="n">
        <f aca="false">IF(+$V415=0,"..",+(AA415+AH415)/$V415)</f>
        <v>0.73202614379085</v>
      </c>
      <c r="J415" s="284" t="n">
        <f aca="false">IF(+$V415=0,"..",+(AB415+AI415)/$V415)</f>
        <v>0</v>
      </c>
      <c r="K415" s="284" t="n">
        <f aca="false">IF(X415+AE415=0,"..",+X415/(X415+AE415))</f>
        <v>0.55</v>
      </c>
      <c r="L415" s="284" t="n">
        <f aca="false">IF(Y415+AF415=0,"..",+Y415/(Y415+AF415))</f>
        <v>0.6</v>
      </c>
      <c r="M415" s="284" t="n">
        <f aca="false">IF(Z415+AG415=0,"..",+Z415/(Z415+AG415))</f>
        <v>0.833333333333333</v>
      </c>
      <c r="N415" s="284" t="n">
        <f aca="false">IF(X415+Y415+Z415+AE415+AF415+AG415=0,"..",+(X415+Y415+Z415)/(X415+Y415+Z415+AE415+AF415+AG415))</f>
        <v>0.609756097560976</v>
      </c>
      <c r="O415" s="284" t="n">
        <f aca="false">IF(AA415+AH415=0,"..",+AA415/(AA415+AH415))</f>
        <v>0.267857142857143</v>
      </c>
      <c r="P415" s="284" t="str">
        <f aca="false">IF(AB415+AI415=0,"..",+AB415/(AB415+AI415))</f>
        <v>..</v>
      </c>
      <c r="Q415" s="284" t="str">
        <f aca="false">IF(AC415+AJ415=0,"..",+AC415/(AC415+AJ415))</f>
        <v>..</v>
      </c>
      <c r="R415" s="284" t="n">
        <f aca="false">IF(AD415+AK415=0,"..",+(AD415)/(AD415+AK415))</f>
        <v>0.359477124183007</v>
      </c>
      <c r="S415" s="311" t="n">
        <f aca="false">+D415</f>
        <v>153</v>
      </c>
      <c r="T415" s="312" t="n">
        <f aca="false">+V415/S415</f>
        <v>1</v>
      </c>
      <c r="U415" s="312" t="n">
        <f aca="false">+(AD415+AK415)/S415</f>
        <v>1</v>
      </c>
      <c r="V415" s="122" t="n">
        <f aca="false">SUM(X415:AB415)+SUM(AE415:AI415)</f>
        <v>153</v>
      </c>
      <c r="W415" s="122" t="n">
        <f aca="false">+AD415+AK415</f>
        <v>153</v>
      </c>
      <c r="X415" s="317" t="n">
        <v>11</v>
      </c>
      <c r="Y415" s="318" t="n">
        <v>9</v>
      </c>
      <c r="Z415" s="318" t="n">
        <v>5</v>
      </c>
      <c r="AA415" s="318" t="n">
        <v>30</v>
      </c>
      <c r="AB415" s="318" t="n">
        <v>0</v>
      </c>
      <c r="AC415" s="318" t="n">
        <v>0</v>
      </c>
      <c r="AD415" s="318" t="n">
        <v>55</v>
      </c>
      <c r="AE415" s="318" t="n">
        <v>9</v>
      </c>
      <c r="AF415" s="318" t="n">
        <v>6</v>
      </c>
      <c r="AG415" s="318" t="n">
        <v>1</v>
      </c>
      <c r="AH415" s="318" t="n">
        <v>82</v>
      </c>
      <c r="AI415" s="318" t="n">
        <v>0</v>
      </c>
      <c r="AJ415" s="318" t="n">
        <v>0</v>
      </c>
      <c r="AK415" s="318" t="n">
        <v>98</v>
      </c>
    </row>
    <row r="416" customFormat="false" ht="11.25" hidden="false" customHeight="false" outlineLevel="0" collapsed="false">
      <c r="A416" s="14" t="s">
        <v>277</v>
      </c>
      <c r="B416" s="15" t="s">
        <v>991</v>
      </c>
      <c r="C416" s="315" t="s">
        <v>1485</v>
      </c>
      <c r="D416" s="316" t="n">
        <v>4975</v>
      </c>
      <c r="E416" s="284" t="n">
        <f aca="false">IF(+$V416=0,"..",+(X416+AE416)/$V416)</f>
        <v>0.0472361809045226</v>
      </c>
      <c r="F416" s="284" t="n">
        <f aca="false">IF(+$V416=0,"..",+(Y416+AF416)/$V416)</f>
        <v>0.0550753768844221</v>
      </c>
      <c r="G416" s="284" t="n">
        <f aca="false">IF(+$V416=0,"..",+(Z416+AG416)/$V416)</f>
        <v>0.116381909547739</v>
      </c>
      <c r="H416" s="284" t="n">
        <f aca="false">IF(+$V416=0,"..",+((X416+Y416+Z416)+(AE416+AF416+AG416))/$V416)</f>
        <v>0.218693467336683</v>
      </c>
      <c r="I416" s="284" t="n">
        <f aca="false">IF(+$V416=0,"..",+(AA416+AH416)/$V416)</f>
        <v>0.714572864321608</v>
      </c>
      <c r="J416" s="284" t="n">
        <f aca="false">IF(+$V416=0,"..",+(AB416+AI416)/$V416)</f>
        <v>0.0667336683417086</v>
      </c>
      <c r="K416" s="284" t="n">
        <f aca="false">IF(X416+AE416=0,"..",+X416/(X416+AE416))</f>
        <v>0.625531914893617</v>
      </c>
      <c r="L416" s="284" t="n">
        <f aca="false">IF(Y416+AF416=0,"..",+Y416/(Y416+AF416))</f>
        <v>0.521897810218978</v>
      </c>
      <c r="M416" s="284" t="n">
        <f aca="false">IF(Z416+AG416=0,"..",+Z416/(Z416+AG416))</f>
        <v>0.409326424870466</v>
      </c>
      <c r="N416" s="284" t="n">
        <f aca="false">IF(X416+Y416+Z416+AE416+AF416+AG416=0,"..",+(X416+Y416+Z416)/(X416+Y416+Z416+AE416+AF416+AG416))</f>
        <v>0.484375</v>
      </c>
      <c r="O416" s="284" t="n">
        <f aca="false">IF(AA416+AH416=0,"..",+AA416/(AA416+AH416))</f>
        <v>0.425035161744023</v>
      </c>
      <c r="P416" s="284" t="n">
        <f aca="false">IF(AB416+AI416=0,"..",+AB416/(AB416+AI416))</f>
        <v>0.0180722891566265</v>
      </c>
      <c r="Q416" s="284" t="str">
        <f aca="false">IF(AC416+AJ416=0,"..",+AC416/(AC416+AJ416))</f>
        <v>..</v>
      </c>
      <c r="R416" s="284" t="n">
        <f aca="false">IF(AD416+AK416=0,"..",+(AD416)/(AD416+AK416))</f>
        <v>0.410854271356784</v>
      </c>
      <c r="S416" s="311" t="n">
        <f aca="false">+D416</f>
        <v>4975</v>
      </c>
      <c r="T416" s="312" t="n">
        <f aca="false">+V416/S416</f>
        <v>1</v>
      </c>
      <c r="U416" s="312" t="n">
        <f aca="false">+(AD416+AK416)/S416</f>
        <v>1</v>
      </c>
      <c r="V416" s="122" t="n">
        <f aca="false">SUM(X416:AB416)+SUM(AE416:AI416)</f>
        <v>4975</v>
      </c>
      <c r="W416" s="122" t="n">
        <f aca="false">+AD416+AK416</f>
        <v>4975</v>
      </c>
      <c r="X416" s="317" t="n">
        <v>147</v>
      </c>
      <c r="Y416" s="318" t="n">
        <v>143</v>
      </c>
      <c r="Z416" s="318" t="n">
        <v>237</v>
      </c>
      <c r="AA416" s="318" t="n">
        <v>1511</v>
      </c>
      <c r="AB416" s="318" t="n">
        <v>6</v>
      </c>
      <c r="AC416" s="318" t="n">
        <v>0</v>
      </c>
      <c r="AD416" s="318" t="n">
        <v>2044</v>
      </c>
      <c r="AE416" s="318" t="n">
        <v>88</v>
      </c>
      <c r="AF416" s="318" t="n">
        <v>131</v>
      </c>
      <c r="AG416" s="318" t="n">
        <v>342</v>
      </c>
      <c r="AH416" s="318" t="n">
        <v>2044</v>
      </c>
      <c r="AI416" s="318" t="n">
        <v>326</v>
      </c>
      <c r="AJ416" s="318" t="n">
        <v>0</v>
      </c>
      <c r="AK416" s="318" t="n">
        <v>2931</v>
      </c>
    </row>
    <row r="417" customFormat="false" ht="11.25" hidden="false" customHeight="false" outlineLevel="0" collapsed="false">
      <c r="A417" s="14" t="s">
        <v>1078</v>
      </c>
      <c r="B417" s="15" t="s">
        <v>996</v>
      </c>
      <c r="C417" s="315" t="s">
        <v>1486</v>
      </c>
      <c r="D417" s="316" t="n">
        <v>23963</v>
      </c>
      <c r="E417" s="284" t="n">
        <f aca="false">IF(+$V417=0,"..",+(X417+AE417)/$V417)</f>
        <v>0.0525810624713099</v>
      </c>
      <c r="F417" s="284" t="n">
        <f aca="false">IF(+$V417=0,"..",+(Y417+AF417)/$V417)</f>
        <v>0.299253015064892</v>
      </c>
      <c r="G417" s="284" t="n">
        <f aca="false">IF(+$V417=0,"..",+(Z417+AG417)/$V417)</f>
        <v>0.177315027333806</v>
      </c>
      <c r="H417" s="284" t="n">
        <f aca="false">IF(+$V417=0,"..",+((X417+Y417+Z417)+(AE417+AF417+AG417))/$V417)</f>
        <v>0.529149104870008</v>
      </c>
      <c r="I417" s="284" t="n">
        <f aca="false">IF(+$V417=0,"..",+(AA417+AH417)/$V417)</f>
        <v>0.443517088845303</v>
      </c>
      <c r="J417" s="284" t="n">
        <f aca="false">IF(+$V417=0,"..",+(AB417+AI417)/$V417)</f>
        <v>0.0273338062846889</v>
      </c>
      <c r="K417" s="284" t="n">
        <f aca="false">IF(X417+AE417=0,"..",+X417/(X417+AE417))</f>
        <v>0.499206349206349</v>
      </c>
      <c r="L417" s="284" t="n">
        <f aca="false">IF(Y417+AF417=0,"..",+Y417/(Y417+AF417))</f>
        <v>0.480686096778692</v>
      </c>
      <c r="M417" s="284" t="n">
        <f aca="false">IF(Z417+AG417=0,"..",+Z417/(Z417+AG417))</f>
        <v>0.468580842551189</v>
      </c>
      <c r="N417" s="284" t="n">
        <f aca="false">IF(X417+Y417+Z417+AE417+AF417+AG417=0,"..",+(X417+Y417+Z417)/(X417+Y417+Z417+AE417+AF417+AG417))</f>
        <v>0.478470031545741</v>
      </c>
      <c r="O417" s="284" t="n">
        <f aca="false">IF(AA417+AH417=0,"..",+AA417/(AA417+AH417))</f>
        <v>0.486450884456154</v>
      </c>
      <c r="P417" s="284" t="n">
        <f aca="false">IF(AB417+AI417=0,"..",+AB417/(AB417+AI417))</f>
        <v>0.322137404580153</v>
      </c>
      <c r="Q417" s="284" t="str">
        <f aca="false">IF(AC417+AJ417=0,"..",+AC417/(AC417+AJ417))</f>
        <v>..</v>
      </c>
      <c r="R417" s="284" t="n">
        <f aca="false">IF(AD417+AK417=0,"..",+(AD417)/(AD417+AK417))</f>
        <v>0.477736510453616</v>
      </c>
      <c r="S417" s="311" t="n">
        <f aca="false">+D417</f>
        <v>23963</v>
      </c>
      <c r="T417" s="312" t="n">
        <f aca="false">+V417/S417</f>
        <v>1</v>
      </c>
      <c r="U417" s="312" t="n">
        <f aca="false">+(AD417+AK417)/S417</f>
        <v>1</v>
      </c>
      <c r="V417" s="122" t="n">
        <f aca="false">SUM(X417:AB417)+SUM(AE417:AI417)</f>
        <v>23963</v>
      </c>
      <c r="W417" s="122" t="n">
        <f aca="false">+AD417+AK417</f>
        <v>23963</v>
      </c>
      <c r="X417" s="317" t="n">
        <v>629</v>
      </c>
      <c r="Y417" s="318" t="n">
        <v>3447</v>
      </c>
      <c r="Z417" s="318" t="n">
        <v>1991</v>
      </c>
      <c r="AA417" s="318" t="n">
        <v>5170</v>
      </c>
      <c r="AB417" s="318" t="n">
        <v>211</v>
      </c>
      <c r="AC417" s="318" t="n">
        <v>0</v>
      </c>
      <c r="AD417" s="318" t="n">
        <v>11448</v>
      </c>
      <c r="AE417" s="318" t="n">
        <v>631</v>
      </c>
      <c r="AF417" s="318" t="n">
        <v>3724</v>
      </c>
      <c r="AG417" s="318" t="n">
        <v>2258</v>
      </c>
      <c r="AH417" s="318" t="n">
        <v>5458</v>
      </c>
      <c r="AI417" s="318" t="n">
        <v>444</v>
      </c>
      <c r="AJ417" s="318" t="n">
        <v>0</v>
      </c>
      <c r="AK417" s="318" t="n">
        <v>12515</v>
      </c>
    </row>
    <row r="418" customFormat="false" ht="11.25" hidden="false" customHeight="false" outlineLevel="0" collapsed="false">
      <c r="A418" s="14" t="s">
        <v>1078</v>
      </c>
      <c r="B418" s="15" t="s">
        <v>996</v>
      </c>
      <c r="C418" s="315" t="s">
        <v>1487</v>
      </c>
      <c r="D418" s="316" t="n">
        <v>30107</v>
      </c>
      <c r="E418" s="284" t="n">
        <f aca="false">IF(+$V418=0,"..",+(X418+AE418)/$V418)</f>
        <v>0.0563988441226293</v>
      </c>
      <c r="F418" s="284" t="n">
        <f aca="false">IF(+$V418=0,"..",+(Y418+AF418)/$V418)</f>
        <v>0.296243398545189</v>
      </c>
      <c r="G418" s="284" t="n">
        <f aca="false">IF(+$V418=0,"..",+(Z418+AG418)/$V418)</f>
        <v>0.1699604743083</v>
      </c>
      <c r="H418" s="284" t="n">
        <f aca="false">IF(+$V418=0,"..",+((X418+Y418+Z418)+(AE418+AF418+AG418))/$V418)</f>
        <v>0.522602716976119</v>
      </c>
      <c r="I418" s="284" t="n">
        <f aca="false">IF(+$V418=0,"..",+(AA418+AH418)/$V418)</f>
        <v>0.44504600259076</v>
      </c>
      <c r="J418" s="284" t="n">
        <f aca="false">IF(+$V418=0,"..",+(AB418+AI418)/$V418)</f>
        <v>0.0323512804331219</v>
      </c>
      <c r="K418" s="284" t="n">
        <f aca="false">IF(X418+AE418=0,"..",+X418/(X418+AE418))</f>
        <v>0.484098939929329</v>
      </c>
      <c r="L418" s="284" t="n">
        <f aca="false">IF(Y418+AF418=0,"..",+Y418/(Y418+AF418))</f>
        <v>0.49949545913219</v>
      </c>
      <c r="M418" s="284" t="n">
        <f aca="false">IF(Z418+AG418=0,"..",+Z418/(Z418+AG418))</f>
        <v>0.476646472542505</v>
      </c>
      <c r="N418" s="284" t="n">
        <f aca="false">IF(X418+Y418+Z418+AE418+AF418+AG418=0,"..",+(X418+Y418+Z418)/(X418+Y418+Z418+AE418+AF418+AG418))</f>
        <v>0.490402949027584</v>
      </c>
      <c r="O418" s="284" t="n">
        <f aca="false">IF(AA418+AH418=0,"..",+AA418/(AA418+AH418))</f>
        <v>0.481976266885589</v>
      </c>
      <c r="P418" s="284" t="n">
        <f aca="false">IF(AB418+AI418=0,"..",+AB418/(AB418+AI418))</f>
        <v>0.313141683778234</v>
      </c>
      <c r="Q418" s="284" t="str">
        <f aca="false">IF(AC418+AJ418=0,"..",+AC418/(AC418+AJ418))</f>
        <v>..</v>
      </c>
      <c r="R418" s="284" t="n">
        <f aca="false">IF(AD418+AK418=0,"..",+(AD418)/(AD418+AK418))</f>
        <v>0.480918058923174</v>
      </c>
      <c r="S418" s="311" t="n">
        <f aca="false">+D418</f>
        <v>30107</v>
      </c>
      <c r="T418" s="312" t="n">
        <f aca="false">+V418/S418</f>
        <v>1</v>
      </c>
      <c r="U418" s="312" t="n">
        <f aca="false">+(AD418+AK418)/S418</f>
        <v>1</v>
      </c>
      <c r="V418" s="122" t="n">
        <f aca="false">SUM(X418:AB418)+SUM(AE418:AI418)</f>
        <v>30107</v>
      </c>
      <c r="W418" s="122" t="n">
        <f aca="false">+AD418+AK418</f>
        <v>30107</v>
      </c>
      <c r="X418" s="317" t="n">
        <v>822</v>
      </c>
      <c r="Y418" s="318" t="n">
        <v>4455</v>
      </c>
      <c r="Z418" s="318" t="n">
        <v>2439</v>
      </c>
      <c r="AA418" s="318" t="n">
        <v>6458</v>
      </c>
      <c r="AB418" s="318" t="n">
        <v>305</v>
      </c>
      <c r="AC418" s="318" t="n">
        <v>0</v>
      </c>
      <c r="AD418" s="318" t="n">
        <v>14479</v>
      </c>
      <c r="AE418" s="318" t="n">
        <v>876</v>
      </c>
      <c r="AF418" s="318" t="n">
        <v>4464</v>
      </c>
      <c r="AG418" s="318" t="n">
        <v>2678</v>
      </c>
      <c r="AH418" s="318" t="n">
        <v>6941</v>
      </c>
      <c r="AI418" s="318" t="n">
        <v>669</v>
      </c>
      <c r="AJ418" s="318" t="n">
        <v>0</v>
      </c>
      <c r="AK418" s="318" t="n">
        <v>15628</v>
      </c>
    </row>
    <row r="419" customFormat="false" ht="11.25" hidden="false" customHeight="false" outlineLevel="0" collapsed="false">
      <c r="A419" s="14" t="s">
        <v>1078</v>
      </c>
      <c r="B419" s="15" t="s">
        <v>996</v>
      </c>
      <c r="C419" s="315" t="s">
        <v>1488</v>
      </c>
      <c r="D419" s="316" t="n">
        <v>710</v>
      </c>
      <c r="E419" s="284" t="n">
        <f aca="false">IF(+$V419=0,"..",+(X419+AE419)/$V419)</f>
        <v>0.0380281690140845</v>
      </c>
      <c r="F419" s="284" t="n">
        <f aca="false">IF(+$V419=0,"..",+(Y419+AF419)/$V419)</f>
        <v>0.254929577464789</v>
      </c>
      <c r="G419" s="284" t="n">
        <f aca="false">IF(+$V419=0,"..",+(Z419+AG419)/$V419)</f>
        <v>0.169014084507042</v>
      </c>
      <c r="H419" s="284" t="n">
        <f aca="false">IF(+$V419=0,"..",+((X419+Y419+Z419)+(AE419+AF419+AG419))/$V419)</f>
        <v>0.461971830985916</v>
      </c>
      <c r="I419" s="284" t="n">
        <f aca="false">IF(+$V419=0,"..",+(AA419+AH419)/$V419)</f>
        <v>0.485915492957747</v>
      </c>
      <c r="J419" s="284" t="n">
        <f aca="false">IF(+$V419=0,"..",+(AB419+AI419)/$V419)</f>
        <v>0.052112676056338</v>
      </c>
      <c r="K419" s="284" t="n">
        <f aca="false">IF(X419+AE419=0,"..",+X419/(X419+AE419))</f>
        <v>0.555555555555556</v>
      </c>
      <c r="L419" s="284" t="n">
        <f aca="false">IF(Y419+AF419=0,"..",+Y419/(Y419+AF419))</f>
        <v>0.502762430939227</v>
      </c>
      <c r="M419" s="284" t="n">
        <f aca="false">IF(Z419+AG419=0,"..",+Z419/(Z419+AG419))</f>
        <v>0.516666666666667</v>
      </c>
      <c r="N419" s="284" t="n">
        <f aca="false">IF(X419+Y419+Z419+AE419+AF419+AG419=0,"..",+(X419+Y419+Z419)/(X419+Y419+Z419+AE419+AF419+AG419))</f>
        <v>0.51219512195122</v>
      </c>
      <c r="O419" s="284" t="n">
        <f aca="false">IF(AA419+AH419=0,"..",+AA419/(AA419+AH419))</f>
        <v>0.431884057971015</v>
      </c>
      <c r="P419" s="284" t="n">
        <f aca="false">IF(AB419+AI419=0,"..",+AB419/(AB419+AI419))</f>
        <v>0.378378378378378</v>
      </c>
      <c r="Q419" s="284" t="str">
        <f aca="false">IF(AC419+AJ419=0,"..",+AC419/(AC419+AJ419))</f>
        <v>..</v>
      </c>
      <c r="R419" s="284" t="n">
        <f aca="false">IF(AD419+AK419=0,"..",+(AD419)/(AD419+AK419))</f>
        <v>0.466197183098592</v>
      </c>
      <c r="S419" s="311" t="n">
        <f aca="false">+D419</f>
        <v>710</v>
      </c>
      <c r="T419" s="312" t="n">
        <f aca="false">+V419/S419</f>
        <v>1</v>
      </c>
      <c r="U419" s="312" t="n">
        <f aca="false">+(AD419+AK419)/S419</f>
        <v>1</v>
      </c>
      <c r="V419" s="122" t="n">
        <f aca="false">SUM(X419:AB419)+SUM(AE419:AI419)</f>
        <v>710</v>
      </c>
      <c r="W419" s="122" t="n">
        <f aca="false">+AD419+AK419</f>
        <v>710</v>
      </c>
      <c r="X419" s="317" t="n">
        <v>15</v>
      </c>
      <c r="Y419" s="318" t="n">
        <v>91</v>
      </c>
      <c r="Z419" s="318" t="n">
        <v>62</v>
      </c>
      <c r="AA419" s="318" t="n">
        <v>149</v>
      </c>
      <c r="AB419" s="318" t="n">
        <v>14</v>
      </c>
      <c r="AC419" s="318" t="n">
        <v>0</v>
      </c>
      <c r="AD419" s="318" t="n">
        <v>331</v>
      </c>
      <c r="AE419" s="318" t="n">
        <v>12</v>
      </c>
      <c r="AF419" s="318" t="n">
        <v>90</v>
      </c>
      <c r="AG419" s="318" t="n">
        <v>58</v>
      </c>
      <c r="AH419" s="318" t="n">
        <v>196</v>
      </c>
      <c r="AI419" s="318" t="n">
        <v>23</v>
      </c>
      <c r="AJ419" s="318" t="n">
        <v>0</v>
      </c>
      <c r="AK419" s="318" t="n">
        <v>379</v>
      </c>
    </row>
    <row r="420" customFormat="false" ht="11.25" hidden="false" customHeight="false" outlineLevel="0" collapsed="false">
      <c r="A420" s="14" t="s">
        <v>1078</v>
      </c>
      <c r="B420" s="15" t="s">
        <v>996</v>
      </c>
      <c r="C420" s="315" t="s">
        <v>1489</v>
      </c>
      <c r="D420" s="316" t="n">
        <v>916</v>
      </c>
      <c r="E420" s="284" t="n">
        <f aca="false">IF(+$V420=0,"..",+(X420+AE420)/$V420)</f>
        <v>0.0349344978165939</v>
      </c>
      <c r="F420" s="284" t="n">
        <f aca="false">IF(+$V420=0,"..",+(Y420+AF420)/$V420)</f>
        <v>0.314410480349345</v>
      </c>
      <c r="G420" s="284" t="n">
        <f aca="false">IF(+$V420=0,"..",+(Z420+AG420)/$V420)</f>
        <v>0.132096069868996</v>
      </c>
      <c r="H420" s="284" t="n">
        <f aca="false">IF(+$V420=0,"..",+((X420+Y420+Z420)+(AE420+AF420+AG420))/$V420)</f>
        <v>0.481441048034935</v>
      </c>
      <c r="I420" s="284" t="n">
        <f aca="false">IF(+$V420=0,"..",+(AA420+AH420)/$V420)</f>
        <v>0.480349344978166</v>
      </c>
      <c r="J420" s="284" t="n">
        <f aca="false">IF(+$V420=0,"..",+(AB420+AI420)/$V420)</f>
        <v>0.0382096069868996</v>
      </c>
      <c r="K420" s="284" t="n">
        <f aca="false">IF(X420+AE420=0,"..",+X420/(X420+AE420))</f>
        <v>0.53125</v>
      </c>
      <c r="L420" s="284" t="n">
        <f aca="false">IF(Y420+AF420=0,"..",+Y420/(Y420+AF420))</f>
        <v>0.434027777777778</v>
      </c>
      <c r="M420" s="284" t="n">
        <f aca="false">IF(Z420+AG420=0,"..",+Z420/(Z420+AG420))</f>
        <v>0.40495867768595</v>
      </c>
      <c r="N420" s="284" t="n">
        <f aca="false">IF(X420+Y420+Z420+AE420+AF420+AG420=0,"..",+(X420+Y420+Z420)/(X420+Y420+Z420+AE420+AF420+AG420))</f>
        <v>0.433106575963719</v>
      </c>
      <c r="O420" s="284" t="n">
        <f aca="false">IF(AA420+AH420=0,"..",+AA420/(AA420+AH420))</f>
        <v>0.395454545454545</v>
      </c>
      <c r="P420" s="284" t="n">
        <f aca="false">IF(AB420+AI420=0,"..",+AB420/(AB420+AI420))</f>
        <v>0.314285714285714</v>
      </c>
      <c r="Q420" s="284" t="str">
        <f aca="false">IF(AC420+AJ420=0,"..",+AC420/(AC420+AJ420))</f>
        <v>..</v>
      </c>
      <c r="R420" s="284" t="n">
        <f aca="false">IF(AD420+AK420=0,"..",+(AD420)/(AD420+AK420))</f>
        <v>0.410480349344978</v>
      </c>
      <c r="S420" s="311" t="n">
        <f aca="false">+D420</f>
        <v>916</v>
      </c>
      <c r="T420" s="312" t="n">
        <f aca="false">+V420/S420</f>
        <v>1</v>
      </c>
      <c r="U420" s="312" t="n">
        <f aca="false">+(AD420+AK420)/S420</f>
        <v>1</v>
      </c>
      <c r="V420" s="122" t="n">
        <f aca="false">SUM(X420:AB420)+SUM(AE420:AI420)</f>
        <v>916</v>
      </c>
      <c r="W420" s="122" t="n">
        <f aca="false">+AD420+AK420</f>
        <v>916</v>
      </c>
      <c r="X420" s="317" t="n">
        <v>17</v>
      </c>
      <c r="Y420" s="318" t="n">
        <v>125</v>
      </c>
      <c r="Z420" s="318" t="n">
        <v>49</v>
      </c>
      <c r="AA420" s="318" t="n">
        <v>174</v>
      </c>
      <c r="AB420" s="318" t="n">
        <v>11</v>
      </c>
      <c r="AC420" s="318" t="n">
        <v>0</v>
      </c>
      <c r="AD420" s="318" t="n">
        <v>376</v>
      </c>
      <c r="AE420" s="318" t="n">
        <v>15</v>
      </c>
      <c r="AF420" s="318" t="n">
        <v>163</v>
      </c>
      <c r="AG420" s="318" t="n">
        <v>72</v>
      </c>
      <c r="AH420" s="318" t="n">
        <v>266</v>
      </c>
      <c r="AI420" s="318" t="n">
        <v>24</v>
      </c>
      <c r="AJ420" s="318" t="n">
        <v>0</v>
      </c>
      <c r="AK420" s="318" t="n">
        <v>540</v>
      </c>
    </row>
    <row r="421" customFormat="false" ht="11.25" hidden="false" customHeight="false" outlineLevel="0" collapsed="false">
      <c r="A421" s="14" t="s">
        <v>1078</v>
      </c>
      <c r="B421" s="15" t="s">
        <v>996</v>
      </c>
      <c r="C421" s="315" t="s">
        <v>1490</v>
      </c>
      <c r="D421" s="316" t="n">
        <v>28597</v>
      </c>
      <c r="E421" s="284" t="n">
        <f aca="false">IF(+$V421=0,"..",+(X421+AE421)/$V421)</f>
        <v>0.0521383361891108</v>
      </c>
      <c r="F421" s="284" t="n">
        <f aca="false">IF(+$V421=0,"..",+(Y421+AF421)/$V421)</f>
        <v>0.294541385460013</v>
      </c>
      <c r="G421" s="284" t="n">
        <f aca="false">IF(+$V421=0,"..",+(Z421+AG421)/$V421)</f>
        <v>0.179179634227367</v>
      </c>
      <c r="H421" s="284" t="n">
        <f aca="false">IF(+$V421=0,"..",+((X421+Y421+Z421)+(AE421+AF421+AG421))/$V421)</f>
        <v>0.525859355876491</v>
      </c>
      <c r="I421" s="284" t="n">
        <f aca="false">IF(+$V421=0,"..",+(AA421+AH421)/$V421)</f>
        <v>0.43941672203378</v>
      </c>
      <c r="J421" s="284" t="n">
        <f aca="false">IF(+$V421=0,"..",+(AB421+AI421)/$V421)</f>
        <v>0.0347239220897297</v>
      </c>
      <c r="K421" s="284" t="n">
        <f aca="false">IF(X421+AE421=0,"..",+X421/(X421+AE421))</f>
        <v>0.488262910798122</v>
      </c>
      <c r="L421" s="284" t="n">
        <f aca="false">IF(Y421+AF421=0,"..",+Y421/(Y421+AF421))</f>
        <v>0.487118603822866</v>
      </c>
      <c r="M421" s="284" t="n">
        <f aca="false">IF(Z421+AG421=0,"..",+Z421/(Z421+AG421))</f>
        <v>0.473067915690867</v>
      </c>
      <c r="N421" s="284" t="n">
        <f aca="false">IF(X421+Y421+Z421+AE421+AF421+AG421=0,"..",+(X421+Y421+Z421)/(X421+Y421+Z421+AE421+AF421+AG421))</f>
        <v>0.482444473999202</v>
      </c>
      <c r="O421" s="284" t="n">
        <f aca="false">IF(AA421+AH421=0,"..",+AA421/(AA421+AH421))</f>
        <v>0.502148655101066</v>
      </c>
      <c r="P421" s="284" t="n">
        <f aca="false">IF(AB421+AI421=0,"..",+AB421/(AB421+AI421))</f>
        <v>0.318227593152064</v>
      </c>
      <c r="Q421" s="284" t="str">
        <f aca="false">IF(AC421+AJ421=0,"..",+AC421/(AC421+AJ421))</f>
        <v>..</v>
      </c>
      <c r="R421" s="284" t="n">
        <f aca="false">IF(AD421+AK421=0,"..",+(AD421)/(AD421+AK421))</f>
        <v>0.485400566492989</v>
      </c>
      <c r="S421" s="311" t="n">
        <f aca="false">+D421</f>
        <v>28597</v>
      </c>
      <c r="T421" s="312" t="n">
        <f aca="false">+V421/S421</f>
        <v>1</v>
      </c>
      <c r="U421" s="312" t="n">
        <f aca="false">+(AD421+AK421)/S421</f>
        <v>1</v>
      </c>
      <c r="V421" s="122" t="n">
        <f aca="false">SUM(X421:AB421)+SUM(AE421:AI421)</f>
        <v>28597</v>
      </c>
      <c r="W421" s="122" t="n">
        <f aca="false">+AD421+AK421</f>
        <v>28597</v>
      </c>
      <c r="X421" s="313" t="n">
        <v>728</v>
      </c>
      <c r="Y421" s="314" t="n">
        <v>4103</v>
      </c>
      <c r="Z421" s="314" t="n">
        <v>2424</v>
      </c>
      <c r="AA421" s="314" t="n">
        <v>6310</v>
      </c>
      <c r="AB421" s="314" t="n">
        <v>316</v>
      </c>
      <c r="AC421" s="314" t="n">
        <v>0</v>
      </c>
      <c r="AD421" s="314" t="n">
        <v>13881</v>
      </c>
      <c r="AE421" s="314" t="n">
        <v>763</v>
      </c>
      <c r="AF421" s="314" t="n">
        <v>4320</v>
      </c>
      <c r="AG421" s="314" t="n">
        <v>2700</v>
      </c>
      <c r="AH421" s="314" t="n">
        <v>6256</v>
      </c>
      <c r="AI421" s="314" t="n">
        <v>677</v>
      </c>
      <c r="AJ421" s="314" t="n">
        <v>0</v>
      </c>
      <c r="AK421" s="314" t="n">
        <v>14716</v>
      </c>
    </row>
    <row r="422" customFormat="false" ht="11.25" hidden="false" customHeight="false" outlineLevel="0" collapsed="false">
      <c r="A422" s="14" t="s">
        <v>1078</v>
      </c>
      <c r="B422" s="15" t="s">
        <v>996</v>
      </c>
      <c r="C422" s="315" t="s">
        <v>1491</v>
      </c>
      <c r="D422" s="316" t="n">
        <v>278</v>
      </c>
      <c r="E422" s="284" t="n">
        <f aca="false">IF(+$V422=0,"..",+(X422+AE422)/$V422)</f>
        <v>0.0647482014388489</v>
      </c>
      <c r="F422" s="284" t="n">
        <f aca="false">IF(+$V422=0,"..",+(Y422+AF422)/$V422)</f>
        <v>0.280575539568345</v>
      </c>
      <c r="G422" s="284" t="n">
        <f aca="false">IF(+$V422=0,"..",+(Z422+AG422)/$V422)</f>
        <v>0.172661870503597</v>
      </c>
      <c r="H422" s="284" t="n">
        <f aca="false">IF(+$V422=0,"..",+((X422+Y422+Z422)+(AE422+AF422+AG422))/$V422)</f>
        <v>0.517985611510791</v>
      </c>
      <c r="I422" s="284" t="n">
        <f aca="false">IF(+$V422=0,"..",+(AA422+AH422)/$V422)</f>
        <v>0.449640287769784</v>
      </c>
      <c r="J422" s="284" t="n">
        <f aca="false">IF(+$V422=0,"..",+(AB422+AI422)/$V422)</f>
        <v>0.0323741007194245</v>
      </c>
      <c r="K422" s="284" t="n">
        <f aca="false">IF(X422+AE422=0,"..",+X422/(X422+AE422))</f>
        <v>0.444444444444444</v>
      </c>
      <c r="L422" s="284" t="n">
        <f aca="false">IF(Y422+AF422=0,"..",+Y422/(Y422+AF422))</f>
        <v>0.461538461538462</v>
      </c>
      <c r="M422" s="284" t="n">
        <f aca="false">IF(Z422+AG422=0,"..",+Z422/(Z422+AG422))</f>
        <v>0.583333333333333</v>
      </c>
      <c r="N422" s="284" t="n">
        <f aca="false">IF(X422+Y422+Z422+AE422+AF422+AG422=0,"..",+(X422+Y422+Z422)/(X422+Y422+Z422+AE422+AF422+AG422))</f>
        <v>0.5</v>
      </c>
      <c r="O422" s="284" t="n">
        <f aca="false">IF(AA422+AH422=0,"..",+AA422/(AA422+AH422))</f>
        <v>0.464</v>
      </c>
      <c r="P422" s="284" t="n">
        <f aca="false">IF(AB422+AI422=0,"..",+AB422/(AB422+AI422))</f>
        <v>0.333333333333333</v>
      </c>
      <c r="Q422" s="284" t="str">
        <f aca="false">IF(AC422+AJ422=0,"..",+AC422/(AC422+AJ422))</f>
        <v>..</v>
      </c>
      <c r="R422" s="284" t="n">
        <f aca="false">IF(AD422+AK422=0,"..",+(AD422)/(AD422+AK422))</f>
        <v>0.47841726618705</v>
      </c>
      <c r="S422" s="311" t="n">
        <f aca="false">+D422</f>
        <v>278</v>
      </c>
      <c r="T422" s="312" t="n">
        <f aca="false">+V422/S422</f>
        <v>1</v>
      </c>
      <c r="U422" s="312" t="n">
        <f aca="false">+(AD422+AK422)/S422</f>
        <v>1</v>
      </c>
      <c r="V422" s="122" t="n">
        <f aca="false">SUM(X422:AB422)+SUM(AE422:AI422)</f>
        <v>278</v>
      </c>
      <c r="W422" s="122" t="n">
        <f aca="false">+AD422+AK422</f>
        <v>278</v>
      </c>
      <c r="X422" s="317" t="n">
        <v>8</v>
      </c>
      <c r="Y422" s="318" t="n">
        <v>36</v>
      </c>
      <c r="Z422" s="318" t="n">
        <v>28</v>
      </c>
      <c r="AA422" s="318" t="n">
        <v>58</v>
      </c>
      <c r="AB422" s="318" t="n">
        <v>3</v>
      </c>
      <c r="AC422" s="318" t="n">
        <v>0</v>
      </c>
      <c r="AD422" s="318" t="n">
        <v>133</v>
      </c>
      <c r="AE422" s="318" t="n">
        <v>10</v>
      </c>
      <c r="AF422" s="318" t="n">
        <v>42</v>
      </c>
      <c r="AG422" s="318" t="n">
        <v>20</v>
      </c>
      <c r="AH422" s="318" t="n">
        <v>67</v>
      </c>
      <c r="AI422" s="318" t="n">
        <v>6</v>
      </c>
      <c r="AJ422" s="318" t="n">
        <v>0</v>
      </c>
      <c r="AK422" s="318" t="n">
        <v>145</v>
      </c>
    </row>
    <row r="423" customFormat="false" ht="11.25" hidden="false" customHeight="false" outlineLevel="0" collapsed="false">
      <c r="A423" s="14" t="s">
        <v>1078</v>
      </c>
      <c r="B423" s="15" t="s">
        <v>996</v>
      </c>
      <c r="C423" s="315" t="s">
        <v>1492</v>
      </c>
      <c r="D423" s="316" t="n">
        <v>7708</v>
      </c>
      <c r="E423" s="284" t="n">
        <f aca="false">IF(+$V423=0,"..",+(X423+AE423)/$V423)</f>
        <v>0.0538401660612351</v>
      </c>
      <c r="F423" s="284" t="n">
        <f aca="false">IF(+$V423=0,"..",+(Y423+AF423)/$V423)</f>
        <v>0.290088220031137</v>
      </c>
      <c r="G423" s="284" t="n">
        <f aca="false">IF(+$V423=0,"..",+(Z423+AG423)/$V423)</f>
        <v>0.164244940321744</v>
      </c>
      <c r="H423" s="284" t="n">
        <f aca="false">IF(+$V423=0,"..",+((X423+Y423+Z423)+(AE423+AF423+AG423))/$V423)</f>
        <v>0.508173326414115</v>
      </c>
      <c r="I423" s="284" t="n">
        <f aca="false">IF(+$V423=0,"..",+(AA423+AH423)/$V423)</f>
        <v>0.457317073170732</v>
      </c>
      <c r="J423" s="284" t="n">
        <f aca="false">IF(+$V423=0,"..",+(AB423+AI423)/$V423)</f>
        <v>0.0345096004151531</v>
      </c>
      <c r="K423" s="284" t="n">
        <f aca="false">IF(X423+AE423=0,"..",+X423/(X423+AE423))</f>
        <v>0.455421686746988</v>
      </c>
      <c r="L423" s="284" t="n">
        <f aca="false">IF(Y423+AF423=0,"..",+Y423/(Y423+AF423))</f>
        <v>0.496869409660107</v>
      </c>
      <c r="M423" s="284" t="n">
        <f aca="false">IF(Z423+AG423=0,"..",+Z423/(Z423+AG423))</f>
        <v>0.4739336492891</v>
      </c>
      <c r="N423" s="284" t="n">
        <f aca="false">IF(X423+Y423+Z423+AE423+AF423+AG423=0,"..",+(X423+Y423+Z423)/(X423+Y423+Z423+AE423+AF423+AG423))</f>
        <v>0.485065100842482</v>
      </c>
      <c r="O423" s="284" t="n">
        <f aca="false">IF(AA423+AH423=0,"..",+AA423/(AA423+AH423))</f>
        <v>0.47177304964539</v>
      </c>
      <c r="P423" s="284" t="n">
        <f aca="false">IF(AB423+AI423=0,"..",+AB423/(AB423+AI423))</f>
        <v>0.37218045112782</v>
      </c>
      <c r="Q423" s="284" t="str">
        <f aca="false">IF(AC423+AJ423=0,"..",+AC423/(AC423+AJ423))</f>
        <v>..</v>
      </c>
      <c r="R423" s="284" t="n">
        <f aca="false">IF(AD423+AK423=0,"..",+(AD423)/(AD423+AK423))</f>
        <v>0.475090814737935</v>
      </c>
      <c r="S423" s="311" t="n">
        <f aca="false">+D423</f>
        <v>7708</v>
      </c>
      <c r="T423" s="312" t="n">
        <f aca="false">+V423/S423</f>
        <v>1</v>
      </c>
      <c r="U423" s="312" t="n">
        <f aca="false">+(AD423+AK423)/S423</f>
        <v>1</v>
      </c>
      <c r="V423" s="122" t="n">
        <f aca="false">SUM(X423:AB423)+SUM(AE423:AI423)</f>
        <v>7708</v>
      </c>
      <c r="W423" s="122" t="n">
        <f aca="false">+AD423+AK423</f>
        <v>7708</v>
      </c>
      <c r="X423" s="313" t="n">
        <v>189</v>
      </c>
      <c r="Y423" s="314" t="n">
        <v>1111</v>
      </c>
      <c r="Z423" s="314" t="n">
        <v>600</v>
      </c>
      <c r="AA423" s="314" t="n">
        <v>1663</v>
      </c>
      <c r="AB423" s="314" t="n">
        <v>99</v>
      </c>
      <c r="AC423" s="314" t="n">
        <v>0</v>
      </c>
      <c r="AD423" s="314" t="n">
        <v>3662</v>
      </c>
      <c r="AE423" s="314" t="n">
        <v>226</v>
      </c>
      <c r="AF423" s="314" t="n">
        <v>1125</v>
      </c>
      <c r="AG423" s="314" t="n">
        <v>666</v>
      </c>
      <c r="AH423" s="314" t="n">
        <v>1862</v>
      </c>
      <c r="AI423" s="314" t="n">
        <v>167</v>
      </c>
      <c r="AJ423" s="314" t="n">
        <v>0</v>
      </c>
      <c r="AK423" s="314" t="n">
        <v>4046</v>
      </c>
    </row>
    <row r="424" customFormat="false" ht="11.25" hidden="false" customHeight="false" outlineLevel="0" collapsed="false">
      <c r="A424" s="14" t="s">
        <v>1078</v>
      </c>
      <c r="B424" s="15" t="s">
        <v>996</v>
      </c>
      <c r="C424" s="315" t="s">
        <v>1493</v>
      </c>
      <c r="D424" s="316" t="n">
        <v>362</v>
      </c>
      <c r="E424" s="284" t="n">
        <f aca="false">IF(+$V424=0,"..",+(X424+AE424)/$V424)</f>
        <v>0.0524861878453039</v>
      </c>
      <c r="F424" s="284" t="n">
        <f aca="false">IF(+$V424=0,"..",+(Y424+AF424)/$V424)</f>
        <v>0.312154696132597</v>
      </c>
      <c r="G424" s="284" t="n">
        <f aca="false">IF(+$V424=0,"..",+(Z424+AG424)/$V424)</f>
        <v>0.12707182320442</v>
      </c>
      <c r="H424" s="284" t="n">
        <f aca="false">IF(+$V424=0,"..",+((X424+Y424+Z424)+(AE424+AF424+AG424))/$V424)</f>
        <v>0.49171270718232</v>
      </c>
      <c r="I424" s="284" t="n">
        <f aca="false">IF(+$V424=0,"..",+(AA424+AH424)/$V424)</f>
        <v>0.472375690607735</v>
      </c>
      <c r="J424" s="284" t="n">
        <f aca="false">IF(+$V424=0,"..",+(AB424+AI424)/$V424)</f>
        <v>0.0359116022099448</v>
      </c>
      <c r="K424" s="284" t="n">
        <f aca="false">IF(X424+AE424=0,"..",+X424/(X424+AE424))</f>
        <v>0.421052631578947</v>
      </c>
      <c r="L424" s="284" t="n">
        <f aca="false">IF(Y424+AF424=0,"..",+Y424/(Y424+AF424))</f>
        <v>0.460176991150442</v>
      </c>
      <c r="M424" s="284" t="n">
        <f aca="false">IF(Z424+AG424=0,"..",+Z424/(Z424+AG424))</f>
        <v>0.565217391304348</v>
      </c>
      <c r="N424" s="284" t="n">
        <f aca="false">IF(X424+Y424+Z424+AE424+AF424+AG424=0,"..",+(X424+Y424+Z424)/(X424+Y424+Z424+AE424+AF424+AG424))</f>
        <v>0.48314606741573</v>
      </c>
      <c r="O424" s="284" t="n">
        <f aca="false">IF(AA424+AH424=0,"..",+AA424/(AA424+AH424))</f>
        <v>0.43859649122807</v>
      </c>
      <c r="P424" s="284" t="n">
        <f aca="false">IF(AB424+AI424=0,"..",+AB424/(AB424+AI424))</f>
        <v>0.384615384615385</v>
      </c>
      <c r="Q424" s="284" t="str">
        <f aca="false">IF(AC424+AJ424=0,"..",+AC424/(AC424+AJ424))</f>
        <v>..</v>
      </c>
      <c r="R424" s="284" t="n">
        <f aca="false">IF(AD424+AK424=0,"..",+(AD424)/(AD424+AK424))</f>
        <v>0.458563535911602</v>
      </c>
      <c r="S424" s="311" t="n">
        <f aca="false">+D424</f>
        <v>362</v>
      </c>
      <c r="T424" s="312" t="n">
        <f aca="false">+V424/S424</f>
        <v>1</v>
      </c>
      <c r="U424" s="312" t="n">
        <f aca="false">+(AD424+AK424)/S424</f>
        <v>1</v>
      </c>
      <c r="V424" s="122" t="n">
        <f aca="false">SUM(X424:AB424)+SUM(AE424:AI424)</f>
        <v>362</v>
      </c>
      <c r="W424" s="122" t="n">
        <f aca="false">+AD424+AK424</f>
        <v>362</v>
      </c>
      <c r="X424" s="317" t="n">
        <v>8</v>
      </c>
      <c r="Y424" s="318" t="n">
        <v>52</v>
      </c>
      <c r="Z424" s="318" t="n">
        <v>26</v>
      </c>
      <c r="AA424" s="318" t="n">
        <v>75</v>
      </c>
      <c r="AB424" s="318" t="n">
        <v>5</v>
      </c>
      <c r="AC424" s="318" t="n">
        <v>0</v>
      </c>
      <c r="AD424" s="318" t="n">
        <v>166</v>
      </c>
      <c r="AE424" s="318" t="n">
        <v>11</v>
      </c>
      <c r="AF424" s="318" t="n">
        <v>61</v>
      </c>
      <c r="AG424" s="318" t="n">
        <v>20</v>
      </c>
      <c r="AH424" s="318" t="n">
        <v>96</v>
      </c>
      <c r="AI424" s="318" t="n">
        <v>8</v>
      </c>
      <c r="AJ424" s="318" t="n">
        <v>0</v>
      </c>
      <c r="AK424" s="318" t="n">
        <v>196</v>
      </c>
    </row>
    <row r="425" customFormat="false" ht="11.25" hidden="false" customHeight="false" outlineLevel="0" collapsed="false">
      <c r="A425" s="14" t="s">
        <v>1078</v>
      </c>
      <c r="B425" s="15" t="s">
        <v>996</v>
      </c>
      <c r="C425" s="315" t="s">
        <v>1494</v>
      </c>
      <c r="D425" s="316" t="n">
        <v>5351</v>
      </c>
      <c r="E425" s="284" t="n">
        <f aca="false">IF(+$V425=0,"..",+(X425+AE425)/$V425)</f>
        <v>0.0622313586245562</v>
      </c>
      <c r="F425" s="284" t="n">
        <f aca="false">IF(+$V425=0,"..",+(Y425+AF425)/$V425)</f>
        <v>0.28088207811624</v>
      </c>
      <c r="G425" s="284" t="n">
        <f aca="false">IF(+$V425=0,"..",+(Z425+AG425)/$V425)</f>
        <v>0.181648290039245</v>
      </c>
      <c r="H425" s="284" t="n">
        <f aca="false">IF(+$V425=0,"..",+((X425+Y425+Z425)+(AE425+AF425+AG425))/$V425)</f>
        <v>0.524761726780041</v>
      </c>
      <c r="I425" s="284" t="n">
        <f aca="false">IF(+$V425=0,"..",+(AA425+AH425)/$V425)</f>
        <v>0.439357129508503</v>
      </c>
      <c r="J425" s="284" t="n">
        <f aca="false">IF(+$V425=0,"..",+(AB425+AI425)/$V425)</f>
        <v>0.0358811437114558</v>
      </c>
      <c r="K425" s="284" t="n">
        <f aca="false">IF(X425+AE425=0,"..",+X425/(X425+AE425))</f>
        <v>0.456456456456456</v>
      </c>
      <c r="L425" s="284" t="n">
        <f aca="false">IF(Y425+AF425=0,"..",+Y425/(Y425+AF425))</f>
        <v>0.491017964071856</v>
      </c>
      <c r="M425" s="284" t="n">
        <f aca="false">IF(Z425+AG425=0,"..",+Z425/(Z425+AG425))</f>
        <v>0.48559670781893</v>
      </c>
      <c r="N425" s="284" t="n">
        <f aca="false">IF(X425+Y425+Z425+AE425+AF425+AG425=0,"..",+(X425+Y425+Z425)/(X425+Y425+Z425+AE425+AF425+AG425))</f>
        <v>0.485042735042735</v>
      </c>
      <c r="O425" s="284" t="n">
        <f aca="false">IF(AA425+AH425=0,"..",+AA425/(AA425+AH425))</f>
        <v>0.514674606550404</v>
      </c>
      <c r="P425" s="284" t="n">
        <f aca="false">IF(AB425+AI425=0,"..",+AB425/(AB425+AI425))</f>
        <v>0.296875</v>
      </c>
      <c r="Q425" s="284" t="str">
        <f aca="false">IF(AC425+AJ425=0,"..",+AC425/(AC425+AJ425))</f>
        <v>..</v>
      </c>
      <c r="R425" s="284" t="n">
        <f aca="false">IF(AD425+AK425=0,"..",+(AD425)/(AD425+AK425))</f>
        <v>0.491310035507382</v>
      </c>
      <c r="S425" s="311" t="n">
        <f aca="false">+D425</f>
        <v>5351</v>
      </c>
      <c r="T425" s="312" t="n">
        <f aca="false">+V425/S425</f>
        <v>1</v>
      </c>
      <c r="U425" s="312" t="n">
        <f aca="false">+(AD425+AK425)/S425</f>
        <v>1</v>
      </c>
      <c r="V425" s="122" t="n">
        <f aca="false">SUM(X425:AB425)+SUM(AE425:AI425)</f>
        <v>5351</v>
      </c>
      <c r="W425" s="122" t="n">
        <f aca="false">+AD425+AK425</f>
        <v>5351</v>
      </c>
      <c r="X425" s="313" t="n">
        <v>152</v>
      </c>
      <c r="Y425" s="314" t="n">
        <v>738</v>
      </c>
      <c r="Z425" s="314" t="n">
        <v>472</v>
      </c>
      <c r="AA425" s="314" t="n">
        <v>1210</v>
      </c>
      <c r="AB425" s="314" t="n">
        <v>57</v>
      </c>
      <c r="AC425" s="314" t="n">
        <v>0</v>
      </c>
      <c r="AD425" s="314" t="n">
        <v>2629</v>
      </c>
      <c r="AE425" s="314" t="n">
        <v>181</v>
      </c>
      <c r="AF425" s="314" t="n">
        <v>765</v>
      </c>
      <c r="AG425" s="314" t="n">
        <v>500</v>
      </c>
      <c r="AH425" s="314" t="n">
        <v>1141</v>
      </c>
      <c r="AI425" s="314" t="n">
        <v>135</v>
      </c>
      <c r="AJ425" s="314" t="n">
        <v>0</v>
      </c>
      <c r="AK425" s="314" t="n">
        <v>2722</v>
      </c>
    </row>
    <row r="426" customFormat="false" ht="11.25" hidden="false" customHeight="false" outlineLevel="0" collapsed="false">
      <c r="A426" s="14" t="s">
        <v>1078</v>
      </c>
      <c r="B426" s="15" t="s">
        <v>996</v>
      </c>
      <c r="C426" s="315" t="s">
        <v>1495</v>
      </c>
      <c r="D426" s="316" t="n">
        <v>1597</v>
      </c>
      <c r="E426" s="284" t="n">
        <f aca="false">IF(+$V426=0,"..",+(X426+AE426)/$V426)</f>
        <v>0.0350657482780213</v>
      </c>
      <c r="F426" s="284" t="n">
        <f aca="false">IF(+$V426=0,"..",+(Y426+AF426)/$V426)</f>
        <v>0.303068252974327</v>
      </c>
      <c r="G426" s="284" t="n">
        <f aca="false">IF(+$V426=0,"..",+(Z426+AG426)/$V426)</f>
        <v>0.173450219160927</v>
      </c>
      <c r="H426" s="284" t="n">
        <f aca="false">IF(+$V426=0,"..",+((X426+Y426+Z426)+(AE426+AF426+AG426))/$V426)</f>
        <v>0.511584220413275</v>
      </c>
      <c r="I426" s="284" t="n">
        <f aca="false">IF(+$V426=0,"..",+(AA426+AH426)/$V426)</f>
        <v>0.448340638697558</v>
      </c>
      <c r="J426" s="284" t="n">
        <f aca="false">IF(+$V426=0,"..",+(AB426+AI426)/$V426)</f>
        <v>0.0400751408891672</v>
      </c>
      <c r="K426" s="284" t="n">
        <f aca="false">IF(X426+AE426=0,"..",+X426/(X426+AE426))</f>
        <v>0.375</v>
      </c>
      <c r="L426" s="284" t="n">
        <f aca="false">IF(Y426+AF426=0,"..",+Y426/(Y426+AF426))</f>
        <v>0.456611570247934</v>
      </c>
      <c r="M426" s="284" t="n">
        <f aca="false">IF(Z426+AG426=0,"..",+Z426/(Z426+AG426))</f>
        <v>0.462093862815885</v>
      </c>
      <c r="N426" s="284" t="n">
        <f aca="false">IF(X426+Y426+Z426+AE426+AF426+AG426=0,"..",+(X426+Y426+Z426)/(X426+Y426+Z426+AE426+AF426+AG426))</f>
        <v>0.452876376988984</v>
      </c>
      <c r="O426" s="284" t="n">
        <f aca="false">IF(AA426+AH426=0,"..",+AA426/(AA426+AH426))</f>
        <v>0.476256983240224</v>
      </c>
      <c r="P426" s="284" t="n">
        <f aca="false">IF(AB426+AI426=0,"..",+AB426/(AB426+AI426))</f>
        <v>0.234375</v>
      </c>
      <c r="Q426" s="284" t="str">
        <f aca="false">IF(AC426+AJ426=0,"..",+AC426/(AC426+AJ426))</f>
        <v>..</v>
      </c>
      <c r="R426" s="284" t="n">
        <f aca="false">IF(AD426+AK426=0,"..",+(AD426)/(AD426+AK426))</f>
        <v>0.45460237946149</v>
      </c>
      <c r="S426" s="311" t="n">
        <f aca="false">+D426</f>
        <v>1597</v>
      </c>
      <c r="T426" s="312" t="n">
        <f aca="false">+V426/S426</f>
        <v>1</v>
      </c>
      <c r="U426" s="312" t="n">
        <f aca="false">+(AD426+AK426)/S426</f>
        <v>1</v>
      </c>
      <c r="V426" s="122" t="n">
        <f aca="false">SUM(X426:AB426)+SUM(AE426:AI426)</f>
        <v>1597</v>
      </c>
      <c r="W426" s="122" t="n">
        <f aca="false">+AD426+AK426</f>
        <v>1597</v>
      </c>
      <c r="X426" s="313" t="n">
        <v>21</v>
      </c>
      <c r="Y426" s="314" t="n">
        <v>221</v>
      </c>
      <c r="Z426" s="314" t="n">
        <v>128</v>
      </c>
      <c r="AA426" s="314" t="n">
        <v>341</v>
      </c>
      <c r="AB426" s="314" t="n">
        <v>15</v>
      </c>
      <c r="AC426" s="314" t="n">
        <v>0</v>
      </c>
      <c r="AD426" s="314" t="n">
        <v>726</v>
      </c>
      <c r="AE426" s="314" t="n">
        <v>35</v>
      </c>
      <c r="AF426" s="314" t="n">
        <v>263</v>
      </c>
      <c r="AG426" s="314" t="n">
        <v>149</v>
      </c>
      <c r="AH426" s="314" t="n">
        <v>375</v>
      </c>
      <c r="AI426" s="314" t="n">
        <v>49</v>
      </c>
      <c r="AJ426" s="314" t="n">
        <v>0</v>
      </c>
      <c r="AK426" s="314" t="n">
        <v>871</v>
      </c>
    </row>
    <row r="427" customFormat="false" ht="11.25" hidden="false" customHeight="false" outlineLevel="0" collapsed="false">
      <c r="A427" s="14" t="s">
        <v>1078</v>
      </c>
      <c r="B427" s="15" t="s">
        <v>996</v>
      </c>
      <c r="C427" s="315" t="s">
        <v>1496</v>
      </c>
      <c r="D427" s="316" t="n">
        <v>294</v>
      </c>
      <c r="E427" s="284" t="n">
        <f aca="false">IF(+$V427=0,"..",+(X427+AE427)/$V427)</f>
        <v>0.0510204081632653</v>
      </c>
      <c r="F427" s="284" t="n">
        <f aca="false">IF(+$V427=0,"..",+(Y427+AF427)/$V427)</f>
        <v>0.272108843537415</v>
      </c>
      <c r="G427" s="284" t="n">
        <f aca="false">IF(+$V427=0,"..",+(Z427+AG427)/$V427)</f>
        <v>0.187074829931973</v>
      </c>
      <c r="H427" s="284" t="n">
        <f aca="false">IF(+$V427=0,"..",+((X427+Y427+Z427)+(AE427+AF427+AG427))/$V427)</f>
        <v>0.510204081632653</v>
      </c>
      <c r="I427" s="284" t="n">
        <f aca="false">IF(+$V427=0,"..",+(AA427+AH427)/$V427)</f>
        <v>0.452380952380952</v>
      </c>
      <c r="J427" s="284" t="n">
        <f aca="false">IF(+$V427=0,"..",+(AB427+AI427)/$V427)</f>
        <v>0.0374149659863946</v>
      </c>
      <c r="K427" s="284" t="n">
        <f aca="false">IF(X427+AE427=0,"..",+X427/(X427+AE427))</f>
        <v>0.533333333333333</v>
      </c>
      <c r="L427" s="284" t="n">
        <f aca="false">IF(Y427+AF427=0,"..",+Y427/(Y427+AF427))</f>
        <v>0.475</v>
      </c>
      <c r="M427" s="284" t="n">
        <f aca="false">IF(Z427+AG427=0,"..",+Z427/(Z427+AG427))</f>
        <v>0.4</v>
      </c>
      <c r="N427" s="284" t="n">
        <f aca="false">IF(X427+Y427+Z427+AE427+AF427+AG427=0,"..",+(X427+Y427+Z427)/(X427+Y427+Z427+AE427+AF427+AG427))</f>
        <v>0.453333333333333</v>
      </c>
      <c r="O427" s="284" t="n">
        <f aca="false">IF(AA427+AH427=0,"..",+AA427/(AA427+AH427))</f>
        <v>0.458646616541353</v>
      </c>
      <c r="P427" s="284" t="n">
        <f aca="false">IF(AB427+AI427=0,"..",+AB427/(AB427+AI427))</f>
        <v>0.454545454545455</v>
      </c>
      <c r="Q427" s="284" t="str">
        <f aca="false">IF(AC427+AJ427=0,"..",+AC427/(AC427+AJ427))</f>
        <v>..</v>
      </c>
      <c r="R427" s="284" t="n">
        <f aca="false">IF(AD427+AK427=0,"..",+(AD427)/(AD427+AK427))</f>
        <v>0.45578231292517</v>
      </c>
      <c r="S427" s="311" t="n">
        <f aca="false">+D427</f>
        <v>294</v>
      </c>
      <c r="T427" s="312" t="n">
        <f aca="false">+V427/S427</f>
        <v>1</v>
      </c>
      <c r="U427" s="312" t="n">
        <f aca="false">+(AD427+AK427)/S427</f>
        <v>1</v>
      </c>
      <c r="V427" s="122" t="n">
        <f aca="false">SUM(X427:AB427)+SUM(AE427:AI427)</f>
        <v>294</v>
      </c>
      <c r="W427" s="122" t="n">
        <f aca="false">+AD427+AK427</f>
        <v>294</v>
      </c>
      <c r="X427" s="313" t="n">
        <v>8</v>
      </c>
      <c r="Y427" s="314" t="n">
        <v>38</v>
      </c>
      <c r="Z427" s="314" t="n">
        <v>22</v>
      </c>
      <c r="AA427" s="314" t="n">
        <v>61</v>
      </c>
      <c r="AB427" s="314" t="n">
        <v>5</v>
      </c>
      <c r="AC427" s="314" t="n">
        <v>0</v>
      </c>
      <c r="AD427" s="314" t="n">
        <v>134</v>
      </c>
      <c r="AE427" s="314" t="n">
        <v>7</v>
      </c>
      <c r="AF427" s="314" t="n">
        <v>42</v>
      </c>
      <c r="AG427" s="314" t="n">
        <v>33</v>
      </c>
      <c r="AH427" s="314" t="n">
        <v>72</v>
      </c>
      <c r="AI427" s="314" t="n">
        <v>6</v>
      </c>
      <c r="AJ427" s="314" t="n">
        <v>0</v>
      </c>
      <c r="AK427" s="314" t="n">
        <v>160</v>
      </c>
    </row>
    <row r="428" customFormat="false" ht="11.25" hidden="false" customHeight="false" outlineLevel="0" collapsed="false">
      <c r="A428" s="14" t="s">
        <v>1078</v>
      </c>
      <c r="B428" s="15" t="s">
        <v>996</v>
      </c>
      <c r="C428" s="315" t="s">
        <v>1497</v>
      </c>
      <c r="D428" s="316" t="n">
        <v>16069</v>
      </c>
      <c r="E428" s="284" t="n">
        <f aca="false">IF(+$V428=0,"..",+(X428+AE428)/$V428)</f>
        <v>0.0844483166345137</v>
      </c>
      <c r="F428" s="284" t="n">
        <f aca="false">IF(+$V428=0,"..",+(Y428+AF428)/$V428)</f>
        <v>0.285580932229759</v>
      </c>
      <c r="G428" s="284" t="n">
        <f aca="false">IF(+$V428=0,"..",+(Z428+AG428)/$V428)</f>
        <v>0.18016055759537</v>
      </c>
      <c r="H428" s="284" t="n">
        <f aca="false">IF(+$V428=0,"..",+((X428+Y428+Z428)+(AE428+AF428+AG428))/$V428)</f>
        <v>0.550189806459643</v>
      </c>
      <c r="I428" s="284" t="n">
        <f aca="false">IF(+$V428=0,"..",+(AA428+AH428)/$V428)</f>
        <v>0.420063476258635</v>
      </c>
      <c r="J428" s="284" t="n">
        <f aca="false">IF(+$V428=0,"..",+(AB428+AI428)/$V428)</f>
        <v>0.0297467172817226</v>
      </c>
      <c r="K428" s="284" t="n">
        <f aca="false">IF(X428+AE428=0,"..",+X428/(X428+AE428))</f>
        <v>0.467207074428887</v>
      </c>
      <c r="L428" s="284" t="n">
        <f aca="false">IF(Y428+AF428=0,"..",+Y428/(Y428+AF428))</f>
        <v>0.501416430594901</v>
      </c>
      <c r="M428" s="284" t="n">
        <f aca="false">IF(Z428+AG428=0,"..",+Z428/(Z428+AG428))</f>
        <v>0.471848013816926</v>
      </c>
      <c r="N428" s="284" t="n">
        <f aca="false">IF(X428+Y428+Z428+AE428+AF428+AG428=0,"..",+(X428+Y428+Z428)/(X428+Y428+Z428+AE428+AF428+AG428))</f>
        <v>0.486483429476304</v>
      </c>
      <c r="O428" s="284" t="n">
        <f aca="false">IF(AA428+AH428=0,"..",+AA428/(AA428+AH428))</f>
        <v>0.475703703703704</v>
      </c>
      <c r="P428" s="284" t="n">
        <f aca="false">IF(AB428+AI428=0,"..",+AB428/(AB428+AI428))</f>
        <v>0.378661087866109</v>
      </c>
      <c r="Q428" s="284" t="str">
        <f aca="false">IF(AC428+AJ428=0,"..",+AC428/(AC428+AJ428))</f>
        <v>..</v>
      </c>
      <c r="R428" s="284" t="n">
        <f aca="false">IF(AD428+AK428=0,"..",+(AD428)/(AD428+AK428))</f>
        <v>0.478747899682619</v>
      </c>
      <c r="S428" s="311" t="n">
        <f aca="false">+D428</f>
        <v>16069</v>
      </c>
      <c r="T428" s="312" t="n">
        <f aca="false">+V428/S428</f>
        <v>1</v>
      </c>
      <c r="U428" s="312" t="n">
        <f aca="false">+(AD428+AK428)/S428</f>
        <v>1</v>
      </c>
      <c r="V428" s="122" t="n">
        <f aca="false">SUM(X428:AB428)+SUM(AE428:AI428)</f>
        <v>16069</v>
      </c>
      <c r="W428" s="122" t="n">
        <f aca="false">+AD428+AK428</f>
        <v>16069</v>
      </c>
      <c r="X428" s="313" t="n">
        <v>634</v>
      </c>
      <c r="Y428" s="314" t="n">
        <v>2301</v>
      </c>
      <c r="Z428" s="314" t="n">
        <v>1366</v>
      </c>
      <c r="AA428" s="314" t="n">
        <v>3211</v>
      </c>
      <c r="AB428" s="314" t="n">
        <v>181</v>
      </c>
      <c r="AC428" s="314" t="n">
        <v>0</v>
      </c>
      <c r="AD428" s="314" t="n">
        <v>7693</v>
      </c>
      <c r="AE428" s="314" t="n">
        <v>723</v>
      </c>
      <c r="AF428" s="314" t="n">
        <v>2288</v>
      </c>
      <c r="AG428" s="314" t="n">
        <v>1529</v>
      </c>
      <c r="AH428" s="314" t="n">
        <v>3539</v>
      </c>
      <c r="AI428" s="314" t="n">
        <v>297</v>
      </c>
      <c r="AJ428" s="314" t="n">
        <v>0</v>
      </c>
      <c r="AK428" s="314" t="n">
        <v>8376</v>
      </c>
    </row>
    <row r="429" customFormat="false" ht="11.25" hidden="false" customHeight="false" outlineLevel="0" collapsed="false">
      <c r="A429" s="14" t="s">
        <v>1078</v>
      </c>
      <c r="B429" s="15" t="s">
        <v>996</v>
      </c>
      <c r="C429" s="315" t="s">
        <v>1498</v>
      </c>
      <c r="D429" s="316" t="n">
        <v>4160</v>
      </c>
      <c r="E429" s="284" t="n">
        <f aca="false">IF(+$V429=0,"..",+(X429+AE429)/$V429)</f>
        <v>0.0495192307692308</v>
      </c>
      <c r="F429" s="284" t="n">
        <f aca="false">IF(+$V429=0,"..",+(Y429+AF429)/$V429)</f>
        <v>0.244471153846154</v>
      </c>
      <c r="G429" s="284" t="n">
        <f aca="false">IF(+$V429=0,"..",+(Z429+AG429)/$V429)</f>
        <v>0.161538461538462</v>
      </c>
      <c r="H429" s="284" t="n">
        <f aca="false">IF(+$V429=0,"..",+((X429+Y429+Z429)+(AE429+AF429+AG429))/$V429)</f>
        <v>0.455528846153846</v>
      </c>
      <c r="I429" s="284" t="n">
        <f aca="false">IF(+$V429=0,"..",+(AA429+AH429)/$V429)</f>
        <v>0.498317307692308</v>
      </c>
      <c r="J429" s="284" t="n">
        <f aca="false">IF(+$V429=0,"..",+(AB429+AI429)/$V429)</f>
        <v>0.0461538461538462</v>
      </c>
      <c r="K429" s="284" t="n">
        <f aca="false">IF(X429+AE429=0,"..",+X429/(X429+AE429))</f>
        <v>0.495145631067961</v>
      </c>
      <c r="L429" s="284" t="n">
        <f aca="false">IF(Y429+AF429=0,"..",+Y429/(Y429+AF429))</f>
        <v>0.492625368731563</v>
      </c>
      <c r="M429" s="284" t="n">
        <f aca="false">IF(Z429+AG429=0,"..",+Z429/(Z429+AG429))</f>
        <v>0.4375</v>
      </c>
      <c r="N429" s="284" t="n">
        <f aca="false">IF(X429+Y429+Z429+AE429+AF429+AG429=0,"..",+(X429+Y429+Z429)/(X429+Y429+Z429+AE429+AF429+AG429))</f>
        <v>0.47335092348285</v>
      </c>
      <c r="O429" s="284" t="n">
        <f aca="false">IF(AA429+AH429=0,"..",+AA429/(AA429+AH429))</f>
        <v>0.428364688856729</v>
      </c>
      <c r="P429" s="284" t="n">
        <f aca="false">IF(AB429+AI429=0,"..",+AB429/(AB429+AI429))</f>
        <v>0.307291666666667</v>
      </c>
      <c r="Q429" s="284" t="str">
        <f aca="false">IF(AC429+AJ429=0,"..",+AC429/(AC429+AJ429))</f>
        <v>..</v>
      </c>
      <c r="R429" s="284" t="n">
        <f aca="false">IF(AD429+AK429=0,"..",+(AD429)/(AD429+AK429))</f>
        <v>0.443269230769231</v>
      </c>
      <c r="S429" s="311" t="n">
        <f aca="false">+D429</f>
        <v>4160</v>
      </c>
      <c r="T429" s="312" t="n">
        <f aca="false">+V429/S429</f>
        <v>1</v>
      </c>
      <c r="U429" s="312" t="n">
        <f aca="false">+(AD429+AK429)/S429</f>
        <v>1</v>
      </c>
      <c r="V429" s="122" t="n">
        <f aca="false">SUM(X429:AB429)+SUM(AE429:AI429)</f>
        <v>4160</v>
      </c>
      <c r="W429" s="122" t="n">
        <f aca="false">+AD429+AK429</f>
        <v>4160</v>
      </c>
      <c r="X429" s="317" t="n">
        <v>102</v>
      </c>
      <c r="Y429" s="318" t="n">
        <v>501</v>
      </c>
      <c r="Z429" s="318" t="n">
        <v>294</v>
      </c>
      <c r="AA429" s="318" t="n">
        <v>888</v>
      </c>
      <c r="AB429" s="318" t="n">
        <v>59</v>
      </c>
      <c r="AC429" s="318" t="n">
        <v>0</v>
      </c>
      <c r="AD429" s="318" t="n">
        <v>1844</v>
      </c>
      <c r="AE429" s="318" t="n">
        <v>104</v>
      </c>
      <c r="AF429" s="318" t="n">
        <v>516</v>
      </c>
      <c r="AG429" s="318" t="n">
        <v>378</v>
      </c>
      <c r="AH429" s="318" t="n">
        <v>1185</v>
      </c>
      <c r="AI429" s="318" t="n">
        <v>133</v>
      </c>
      <c r="AJ429" s="318" t="n">
        <v>0</v>
      </c>
      <c r="AK429" s="318" t="n">
        <v>2316</v>
      </c>
    </row>
    <row r="430" customFormat="false" ht="11.25" hidden="false" customHeight="false" outlineLevel="0" collapsed="false">
      <c r="A430" s="14" t="s">
        <v>1078</v>
      </c>
      <c r="B430" s="15" t="s">
        <v>996</v>
      </c>
      <c r="C430" s="315" t="s">
        <v>1499</v>
      </c>
      <c r="D430" s="316" t="n">
        <v>3109</v>
      </c>
      <c r="E430" s="284" t="n">
        <f aca="false">IF(+$V430=0,"..",+(X430+AE430)/$V430)</f>
        <v>0.0385976198134448</v>
      </c>
      <c r="F430" s="284" t="n">
        <f aca="false">IF(+$V430=0,"..",+(Y430+AF430)/$V430)</f>
        <v>0.267610164039884</v>
      </c>
      <c r="G430" s="284" t="n">
        <f aca="false">IF(+$V430=0,"..",+(Z430+AG430)/$V430)</f>
        <v>0.137343197169508</v>
      </c>
      <c r="H430" s="284" t="n">
        <f aca="false">IF(+$V430=0,"..",+((X430+Y430+Z430)+(AE430+AF430+AG430))/$V430)</f>
        <v>0.443550981022837</v>
      </c>
      <c r="I430" s="284" t="n">
        <f aca="false">IF(+$V430=0,"..",+(AA430+AH430)/$V430)</f>
        <v>0.519459633322612</v>
      </c>
      <c r="J430" s="284" t="n">
        <f aca="false">IF(+$V430=0,"..",+(AB430+AI430)/$V430)</f>
        <v>0.0369893856545513</v>
      </c>
      <c r="K430" s="284" t="n">
        <f aca="false">IF(X430+AE430=0,"..",+X430/(X430+AE430))</f>
        <v>0.391666666666667</v>
      </c>
      <c r="L430" s="284" t="n">
        <f aca="false">IF(Y430+AF430=0,"..",+Y430/(Y430+AF430))</f>
        <v>0.438701923076923</v>
      </c>
      <c r="M430" s="284" t="n">
        <f aca="false">IF(Z430+AG430=0,"..",+Z430/(Z430+AG430))</f>
        <v>0.372365339578454</v>
      </c>
      <c r="N430" s="284" t="n">
        <f aca="false">IF(X430+Y430+Z430+AE430+AF430+AG430=0,"..",+(X430+Y430+Z430)/(X430+Y430+Z430+AE430+AF430+AG430))</f>
        <v>0.414068165337201</v>
      </c>
      <c r="O430" s="284" t="n">
        <f aca="false">IF(AA430+AH430=0,"..",+AA430/(AA430+AH430))</f>
        <v>0.346130030959752</v>
      </c>
      <c r="P430" s="284" t="n">
        <f aca="false">IF(AB430+AI430=0,"..",+AB430/(AB430+AI430))</f>
        <v>0.278260869565217</v>
      </c>
      <c r="Q430" s="284" t="str">
        <f aca="false">IF(AC430+AJ430=0,"..",+AC430/(AC430+AJ430))</f>
        <v>..</v>
      </c>
      <c r="R430" s="284" t="n">
        <f aca="false">IF(AD430+AK430=0,"..",+(AD430)/(AD430+AK430))</f>
        <v>0.373753618526858</v>
      </c>
      <c r="S430" s="311" t="n">
        <f aca="false">+D430</f>
        <v>3109</v>
      </c>
      <c r="T430" s="312" t="n">
        <f aca="false">+V430/S430</f>
        <v>1</v>
      </c>
      <c r="U430" s="312" t="n">
        <f aca="false">+(AD430+AK430)/S430</f>
        <v>1</v>
      </c>
      <c r="V430" s="122" t="n">
        <f aca="false">SUM(X430:AB430)+SUM(AE430:AI430)</f>
        <v>3109</v>
      </c>
      <c r="W430" s="122" t="n">
        <f aca="false">+AD430+AK430</f>
        <v>3109</v>
      </c>
      <c r="X430" s="313" t="n">
        <v>47</v>
      </c>
      <c r="Y430" s="314" t="n">
        <v>365</v>
      </c>
      <c r="Z430" s="314" t="n">
        <v>159</v>
      </c>
      <c r="AA430" s="314" t="n">
        <v>559</v>
      </c>
      <c r="AB430" s="314" t="n">
        <v>32</v>
      </c>
      <c r="AC430" s="314" t="n">
        <v>0</v>
      </c>
      <c r="AD430" s="314" t="n">
        <v>1162</v>
      </c>
      <c r="AE430" s="314" t="n">
        <v>73</v>
      </c>
      <c r="AF430" s="314" t="n">
        <v>467</v>
      </c>
      <c r="AG430" s="314" t="n">
        <v>268</v>
      </c>
      <c r="AH430" s="314" t="n">
        <v>1056</v>
      </c>
      <c r="AI430" s="314" t="n">
        <v>83</v>
      </c>
      <c r="AJ430" s="314" t="n">
        <v>0</v>
      </c>
      <c r="AK430" s="314" t="n">
        <v>1947</v>
      </c>
    </row>
    <row r="431" customFormat="false" ht="11.25" hidden="false" customHeight="false" outlineLevel="0" collapsed="false">
      <c r="A431" s="14" t="s">
        <v>1078</v>
      </c>
      <c r="B431" s="15" t="s">
        <v>996</v>
      </c>
      <c r="C431" s="315" t="s">
        <v>1500</v>
      </c>
      <c r="D431" s="316" t="n">
        <v>5898</v>
      </c>
      <c r="E431" s="284" t="n">
        <f aca="false">IF(+$V431=0,"..",+(X431+AE431)/$V431)</f>
        <v>0.0595116988809766</v>
      </c>
      <c r="F431" s="284" t="n">
        <f aca="false">IF(+$V431=0,"..",+(Y431+AF431)/$V431)</f>
        <v>0.255510342488979</v>
      </c>
      <c r="G431" s="284" t="n">
        <f aca="false">IF(+$V431=0,"..",+(Z431+AG431)/$V431)</f>
        <v>0.151576805696846</v>
      </c>
      <c r="H431" s="284" t="n">
        <f aca="false">IF(+$V431=0,"..",+((X431+Y431+Z431)+(AE431+AF431+AG431))/$V431)</f>
        <v>0.466598847066802</v>
      </c>
      <c r="I431" s="284" t="n">
        <f aca="false">IF(+$V431=0,"..",+(AA431+AH431)/$V431)</f>
        <v>0.48304510003391</v>
      </c>
      <c r="J431" s="284" t="n">
        <f aca="false">IF(+$V431=0,"..",+(AB431+AI431)/$V431)</f>
        <v>0.0503560528992879</v>
      </c>
      <c r="K431" s="284" t="n">
        <f aca="false">IF(X431+AE431=0,"..",+X431/(X431+AE431))</f>
        <v>0.47008547008547</v>
      </c>
      <c r="L431" s="284" t="n">
        <f aca="false">IF(Y431+AF431=0,"..",+Y431/(Y431+AF431))</f>
        <v>0.488387524883875</v>
      </c>
      <c r="M431" s="284" t="n">
        <f aca="false">IF(Z431+AG431=0,"..",+Z431/(Z431+AG431))</f>
        <v>0.468680089485459</v>
      </c>
      <c r="N431" s="284" t="n">
        <f aca="false">IF(X431+Y431+Z431+AE431+AF431+AG431=0,"..",+(X431+Y431+Z431)/(X431+Y431+Z431+AE431+AF431+AG431))</f>
        <v>0.479651162790698</v>
      </c>
      <c r="O431" s="284" t="n">
        <f aca="false">IF(AA431+AH431=0,"..",+AA431/(AA431+AH431))</f>
        <v>0.459108459108459</v>
      </c>
      <c r="P431" s="284" t="n">
        <f aca="false">IF(AB431+AI431=0,"..",+AB431/(AB431+AI431))</f>
        <v>0.363636363636364</v>
      </c>
      <c r="Q431" s="284" t="str">
        <f aca="false">IF(AC431+AJ431=0,"..",+AC431/(AC431+AJ431))</f>
        <v>..</v>
      </c>
      <c r="R431" s="284" t="n">
        <f aca="false">IF(AD431+AK431=0,"..",+(AD431)/(AD431+AK431))</f>
        <v>0.463886063072228</v>
      </c>
      <c r="S431" s="311" t="n">
        <f aca="false">+D431</f>
        <v>5898</v>
      </c>
      <c r="T431" s="312" t="n">
        <f aca="false">+V431/S431</f>
        <v>1</v>
      </c>
      <c r="U431" s="312" t="n">
        <f aca="false">+(AD431+AK431)/S431</f>
        <v>1</v>
      </c>
      <c r="V431" s="122" t="n">
        <f aca="false">SUM(X431:AB431)+SUM(AE431:AI431)</f>
        <v>5898</v>
      </c>
      <c r="W431" s="122" t="n">
        <f aca="false">+AD431+AK431</f>
        <v>5898</v>
      </c>
      <c r="X431" s="313" t="n">
        <v>165</v>
      </c>
      <c r="Y431" s="314" t="n">
        <v>736</v>
      </c>
      <c r="Z431" s="314" t="n">
        <v>419</v>
      </c>
      <c r="AA431" s="314" t="n">
        <v>1308</v>
      </c>
      <c r="AB431" s="314" t="n">
        <v>108</v>
      </c>
      <c r="AC431" s="314" t="n">
        <v>0</v>
      </c>
      <c r="AD431" s="314" t="n">
        <v>2736</v>
      </c>
      <c r="AE431" s="314" t="n">
        <v>186</v>
      </c>
      <c r="AF431" s="314" t="n">
        <v>771</v>
      </c>
      <c r="AG431" s="314" t="n">
        <v>475</v>
      </c>
      <c r="AH431" s="314" t="n">
        <v>1541</v>
      </c>
      <c r="AI431" s="314" t="n">
        <v>189</v>
      </c>
      <c r="AJ431" s="314" t="n">
        <v>0</v>
      </c>
      <c r="AK431" s="314" t="n">
        <v>3162</v>
      </c>
    </row>
    <row r="432" customFormat="false" ht="11.25" hidden="false" customHeight="false" outlineLevel="0" collapsed="false">
      <c r="A432" s="14" t="s">
        <v>1078</v>
      </c>
      <c r="B432" s="15" t="s">
        <v>996</v>
      </c>
      <c r="C432" s="315" t="s">
        <v>1501</v>
      </c>
      <c r="D432" s="316" t="n">
        <v>7271</v>
      </c>
      <c r="E432" s="284" t="n">
        <f aca="false">IF(+$V432=0,"..",+(X432+AE432)/$V432)</f>
        <v>0.0499243570347958</v>
      </c>
      <c r="F432" s="284" t="n">
        <f aca="false">IF(+$V432=0,"..",+(Y432+AF432)/$V432)</f>
        <v>0.258698940998487</v>
      </c>
      <c r="G432" s="284" t="n">
        <f aca="false">IF(+$V432=0,"..",+(Z432+AG432)/$V432)</f>
        <v>0.161188282217027</v>
      </c>
      <c r="H432" s="284" t="n">
        <f aca="false">IF(+$V432=0,"..",+((X432+Y432+Z432)+(AE432+AF432+AG432))/$V432)</f>
        <v>0.469811580250309</v>
      </c>
      <c r="I432" s="284" t="n">
        <f aca="false">IF(+$V432=0,"..",+(AA432+AH432)/$V432)</f>
        <v>0.479026268738826</v>
      </c>
      <c r="J432" s="284" t="n">
        <f aca="false">IF(+$V432=0,"..",+(AB432+AI432)/$V432)</f>
        <v>0.0511621510108651</v>
      </c>
      <c r="K432" s="284" t="n">
        <f aca="false">IF(X432+AE432=0,"..",+X432/(X432+AE432))</f>
        <v>0.46831955922865</v>
      </c>
      <c r="L432" s="284" t="n">
        <f aca="false">IF(Y432+AF432=0,"..",+Y432/(Y432+AF432))</f>
        <v>0.496544391281233</v>
      </c>
      <c r="M432" s="284" t="n">
        <f aca="false">IF(Z432+AG432=0,"..",+Z432/(Z432+AG432))</f>
        <v>0.464163822525597</v>
      </c>
      <c r="N432" s="284" t="n">
        <f aca="false">IF(X432+Y432+Z432+AE432+AF432+AG432=0,"..",+(X432+Y432+Z432)/(X432+Y432+Z432+AE432+AF432+AG432))</f>
        <v>0.482435597189696</v>
      </c>
      <c r="O432" s="284" t="n">
        <f aca="false">IF(AA432+AH432=0,"..",+AA432/(AA432+AH432))</f>
        <v>0.458512776342234</v>
      </c>
      <c r="P432" s="284" t="n">
        <f aca="false">IF(AB432+AI432=0,"..",+AB432/(AB432+AI432))</f>
        <v>0.352150537634409</v>
      </c>
      <c r="Q432" s="284" t="str">
        <f aca="false">IF(AC432+AJ432=0,"..",+AC432/(AC432+AJ432))</f>
        <v>..</v>
      </c>
      <c r="R432" s="284" t="n">
        <f aca="false">IF(AD432+AK432=0,"..",+(AD432)/(AD432+AK432))</f>
        <v>0.464310273690001</v>
      </c>
      <c r="S432" s="311" t="n">
        <f aca="false">+D432</f>
        <v>7271</v>
      </c>
      <c r="T432" s="312" t="n">
        <f aca="false">+V432/S432</f>
        <v>1</v>
      </c>
      <c r="U432" s="312" t="n">
        <f aca="false">+(AD432+AK432)/S432</f>
        <v>1</v>
      </c>
      <c r="V432" s="122" t="n">
        <f aca="false">SUM(X432:AB432)+SUM(AE432:AI432)</f>
        <v>7271</v>
      </c>
      <c r="W432" s="122" t="n">
        <f aca="false">+AD432+AK432</f>
        <v>7271</v>
      </c>
      <c r="X432" s="317" t="n">
        <v>170</v>
      </c>
      <c r="Y432" s="318" t="n">
        <v>934</v>
      </c>
      <c r="Z432" s="318" t="n">
        <v>544</v>
      </c>
      <c r="AA432" s="318" t="n">
        <v>1597</v>
      </c>
      <c r="AB432" s="318" t="n">
        <v>131</v>
      </c>
      <c r="AC432" s="318" t="n">
        <v>0</v>
      </c>
      <c r="AD432" s="318" t="n">
        <v>3376</v>
      </c>
      <c r="AE432" s="318" t="n">
        <v>193</v>
      </c>
      <c r="AF432" s="318" t="n">
        <v>947</v>
      </c>
      <c r="AG432" s="318" t="n">
        <v>628</v>
      </c>
      <c r="AH432" s="318" t="n">
        <v>1886</v>
      </c>
      <c r="AI432" s="318" t="n">
        <v>241</v>
      </c>
      <c r="AJ432" s="318" t="n">
        <v>0</v>
      </c>
      <c r="AK432" s="318" t="n">
        <v>3895</v>
      </c>
    </row>
    <row r="433" customFormat="false" ht="11.25" hidden="false" customHeight="false" outlineLevel="0" collapsed="false">
      <c r="A433" s="14" t="s">
        <v>1078</v>
      </c>
      <c r="B433" s="15" t="s">
        <v>996</v>
      </c>
      <c r="C433" s="315" t="s">
        <v>1502</v>
      </c>
      <c r="D433" s="316" t="n">
        <v>297</v>
      </c>
      <c r="E433" s="284" t="n">
        <f aca="false">IF(+$V433=0,"..",+(X433+AE433)/$V433)</f>
        <v>0.0471380471380471</v>
      </c>
      <c r="F433" s="284" t="n">
        <f aca="false">IF(+$V433=0,"..",+(Y433+AF433)/$V433)</f>
        <v>0.32996632996633</v>
      </c>
      <c r="G433" s="284" t="n">
        <f aca="false">IF(+$V433=0,"..",+(Z433+AG433)/$V433)</f>
        <v>0.144781144781145</v>
      </c>
      <c r="H433" s="284" t="n">
        <f aca="false">IF(+$V433=0,"..",+((X433+Y433+Z433)+(AE433+AF433+AG433))/$V433)</f>
        <v>0.521885521885522</v>
      </c>
      <c r="I433" s="284" t="n">
        <f aca="false">IF(+$V433=0,"..",+(AA433+AH433)/$V433)</f>
        <v>0.451178451178451</v>
      </c>
      <c r="J433" s="284" t="n">
        <f aca="false">IF(+$V433=0,"..",+(AB433+AI433)/$V433)</f>
        <v>0.0269360269360269</v>
      </c>
      <c r="K433" s="284" t="n">
        <f aca="false">IF(X433+AE433=0,"..",+X433/(X433+AE433))</f>
        <v>0.714285714285714</v>
      </c>
      <c r="L433" s="284" t="n">
        <f aca="false">IF(Y433+AF433=0,"..",+Y433/(Y433+AF433))</f>
        <v>0.489795918367347</v>
      </c>
      <c r="M433" s="284" t="n">
        <f aca="false">IF(Z433+AG433=0,"..",+Z433/(Z433+AG433))</f>
        <v>0.325581395348837</v>
      </c>
      <c r="N433" s="284" t="n">
        <f aca="false">IF(X433+Y433+Z433+AE433+AF433+AG433=0,"..",+(X433+Y433+Z433)/(X433+Y433+Z433+AE433+AF433+AG433))</f>
        <v>0.464516129032258</v>
      </c>
      <c r="O433" s="284" t="n">
        <f aca="false">IF(AA433+AH433=0,"..",+AA433/(AA433+AH433))</f>
        <v>0.447761194029851</v>
      </c>
      <c r="P433" s="284" t="n">
        <f aca="false">IF(AB433+AI433=0,"..",+AB433/(AB433+AI433))</f>
        <v>0.375</v>
      </c>
      <c r="Q433" s="284" t="str">
        <f aca="false">IF(AC433+AJ433=0,"..",+AC433/(AC433+AJ433))</f>
        <v>..</v>
      </c>
      <c r="R433" s="284" t="n">
        <f aca="false">IF(AD433+AK433=0,"..",+(AD433)/(AD433+AK433))</f>
        <v>0.454545454545455</v>
      </c>
      <c r="S433" s="311" t="n">
        <f aca="false">+D433</f>
        <v>297</v>
      </c>
      <c r="T433" s="312" t="n">
        <f aca="false">+V433/S433</f>
        <v>1</v>
      </c>
      <c r="U433" s="312" t="n">
        <f aca="false">+(AD433+AK433)/S433</f>
        <v>1</v>
      </c>
      <c r="V433" s="122" t="n">
        <f aca="false">SUM(X433:AB433)+SUM(AE433:AI433)</f>
        <v>297</v>
      </c>
      <c r="W433" s="122" t="n">
        <f aca="false">+AD433+AK433</f>
        <v>297</v>
      </c>
      <c r="X433" s="313" t="n">
        <v>10</v>
      </c>
      <c r="Y433" s="314" t="n">
        <v>48</v>
      </c>
      <c r="Z433" s="314" t="n">
        <v>14</v>
      </c>
      <c r="AA433" s="314" t="n">
        <v>60</v>
      </c>
      <c r="AB433" s="314" t="n">
        <v>3</v>
      </c>
      <c r="AC433" s="314" t="n">
        <v>0</v>
      </c>
      <c r="AD433" s="314" t="n">
        <v>135</v>
      </c>
      <c r="AE433" s="314" t="n">
        <v>4</v>
      </c>
      <c r="AF433" s="314" t="n">
        <v>50</v>
      </c>
      <c r="AG433" s="314" t="n">
        <v>29</v>
      </c>
      <c r="AH433" s="314" t="n">
        <v>74</v>
      </c>
      <c r="AI433" s="314" t="n">
        <v>5</v>
      </c>
      <c r="AJ433" s="314" t="n">
        <v>0</v>
      </c>
      <c r="AK433" s="314" t="n">
        <v>162</v>
      </c>
    </row>
    <row r="434" customFormat="false" ht="11.25" hidden="false" customHeight="false" outlineLevel="0" collapsed="false">
      <c r="A434" s="14" t="s">
        <v>1078</v>
      </c>
      <c r="B434" s="15" t="s">
        <v>996</v>
      </c>
      <c r="C434" s="315" t="s">
        <v>1503</v>
      </c>
      <c r="D434" s="316" t="n">
        <v>213</v>
      </c>
      <c r="E434" s="284" t="n">
        <f aca="false">IF(+$V434=0,"..",+(X434+AE434)/$V434)</f>
        <v>0.0375586854460094</v>
      </c>
      <c r="F434" s="284" t="n">
        <f aca="false">IF(+$V434=0,"..",+(Y434+AF434)/$V434)</f>
        <v>0.267605633802817</v>
      </c>
      <c r="G434" s="284" t="n">
        <f aca="false">IF(+$V434=0,"..",+(Z434+AG434)/$V434)</f>
        <v>0.187793427230047</v>
      </c>
      <c r="H434" s="284" t="n">
        <f aca="false">IF(+$V434=0,"..",+((X434+Y434+Z434)+(AE434+AF434+AG434))/$V434)</f>
        <v>0.492957746478873</v>
      </c>
      <c r="I434" s="284" t="n">
        <f aca="false">IF(+$V434=0,"..",+(AA434+AH434)/$V434)</f>
        <v>0.469483568075117</v>
      </c>
      <c r="J434" s="284" t="n">
        <f aca="false">IF(+$V434=0,"..",+(AB434+AI434)/$V434)</f>
        <v>0.0375586854460094</v>
      </c>
      <c r="K434" s="284" t="n">
        <f aca="false">IF(X434+AE434=0,"..",+X434/(X434+AE434))</f>
        <v>0.75</v>
      </c>
      <c r="L434" s="284" t="n">
        <f aca="false">IF(Y434+AF434=0,"..",+Y434/(Y434+AF434))</f>
        <v>0.526315789473684</v>
      </c>
      <c r="M434" s="284" t="n">
        <f aca="false">IF(Z434+AG434=0,"..",+Z434/(Z434+AG434))</f>
        <v>0.45</v>
      </c>
      <c r="N434" s="284" t="n">
        <f aca="false">IF(X434+Y434+Z434+AE434+AF434+AG434=0,"..",+(X434+Y434+Z434)/(X434+Y434+Z434+AE434+AF434+AG434))</f>
        <v>0.514285714285714</v>
      </c>
      <c r="O434" s="284" t="n">
        <f aca="false">IF(AA434+AH434=0,"..",+AA434/(AA434+AH434))</f>
        <v>0.42</v>
      </c>
      <c r="P434" s="284" t="n">
        <f aca="false">IF(AB434+AI434=0,"..",+AB434/(AB434+AI434))</f>
        <v>0.25</v>
      </c>
      <c r="Q434" s="284" t="str">
        <f aca="false">IF(AC434+AJ434=0,"..",+AC434/(AC434+AJ434))</f>
        <v>..</v>
      </c>
      <c r="R434" s="284" t="n">
        <f aca="false">IF(AD434+AK434=0,"..",+(AD434)/(AD434+AK434))</f>
        <v>0.460093896713615</v>
      </c>
      <c r="S434" s="311" t="n">
        <f aca="false">+D434</f>
        <v>213</v>
      </c>
      <c r="T434" s="312" t="n">
        <f aca="false">+V434/S434</f>
        <v>1</v>
      </c>
      <c r="U434" s="312" t="n">
        <f aca="false">+(AD434+AK434)/S434</f>
        <v>1</v>
      </c>
      <c r="V434" s="122" t="n">
        <f aca="false">SUM(X434:AB434)+SUM(AE434:AI434)</f>
        <v>213</v>
      </c>
      <c r="W434" s="122" t="n">
        <f aca="false">+AD434+AK434</f>
        <v>213</v>
      </c>
      <c r="X434" s="313" t="n">
        <v>6</v>
      </c>
      <c r="Y434" s="314" t="n">
        <v>30</v>
      </c>
      <c r="Z434" s="314" t="n">
        <v>18</v>
      </c>
      <c r="AA434" s="314" t="n">
        <v>42</v>
      </c>
      <c r="AB434" s="314" t="n">
        <v>2</v>
      </c>
      <c r="AC434" s="314" t="n">
        <v>0</v>
      </c>
      <c r="AD434" s="314" t="n">
        <v>98</v>
      </c>
      <c r="AE434" s="314" t="n">
        <v>2</v>
      </c>
      <c r="AF434" s="314" t="n">
        <v>27</v>
      </c>
      <c r="AG434" s="314" t="n">
        <v>22</v>
      </c>
      <c r="AH434" s="314" t="n">
        <v>58</v>
      </c>
      <c r="AI434" s="314" t="n">
        <v>6</v>
      </c>
      <c r="AJ434" s="314" t="n">
        <v>0</v>
      </c>
      <c r="AK434" s="314" t="n">
        <v>115</v>
      </c>
    </row>
    <row r="435" customFormat="false" ht="11.25" hidden="false" customHeight="false" outlineLevel="0" collapsed="false">
      <c r="A435" s="14" t="s">
        <v>1078</v>
      </c>
      <c r="B435" s="15" t="s">
        <v>996</v>
      </c>
      <c r="C435" s="315" t="s">
        <v>1504</v>
      </c>
      <c r="D435" s="316" t="n">
        <v>2031</v>
      </c>
      <c r="E435" s="284" t="n">
        <f aca="false">IF(+$V435=0,"..",+(X435+AE435)/$V435)</f>
        <v>0.0364352535696701</v>
      </c>
      <c r="F435" s="284" t="n">
        <f aca="false">IF(+$V435=0,"..",+(Y435+AF435)/$V435)</f>
        <v>0.315115706548498</v>
      </c>
      <c r="G435" s="284" t="n">
        <f aca="false">IF(+$V435=0,"..",+(Z435+AG435)/$V435)</f>
        <v>0.141309699655342</v>
      </c>
      <c r="H435" s="284" t="n">
        <f aca="false">IF(+$V435=0,"..",+((X435+Y435+Z435)+(AE435+AF435+AG435))/$V435)</f>
        <v>0.492860659773511</v>
      </c>
      <c r="I435" s="284" t="n">
        <f aca="false">IF(+$V435=0,"..",+(AA435+AH435)/$V435)</f>
        <v>0.465288035450517</v>
      </c>
      <c r="J435" s="284" t="n">
        <f aca="false">IF(+$V435=0,"..",+(AB435+AI435)/$V435)</f>
        <v>0.0418513047759724</v>
      </c>
      <c r="K435" s="284" t="n">
        <f aca="false">IF(X435+AE435=0,"..",+X435/(X435+AE435))</f>
        <v>0.5</v>
      </c>
      <c r="L435" s="284" t="n">
        <f aca="false">IF(Y435+AF435=0,"..",+Y435/(Y435+AF435))</f>
        <v>0.5015625</v>
      </c>
      <c r="M435" s="284" t="n">
        <f aca="false">IF(Z435+AG435=0,"..",+Z435/(Z435+AG435))</f>
        <v>0.365853658536585</v>
      </c>
      <c r="N435" s="284" t="n">
        <f aca="false">IF(X435+Y435+Z435+AE435+AF435+AG435=0,"..",+(X435+Y435+Z435)/(X435+Y435+Z435+AE435+AF435+AG435))</f>
        <v>0.462537462537463</v>
      </c>
      <c r="O435" s="284" t="n">
        <f aca="false">IF(AA435+AH435=0,"..",+AA435/(AA435+AH435))</f>
        <v>0.485714285714286</v>
      </c>
      <c r="P435" s="284" t="n">
        <f aca="false">IF(AB435+AI435=0,"..",+AB435/(AB435+AI435))</f>
        <v>0.235294117647059</v>
      </c>
      <c r="Q435" s="284" t="str">
        <f aca="false">IF(AC435+AJ435=0,"..",+AC435/(AC435+AJ435))</f>
        <v>..</v>
      </c>
      <c r="R435" s="284" t="n">
        <f aca="false">IF(AD435+AK435=0,"..",+(AD435)/(AD435+AK435))</f>
        <v>0.463810930576071</v>
      </c>
      <c r="S435" s="311" t="n">
        <f aca="false">+D435</f>
        <v>2031</v>
      </c>
      <c r="T435" s="312" t="n">
        <f aca="false">+V435/S435</f>
        <v>1</v>
      </c>
      <c r="U435" s="312" t="n">
        <f aca="false">+(AD435+AK435)/S435</f>
        <v>1</v>
      </c>
      <c r="V435" s="122" t="n">
        <f aca="false">SUM(X435:AB435)+SUM(AE435:AI435)</f>
        <v>2031</v>
      </c>
      <c r="W435" s="122" t="n">
        <f aca="false">+AD435+AK435</f>
        <v>2031</v>
      </c>
      <c r="X435" s="317" t="n">
        <v>37</v>
      </c>
      <c r="Y435" s="318" t="n">
        <v>321</v>
      </c>
      <c r="Z435" s="318" t="n">
        <v>105</v>
      </c>
      <c r="AA435" s="318" t="n">
        <v>459</v>
      </c>
      <c r="AB435" s="318" t="n">
        <v>20</v>
      </c>
      <c r="AC435" s="318" t="n">
        <v>0</v>
      </c>
      <c r="AD435" s="318" t="n">
        <v>942</v>
      </c>
      <c r="AE435" s="318" t="n">
        <v>37</v>
      </c>
      <c r="AF435" s="318" t="n">
        <v>319</v>
      </c>
      <c r="AG435" s="318" t="n">
        <v>182</v>
      </c>
      <c r="AH435" s="318" t="n">
        <v>486</v>
      </c>
      <c r="AI435" s="318" t="n">
        <v>65</v>
      </c>
      <c r="AJ435" s="318" t="n">
        <v>0</v>
      </c>
      <c r="AK435" s="318" t="n">
        <v>1089</v>
      </c>
    </row>
    <row r="436" customFormat="false" ht="11.25" hidden="false" customHeight="false" outlineLevel="0" collapsed="false">
      <c r="A436" s="14" t="s">
        <v>1078</v>
      </c>
      <c r="B436" s="15" t="s">
        <v>996</v>
      </c>
      <c r="C436" s="315" t="s">
        <v>1505</v>
      </c>
      <c r="D436" s="316" t="n">
        <v>33033</v>
      </c>
      <c r="E436" s="284" t="n">
        <f aca="false">IF(+$V436=0,"..",+(X436+AE436)/$V436)</f>
        <v>0.0522810522810523</v>
      </c>
      <c r="F436" s="284" t="n">
        <f aca="false">IF(+$V436=0,"..",+(Y436+AF436)/$V436)</f>
        <v>0.278721278721279</v>
      </c>
      <c r="G436" s="284" t="n">
        <f aca="false">IF(+$V436=0,"..",+(Z436+AG436)/$V436)</f>
        <v>0.168861441588714</v>
      </c>
      <c r="H436" s="284" t="n">
        <f aca="false">IF(+$V436=0,"..",+((X436+Y436+Z436)+(AE436+AF436+AG436))/$V436)</f>
        <v>0.499863772591045</v>
      </c>
      <c r="I436" s="284" t="n">
        <f aca="false">IF(+$V436=0,"..",+(AA436+AH436)/$V436)</f>
        <v>0.466866466866467</v>
      </c>
      <c r="J436" s="284" t="n">
        <f aca="false">IF(+$V436=0,"..",+(AB436+AI436)/$V436)</f>
        <v>0.0332697605424878</v>
      </c>
      <c r="K436" s="284" t="n">
        <f aca="false">IF(X436+AE436=0,"..",+X436/(X436+AE436))</f>
        <v>0.489866821077012</v>
      </c>
      <c r="L436" s="284" t="n">
        <f aca="false">IF(Y436+AF436=0,"..",+Y436/(Y436+AF436))</f>
        <v>0.491582491582492</v>
      </c>
      <c r="M436" s="284" t="n">
        <f aca="false">IF(Z436+AG436=0,"..",+Z436/(Z436+AG436))</f>
        <v>0.455539619935461</v>
      </c>
      <c r="N436" s="284" t="n">
        <f aca="false">IF(X436+Y436+Z436+AE436+AF436+AG436=0,"..",+(X436+Y436+Z436)/(X436+Y436+Z436+AE436+AF436+AG436))</f>
        <v>0.479227228682171</v>
      </c>
      <c r="O436" s="284" t="n">
        <f aca="false">IF(AA436+AH436=0,"..",+AA436/(AA436+AH436))</f>
        <v>0.444300350149138</v>
      </c>
      <c r="P436" s="284" t="n">
        <f aca="false">IF(AB436+AI436=0,"..",+AB436/(AB436+AI436))</f>
        <v>0.333939945404914</v>
      </c>
      <c r="Q436" s="284" t="str">
        <f aca="false">IF(AC436+AJ436=0,"..",+AC436/(AC436+AJ436))</f>
        <v>..</v>
      </c>
      <c r="R436" s="284" t="n">
        <f aca="false">IF(AD436+AK436=0,"..",+(AD436)/(AD436+AK436))</f>
        <v>0.458087367178276</v>
      </c>
      <c r="S436" s="311" t="n">
        <f aca="false">+D436</f>
        <v>33033</v>
      </c>
      <c r="T436" s="312" t="n">
        <f aca="false">+V436/S436</f>
        <v>1</v>
      </c>
      <c r="U436" s="312" t="n">
        <f aca="false">+(AD436+AK436)/S436</f>
        <v>1</v>
      </c>
      <c r="V436" s="122" t="n">
        <f aca="false">SUM(X436:AB436)+SUM(AE436:AI436)</f>
        <v>33033</v>
      </c>
      <c r="W436" s="122" t="n">
        <f aca="false">+AD436+AK436</f>
        <v>33033</v>
      </c>
      <c r="X436" s="317" t="n">
        <v>846</v>
      </c>
      <c r="Y436" s="318" t="n">
        <v>4526</v>
      </c>
      <c r="Z436" s="318" t="n">
        <v>2541</v>
      </c>
      <c r="AA436" s="318" t="n">
        <v>6852</v>
      </c>
      <c r="AB436" s="318" t="n">
        <v>367</v>
      </c>
      <c r="AC436" s="318" t="n">
        <v>0</v>
      </c>
      <c r="AD436" s="318" t="n">
        <v>15132</v>
      </c>
      <c r="AE436" s="318" t="n">
        <v>881</v>
      </c>
      <c r="AF436" s="318" t="n">
        <v>4681</v>
      </c>
      <c r="AG436" s="318" t="n">
        <v>3037</v>
      </c>
      <c r="AH436" s="318" t="n">
        <v>8570</v>
      </c>
      <c r="AI436" s="318" t="n">
        <v>732</v>
      </c>
      <c r="AJ436" s="318" t="n">
        <v>0</v>
      </c>
      <c r="AK436" s="318" t="n">
        <v>17901</v>
      </c>
    </row>
    <row r="437" customFormat="false" ht="11.25" hidden="false" customHeight="false" outlineLevel="0" collapsed="false">
      <c r="A437" s="14" t="s">
        <v>1078</v>
      </c>
      <c r="B437" s="15" t="s">
        <v>996</v>
      </c>
      <c r="C437" s="315" t="s">
        <v>1506</v>
      </c>
      <c r="D437" s="316" t="n">
        <v>12497</v>
      </c>
      <c r="E437" s="284" t="n">
        <f aca="false">IF(+$V437=0,"..",+(X437+AE437)/$V437)</f>
        <v>0.0624949987997119</v>
      </c>
      <c r="F437" s="284" t="n">
        <f aca="false">IF(+$V437=0,"..",+(Y437+AF437)/$V437)</f>
        <v>0.287669040569737</v>
      </c>
      <c r="G437" s="284" t="n">
        <f aca="false">IF(+$V437=0,"..",+(Z437+AG437)/$V437)</f>
        <v>0.172201328318797</v>
      </c>
      <c r="H437" s="284" t="n">
        <f aca="false">IF(+$V437=0,"..",+((X437+Y437+Z437)+(AE437+AF437+AG437))/$V437)</f>
        <v>0.522365367688245</v>
      </c>
      <c r="I437" s="284" t="n">
        <f aca="false">IF(+$V437=0,"..",+(AA437+AH437)/$V437)</f>
        <v>0.443066335920621</v>
      </c>
      <c r="J437" s="284" t="n">
        <f aca="false">IF(+$V437=0,"..",+(AB437+AI437)/$V437)</f>
        <v>0.0345682963911339</v>
      </c>
      <c r="K437" s="284" t="n">
        <f aca="false">IF(X437+AE437=0,"..",+X437/(X437+AE437))</f>
        <v>0.503201024327785</v>
      </c>
      <c r="L437" s="284" t="n">
        <f aca="false">IF(Y437+AF437=0,"..",+Y437/(Y437+AF437))</f>
        <v>0.473435326842837</v>
      </c>
      <c r="M437" s="284" t="n">
        <f aca="false">IF(Z437+AG437=0,"..",+Z437/(Z437+AG437))</f>
        <v>0.494423791821561</v>
      </c>
      <c r="N437" s="284" t="n">
        <f aca="false">IF(X437+Y437+Z437+AE437+AF437+AG437=0,"..",+(X437+Y437+Z437)/(X437+Y437+Z437+AE437+AF437+AG437))</f>
        <v>0.483915441176471</v>
      </c>
      <c r="O437" s="284" t="n">
        <f aca="false">IF(AA437+AH437=0,"..",+AA437/(AA437+AH437))</f>
        <v>0.464330865089399</v>
      </c>
      <c r="P437" s="284" t="n">
        <f aca="false">IF(AB437+AI437=0,"..",+AB437/(AB437+AI437))</f>
        <v>0.381944444444444</v>
      </c>
      <c r="Q437" s="284" t="str">
        <f aca="false">IF(AC437+AJ437=0,"..",+AC437/(AC437+AJ437))</f>
        <v>..</v>
      </c>
      <c r="R437" s="284" t="n">
        <f aca="false">IF(AD437+AK437=0,"..",+(AD437)/(AD437+AK437))</f>
        <v>0.471713211170681</v>
      </c>
      <c r="S437" s="311" t="n">
        <f aca="false">+D437</f>
        <v>12497</v>
      </c>
      <c r="T437" s="312" t="n">
        <f aca="false">+V437/S437</f>
        <v>1</v>
      </c>
      <c r="U437" s="312" t="n">
        <f aca="false">+(AD437+AK437)/S437</f>
        <v>1</v>
      </c>
      <c r="V437" s="122" t="n">
        <f aca="false">SUM(X437:AB437)+SUM(AE437:AI437)</f>
        <v>12497</v>
      </c>
      <c r="W437" s="122" t="n">
        <f aca="false">+AD437+AK437</f>
        <v>12497</v>
      </c>
      <c r="X437" s="317" t="n">
        <v>393</v>
      </c>
      <c r="Y437" s="318" t="n">
        <v>1702</v>
      </c>
      <c r="Z437" s="318" t="n">
        <v>1064</v>
      </c>
      <c r="AA437" s="318" t="n">
        <v>2571</v>
      </c>
      <c r="AB437" s="318" t="n">
        <v>165</v>
      </c>
      <c r="AC437" s="318" t="n">
        <v>0</v>
      </c>
      <c r="AD437" s="318" t="n">
        <v>5895</v>
      </c>
      <c r="AE437" s="318" t="n">
        <v>388</v>
      </c>
      <c r="AF437" s="318" t="n">
        <v>1893</v>
      </c>
      <c r="AG437" s="318" t="n">
        <v>1088</v>
      </c>
      <c r="AH437" s="318" t="n">
        <v>2966</v>
      </c>
      <c r="AI437" s="318" t="n">
        <v>267</v>
      </c>
      <c r="AJ437" s="318" t="n">
        <v>0</v>
      </c>
      <c r="AK437" s="318" t="n">
        <v>6602</v>
      </c>
    </row>
    <row r="438" customFormat="false" ht="11.25" hidden="false" customHeight="false" outlineLevel="0" collapsed="false">
      <c r="A438" s="14" t="s">
        <v>1078</v>
      </c>
      <c r="B438" s="15" t="s">
        <v>996</v>
      </c>
      <c r="C438" s="315" t="s">
        <v>1507</v>
      </c>
      <c r="D438" s="316" t="n">
        <v>3742</v>
      </c>
      <c r="E438" s="284" t="n">
        <f aca="false">IF(+$V438=0,"..",+(X438+AE438)/$V438)</f>
        <v>0.0523784072688402</v>
      </c>
      <c r="F438" s="284" t="n">
        <f aca="false">IF(+$V438=0,"..",+(Y438+AF438)/$V438)</f>
        <v>0.308123997862106</v>
      </c>
      <c r="G438" s="284" t="n">
        <f aca="false">IF(+$V438=0,"..",+(Z438+AG438)/$V438)</f>
        <v>0.152324959914484</v>
      </c>
      <c r="H438" s="284" t="n">
        <f aca="false">IF(+$V438=0,"..",+((X438+Y438+Z438)+(AE438+AF438+AG438))/$V438)</f>
        <v>0.51282736504543</v>
      </c>
      <c r="I438" s="284" t="n">
        <f aca="false">IF(+$V438=0,"..",+(AA438+AH438)/$V438)</f>
        <v>0.446285408872261</v>
      </c>
      <c r="J438" s="284" t="n">
        <f aca="false">IF(+$V438=0,"..",+(AB438+AI438)/$V438)</f>
        <v>0.0408872260823089</v>
      </c>
      <c r="K438" s="284" t="n">
        <f aca="false">IF(X438+AE438=0,"..",+X438/(X438+AE438))</f>
        <v>0.489795918367347</v>
      </c>
      <c r="L438" s="284" t="n">
        <f aca="false">IF(Y438+AF438=0,"..",+Y438/(Y438+AF438))</f>
        <v>0.493495229835213</v>
      </c>
      <c r="M438" s="284" t="n">
        <f aca="false">IF(Z438+AG438=0,"..",+Z438/(Z438+AG438))</f>
        <v>0.464912280701754</v>
      </c>
      <c r="N438" s="284" t="n">
        <f aca="false">IF(X438+Y438+Z438+AE438+AF438+AG438=0,"..",+(X438+Y438+Z438)/(X438+Y438+Z438+AE438+AF438+AG438))</f>
        <v>0.484627410109432</v>
      </c>
      <c r="O438" s="284" t="n">
        <f aca="false">IF(AA438+AH438=0,"..",+AA438/(AA438+AH438))</f>
        <v>0.503592814371258</v>
      </c>
      <c r="P438" s="284" t="n">
        <f aca="false">IF(AB438+AI438=0,"..",+AB438/(AB438+AI438))</f>
        <v>0.34640522875817</v>
      </c>
      <c r="Q438" s="284" t="str">
        <f aca="false">IF(AC438+AJ438=0,"..",+AC438/(AC438+AJ438))</f>
        <v>..</v>
      </c>
      <c r="R438" s="284" t="n">
        <f aca="false">IF(AD438+AK438=0,"..",+(AD438)/(AD438+AK438))</f>
        <v>0.48743987172635</v>
      </c>
      <c r="S438" s="311" t="n">
        <f aca="false">+D438</f>
        <v>3742</v>
      </c>
      <c r="T438" s="312" t="n">
        <f aca="false">+V438/S438</f>
        <v>1</v>
      </c>
      <c r="U438" s="312" t="n">
        <f aca="false">+(AD438+AK438)/S438</f>
        <v>1</v>
      </c>
      <c r="V438" s="122" t="n">
        <f aca="false">SUM(X438:AB438)+SUM(AE438:AI438)</f>
        <v>3742</v>
      </c>
      <c r="W438" s="122" t="n">
        <f aca="false">+AD438+AK438</f>
        <v>3742</v>
      </c>
      <c r="X438" s="317" t="n">
        <v>96</v>
      </c>
      <c r="Y438" s="318" t="n">
        <v>569</v>
      </c>
      <c r="Z438" s="318" t="n">
        <v>265</v>
      </c>
      <c r="AA438" s="318" t="n">
        <v>841</v>
      </c>
      <c r="AB438" s="318" t="n">
        <v>53</v>
      </c>
      <c r="AC438" s="318" t="n">
        <v>0</v>
      </c>
      <c r="AD438" s="318" t="n">
        <v>1824</v>
      </c>
      <c r="AE438" s="318" t="n">
        <v>100</v>
      </c>
      <c r="AF438" s="318" t="n">
        <v>584</v>
      </c>
      <c r="AG438" s="318" t="n">
        <v>305</v>
      </c>
      <c r="AH438" s="318" t="n">
        <v>829</v>
      </c>
      <c r="AI438" s="318" t="n">
        <v>100</v>
      </c>
      <c r="AJ438" s="318" t="n">
        <v>0</v>
      </c>
      <c r="AK438" s="318" t="n">
        <v>1918</v>
      </c>
    </row>
    <row r="439" customFormat="false" ht="11.25" hidden="false" customHeight="false" outlineLevel="0" collapsed="false">
      <c r="A439" s="14" t="s">
        <v>1078</v>
      </c>
      <c r="B439" s="15" t="s">
        <v>996</v>
      </c>
      <c r="C439" s="315" t="s">
        <v>1508</v>
      </c>
      <c r="D439" s="316" t="n">
        <v>2421</v>
      </c>
      <c r="E439" s="284" t="n">
        <f aca="false">IF(+$V439=0,"..",+(X439+AE439)/$V439)</f>
        <v>0.0508054522924411</v>
      </c>
      <c r="F439" s="284" t="n">
        <f aca="false">IF(+$V439=0,"..",+(Y439+AF439)/$V439)</f>
        <v>0.322180916976456</v>
      </c>
      <c r="G439" s="284" t="n">
        <f aca="false">IF(+$V439=0,"..",+(Z439+AG439)/$V439)</f>
        <v>0.154068566707972</v>
      </c>
      <c r="H439" s="284" t="n">
        <f aca="false">IF(+$V439=0,"..",+((X439+Y439+Z439)+(AE439+AF439+AG439))/$V439)</f>
        <v>0.527054935976869</v>
      </c>
      <c r="I439" s="284" t="n">
        <f aca="false">IF(+$V439=0,"..",+(AA439+AH439)/$V439)</f>
        <v>0.431226765799257</v>
      </c>
      <c r="J439" s="284" t="n">
        <f aca="false">IF(+$V439=0,"..",+(AB439+AI439)/$V439)</f>
        <v>0.0417182982238744</v>
      </c>
      <c r="K439" s="284" t="n">
        <f aca="false">IF(X439+AE439=0,"..",+X439/(X439+AE439))</f>
        <v>0.495934959349594</v>
      </c>
      <c r="L439" s="284" t="n">
        <f aca="false">IF(Y439+AF439=0,"..",+Y439/(Y439+AF439))</f>
        <v>0.467948717948718</v>
      </c>
      <c r="M439" s="284" t="n">
        <f aca="false">IF(Z439+AG439=0,"..",+Z439/(Z439+AG439))</f>
        <v>0.423592493297587</v>
      </c>
      <c r="N439" s="284" t="n">
        <f aca="false">IF(X439+Y439+Z439+AE439+AF439+AG439=0,"..",+(X439+Y439+Z439)/(X439+Y439+Z439+AE439+AF439+AG439))</f>
        <v>0.457680250783699</v>
      </c>
      <c r="O439" s="284" t="n">
        <f aca="false">IF(AA439+AH439=0,"..",+AA439/(AA439+AH439))</f>
        <v>0.445402298850575</v>
      </c>
      <c r="P439" s="284" t="n">
        <f aca="false">IF(AB439+AI439=0,"..",+AB439/(AB439+AI439))</f>
        <v>0.336633663366337</v>
      </c>
      <c r="Q439" s="284" t="str">
        <f aca="false">IF(AC439+AJ439=0,"..",+AC439/(AC439+AJ439))</f>
        <v>..</v>
      </c>
      <c r="R439" s="284" t="n">
        <f aca="false">IF(AD439+AK439=0,"..",+(AD439)/(AD439+AK439))</f>
        <v>0.447335811648079</v>
      </c>
      <c r="S439" s="311" t="n">
        <f aca="false">+D439</f>
        <v>2421</v>
      </c>
      <c r="T439" s="312" t="n">
        <f aca="false">+V439/S439</f>
        <v>1</v>
      </c>
      <c r="U439" s="312" t="n">
        <f aca="false">+(AD439+AK439)/S439</f>
        <v>1</v>
      </c>
      <c r="V439" s="122" t="n">
        <f aca="false">SUM(X439:AB439)+SUM(AE439:AI439)</f>
        <v>2421</v>
      </c>
      <c r="W439" s="122" t="n">
        <f aca="false">+AD439+AK439</f>
        <v>2421</v>
      </c>
      <c r="X439" s="313" t="n">
        <v>61</v>
      </c>
      <c r="Y439" s="314" t="n">
        <v>365</v>
      </c>
      <c r="Z439" s="314" t="n">
        <v>158</v>
      </c>
      <c r="AA439" s="314" t="n">
        <v>465</v>
      </c>
      <c r="AB439" s="314" t="n">
        <v>34</v>
      </c>
      <c r="AC439" s="314" t="n">
        <v>0</v>
      </c>
      <c r="AD439" s="314" t="n">
        <v>1083</v>
      </c>
      <c r="AE439" s="314" t="n">
        <v>62</v>
      </c>
      <c r="AF439" s="314" t="n">
        <v>415</v>
      </c>
      <c r="AG439" s="314" t="n">
        <v>215</v>
      </c>
      <c r="AH439" s="314" t="n">
        <v>579</v>
      </c>
      <c r="AI439" s="314" t="n">
        <v>67</v>
      </c>
      <c r="AJ439" s="314" t="n">
        <v>0</v>
      </c>
      <c r="AK439" s="314" t="n">
        <v>1338</v>
      </c>
    </row>
    <row r="440" customFormat="false" ht="11.25" hidden="false" customHeight="false" outlineLevel="0" collapsed="false">
      <c r="A440" s="14" t="s">
        <v>1078</v>
      </c>
      <c r="B440" s="15" t="s">
        <v>996</v>
      </c>
      <c r="C440" s="315" t="s">
        <v>1509</v>
      </c>
      <c r="D440" s="316" t="n">
        <v>281</v>
      </c>
      <c r="E440" s="284" t="n">
        <f aca="false">IF(+$V440=0,"..",+(X440+AE440)/$V440)</f>
        <v>0.0391459074733096</v>
      </c>
      <c r="F440" s="284" t="n">
        <f aca="false">IF(+$V440=0,"..",+(Y440+AF440)/$V440)</f>
        <v>0.341637010676157</v>
      </c>
      <c r="G440" s="284" t="n">
        <f aca="false">IF(+$V440=0,"..",+(Z440+AG440)/$V440)</f>
        <v>0.103202846975089</v>
      </c>
      <c r="H440" s="284" t="n">
        <f aca="false">IF(+$V440=0,"..",+((X440+Y440+Z440)+(AE440+AF440+AG440))/$V440)</f>
        <v>0.483985765124555</v>
      </c>
      <c r="I440" s="284" t="n">
        <f aca="false">IF(+$V440=0,"..",+(AA440+AH440)/$V440)</f>
        <v>0.473309608540925</v>
      </c>
      <c r="J440" s="284" t="n">
        <f aca="false">IF(+$V440=0,"..",+(AB440+AI440)/$V440)</f>
        <v>0.0427046263345196</v>
      </c>
      <c r="K440" s="284" t="n">
        <f aca="false">IF(X440+AE440=0,"..",+X440/(X440+AE440))</f>
        <v>0.272727272727273</v>
      </c>
      <c r="L440" s="284" t="n">
        <f aca="false">IF(Y440+AF440=0,"..",+Y440/(Y440+AF440))</f>
        <v>0.447916666666667</v>
      </c>
      <c r="M440" s="284" t="n">
        <f aca="false">IF(Z440+AG440=0,"..",+Z440/(Z440+AG440))</f>
        <v>0.413793103448276</v>
      </c>
      <c r="N440" s="284" t="n">
        <f aca="false">IF(X440+Y440+Z440+AE440+AF440+AG440=0,"..",+(X440+Y440+Z440)/(X440+Y440+Z440+AE440+AF440+AG440))</f>
        <v>0.426470588235294</v>
      </c>
      <c r="O440" s="284" t="n">
        <f aca="false">IF(AA440+AH440=0,"..",+AA440/(AA440+AH440))</f>
        <v>0.443609022556391</v>
      </c>
      <c r="P440" s="284" t="n">
        <f aca="false">IF(AB440+AI440=0,"..",+AB440/(AB440+AI440))</f>
        <v>0.333333333333333</v>
      </c>
      <c r="Q440" s="284" t="str">
        <f aca="false">IF(AC440+AJ440=0,"..",+AC440/(AC440+AJ440))</f>
        <v>..</v>
      </c>
      <c r="R440" s="284" t="n">
        <f aca="false">IF(AD440+AK440=0,"..",+(AD440)/(AD440+AK440))</f>
        <v>0.430604982206406</v>
      </c>
      <c r="S440" s="311" t="n">
        <f aca="false">+D440</f>
        <v>281</v>
      </c>
      <c r="T440" s="312" t="n">
        <f aca="false">+V440/S440</f>
        <v>1</v>
      </c>
      <c r="U440" s="312" t="n">
        <f aca="false">+(AD440+AK440)/S440</f>
        <v>1</v>
      </c>
      <c r="V440" s="122" t="n">
        <f aca="false">SUM(X440:AB440)+SUM(AE440:AI440)</f>
        <v>281</v>
      </c>
      <c r="W440" s="122" t="n">
        <f aca="false">+AD440+AK440</f>
        <v>281</v>
      </c>
      <c r="X440" s="313" t="n">
        <v>3</v>
      </c>
      <c r="Y440" s="314" t="n">
        <v>43</v>
      </c>
      <c r="Z440" s="314" t="n">
        <v>12</v>
      </c>
      <c r="AA440" s="314" t="n">
        <v>59</v>
      </c>
      <c r="AB440" s="314" t="n">
        <v>4</v>
      </c>
      <c r="AC440" s="314" t="n">
        <v>0</v>
      </c>
      <c r="AD440" s="314" t="n">
        <v>121</v>
      </c>
      <c r="AE440" s="314" t="n">
        <v>8</v>
      </c>
      <c r="AF440" s="314" t="n">
        <v>53</v>
      </c>
      <c r="AG440" s="314" t="n">
        <v>17</v>
      </c>
      <c r="AH440" s="314" t="n">
        <v>74</v>
      </c>
      <c r="AI440" s="314" t="n">
        <v>8</v>
      </c>
      <c r="AJ440" s="314" t="n">
        <v>0</v>
      </c>
      <c r="AK440" s="314" t="n">
        <v>160</v>
      </c>
    </row>
    <row r="441" customFormat="false" ht="11.25" hidden="false" customHeight="false" outlineLevel="0" collapsed="false">
      <c r="A441" s="14" t="s">
        <v>1078</v>
      </c>
      <c r="B441" s="15" t="s">
        <v>996</v>
      </c>
      <c r="C441" s="315" t="s">
        <v>1510</v>
      </c>
      <c r="D441" s="316" t="n">
        <v>1670</v>
      </c>
      <c r="E441" s="284" t="n">
        <f aca="false">IF(+$V441=0,"..",+(X441+AE441)/$V441)</f>
        <v>0.0586826347305389</v>
      </c>
      <c r="F441" s="284" t="n">
        <f aca="false">IF(+$V441=0,"..",+(Y441+AF441)/$V441)</f>
        <v>0.292215568862275</v>
      </c>
      <c r="G441" s="284" t="n">
        <f aca="false">IF(+$V441=0,"..",+(Z441+AG441)/$V441)</f>
        <v>0.173652694610778</v>
      </c>
      <c r="H441" s="284" t="n">
        <f aca="false">IF(+$V441=0,"..",+((X441+Y441+Z441)+(AE441+AF441+AG441))/$V441)</f>
        <v>0.524550898203593</v>
      </c>
      <c r="I441" s="284" t="n">
        <f aca="false">IF(+$V441=0,"..",+(AA441+AH441)/$V441)</f>
        <v>0.440718562874252</v>
      </c>
      <c r="J441" s="284" t="n">
        <f aca="false">IF(+$V441=0,"..",+(AB441+AI441)/$V441)</f>
        <v>0.0347305389221557</v>
      </c>
      <c r="K441" s="284" t="n">
        <f aca="false">IF(X441+AE441=0,"..",+X441/(X441+AE441))</f>
        <v>0.36734693877551</v>
      </c>
      <c r="L441" s="284" t="n">
        <f aca="false">IF(Y441+AF441=0,"..",+Y441/(Y441+AF441))</f>
        <v>0.477459016393443</v>
      </c>
      <c r="M441" s="284" t="n">
        <f aca="false">IF(Z441+AG441=0,"..",+Z441/(Z441+AG441))</f>
        <v>0.489655172413793</v>
      </c>
      <c r="N441" s="284" t="n">
        <f aca="false">IF(X441+Y441+Z441+AE441+AF441+AG441=0,"..",+(X441+Y441+Z441)/(X441+Y441+Z441+AE441+AF441+AG441))</f>
        <v>0.469178082191781</v>
      </c>
      <c r="O441" s="284" t="n">
        <f aca="false">IF(AA441+AH441=0,"..",+AA441/(AA441+AH441))</f>
        <v>0.489130434782609</v>
      </c>
      <c r="P441" s="284" t="n">
        <f aca="false">IF(AB441+AI441=0,"..",+AB441/(AB441+AI441))</f>
        <v>0.293103448275862</v>
      </c>
      <c r="Q441" s="284" t="str">
        <f aca="false">IF(AC441+AJ441=0,"..",+AC441/(AC441+AJ441))</f>
        <v>..</v>
      </c>
      <c r="R441" s="284" t="n">
        <f aca="false">IF(AD441+AK441=0,"..",+(AD441)/(AD441+AK441))</f>
        <v>0.47185628742515</v>
      </c>
      <c r="S441" s="311" t="n">
        <f aca="false">+D441</f>
        <v>1670</v>
      </c>
      <c r="T441" s="312" t="n">
        <f aca="false">+V441/S441</f>
        <v>1</v>
      </c>
      <c r="U441" s="312" t="n">
        <f aca="false">+(AD441+AK441)/S441</f>
        <v>1</v>
      </c>
      <c r="V441" s="122" t="n">
        <f aca="false">SUM(X441:AB441)+SUM(AE441:AI441)</f>
        <v>1670</v>
      </c>
      <c r="W441" s="122" t="n">
        <f aca="false">+AD441+AK441</f>
        <v>1670</v>
      </c>
      <c r="X441" s="313" t="n">
        <v>36</v>
      </c>
      <c r="Y441" s="314" t="n">
        <v>233</v>
      </c>
      <c r="Z441" s="314" t="n">
        <v>142</v>
      </c>
      <c r="AA441" s="314" t="n">
        <v>360</v>
      </c>
      <c r="AB441" s="314" t="n">
        <v>17</v>
      </c>
      <c r="AC441" s="314" t="n">
        <v>0</v>
      </c>
      <c r="AD441" s="314" t="n">
        <v>788</v>
      </c>
      <c r="AE441" s="314" t="n">
        <v>62</v>
      </c>
      <c r="AF441" s="314" t="n">
        <v>255</v>
      </c>
      <c r="AG441" s="314" t="n">
        <v>148</v>
      </c>
      <c r="AH441" s="314" t="n">
        <v>376</v>
      </c>
      <c r="AI441" s="314" t="n">
        <v>41</v>
      </c>
      <c r="AJ441" s="314" t="n">
        <v>0</v>
      </c>
      <c r="AK441" s="314" t="n">
        <v>882</v>
      </c>
    </row>
    <row r="442" customFormat="false" ht="11.25" hidden="false" customHeight="false" outlineLevel="0" collapsed="false">
      <c r="A442" s="14" t="s">
        <v>1078</v>
      </c>
      <c r="B442" s="15" t="s">
        <v>996</v>
      </c>
      <c r="C442" s="315" t="s">
        <v>1511</v>
      </c>
      <c r="D442" s="316" t="n">
        <v>8172</v>
      </c>
      <c r="E442" s="284" t="n">
        <f aca="false">IF(+$V442=0,"..",+(X442+AE442)/$V442)</f>
        <v>0.0578805677924621</v>
      </c>
      <c r="F442" s="284" t="n">
        <f aca="false">IF(+$V442=0,"..",+(Y442+AF442)/$V442)</f>
        <v>0.284263338228096</v>
      </c>
      <c r="G442" s="284" t="n">
        <f aca="false">IF(+$V442=0,"..",+(Z442+AG442)/$V442)</f>
        <v>0.170582476749878</v>
      </c>
      <c r="H442" s="284" t="n">
        <f aca="false">IF(+$V442=0,"..",+((X442+Y442+Z442)+(AE442+AF442+AG442))/$V442)</f>
        <v>0.512726382770436</v>
      </c>
      <c r="I442" s="284" t="n">
        <f aca="false">IF(+$V442=0,"..",+(AA442+AH442)/$V442)</f>
        <v>0.453010279001468</v>
      </c>
      <c r="J442" s="284" t="n">
        <f aca="false">IF(+$V442=0,"..",+(AB442+AI442)/$V442)</f>
        <v>0.0342633382280959</v>
      </c>
      <c r="K442" s="284" t="n">
        <f aca="false">IF(X442+AE442=0,"..",+X442/(X442+AE442))</f>
        <v>0.509513742071882</v>
      </c>
      <c r="L442" s="284" t="n">
        <f aca="false">IF(Y442+AF442=0,"..",+Y442/(Y442+AF442))</f>
        <v>0.479982780886784</v>
      </c>
      <c r="M442" s="284" t="n">
        <f aca="false">IF(Z442+AG442=0,"..",+Z442/(Z442+AG442))</f>
        <v>0.477044476327116</v>
      </c>
      <c r="N442" s="284" t="n">
        <f aca="false">IF(X442+Y442+Z442+AE442+AF442+AG442=0,"..",+(X442+Y442+Z442)/(X442+Y442+Z442+AE442+AF442+AG442))</f>
        <v>0.482338902147971</v>
      </c>
      <c r="O442" s="284" t="n">
        <f aca="false">IF(AA442+AH442=0,"..",+AA442/(AA442+AH442))</f>
        <v>0.469475958941113</v>
      </c>
      <c r="P442" s="284" t="n">
        <f aca="false">IF(AB442+AI442=0,"..",+AB442/(AB442+AI442))</f>
        <v>0.275</v>
      </c>
      <c r="Q442" s="284" t="str">
        <f aca="false">IF(AC442+AJ442=0,"..",+AC442/(AC442+AJ442))</f>
        <v>..</v>
      </c>
      <c r="R442" s="284" t="n">
        <f aca="false">IF(AD442+AK442=0,"..",+(AD442)/(AD442+AK442))</f>
        <v>0.469407733724914</v>
      </c>
      <c r="S442" s="311" t="n">
        <f aca="false">+D442</f>
        <v>8172</v>
      </c>
      <c r="T442" s="312" t="n">
        <f aca="false">+V442/S442</f>
        <v>1</v>
      </c>
      <c r="U442" s="312" t="n">
        <f aca="false">+(AD442+AK442)/S442</f>
        <v>1</v>
      </c>
      <c r="V442" s="122" t="n">
        <f aca="false">SUM(X442:AB442)+SUM(AE442:AI442)</f>
        <v>8172</v>
      </c>
      <c r="W442" s="122" t="n">
        <f aca="false">+AD442+AK442</f>
        <v>8172</v>
      </c>
      <c r="X442" s="313" t="n">
        <v>241</v>
      </c>
      <c r="Y442" s="314" t="n">
        <v>1115</v>
      </c>
      <c r="Z442" s="314" t="n">
        <v>665</v>
      </c>
      <c r="AA442" s="314" t="n">
        <v>1738</v>
      </c>
      <c r="AB442" s="314" t="n">
        <v>77</v>
      </c>
      <c r="AC442" s="314" t="n">
        <v>0</v>
      </c>
      <c r="AD442" s="314" t="n">
        <v>3836</v>
      </c>
      <c r="AE442" s="314" t="n">
        <v>232</v>
      </c>
      <c r="AF442" s="314" t="n">
        <v>1208</v>
      </c>
      <c r="AG442" s="314" t="n">
        <v>729</v>
      </c>
      <c r="AH442" s="314" t="n">
        <v>1964</v>
      </c>
      <c r="AI442" s="314" t="n">
        <v>203</v>
      </c>
      <c r="AJ442" s="314" t="n">
        <v>0</v>
      </c>
      <c r="AK442" s="314" t="n">
        <v>4336</v>
      </c>
    </row>
    <row r="443" customFormat="false" ht="11.25" hidden="false" customHeight="false" outlineLevel="0" collapsed="false">
      <c r="A443" s="14" t="s">
        <v>1078</v>
      </c>
      <c r="B443" s="15" t="s">
        <v>996</v>
      </c>
      <c r="C443" s="315" t="s">
        <v>1512</v>
      </c>
      <c r="D443" s="316" t="n">
        <v>29716</v>
      </c>
      <c r="E443" s="284" t="n">
        <f aca="false">IF(+$V443=0,"..",+(X443+AE443)/$V443)</f>
        <v>0.05582850989366</v>
      </c>
      <c r="F443" s="284" t="n">
        <f aca="false">IF(+$V443=0,"..",+(Y443+AF443)/$V443)</f>
        <v>0.244245524296675</v>
      </c>
      <c r="G443" s="284" t="n">
        <f aca="false">IF(+$V443=0,"..",+(Z443+AG443)/$V443)</f>
        <v>0.151500874949522</v>
      </c>
      <c r="H443" s="284" t="n">
        <f aca="false">IF(+$V443=0,"..",+((X443+Y443+Z443)+(AE443+AF443+AG443))/$V443)</f>
        <v>0.451574909139857</v>
      </c>
      <c r="I443" s="284" t="n">
        <f aca="false">IF(+$V443=0,"..",+(AA443+AH443)/$V443)</f>
        <v>0.483342307174586</v>
      </c>
      <c r="J443" s="284" t="n">
        <f aca="false">IF(+$V443=0,"..",+(AB443+AI443)/$V443)</f>
        <v>0.0650827836855566</v>
      </c>
      <c r="K443" s="284" t="n">
        <f aca="false">IF(X443+AE443=0,"..",+X443/(X443+AE443))</f>
        <v>0.506329113924051</v>
      </c>
      <c r="L443" s="284" t="n">
        <f aca="false">IF(Y443+AF443=0,"..",+Y443/(Y443+AF443))</f>
        <v>0.50220446403968</v>
      </c>
      <c r="M443" s="284" t="n">
        <f aca="false">IF(Z443+AG443=0,"..",+Z443/(Z443+AG443))</f>
        <v>0.417147934251444</v>
      </c>
      <c r="N443" s="284" t="n">
        <f aca="false">IF(X443+Y443+Z443+AE443+AF443+AG443=0,"..",+(X443+Y443+Z443)/(X443+Y443+Z443+AE443+AF443+AG443))</f>
        <v>0.474178403755869</v>
      </c>
      <c r="O443" s="284" t="n">
        <f aca="false">IF(AA443+AH443=0,"..",+AA443/(AA443+AH443))</f>
        <v>0.394625078326255</v>
      </c>
      <c r="P443" s="284" t="n">
        <f aca="false">IF(AB443+AI443=0,"..",+AB443/(AB443+AI443))</f>
        <v>0.422957600827301</v>
      </c>
      <c r="Q443" s="284" t="str">
        <f aca="false">IF(AC443+AJ443=0,"..",+AC443/(AC443+AJ443))</f>
        <v>..</v>
      </c>
      <c r="R443" s="284" t="n">
        <f aca="false">IF(AD443+AK443=0,"..",+(AD443)/(AD443+AK443))</f>
        <v>0.432393323462108</v>
      </c>
      <c r="S443" s="311" t="n">
        <f aca="false">+D443</f>
        <v>29716</v>
      </c>
      <c r="T443" s="312" t="n">
        <f aca="false">+V443/S443</f>
        <v>1</v>
      </c>
      <c r="U443" s="312" t="n">
        <f aca="false">+(AD443+AK443)/S443</f>
        <v>1</v>
      </c>
      <c r="V443" s="122" t="n">
        <f aca="false">SUM(X443:AB443)+SUM(AE443:AI443)</f>
        <v>29716</v>
      </c>
      <c r="W443" s="122" t="n">
        <f aca="false">+AD443+AK443</f>
        <v>29716</v>
      </c>
      <c r="X443" s="313" t="n">
        <v>840</v>
      </c>
      <c r="Y443" s="314" t="n">
        <v>3645</v>
      </c>
      <c r="Z443" s="314" t="n">
        <v>1878</v>
      </c>
      <c r="AA443" s="314" t="n">
        <v>5668</v>
      </c>
      <c r="AB443" s="314" t="n">
        <v>818</v>
      </c>
      <c r="AC443" s="314" t="n">
        <v>0</v>
      </c>
      <c r="AD443" s="314" t="n">
        <v>12849</v>
      </c>
      <c r="AE443" s="314" t="n">
        <v>819</v>
      </c>
      <c r="AF443" s="314" t="n">
        <v>3613</v>
      </c>
      <c r="AG443" s="314" t="n">
        <v>2624</v>
      </c>
      <c r="AH443" s="314" t="n">
        <v>8695</v>
      </c>
      <c r="AI443" s="314" t="n">
        <v>1116</v>
      </c>
      <c r="AJ443" s="314" t="n">
        <v>0</v>
      </c>
      <c r="AK443" s="314" t="n">
        <v>16867</v>
      </c>
    </row>
    <row r="444" customFormat="false" ht="11.25" hidden="false" customHeight="false" outlineLevel="0" collapsed="false">
      <c r="A444" s="14" t="s">
        <v>1078</v>
      </c>
      <c r="B444" s="15" t="s">
        <v>996</v>
      </c>
      <c r="C444" s="315" t="s">
        <v>1513</v>
      </c>
      <c r="D444" s="316" t="n">
        <v>7505</v>
      </c>
      <c r="E444" s="284" t="n">
        <f aca="false">IF(+$V444=0,"..",+(X444+AE444)/$V444)</f>
        <v>0.0536975349766822</v>
      </c>
      <c r="F444" s="284" t="n">
        <f aca="false">IF(+$V444=0,"..",+(Y444+AF444)/$V444)</f>
        <v>0.276748834110593</v>
      </c>
      <c r="G444" s="284" t="n">
        <f aca="false">IF(+$V444=0,"..",+(Z444+AG444)/$V444)</f>
        <v>0.164956695536309</v>
      </c>
      <c r="H444" s="284" t="n">
        <f aca="false">IF(+$V444=0,"..",+((X444+Y444+Z444)+(AE444+AF444+AG444))/$V444)</f>
        <v>0.495403064623584</v>
      </c>
      <c r="I444" s="284" t="n">
        <f aca="false">IF(+$V444=0,"..",+(AA444+AH444)/$V444)</f>
        <v>0.467954696868754</v>
      </c>
      <c r="J444" s="284" t="n">
        <f aca="false">IF(+$V444=0,"..",+(AB444+AI444)/$V444)</f>
        <v>0.0366422385076616</v>
      </c>
      <c r="K444" s="284" t="n">
        <f aca="false">IF(X444+AE444=0,"..",+X444/(X444+AE444))</f>
        <v>0.486352357320099</v>
      </c>
      <c r="L444" s="284" t="n">
        <f aca="false">IF(Y444+AF444=0,"..",+Y444/(Y444+AF444))</f>
        <v>0.513240250361098</v>
      </c>
      <c r="M444" s="284" t="n">
        <f aca="false">IF(Z444+AG444=0,"..",+Z444/(Z444+AG444))</f>
        <v>0.457996768982229</v>
      </c>
      <c r="N444" s="284" t="n">
        <f aca="false">IF(X444+Y444+Z444+AE444+AF444+AG444=0,"..",+(X444+Y444+Z444)/(X444+Y444+Z444+AE444+AF444+AG444))</f>
        <v>0.4919311457773</v>
      </c>
      <c r="O444" s="284" t="n">
        <f aca="false">IF(AA444+AH444=0,"..",+AA444/(AA444+AH444))</f>
        <v>0.460706150341686</v>
      </c>
      <c r="P444" s="284" t="n">
        <f aca="false">IF(AB444+AI444=0,"..",+AB444/(AB444+AI444))</f>
        <v>0.341818181818182</v>
      </c>
      <c r="Q444" s="284" t="str">
        <f aca="false">IF(AC444+AJ444=0,"..",+AC444/(AC444+AJ444))</f>
        <v>..</v>
      </c>
      <c r="R444" s="284" t="n">
        <f aca="false">IF(AD444+AK444=0,"..",+(AD444)/(AD444+AK444))</f>
        <v>0.471818787475017</v>
      </c>
      <c r="S444" s="311" t="n">
        <f aca="false">+D444</f>
        <v>7505</v>
      </c>
      <c r="T444" s="312" t="n">
        <f aca="false">+V444/S444</f>
        <v>1</v>
      </c>
      <c r="U444" s="312" t="n">
        <f aca="false">+(AD444+AK444)/S444</f>
        <v>1</v>
      </c>
      <c r="V444" s="122" t="n">
        <f aca="false">SUM(X444:AB444)+SUM(AE444:AI444)</f>
        <v>7505</v>
      </c>
      <c r="W444" s="122" t="n">
        <f aca="false">+AD444+AK444</f>
        <v>7505</v>
      </c>
      <c r="X444" s="317" t="n">
        <v>196</v>
      </c>
      <c r="Y444" s="318" t="n">
        <v>1066</v>
      </c>
      <c r="Z444" s="318" t="n">
        <v>567</v>
      </c>
      <c r="AA444" s="318" t="n">
        <v>1618</v>
      </c>
      <c r="AB444" s="318" t="n">
        <v>94</v>
      </c>
      <c r="AC444" s="318" t="n">
        <v>0</v>
      </c>
      <c r="AD444" s="318" t="n">
        <v>3541</v>
      </c>
      <c r="AE444" s="318" t="n">
        <v>207</v>
      </c>
      <c r="AF444" s="318" t="n">
        <v>1011</v>
      </c>
      <c r="AG444" s="318" t="n">
        <v>671</v>
      </c>
      <c r="AH444" s="318" t="n">
        <v>1894</v>
      </c>
      <c r="AI444" s="318" t="n">
        <v>181</v>
      </c>
      <c r="AJ444" s="318" t="n">
        <v>0</v>
      </c>
      <c r="AK444" s="318" t="n">
        <v>3964</v>
      </c>
    </row>
    <row r="445" customFormat="false" ht="11.25" hidden="false" customHeight="false" outlineLevel="0" collapsed="false">
      <c r="A445" s="14" t="s">
        <v>1078</v>
      </c>
      <c r="B445" s="15" t="s">
        <v>996</v>
      </c>
      <c r="C445" s="315" t="s">
        <v>1514</v>
      </c>
      <c r="D445" s="316" t="n">
        <v>13854</v>
      </c>
      <c r="E445" s="284" t="n">
        <f aca="false">IF(+$V445=0,"..",+(X445+AE445)/$V445)</f>
        <v>0.0569510610653963</v>
      </c>
      <c r="F445" s="284" t="n">
        <f aca="false">IF(+$V445=0,"..",+(Y445+AF445)/$V445)</f>
        <v>0.279702612963765</v>
      </c>
      <c r="G445" s="284" t="n">
        <f aca="false">IF(+$V445=0,"..",+(Z445+AG445)/$V445)</f>
        <v>0.17150281507146</v>
      </c>
      <c r="H445" s="284" t="n">
        <f aca="false">IF(+$V445=0,"..",+((X445+Y445+Z445)+(AE445+AF445+AG445))/$V445)</f>
        <v>0.508156489100621</v>
      </c>
      <c r="I445" s="284" t="n">
        <f aca="false">IF(+$V445=0,"..",+(AA445+AH445)/$V445)</f>
        <v>0.456691208315288</v>
      </c>
      <c r="J445" s="284" t="n">
        <f aca="false">IF(+$V445=0,"..",+(AB445+AI445)/$V445)</f>
        <v>0.0351523025840912</v>
      </c>
      <c r="K445" s="284" t="n">
        <f aca="false">IF(X445+AE445=0,"..",+X445/(X445+AE445))</f>
        <v>0.485424588086185</v>
      </c>
      <c r="L445" s="284" t="n">
        <f aca="false">IF(Y445+AF445=0,"..",+Y445/(Y445+AF445))</f>
        <v>0.483354838709677</v>
      </c>
      <c r="M445" s="284" t="n">
        <f aca="false">IF(Z445+AG445=0,"..",+Z445/(Z445+AG445))</f>
        <v>0.457491582491583</v>
      </c>
      <c r="N445" s="284" t="n">
        <f aca="false">IF(X445+Y445+Z445+AE445+AF445+AG445=0,"..",+(X445+Y445+Z445)/(X445+Y445+Z445+AE445+AF445+AG445))</f>
        <v>0.474857954545455</v>
      </c>
      <c r="O445" s="284" t="n">
        <f aca="false">IF(AA445+AH445=0,"..",+AA445/(AA445+AH445))</f>
        <v>0.483483483483483</v>
      </c>
      <c r="P445" s="284" t="n">
        <f aca="false">IF(AB445+AI445=0,"..",+AB445/(AB445+AI445))</f>
        <v>0.340862422997947</v>
      </c>
      <c r="Q445" s="284" t="str">
        <f aca="false">IF(AC445+AJ445=0,"..",+AC445/(AC445+AJ445))</f>
        <v>..</v>
      </c>
      <c r="R445" s="284" t="n">
        <f aca="false">IF(AD445+AK445=0,"..",+(AD445)/(AD445+AK445))</f>
        <v>0.474086906308647</v>
      </c>
      <c r="S445" s="311" t="n">
        <f aca="false">+D445</f>
        <v>13854</v>
      </c>
      <c r="T445" s="312" t="n">
        <f aca="false">+V445/S445</f>
        <v>1</v>
      </c>
      <c r="U445" s="312" t="n">
        <f aca="false">+(AD445+AK445)/S445</f>
        <v>1</v>
      </c>
      <c r="V445" s="122" t="n">
        <f aca="false">SUM(X445:AB445)+SUM(AE445:AI445)</f>
        <v>13854</v>
      </c>
      <c r="W445" s="122" t="n">
        <f aca="false">+AD445+AK445</f>
        <v>13854</v>
      </c>
      <c r="X445" s="317" t="n">
        <v>383</v>
      </c>
      <c r="Y445" s="318" t="n">
        <v>1873</v>
      </c>
      <c r="Z445" s="318" t="n">
        <v>1087</v>
      </c>
      <c r="AA445" s="318" t="n">
        <v>3059</v>
      </c>
      <c r="AB445" s="318" t="n">
        <v>166</v>
      </c>
      <c r="AC445" s="318" t="n">
        <v>0</v>
      </c>
      <c r="AD445" s="318" t="n">
        <v>6568</v>
      </c>
      <c r="AE445" s="318" t="n">
        <v>406</v>
      </c>
      <c r="AF445" s="318" t="n">
        <v>2002</v>
      </c>
      <c r="AG445" s="318" t="n">
        <v>1289</v>
      </c>
      <c r="AH445" s="318" t="n">
        <v>3268</v>
      </c>
      <c r="AI445" s="318" t="n">
        <v>321</v>
      </c>
      <c r="AJ445" s="318" t="n">
        <v>0</v>
      </c>
      <c r="AK445" s="318" t="n">
        <v>7286</v>
      </c>
    </row>
    <row r="446" customFormat="false" ht="11.25" hidden="false" customHeight="false" outlineLevel="0" collapsed="false">
      <c r="A446" s="14" t="s">
        <v>1078</v>
      </c>
      <c r="B446" s="15" t="s">
        <v>996</v>
      </c>
      <c r="C446" s="315" t="s">
        <v>1515</v>
      </c>
      <c r="D446" s="316" t="n">
        <v>30955</v>
      </c>
      <c r="E446" s="284" t="n">
        <f aca="false">IF(+$V446=0,"..",+(X446+AE446)/$V446)</f>
        <v>0.049135842351801</v>
      </c>
      <c r="F446" s="284" t="n">
        <f aca="false">IF(+$V446=0,"..",+(Y446+AF446)/$V446)</f>
        <v>0.240445808431594</v>
      </c>
      <c r="G446" s="284" t="n">
        <f aca="false">IF(+$V446=0,"..",+(Z446+AG446)/$V446)</f>
        <v>0.158681957680504</v>
      </c>
      <c r="H446" s="284" t="n">
        <f aca="false">IF(+$V446=0,"..",+((X446+Y446+Z446)+(AE446+AF446+AG446))/$V446)</f>
        <v>0.448263608463899</v>
      </c>
      <c r="I446" s="284" t="n">
        <f aca="false">IF(+$V446=0,"..",+(AA446+AH446)/$V446)</f>
        <v>0.516491681473106</v>
      </c>
      <c r="J446" s="284" t="n">
        <f aca="false">IF(+$V446=0,"..",+(AB446+AI446)/$V446)</f>
        <v>0.0352447100629947</v>
      </c>
      <c r="K446" s="284" t="n">
        <f aca="false">IF(X446+AE446=0,"..",+X446/(X446+AE446))</f>
        <v>0.472057856673241</v>
      </c>
      <c r="L446" s="284" t="n">
        <f aca="false">IF(Y446+AF446=0,"..",+Y446/(Y446+AF446))</f>
        <v>0.500604594921403</v>
      </c>
      <c r="M446" s="284" t="n">
        <f aca="false">IF(Z446+AG446=0,"..",+Z446/(Z446+AG446))</f>
        <v>0.475162866449511</v>
      </c>
      <c r="N446" s="284" t="n">
        <f aca="false">IF(X446+Y446+Z446+AE446+AF446+AG446=0,"..",+(X446+Y446+Z446)/(X446+Y446+Z446+AE446+AF446+AG446))</f>
        <v>0.488469299509945</v>
      </c>
      <c r="O446" s="284" t="n">
        <f aca="false">IF(AA446+AH446=0,"..",+AA446/(AA446+AH446))</f>
        <v>0.44070552914686</v>
      </c>
      <c r="P446" s="284" t="n">
        <f aca="false">IF(AB446+AI446=0,"..",+AB446/(AB446+AI446))</f>
        <v>0.353803849679193</v>
      </c>
      <c r="Q446" s="284" t="str">
        <f aca="false">IF(AC446+AJ446=0,"..",+AC446/(AC446+AJ446))</f>
        <v>..</v>
      </c>
      <c r="R446" s="284" t="n">
        <f aca="false">IF(AD446+AK446=0,"..",+(AD446)/(AD446+AK446))</f>
        <v>0.459053464706833</v>
      </c>
      <c r="S446" s="311" t="n">
        <f aca="false">+D446</f>
        <v>30955</v>
      </c>
      <c r="T446" s="312" t="n">
        <f aca="false">+V446/S446</f>
        <v>1</v>
      </c>
      <c r="U446" s="312" t="n">
        <f aca="false">+(AD446+AK446)/S446</f>
        <v>1</v>
      </c>
      <c r="V446" s="122" t="n">
        <f aca="false">SUM(X446:AB446)+SUM(AE446:AI446)</f>
        <v>30955</v>
      </c>
      <c r="W446" s="122" t="n">
        <f aca="false">+AD446+AK446</f>
        <v>30955</v>
      </c>
      <c r="X446" s="317" t="n">
        <v>718</v>
      </c>
      <c r="Y446" s="318" t="n">
        <v>3726</v>
      </c>
      <c r="Z446" s="318" t="n">
        <v>2334</v>
      </c>
      <c r="AA446" s="318" t="n">
        <v>7046</v>
      </c>
      <c r="AB446" s="318" t="n">
        <v>386</v>
      </c>
      <c r="AC446" s="318" t="n">
        <v>0</v>
      </c>
      <c r="AD446" s="318" t="n">
        <v>14210</v>
      </c>
      <c r="AE446" s="318" t="n">
        <v>803</v>
      </c>
      <c r="AF446" s="318" t="n">
        <v>3717</v>
      </c>
      <c r="AG446" s="318" t="n">
        <v>2578</v>
      </c>
      <c r="AH446" s="318" t="n">
        <v>8942</v>
      </c>
      <c r="AI446" s="318" t="n">
        <v>705</v>
      </c>
      <c r="AJ446" s="318" t="n">
        <v>0</v>
      </c>
      <c r="AK446" s="318" t="n">
        <v>16745</v>
      </c>
    </row>
    <row r="447" customFormat="false" ht="10.5" hidden="false" customHeight="true" outlineLevel="0" collapsed="false">
      <c r="A447" s="14" t="s">
        <v>1078</v>
      </c>
      <c r="B447" s="15" t="s">
        <v>996</v>
      </c>
      <c r="C447" s="315" t="s">
        <v>1516</v>
      </c>
      <c r="D447" s="316" t="n">
        <v>1206</v>
      </c>
      <c r="E447" s="284" t="n">
        <f aca="false">IF(+$V447=0,"..",+(X447+AE447)/$V447)</f>
        <v>0.0406301824212272</v>
      </c>
      <c r="F447" s="284" t="n">
        <f aca="false">IF(+$V447=0,"..",+(Y447+AF447)/$V447)</f>
        <v>0.263681592039801</v>
      </c>
      <c r="G447" s="284" t="n">
        <f aca="false">IF(+$V447=0,"..",+(Z447+AG447)/$V447)</f>
        <v>0.177446102819237</v>
      </c>
      <c r="H447" s="284" t="n">
        <f aca="false">IF(+$V447=0,"..",+((X447+Y447+Z447)+(AE447+AF447+AG447))/$V447)</f>
        <v>0.481757877280265</v>
      </c>
      <c r="I447" s="284" t="n">
        <f aca="false">IF(+$V447=0,"..",+(AA447+AH447)/$V447)</f>
        <v>0.481757877280265</v>
      </c>
      <c r="J447" s="284" t="n">
        <f aca="false">IF(+$V447=0,"..",+(AB447+AI447)/$V447)</f>
        <v>0.0364842454394693</v>
      </c>
      <c r="K447" s="284" t="n">
        <f aca="false">IF(X447+AE447=0,"..",+X447/(X447+AE447))</f>
        <v>0.530612244897959</v>
      </c>
      <c r="L447" s="284" t="n">
        <f aca="false">IF(Y447+AF447=0,"..",+Y447/(Y447+AF447))</f>
        <v>0.474842767295598</v>
      </c>
      <c r="M447" s="284" t="n">
        <f aca="false">IF(Z447+AG447=0,"..",+Z447/(Z447+AG447))</f>
        <v>0.411214953271028</v>
      </c>
      <c r="N447" s="284" t="n">
        <f aca="false">IF(X447+Y447+Z447+AE447+AF447+AG447=0,"..",+(X447+Y447+Z447)/(X447+Y447+Z447+AE447+AF447+AG447))</f>
        <v>0.456110154905336</v>
      </c>
      <c r="O447" s="284" t="n">
        <f aca="false">IF(AA447+AH447=0,"..",+AA447/(AA447+AH447))</f>
        <v>0.444061962134251</v>
      </c>
      <c r="P447" s="284" t="n">
        <f aca="false">IF(AB447+AI447=0,"..",+AB447/(AB447+AI447))</f>
        <v>0.363636363636364</v>
      </c>
      <c r="Q447" s="284" t="str">
        <f aca="false">IF(AC447+AJ447=0,"..",+AC447/(AC447+AJ447))</f>
        <v>..</v>
      </c>
      <c r="R447" s="284" t="n">
        <f aca="false">IF(AD447+AK447=0,"..",+(AD447)/(AD447+AK447))</f>
        <v>0.446932006633499</v>
      </c>
      <c r="S447" s="311" t="n">
        <f aca="false">+D447</f>
        <v>1206</v>
      </c>
      <c r="T447" s="312" t="n">
        <f aca="false">+V447/S447</f>
        <v>1</v>
      </c>
      <c r="U447" s="312" t="n">
        <f aca="false">+(AD447+AK447)/S447</f>
        <v>1</v>
      </c>
      <c r="V447" s="122" t="n">
        <f aca="false">SUM(X447:AB447)+SUM(AE447:AI447)</f>
        <v>1206</v>
      </c>
      <c r="W447" s="122" t="n">
        <f aca="false">+AD447+AK447</f>
        <v>1206</v>
      </c>
      <c r="X447" s="317" t="n">
        <v>26</v>
      </c>
      <c r="Y447" s="318" t="n">
        <v>151</v>
      </c>
      <c r="Z447" s="318" t="n">
        <v>88</v>
      </c>
      <c r="AA447" s="318" t="n">
        <v>258</v>
      </c>
      <c r="AB447" s="318" t="n">
        <v>16</v>
      </c>
      <c r="AC447" s="318" t="n">
        <v>0</v>
      </c>
      <c r="AD447" s="318" t="n">
        <v>539</v>
      </c>
      <c r="AE447" s="318" t="n">
        <v>23</v>
      </c>
      <c r="AF447" s="318" t="n">
        <v>167</v>
      </c>
      <c r="AG447" s="318" t="n">
        <v>126</v>
      </c>
      <c r="AH447" s="318" t="n">
        <v>323</v>
      </c>
      <c r="AI447" s="318" t="n">
        <v>28</v>
      </c>
      <c r="AJ447" s="318" t="n">
        <v>0</v>
      </c>
      <c r="AK447" s="318" t="n">
        <v>667</v>
      </c>
    </row>
    <row r="448" customFormat="false" ht="11.25" hidden="false" customHeight="false" outlineLevel="0" collapsed="false">
      <c r="A448" s="14" t="s">
        <v>1078</v>
      </c>
      <c r="B448" s="15" t="s">
        <v>996</v>
      </c>
      <c r="C448" s="315" t="s">
        <v>1517</v>
      </c>
      <c r="D448" s="316" t="n">
        <v>12335</v>
      </c>
      <c r="E448" s="284" t="n">
        <f aca="false">IF(+$V448=0,"..",+(X448+AE448)/$V448)</f>
        <v>0.0464531820024321</v>
      </c>
      <c r="F448" s="284" t="n">
        <f aca="false">IF(+$V448=0,"..",+(Y448+AF448)/$V448)</f>
        <v>0.265099310903932</v>
      </c>
      <c r="G448" s="284" t="n">
        <f aca="false">IF(+$V448=0,"..",+(Z448+AG448)/$V448)</f>
        <v>0.154519659505472</v>
      </c>
      <c r="H448" s="284" t="n">
        <f aca="false">IF(+$V448=0,"..",+((X448+Y448+Z448)+(AE448+AF448+AG448))/$V448)</f>
        <v>0.466072152411836</v>
      </c>
      <c r="I448" s="284" t="n">
        <f aca="false">IF(+$V448=0,"..",+(AA448+AH448)/$V448)</f>
        <v>0.507580056749088</v>
      </c>
      <c r="J448" s="284" t="n">
        <f aca="false">IF(+$V448=0,"..",+(AB448+AI448)/$V448)</f>
        <v>0.0263477908390758</v>
      </c>
      <c r="K448" s="284" t="n">
        <f aca="false">IF(X448+AE448=0,"..",+X448/(X448+AE448))</f>
        <v>0.492146596858639</v>
      </c>
      <c r="L448" s="284" t="n">
        <f aca="false">IF(Y448+AF448=0,"..",+Y448/(Y448+AF448))</f>
        <v>0.49388379204893</v>
      </c>
      <c r="M448" s="284" t="n">
        <f aca="false">IF(Z448+AG448=0,"..",+Z448/(Z448+AG448))</f>
        <v>0.464847848898216</v>
      </c>
      <c r="N448" s="284" t="n">
        <f aca="false">IF(X448+Y448+Z448+AE448+AF448+AG448=0,"..",+(X448+Y448+Z448)/(X448+Y448+Z448+AE448+AF448+AG448))</f>
        <v>0.484084188554531</v>
      </c>
      <c r="O448" s="284" t="n">
        <f aca="false">IF(AA448+AH448=0,"..",+AA448/(AA448+AH448))</f>
        <v>0.445136559655007</v>
      </c>
      <c r="P448" s="284" t="n">
        <f aca="false">IF(AB448+AI448=0,"..",+AB448/(AB448+AI448))</f>
        <v>0.230769230769231</v>
      </c>
      <c r="Q448" s="284" t="str">
        <f aca="false">IF(AC448+AJ448=0,"..",+AC448/(AC448+AJ448))</f>
        <v>..</v>
      </c>
      <c r="R448" s="284" t="n">
        <f aca="false">IF(AD448+AK448=0,"..",+(AD448)/(AD448+AK448))</f>
        <v>0.457640859343332</v>
      </c>
      <c r="S448" s="311" t="n">
        <f aca="false">+D448</f>
        <v>12335</v>
      </c>
      <c r="T448" s="312" t="n">
        <f aca="false">+V448/S448</f>
        <v>1</v>
      </c>
      <c r="U448" s="312" t="n">
        <f aca="false">+(AD448+AK448)/S448</f>
        <v>1</v>
      </c>
      <c r="V448" s="122" t="n">
        <f aca="false">SUM(X448:AB448)+SUM(AE448:AI448)</f>
        <v>12335</v>
      </c>
      <c r="W448" s="122" t="n">
        <f aca="false">+AD448+AK448</f>
        <v>12335</v>
      </c>
      <c r="X448" s="317" t="n">
        <v>282</v>
      </c>
      <c r="Y448" s="318" t="n">
        <v>1615</v>
      </c>
      <c r="Z448" s="318" t="n">
        <v>886</v>
      </c>
      <c r="AA448" s="318" t="n">
        <v>2787</v>
      </c>
      <c r="AB448" s="318" t="n">
        <v>75</v>
      </c>
      <c r="AC448" s="318" t="n">
        <v>0</v>
      </c>
      <c r="AD448" s="318" t="n">
        <v>5645</v>
      </c>
      <c r="AE448" s="318" t="n">
        <v>291</v>
      </c>
      <c r="AF448" s="318" t="n">
        <v>1655</v>
      </c>
      <c r="AG448" s="318" t="n">
        <v>1020</v>
      </c>
      <c r="AH448" s="318" t="n">
        <v>3474</v>
      </c>
      <c r="AI448" s="318" t="n">
        <v>250</v>
      </c>
      <c r="AJ448" s="318" t="n">
        <v>0</v>
      </c>
      <c r="AK448" s="318" t="n">
        <v>6690</v>
      </c>
    </row>
    <row r="449" customFormat="false" ht="11.25" hidden="false" customHeight="false" outlineLevel="0" collapsed="false">
      <c r="A449" s="14" t="s">
        <v>1078</v>
      </c>
      <c r="B449" s="15" t="s">
        <v>996</v>
      </c>
      <c r="C449" s="315" t="s">
        <v>1518</v>
      </c>
      <c r="D449" s="316" t="n">
        <v>28365</v>
      </c>
      <c r="E449" s="284" t="n">
        <f aca="false">IF(+$V449=0,"..",+(X449+AE449)/$V449)</f>
        <v>0.0337035078441742</v>
      </c>
      <c r="F449" s="284" t="n">
        <f aca="false">IF(+$V449=0,"..",+(Y449+AF449)/$V449)</f>
        <v>0.236206592631765</v>
      </c>
      <c r="G449" s="284" t="n">
        <f aca="false">IF(+$V449=0,"..",+(Z449+AG449)/$V449)</f>
        <v>0.151136964569011</v>
      </c>
      <c r="H449" s="284" t="n">
        <f aca="false">IF(+$V449=0,"..",+((X449+Y449+Z449)+(AE449+AF449+AG449))/$V449)</f>
        <v>0.42104706504495</v>
      </c>
      <c r="I449" s="284" t="n">
        <f aca="false">IF(+$V449=0,"..",+(AA449+AH449)/$V449)</f>
        <v>0.553005464480874</v>
      </c>
      <c r="J449" s="284" t="n">
        <f aca="false">IF(+$V449=0,"..",+(AB449+AI449)/$V449)</f>
        <v>0.0259474704741759</v>
      </c>
      <c r="K449" s="284" t="n">
        <f aca="false">IF(X449+AE449=0,"..",+X449/(X449+AE449))</f>
        <v>0.482217573221757</v>
      </c>
      <c r="L449" s="284" t="n">
        <f aca="false">IF(Y449+AF449=0,"..",+Y449/(Y449+AF449))</f>
        <v>0.475373134328358</v>
      </c>
      <c r="M449" s="284" t="n">
        <f aca="false">IF(Z449+AG449=0,"..",+Z449/(Z449+AG449))</f>
        <v>0.425472358292512</v>
      </c>
      <c r="N449" s="284" t="n">
        <f aca="false">IF(X449+Y449+Z449+AE449+AF449+AG449=0,"..",+(X449+Y449+Z449)/(X449+Y449+Z449+AE449+AF449+AG449))</f>
        <v>0.45800887549192</v>
      </c>
      <c r="O449" s="284" t="n">
        <f aca="false">IF(AA449+AH449=0,"..",+AA449/(AA449+AH449))</f>
        <v>0.379000382506694</v>
      </c>
      <c r="P449" s="284" t="n">
        <f aca="false">IF(AB449+AI449=0,"..",+AB449/(AB449+AI449))</f>
        <v>0.335597826086957</v>
      </c>
      <c r="Q449" s="284" t="str">
        <f aca="false">IF(AC449+AJ449=0,"..",+AC449/(AC449+AJ449))</f>
        <v>..</v>
      </c>
      <c r="R449" s="284" t="n">
        <f aca="false">IF(AD449+AK449=0,"..",+(AD449)/(AD449+AK449))</f>
        <v>0.411140490040543</v>
      </c>
      <c r="S449" s="311" t="n">
        <f aca="false">+D449</f>
        <v>28365</v>
      </c>
      <c r="T449" s="312" t="n">
        <f aca="false">+V449/S449</f>
        <v>1</v>
      </c>
      <c r="U449" s="312" t="n">
        <f aca="false">+(AD449+AK449)/S449</f>
        <v>1</v>
      </c>
      <c r="V449" s="122" t="n">
        <f aca="false">SUM(X449:AB449)+SUM(AE449:AI449)</f>
        <v>28365</v>
      </c>
      <c r="W449" s="122" t="n">
        <f aca="false">+AD449+AK449</f>
        <v>28365</v>
      </c>
      <c r="X449" s="317" t="n">
        <v>461</v>
      </c>
      <c r="Y449" s="318" t="n">
        <v>3185</v>
      </c>
      <c r="Z449" s="318" t="n">
        <v>1824</v>
      </c>
      <c r="AA449" s="318" t="n">
        <v>5945</v>
      </c>
      <c r="AB449" s="318" t="n">
        <v>247</v>
      </c>
      <c r="AC449" s="318" t="n">
        <v>0</v>
      </c>
      <c r="AD449" s="318" t="n">
        <v>11662</v>
      </c>
      <c r="AE449" s="318" t="n">
        <v>495</v>
      </c>
      <c r="AF449" s="318" t="n">
        <v>3515</v>
      </c>
      <c r="AG449" s="318" t="n">
        <v>2463</v>
      </c>
      <c r="AH449" s="318" t="n">
        <v>9741</v>
      </c>
      <c r="AI449" s="318" t="n">
        <v>489</v>
      </c>
      <c r="AJ449" s="318" t="n">
        <v>0</v>
      </c>
      <c r="AK449" s="318" t="n">
        <v>16703</v>
      </c>
    </row>
    <row r="450" customFormat="false" ht="11.25" hidden="false" customHeight="false" outlineLevel="0" collapsed="false">
      <c r="A450" s="14" t="s">
        <v>1078</v>
      </c>
      <c r="B450" s="15" t="s">
        <v>996</v>
      </c>
      <c r="C450" s="315" t="s">
        <v>1519</v>
      </c>
      <c r="D450" s="316" t="n">
        <v>2022</v>
      </c>
      <c r="E450" s="284" t="n">
        <f aca="false">IF(+$V450=0,"..",+(X450+AE450)/$V450)</f>
        <v>0.0845697329376855</v>
      </c>
      <c r="F450" s="284" t="n">
        <f aca="false">IF(+$V450=0,"..",+(Y450+AF450)/$V450)</f>
        <v>0.275964391691395</v>
      </c>
      <c r="G450" s="284" t="n">
        <f aca="false">IF(+$V450=0,"..",+(Z450+AG450)/$V450)</f>
        <v>0.194856577645895</v>
      </c>
      <c r="H450" s="284" t="n">
        <f aca="false">IF(+$V450=0,"..",+((X450+Y450+Z450)+(AE450+AF450+AG450))/$V450)</f>
        <v>0.555390702274975</v>
      </c>
      <c r="I450" s="284" t="n">
        <f aca="false">IF(+$V450=0,"..",+(AA450+AH450)/$V450)</f>
        <v>0.419881305637982</v>
      </c>
      <c r="J450" s="284" t="n">
        <f aca="false">IF(+$V450=0,"..",+(AB450+AI450)/$V450)</f>
        <v>0.0247279920870425</v>
      </c>
      <c r="K450" s="284" t="n">
        <f aca="false">IF(X450+AE450=0,"..",+X450/(X450+AE450))</f>
        <v>0.52046783625731</v>
      </c>
      <c r="L450" s="284" t="n">
        <f aca="false">IF(Y450+AF450=0,"..",+Y450/(Y450+AF450))</f>
        <v>0.480286738351254</v>
      </c>
      <c r="M450" s="284" t="n">
        <f aca="false">IF(Z450+AG450=0,"..",+Z450/(Z450+AG450))</f>
        <v>0.464467005076142</v>
      </c>
      <c r="N450" s="284" t="n">
        <f aca="false">IF(X450+Y450+Z450+AE450+AF450+AG450=0,"..",+(X450+Y450+Z450)/(X450+Y450+Z450+AE450+AF450+AG450))</f>
        <v>0.480854853072128</v>
      </c>
      <c r="O450" s="284" t="n">
        <f aca="false">IF(AA450+AH450=0,"..",+AA450/(AA450+AH450))</f>
        <v>0.492343934040047</v>
      </c>
      <c r="P450" s="284" t="n">
        <f aca="false">IF(AB450+AI450=0,"..",+AB450/(AB450+AI450))</f>
        <v>0.34</v>
      </c>
      <c r="Q450" s="284" t="str">
        <f aca="false">IF(AC450+AJ450=0,"..",+AC450/(AC450+AJ450))</f>
        <v>..</v>
      </c>
      <c r="R450" s="284" t="n">
        <f aca="false">IF(AD450+AK450=0,"..",+(AD450)/(AD450+AK450))</f>
        <v>0.482195845697329</v>
      </c>
      <c r="S450" s="311" t="n">
        <f aca="false">+D450</f>
        <v>2022</v>
      </c>
      <c r="T450" s="312" t="n">
        <f aca="false">+V450/S450</f>
        <v>1</v>
      </c>
      <c r="U450" s="312" t="n">
        <f aca="false">+(AD450+AK450)/S450</f>
        <v>1</v>
      </c>
      <c r="V450" s="122" t="n">
        <f aca="false">SUM(X450:AB450)+SUM(AE450:AI450)</f>
        <v>2022</v>
      </c>
      <c r="W450" s="122" t="n">
        <f aca="false">+AD450+AK450</f>
        <v>2022</v>
      </c>
      <c r="X450" s="317" t="n">
        <v>89</v>
      </c>
      <c r="Y450" s="318" t="n">
        <v>268</v>
      </c>
      <c r="Z450" s="318" t="n">
        <v>183</v>
      </c>
      <c r="AA450" s="318" t="n">
        <v>418</v>
      </c>
      <c r="AB450" s="318" t="n">
        <v>17</v>
      </c>
      <c r="AC450" s="318" t="n">
        <v>0</v>
      </c>
      <c r="AD450" s="318" t="n">
        <v>975</v>
      </c>
      <c r="AE450" s="318" t="n">
        <v>82</v>
      </c>
      <c r="AF450" s="318" t="n">
        <v>290</v>
      </c>
      <c r="AG450" s="318" t="n">
        <v>211</v>
      </c>
      <c r="AH450" s="318" t="n">
        <v>431</v>
      </c>
      <c r="AI450" s="318" t="n">
        <v>33</v>
      </c>
      <c r="AJ450" s="318" t="n">
        <v>0</v>
      </c>
      <c r="AK450" s="318" t="n">
        <v>1047</v>
      </c>
    </row>
    <row r="451" customFormat="false" ht="11.25" hidden="false" customHeight="false" outlineLevel="0" collapsed="false">
      <c r="A451" s="14" t="s">
        <v>1078</v>
      </c>
      <c r="B451" s="15" t="s">
        <v>996</v>
      </c>
      <c r="C451" s="315" t="s">
        <v>1520</v>
      </c>
      <c r="D451" s="316" t="n">
        <v>1466</v>
      </c>
      <c r="E451" s="284" t="n">
        <f aca="false">IF(+$V451=0,"..",+(X451+AE451)/$V451)</f>
        <v>0.0572987721691678</v>
      </c>
      <c r="F451" s="284" t="n">
        <f aca="false">IF(+$V451=0,"..",+(Y451+AF451)/$V451)</f>
        <v>0.291950886766712</v>
      </c>
      <c r="G451" s="284" t="n">
        <f aca="false">IF(+$V451=0,"..",+(Z451+AG451)/$V451)</f>
        <v>0.160300136425648</v>
      </c>
      <c r="H451" s="284" t="n">
        <f aca="false">IF(+$V451=0,"..",+((X451+Y451+Z451)+(AE451+AF451+AG451))/$V451)</f>
        <v>0.509549795361528</v>
      </c>
      <c r="I451" s="284" t="n">
        <f aca="false">IF(+$V451=0,"..",+(AA451+AH451)/$V451)</f>
        <v>0.465211459754434</v>
      </c>
      <c r="J451" s="284" t="n">
        <f aca="false">IF(+$V451=0,"..",+(AB451+AI451)/$V451)</f>
        <v>0.0252387448840382</v>
      </c>
      <c r="K451" s="284" t="n">
        <f aca="false">IF(X451+AE451=0,"..",+X451/(X451+AE451))</f>
        <v>0.380952380952381</v>
      </c>
      <c r="L451" s="284" t="n">
        <f aca="false">IF(Y451+AF451=0,"..",+Y451/(Y451+AF451))</f>
        <v>0.464953271028037</v>
      </c>
      <c r="M451" s="284" t="n">
        <f aca="false">IF(Z451+AG451=0,"..",+Z451/(Z451+AG451))</f>
        <v>0.434042553191489</v>
      </c>
      <c r="N451" s="284" t="n">
        <f aca="false">IF(X451+Y451+Z451+AE451+AF451+AG451=0,"..",+(X451+Y451+Z451)/(X451+Y451+Z451+AE451+AF451+AG451))</f>
        <v>0.445783132530121</v>
      </c>
      <c r="O451" s="284" t="n">
        <f aca="false">IF(AA451+AH451=0,"..",+AA451/(AA451+AH451))</f>
        <v>0.419354838709677</v>
      </c>
      <c r="P451" s="284" t="n">
        <f aca="false">IF(AB451+AI451=0,"..",+AB451/(AB451+AI451))</f>
        <v>0.27027027027027</v>
      </c>
      <c r="Q451" s="284" t="str">
        <f aca="false">IF(AC451+AJ451=0,"..",+AC451/(AC451+AJ451))</f>
        <v>..</v>
      </c>
      <c r="R451" s="284" t="n">
        <f aca="false">IF(AD451+AK451=0,"..",+(AD451)/(AD451+AK451))</f>
        <v>0.429058663028649</v>
      </c>
      <c r="S451" s="311" t="n">
        <f aca="false">+D451</f>
        <v>1466</v>
      </c>
      <c r="T451" s="312" t="n">
        <f aca="false">+V451/S451</f>
        <v>1</v>
      </c>
      <c r="U451" s="312" t="n">
        <f aca="false">+(AD451+AK451)/S451</f>
        <v>1</v>
      </c>
      <c r="V451" s="122" t="n">
        <f aca="false">SUM(X451:AB451)+SUM(AE451:AI451)</f>
        <v>1466</v>
      </c>
      <c r="W451" s="122" t="n">
        <f aca="false">+AD451+AK451</f>
        <v>1466</v>
      </c>
      <c r="X451" s="317" t="n">
        <v>32</v>
      </c>
      <c r="Y451" s="318" t="n">
        <v>199</v>
      </c>
      <c r="Z451" s="318" t="n">
        <v>102</v>
      </c>
      <c r="AA451" s="318" t="n">
        <v>286</v>
      </c>
      <c r="AB451" s="318" t="n">
        <v>10</v>
      </c>
      <c r="AC451" s="318" t="n">
        <v>0</v>
      </c>
      <c r="AD451" s="318" t="n">
        <v>629</v>
      </c>
      <c r="AE451" s="318" t="n">
        <v>52</v>
      </c>
      <c r="AF451" s="318" t="n">
        <v>229</v>
      </c>
      <c r="AG451" s="318" t="n">
        <v>133</v>
      </c>
      <c r="AH451" s="318" t="n">
        <v>396</v>
      </c>
      <c r="AI451" s="318" t="n">
        <v>27</v>
      </c>
      <c r="AJ451" s="318" t="n">
        <v>0</v>
      </c>
      <c r="AK451" s="318" t="n">
        <v>837</v>
      </c>
    </row>
    <row r="452" customFormat="false" ht="11.25" hidden="false" customHeight="false" outlineLevel="0" collapsed="false">
      <c r="A452" s="14" t="s">
        <v>1078</v>
      </c>
      <c r="B452" s="15" t="s">
        <v>996</v>
      </c>
      <c r="C452" s="315" t="s">
        <v>1521</v>
      </c>
      <c r="D452" s="316" t="n">
        <v>6028</v>
      </c>
      <c r="E452" s="284" t="n">
        <f aca="false">IF(+$V452=0,"..",+(X452+AE452)/$V452)</f>
        <v>0.0666887856668879</v>
      </c>
      <c r="F452" s="284" t="n">
        <f aca="false">IF(+$V452=0,"..",+(Y452+AF452)/$V452)</f>
        <v>0.28699402786994</v>
      </c>
      <c r="G452" s="284" t="n">
        <f aca="false">IF(+$V452=0,"..",+(Z452+AG452)/$V452)</f>
        <v>0.172030524220305</v>
      </c>
      <c r="H452" s="284" t="n">
        <f aca="false">IF(+$V452=0,"..",+((X452+Y452+Z452)+(AE452+AF452+AG452))/$V452)</f>
        <v>0.525713337757133</v>
      </c>
      <c r="I452" s="284" t="n">
        <f aca="false">IF(+$V452=0,"..",+(AA452+AH452)/$V452)</f>
        <v>0.427339084273391</v>
      </c>
      <c r="J452" s="284" t="n">
        <f aca="false">IF(+$V452=0,"..",+(AB452+AI452)/$V452)</f>
        <v>0.0469475779694758</v>
      </c>
      <c r="K452" s="284" t="n">
        <f aca="false">IF(X452+AE452=0,"..",+X452/(X452+AE452))</f>
        <v>0.495024875621891</v>
      </c>
      <c r="L452" s="284" t="n">
        <f aca="false">IF(Y452+AF452=0,"..",+Y452/(Y452+AF452))</f>
        <v>0.490751445086705</v>
      </c>
      <c r="M452" s="284" t="n">
        <f aca="false">IF(Z452+AG452=0,"..",+Z452/(Z452+AG452))</f>
        <v>0.483124397299904</v>
      </c>
      <c r="N452" s="284" t="n">
        <f aca="false">IF(X452+Y452+Z452+AE452+AF452+AG452=0,"..",+(X452+Y452+Z452)/(X452+Y452+Z452+AE452+AF452+AG452))</f>
        <v>0.488797727989902</v>
      </c>
      <c r="O452" s="284" t="n">
        <f aca="false">IF(AA452+AH452=0,"..",+AA452/(AA452+AH452))</f>
        <v>0.49611801242236</v>
      </c>
      <c r="P452" s="284" t="n">
        <f aca="false">IF(AB452+AI452=0,"..",+AB452/(AB452+AI452))</f>
        <v>0.371024734982332</v>
      </c>
      <c r="Q452" s="284" t="str">
        <f aca="false">IF(AC452+AJ452=0,"..",+AC452/(AC452+AJ452))</f>
        <v>..</v>
      </c>
      <c r="R452" s="284" t="n">
        <f aca="false">IF(AD452+AK452=0,"..",+(AD452)/(AD452+AK452))</f>
        <v>0.486396814863968</v>
      </c>
      <c r="S452" s="311" t="n">
        <f aca="false">+D452</f>
        <v>6028</v>
      </c>
      <c r="T452" s="312" t="n">
        <f aca="false">+V452/S452</f>
        <v>1</v>
      </c>
      <c r="U452" s="312" t="n">
        <f aca="false">+(AD452+AK452)/S452</f>
        <v>1</v>
      </c>
      <c r="V452" s="122" t="n">
        <f aca="false">SUM(X452:AB452)+SUM(AE452:AI452)</f>
        <v>6028</v>
      </c>
      <c r="W452" s="122" t="n">
        <f aca="false">+AD452+AK452</f>
        <v>6028</v>
      </c>
      <c r="X452" s="313" t="n">
        <v>199</v>
      </c>
      <c r="Y452" s="314" t="n">
        <v>849</v>
      </c>
      <c r="Z452" s="314" t="n">
        <v>501</v>
      </c>
      <c r="AA452" s="314" t="n">
        <v>1278</v>
      </c>
      <c r="AB452" s="314" t="n">
        <v>105</v>
      </c>
      <c r="AC452" s="314" t="n">
        <v>0</v>
      </c>
      <c r="AD452" s="314" t="n">
        <v>2932</v>
      </c>
      <c r="AE452" s="314" t="n">
        <v>203</v>
      </c>
      <c r="AF452" s="314" t="n">
        <v>881</v>
      </c>
      <c r="AG452" s="314" t="n">
        <v>536</v>
      </c>
      <c r="AH452" s="314" t="n">
        <v>1298</v>
      </c>
      <c r="AI452" s="314" t="n">
        <v>178</v>
      </c>
      <c r="AJ452" s="314" t="n">
        <v>0</v>
      </c>
      <c r="AK452" s="314" t="n">
        <v>3096</v>
      </c>
    </row>
    <row r="453" customFormat="false" ht="11.25" hidden="false" customHeight="false" outlineLevel="0" collapsed="false">
      <c r="A453" s="14" t="s">
        <v>1078</v>
      </c>
      <c r="B453" s="15" t="s">
        <v>996</v>
      </c>
      <c r="C453" s="315" t="s">
        <v>1522</v>
      </c>
      <c r="D453" s="316" t="n">
        <v>982</v>
      </c>
      <c r="E453" s="284" t="n">
        <f aca="false">IF(+$V453=0,"..",+(X453+AE453)/$V453)</f>
        <v>0.0661914460285132</v>
      </c>
      <c r="F453" s="284" t="n">
        <f aca="false">IF(+$V453=0,"..",+(Y453+AF453)/$V453)</f>
        <v>0.291242362525458</v>
      </c>
      <c r="G453" s="284" t="n">
        <f aca="false">IF(+$V453=0,"..",+(Z453+AG453)/$V453)</f>
        <v>0.173116089613035</v>
      </c>
      <c r="H453" s="284" t="n">
        <f aca="false">IF(+$V453=0,"..",+((X453+Y453+Z453)+(AE453+AF453+AG453))/$V453)</f>
        <v>0.530549898167006</v>
      </c>
      <c r="I453" s="284" t="n">
        <f aca="false">IF(+$V453=0,"..",+(AA453+AH453)/$V453)</f>
        <v>0.447046843177189</v>
      </c>
      <c r="J453" s="284" t="n">
        <f aca="false">IF(+$V453=0,"..",+(AB453+AI453)/$V453)</f>
        <v>0.0224032586558045</v>
      </c>
      <c r="K453" s="284" t="n">
        <f aca="false">IF(X453+AE453=0,"..",+X453/(X453+AE453))</f>
        <v>0.492307692307692</v>
      </c>
      <c r="L453" s="284" t="n">
        <f aca="false">IF(Y453+AF453=0,"..",+Y453/(Y453+AF453))</f>
        <v>0.402097902097902</v>
      </c>
      <c r="M453" s="284" t="n">
        <f aca="false">IF(Z453+AG453=0,"..",+Z453/(Z453+AG453))</f>
        <v>0.505882352941176</v>
      </c>
      <c r="N453" s="284" t="n">
        <f aca="false">IF(X453+Y453+Z453+AE453+AF453+AG453=0,"..",+(X453+Y453+Z453)/(X453+Y453+Z453+AE453+AF453+AG453))</f>
        <v>0.44721689059501</v>
      </c>
      <c r="O453" s="284" t="n">
        <f aca="false">IF(AA453+AH453=0,"..",+AA453/(AA453+AH453))</f>
        <v>0.460136674259681</v>
      </c>
      <c r="P453" s="284" t="n">
        <f aca="false">IF(AB453+AI453=0,"..",+AB453/(AB453+AI453))</f>
        <v>0.363636363636364</v>
      </c>
      <c r="Q453" s="284" t="str">
        <f aca="false">IF(AC453+AJ453=0,"..",+AC453/(AC453+AJ453))</f>
        <v>..</v>
      </c>
      <c r="R453" s="284" t="n">
        <f aca="false">IF(AD453+AK453=0,"..",+(AD453)/(AD453+AK453))</f>
        <v>0.45112016293279</v>
      </c>
      <c r="S453" s="311" t="n">
        <f aca="false">+D453</f>
        <v>982</v>
      </c>
      <c r="T453" s="312" t="n">
        <f aca="false">+V453/S453</f>
        <v>1</v>
      </c>
      <c r="U453" s="312" t="n">
        <f aca="false">+(AD453+AK453)/S453</f>
        <v>1</v>
      </c>
      <c r="V453" s="122" t="n">
        <f aca="false">SUM(X453:AB453)+SUM(AE453:AI453)</f>
        <v>982</v>
      </c>
      <c r="W453" s="122" t="n">
        <f aca="false">+AD453+AK453</f>
        <v>982</v>
      </c>
      <c r="X453" s="317" t="n">
        <v>32</v>
      </c>
      <c r="Y453" s="318" t="n">
        <v>115</v>
      </c>
      <c r="Z453" s="318" t="n">
        <v>86</v>
      </c>
      <c r="AA453" s="318" t="n">
        <v>202</v>
      </c>
      <c r="AB453" s="318" t="n">
        <v>8</v>
      </c>
      <c r="AC453" s="318" t="n">
        <v>0</v>
      </c>
      <c r="AD453" s="318" t="n">
        <v>443</v>
      </c>
      <c r="AE453" s="318" t="n">
        <v>33</v>
      </c>
      <c r="AF453" s="318" t="n">
        <v>171</v>
      </c>
      <c r="AG453" s="318" t="n">
        <v>84</v>
      </c>
      <c r="AH453" s="318" t="n">
        <v>237</v>
      </c>
      <c r="AI453" s="318" t="n">
        <v>14</v>
      </c>
      <c r="AJ453" s="318" t="n">
        <v>0</v>
      </c>
      <c r="AK453" s="318" t="n">
        <v>539</v>
      </c>
    </row>
    <row r="454" customFormat="false" ht="11.25" hidden="false" customHeight="false" outlineLevel="0" collapsed="false">
      <c r="A454" s="14" t="s">
        <v>1078</v>
      </c>
      <c r="B454" s="15" t="s">
        <v>996</v>
      </c>
      <c r="C454" s="315" t="s">
        <v>1523</v>
      </c>
      <c r="D454" s="316" t="n">
        <v>15933</v>
      </c>
      <c r="E454" s="284" t="n">
        <f aca="false">IF(+$V454=0,"..",+(X454+AE454)/$V454)</f>
        <v>0.0573024540262349</v>
      </c>
      <c r="F454" s="284" t="n">
        <f aca="false">IF(+$V454=0,"..",+(Y454+AF454)/$V454)</f>
        <v>0.286386744492563</v>
      </c>
      <c r="G454" s="284" t="n">
        <f aca="false">IF(+$V454=0,"..",+(Z454+AG454)/$V454)</f>
        <v>0.187598066905165</v>
      </c>
      <c r="H454" s="284" t="n">
        <f aca="false">IF(+$V454=0,"..",+((X454+Y454+Z454)+(AE454+AF454+AG454))/$V454)</f>
        <v>0.531287265423963</v>
      </c>
      <c r="I454" s="284" t="n">
        <f aca="false">IF(+$V454=0,"..",+(AA454+AH454)/$V454)</f>
        <v>0.43469528651227</v>
      </c>
      <c r="J454" s="284" t="n">
        <f aca="false">IF(+$V454=0,"..",+(AB454+AI454)/$V454)</f>
        <v>0.034017448063767</v>
      </c>
      <c r="K454" s="284" t="n">
        <f aca="false">IF(X454+AE454=0,"..",+X454/(X454+AE454))</f>
        <v>0.460021905805038</v>
      </c>
      <c r="L454" s="284" t="n">
        <f aca="false">IF(Y454+AF454=0,"..",+Y454/(Y454+AF454))</f>
        <v>0.49002849002849</v>
      </c>
      <c r="M454" s="284" t="n">
        <f aca="false">IF(Z454+AG454=0,"..",+Z454/(Z454+AG454))</f>
        <v>0.481431917029107</v>
      </c>
      <c r="N454" s="284" t="n">
        <f aca="false">IF(X454+Y454+Z454+AE454+AF454+AG454=0,"..",+(X454+Y454+Z454)/(X454+Y454+Z454+AE454+AF454+AG454))</f>
        <v>0.48375664500886</v>
      </c>
      <c r="O454" s="284" t="n">
        <f aca="false">IF(AA454+AH454=0,"..",+AA454/(AA454+AH454))</f>
        <v>0.494080277216286</v>
      </c>
      <c r="P454" s="284" t="n">
        <f aca="false">IF(AB454+AI454=0,"..",+AB454/(AB454+AI454))</f>
        <v>0.367158671586716</v>
      </c>
      <c r="Q454" s="284" t="str">
        <f aca="false">IF(AC454+AJ454=0,"..",+AC454/(AC454+AJ454))</f>
        <v>..</v>
      </c>
      <c r="R454" s="284" t="n">
        <f aca="false">IF(AD454+AK454=0,"..",+(AD454)/(AD454+AK454))</f>
        <v>0.484277913763886</v>
      </c>
      <c r="S454" s="311" t="n">
        <f aca="false">+D454</f>
        <v>15933</v>
      </c>
      <c r="T454" s="312" t="n">
        <f aca="false">+V454/S454</f>
        <v>1</v>
      </c>
      <c r="U454" s="312" t="n">
        <f aca="false">+(AD454+AK454)/S454</f>
        <v>1</v>
      </c>
      <c r="V454" s="122" t="n">
        <f aca="false">SUM(X454:AB454)+SUM(AE454:AI454)</f>
        <v>15933</v>
      </c>
      <c r="W454" s="122" t="n">
        <f aca="false">+AD454+AK454</f>
        <v>15933</v>
      </c>
      <c r="X454" s="317" t="n">
        <v>420</v>
      </c>
      <c r="Y454" s="318" t="n">
        <v>2236</v>
      </c>
      <c r="Z454" s="318" t="n">
        <v>1439</v>
      </c>
      <c r="AA454" s="318" t="n">
        <v>3422</v>
      </c>
      <c r="AB454" s="318" t="n">
        <v>199</v>
      </c>
      <c r="AC454" s="318" t="n">
        <v>0</v>
      </c>
      <c r="AD454" s="318" t="n">
        <v>7716</v>
      </c>
      <c r="AE454" s="318" t="n">
        <v>493</v>
      </c>
      <c r="AF454" s="318" t="n">
        <v>2327</v>
      </c>
      <c r="AG454" s="318" t="n">
        <v>1550</v>
      </c>
      <c r="AH454" s="318" t="n">
        <v>3504</v>
      </c>
      <c r="AI454" s="318" t="n">
        <v>343</v>
      </c>
      <c r="AJ454" s="318" t="n">
        <v>0</v>
      </c>
      <c r="AK454" s="318" t="n">
        <v>8217</v>
      </c>
    </row>
    <row r="455" customFormat="false" ht="11.25" hidden="false" customHeight="false" outlineLevel="0" collapsed="false">
      <c r="A455" s="14" t="s">
        <v>1078</v>
      </c>
      <c r="B455" s="15" t="s">
        <v>996</v>
      </c>
      <c r="C455" s="315" t="s">
        <v>1524</v>
      </c>
      <c r="D455" s="316" t="n">
        <v>5671</v>
      </c>
      <c r="E455" s="284" t="n">
        <f aca="false">IF(+$V455=0,"..",+(X455+AE455)/$V455)</f>
        <v>0.0571327808146711</v>
      </c>
      <c r="F455" s="284" t="n">
        <f aca="false">IF(+$V455=0,"..",+(Y455+AF455)/$V455)</f>
        <v>0.287603597249162</v>
      </c>
      <c r="G455" s="284" t="n">
        <f aca="false">IF(+$V455=0,"..",+(Z455+AG455)/$V455)</f>
        <v>0.169282313524952</v>
      </c>
      <c r="H455" s="284" t="n">
        <f aca="false">IF(+$V455=0,"..",+((X455+Y455+Z455)+(AE455+AF455+AG455))/$V455)</f>
        <v>0.514018691588785</v>
      </c>
      <c r="I455" s="284" t="n">
        <f aca="false">IF(+$V455=0,"..",+(AA455+AH455)/$V455)</f>
        <v>0.452477517192735</v>
      </c>
      <c r="J455" s="284" t="n">
        <f aca="false">IF(+$V455=0,"..",+(AB455+AI455)/$V455)</f>
        <v>0.03350379121848</v>
      </c>
      <c r="K455" s="284" t="n">
        <f aca="false">IF(X455+AE455=0,"..",+X455/(X455+AE455))</f>
        <v>0.490740740740741</v>
      </c>
      <c r="L455" s="284" t="n">
        <f aca="false">IF(Y455+AF455=0,"..",+Y455/(Y455+AF455))</f>
        <v>0.481299816063765</v>
      </c>
      <c r="M455" s="284" t="n">
        <f aca="false">IF(Z455+AG455=0,"..",+Z455/(Z455+AG455))</f>
        <v>0.451041666666667</v>
      </c>
      <c r="N455" s="284" t="n">
        <f aca="false">IF(X455+Y455+Z455+AE455+AF455+AG455=0,"..",+(X455+Y455+Z455)/(X455+Y455+Z455+AE455+AF455+AG455))</f>
        <v>0.472384219554031</v>
      </c>
      <c r="O455" s="284" t="n">
        <f aca="false">IF(AA455+AH455=0,"..",+AA455/(AA455+AH455))</f>
        <v>0.465315666406859</v>
      </c>
      <c r="P455" s="284" t="n">
        <f aca="false">IF(AB455+AI455=0,"..",+AB455/(AB455+AI455))</f>
        <v>0.347368421052632</v>
      </c>
      <c r="Q455" s="284" t="str">
        <f aca="false">IF(AC455+AJ455=0,"..",+AC455/(AC455+AJ455))</f>
        <v>..</v>
      </c>
      <c r="R455" s="284" t="n">
        <f aca="false">IF(AD455+AK455=0,"..",+(AD455)/(AD455+AK455))</f>
        <v>0.464997354963851</v>
      </c>
      <c r="S455" s="311" t="n">
        <f aca="false">+D455</f>
        <v>5671</v>
      </c>
      <c r="T455" s="312" t="n">
        <f aca="false">+V455/S455</f>
        <v>1</v>
      </c>
      <c r="U455" s="312" t="n">
        <f aca="false">+(AD455+AK455)/S455</f>
        <v>1</v>
      </c>
      <c r="V455" s="122" t="n">
        <f aca="false">SUM(X455:AB455)+SUM(AE455:AI455)</f>
        <v>5671</v>
      </c>
      <c r="W455" s="122" t="n">
        <f aca="false">+AD455+AK455</f>
        <v>5671</v>
      </c>
      <c r="X455" s="317" t="n">
        <v>159</v>
      </c>
      <c r="Y455" s="318" t="n">
        <v>785</v>
      </c>
      <c r="Z455" s="318" t="n">
        <v>433</v>
      </c>
      <c r="AA455" s="318" t="n">
        <v>1194</v>
      </c>
      <c r="AB455" s="318" t="n">
        <v>66</v>
      </c>
      <c r="AC455" s="318" t="n">
        <v>0</v>
      </c>
      <c r="AD455" s="318" t="n">
        <v>2637</v>
      </c>
      <c r="AE455" s="318" t="n">
        <v>165</v>
      </c>
      <c r="AF455" s="318" t="n">
        <v>846</v>
      </c>
      <c r="AG455" s="318" t="n">
        <v>527</v>
      </c>
      <c r="AH455" s="318" t="n">
        <v>1372</v>
      </c>
      <c r="AI455" s="318" t="n">
        <v>124</v>
      </c>
      <c r="AJ455" s="318" t="n">
        <v>0</v>
      </c>
      <c r="AK455" s="318" t="n">
        <v>3034</v>
      </c>
    </row>
    <row r="456" customFormat="false" ht="11.25" hidden="false" customHeight="false" outlineLevel="0" collapsed="false">
      <c r="A456" s="14" t="s">
        <v>1078</v>
      </c>
      <c r="B456" s="15" t="s">
        <v>996</v>
      </c>
      <c r="C456" s="315" t="s">
        <v>1525</v>
      </c>
      <c r="D456" s="316" t="n">
        <v>501</v>
      </c>
      <c r="E456" s="284" t="n">
        <f aca="false">IF(+$V456=0,"..",+(X456+AE456)/$V456)</f>
        <v>0.0439121756487026</v>
      </c>
      <c r="F456" s="284" t="n">
        <f aca="false">IF(+$V456=0,"..",+(Y456+AF456)/$V456)</f>
        <v>0.289421157684631</v>
      </c>
      <c r="G456" s="284" t="n">
        <f aca="false">IF(+$V456=0,"..",+(Z456+AG456)/$V456)</f>
        <v>0.167664670658683</v>
      </c>
      <c r="H456" s="284" t="n">
        <f aca="false">IF(+$V456=0,"..",+((X456+Y456+Z456)+(AE456+AF456+AG456))/$V456)</f>
        <v>0.500998003992016</v>
      </c>
      <c r="I456" s="284" t="n">
        <f aca="false">IF(+$V456=0,"..",+(AA456+AH456)/$V456)</f>
        <v>0.459081836327345</v>
      </c>
      <c r="J456" s="284" t="n">
        <f aca="false">IF(+$V456=0,"..",+(AB456+AI456)/$V456)</f>
        <v>0.0399201596806387</v>
      </c>
      <c r="K456" s="284" t="n">
        <f aca="false">IF(X456+AE456=0,"..",+X456/(X456+AE456))</f>
        <v>0.545454545454545</v>
      </c>
      <c r="L456" s="284" t="n">
        <f aca="false">IF(Y456+AF456=0,"..",+Y456/(Y456+AF456))</f>
        <v>0.503448275862069</v>
      </c>
      <c r="M456" s="284" t="n">
        <f aca="false">IF(Z456+AG456=0,"..",+Z456/(Z456+AG456))</f>
        <v>0.416666666666667</v>
      </c>
      <c r="N456" s="284" t="n">
        <f aca="false">IF(X456+Y456+Z456+AE456+AF456+AG456=0,"..",+(X456+Y456+Z456)/(X456+Y456+Z456+AE456+AF456+AG456))</f>
        <v>0.47808764940239</v>
      </c>
      <c r="O456" s="284" t="n">
        <f aca="false">IF(AA456+AH456=0,"..",+AA456/(AA456+AH456))</f>
        <v>0.482608695652174</v>
      </c>
      <c r="P456" s="284" t="n">
        <f aca="false">IF(AB456+AI456=0,"..",+AB456/(AB456+AI456))</f>
        <v>0.25</v>
      </c>
      <c r="Q456" s="284" t="str">
        <f aca="false">IF(AC456+AJ456=0,"..",+AC456/(AC456+AJ456))</f>
        <v>..</v>
      </c>
      <c r="R456" s="284" t="n">
        <f aca="false">IF(AD456+AK456=0,"..",+(AD456)/(AD456+AK456))</f>
        <v>0.471057884231537</v>
      </c>
      <c r="S456" s="311" t="n">
        <f aca="false">+D456</f>
        <v>501</v>
      </c>
      <c r="T456" s="312" t="n">
        <f aca="false">+V456/S456</f>
        <v>1</v>
      </c>
      <c r="U456" s="312" t="n">
        <f aca="false">+(AD456+AK456)/S456</f>
        <v>1</v>
      </c>
      <c r="V456" s="122" t="n">
        <f aca="false">SUM(X456:AB456)+SUM(AE456:AI456)</f>
        <v>501</v>
      </c>
      <c r="W456" s="122" t="n">
        <f aca="false">+AD456+AK456</f>
        <v>501</v>
      </c>
      <c r="X456" s="317" t="n">
        <v>12</v>
      </c>
      <c r="Y456" s="318" t="n">
        <v>73</v>
      </c>
      <c r="Z456" s="318" t="n">
        <v>35</v>
      </c>
      <c r="AA456" s="318" t="n">
        <v>111</v>
      </c>
      <c r="AB456" s="318" t="n">
        <v>5</v>
      </c>
      <c r="AC456" s="318" t="n">
        <v>0</v>
      </c>
      <c r="AD456" s="318" t="n">
        <v>236</v>
      </c>
      <c r="AE456" s="318" t="n">
        <v>10</v>
      </c>
      <c r="AF456" s="318" t="n">
        <v>72</v>
      </c>
      <c r="AG456" s="318" t="n">
        <v>49</v>
      </c>
      <c r="AH456" s="318" t="n">
        <v>119</v>
      </c>
      <c r="AI456" s="318" t="n">
        <v>15</v>
      </c>
      <c r="AJ456" s="318" t="n">
        <v>0</v>
      </c>
      <c r="AK456" s="318" t="n">
        <v>265</v>
      </c>
    </row>
    <row r="457" customFormat="false" ht="11.25" hidden="false" customHeight="false" outlineLevel="0" collapsed="false">
      <c r="A457" s="14" t="s">
        <v>1078</v>
      </c>
      <c r="B457" s="15" t="s">
        <v>996</v>
      </c>
      <c r="C457" s="315" t="s">
        <v>1526</v>
      </c>
      <c r="D457" s="316" t="n">
        <v>1540</v>
      </c>
      <c r="E457" s="284" t="n">
        <f aca="false">IF(+$V457=0,"..",+(X457+AE457)/$V457)</f>
        <v>0.0396103896103896</v>
      </c>
      <c r="F457" s="284" t="n">
        <f aca="false">IF(+$V457=0,"..",+(Y457+AF457)/$V457)</f>
        <v>0.271428571428571</v>
      </c>
      <c r="G457" s="284" t="n">
        <f aca="false">IF(+$V457=0,"..",+(Z457+AG457)/$V457)</f>
        <v>0.187012987012987</v>
      </c>
      <c r="H457" s="284" t="n">
        <f aca="false">IF(+$V457=0,"..",+((X457+Y457+Z457)+(AE457+AF457+AG457))/$V457)</f>
        <v>0.498051948051948</v>
      </c>
      <c r="I457" s="284" t="n">
        <f aca="false">IF(+$V457=0,"..",+(AA457+AH457)/$V457)</f>
        <v>0.479220779220779</v>
      </c>
      <c r="J457" s="284" t="n">
        <f aca="false">IF(+$V457=0,"..",+(AB457+AI457)/$V457)</f>
        <v>0.0227272727272727</v>
      </c>
      <c r="K457" s="284" t="n">
        <f aca="false">IF(X457+AE457=0,"..",+X457/(X457+AE457))</f>
        <v>0.459016393442623</v>
      </c>
      <c r="L457" s="284" t="n">
        <f aca="false">IF(Y457+AF457=0,"..",+Y457/(Y457+AF457))</f>
        <v>0.495215311004785</v>
      </c>
      <c r="M457" s="284" t="n">
        <f aca="false">IF(Z457+AG457=0,"..",+Z457/(Z457+AG457))</f>
        <v>0.5</v>
      </c>
      <c r="N457" s="284" t="n">
        <f aca="false">IF(X457+Y457+Z457+AE457+AF457+AG457=0,"..",+(X457+Y457+Z457)/(X457+Y457+Z457+AE457+AF457+AG457))</f>
        <v>0.494132985658409</v>
      </c>
      <c r="O457" s="284" t="n">
        <f aca="false">IF(AA457+AH457=0,"..",+AA457/(AA457+AH457))</f>
        <v>0.498644986449865</v>
      </c>
      <c r="P457" s="284" t="n">
        <f aca="false">IF(AB457+AI457=0,"..",+AB457/(AB457+AI457))</f>
        <v>0.285714285714286</v>
      </c>
      <c r="Q457" s="284" t="str">
        <f aca="false">IF(AC457+AJ457=0,"..",+AC457/(AC457+AJ457))</f>
        <v>..</v>
      </c>
      <c r="R457" s="284" t="n">
        <f aca="false">IF(AD457+AK457=0,"..",+(AD457)/(AD457+AK457))</f>
        <v>0.491558441558442</v>
      </c>
      <c r="S457" s="311" t="n">
        <f aca="false">+D457</f>
        <v>1540</v>
      </c>
      <c r="T457" s="312" t="n">
        <f aca="false">+V457/S457</f>
        <v>1</v>
      </c>
      <c r="U457" s="312" t="n">
        <f aca="false">+(AD457+AK457)/S457</f>
        <v>1</v>
      </c>
      <c r="V457" s="122" t="n">
        <f aca="false">SUM(X457:AB457)+SUM(AE457:AI457)</f>
        <v>1540</v>
      </c>
      <c r="W457" s="122" t="n">
        <f aca="false">+AD457+AK457</f>
        <v>1540</v>
      </c>
      <c r="X457" s="317" t="n">
        <v>28</v>
      </c>
      <c r="Y457" s="318" t="n">
        <v>207</v>
      </c>
      <c r="Z457" s="318" t="n">
        <v>144</v>
      </c>
      <c r="AA457" s="318" t="n">
        <v>368</v>
      </c>
      <c r="AB457" s="318" t="n">
        <v>10</v>
      </c>
      <c r="AC457" s="318" t="n">
        <v>0</v>
      </c>
      <c r="AD457" s="318" t="n">
        <v>757</v>
      </c>
      <c r="AE457" s="318" t="n">
        <v>33</v>
      </c>
      <c r="AF457" s="318" t="n">
        <v>211</v>
      </c>
      <c r="AG457" s="318" t="n">
        <v>144</v>
      </c>
      <c r="AH457" s="318" t="n">
        <v>370</v>
      </c>
      <c r="AI457" s="318" t="n">
        <v>25</v>
      </c>
      <c r="AJ457" s="318" t="n">
        <v>0</v>
      </c>
      <c r="AK457" s="318" t="n">
        <v>783</v>
      </c>
    </row>
    <row r="458" customFormat="false" ht="11.25" hidden="false" customHeight="false" outlineLevel="0" collapsed="false">
      <c r="A458" s="14" t="s">
        <v>1078</v>
      </c>
      <c r="B458" s="15" t="s">
        <v>996</v>
      </c>
      <c r="C458" s="315" t="s">
        <v>1527</v>
      </c>
      <c r="D458" s="316" t="n">
        <v>5156</v>
      </c>
      <c r="E458" s="284" t="n">
        <f aca="false">IF(+$V458=0,"..",+(X458+AE458)/$V458)</f>
        <v>0.0422808378588053</v>
      </c>
      <c r="F458" s="284" t="n">
        <f aca="false">IF(+$V458=0,"..",+(Y458+AF458)/$V458)</f>
        <v>0.226920093095423</v>
      </c>
      <c r="G458" s="284" t="n">
        <f aca="false">IF(+$V458=0,"..",+(Z458+AG458)/$V458)</f>
        <v>0.148952676493406</v>
      </c>
      <c r="H458" s="284" t="n">
        <f aca="false">IF(+$V458=0,"..",+((X458+Y458+Z458)+(AE458+AF458+AG458))/$V458)</f>
        <v>0.418153607447634</v>
      </c>
      <c r="I458" s="284" t="n">
        <f aca="false">IF(+$V458=0,"..",+(AA458+AH458)/$V458)</f>
        <v>0.540729247478666</v>
      </c>
      <c r="J458" s="284" t="n">
        <f aca="false">IF(+$V458=0,"..",+(AB458+AI458)/$V458)</f>
        <v>0.0411171450737005</v>
      </c>
      <c r="K458" s="284" t="n">
        <f aca="false">IF(X458+AE458=0,"..",+X458/(X458+AE458))</f>
        <v>0.486238532110092</v>
      </c>
      <c r="L458" s="284" t="n">
        <f aca="false">IF(Y458+AF458=0,"..",+Y458/(Y458+AF458))</f>
        <v>0.491452991452991</v>
      </c>
      <c r="M458" s="284" t="n">
        <f aca="false">IF(Z458+AG458=0,"..",+Z458/(Z458+AG458))</f>
        <v>0.483072916666667</v>
      </c>
      <c r="N458" s="284" t="n">
        <f aca="false">IF(X458+Y458+Z458+AE458+AF458+AG458=0,"..",+(X458+Y458+Z458)/(X458+Y458+Z458+AE458+AF458+AG458))</f>
        <v>0.487940630797774</v>
      </c>
      <c r="O458" s="284" t="n">
        <f aca="false">IF(AA458+AH458=0,"..",+AA458/(AA458+AH458))</f>
        <v>0.475251076040172</v>
      </c>
      <c r="P458" s="284" t="n">
        <f aca="false">IF(AB458+AI458=0,"..",+AB458/(AB458+AI458))</f>
        <v>0.410377358490566</v>
      </c>
      <c r="Q458" s="284" t="str">
        <f aca="false">IF(AC458+AJ458=0,"..",+AC458/(AC458+AJ458))</f>
        <v>..</v>
      </c>
      <c r="R458" s="284" t="n">
        <f aca="false">IF(AD458+AK458=0,"..",+(AD458)/(AD458+AK458))</f>
        <v>0.47788983708301</v>
      </c>
      <c r="S458" s="311" t="n">
        <f aca="false">+D458</f>
        <v>5156</v>
      </c>
      <c r="T458" s="312" t="n">
        <f aca="false">+V458/S458</f>
        <v>1</v>
      </c>
      <c r="U458" s="312" t="n">
        <f aca="false">+(AD458+AK458)/S458</f>
        <v>1</v>
      </c>
      <c r="V458" s="122" t="n">
        <f aca="false">SUM(X458:AB458)+SUM(AE458:AI458)</f>
        <v>5156</v>
      </c>
      <c r="W458" s="122" t="n">
        <f aca="false">+AD458+AK458</f>
        <v>5156</v>
      </c>
      <c r="X458" s="317" t="n">
        <v>106</v>
      </c>
      <c r="Y458" s="318" t="n">
        <v>575</v>
      </c>
      <c r="Z458" s="318" t="n">
        <v>371</v>
      </c>
      <c r="AA458" s="318" t="n">
        <v>1325</v>
      </c>
      <c r="AB458" s="318" t="n">
        <v>87</v>
      </c>
      <c r="AC458" s="318" t="n">
        <v>0</v>
      </c>
      <c r="AD458" s="318" t="n">
        <v>2464</v>
      </c>
      <c r="AE458" s="318" t="n">
        <v>112</v>
      </c>
      <c r="AF458" s="318" t="n">
        <v>595</v>
      </c>
      <c r="AG458" s="318" t="n">
        <v>397</v>
      </c>
      <c r="AH458" s="318" t="n">
        <v>1463</v>
      </c>
      <c r="AI458" s="318" t="n">
        <v>125</v>
      </c>
      <c r="AJ458" s="318" t="n">
        <v>0</v>
      </c>
      <c r="AK458" s="318" t="n">
        <v>2692</v>
      </c>
    </row>
    <row r="459" customFormat="false" ht="11.25" hidden="false" customHeight="false" outlineLevel="0" collapsed="false">
      <c r="A459" s="14" t="s">
        <v>1078</v>
      </c>
      <c r="B459" s="15" t="s">
        <v>996</v>
      </c>
      <c r="C459" s="315" t="s">
        <v>1528</v>
      </c>
      <c r="D459" s="316" t="n">
        <v>9264</v>
      </c>
      <c r="E459" s="284" t="n">
        <f aca="false">IF(+$V459=0,"..",+(X459+AE459)/$V459)</f>
        <v>0.0622841105354059</v>
      </c>
      <c r="F459" s="284" t="n">
        <f aca="false">IF(+$V459=0,"..",+(Y459+AF459)/$V459)</f>
        <v>0.299222797927461</v>
      </c>
      <c r="G459" s="284" t="n">
        <f aca="false">IF(+$V459=0,"..",+(Z459+AG459)/$V459)</f>
        <v>0.167206390328152</v>
      </c>
      <c r="H459" s="284" t="n">
        <f aca="false">IF(+$V459=0,"..",+((X459+Y459+Z459)+(AE459+AF459+AG459))/$V459)</f>
        <v>0.528713298791019</v>
      </c>
      <c r="I459" s="284" t="n">
        <f aca="false">IF(+$V459=0,"..",+(AA459+AH459)/$V459)</f>
        <v>0.438471502590674</v>
      </c>
      <c r="J459" s="284" t="n">
        <f aca="false">IF(+$V459=0,"..",+(AB459+AI459)/$V459)</f>
        <v>0.0328151986183074</v>
      </c>
      <c r="K459" s="284" t="n">
        <f aca="false">IF(X459+AE459=0,"..",+X459/(X459+AE459))</f>
        <v>0.459272097053726</v>
      </c>
      <c r="L459" s="284" t="n">
        <f aca="false">IF(Y459+AF459=0,"..",+Y459/(Y459+AF459))</f>
        <v>0.487734487734488</v>
      </c>
      <c r="M459" s="284" t="n">
        <f aca="false">IF(Z459+AG459=0,"..",+Z459/(Z459+AG459))</f>
        <v>0.480955455132343</v>
      </c>
      <c r="N459" s="284" t="n">
        <f aca="false">IF(X459+Y459+Z459+AE459+AF459+AG459=0,"..",+(X459+Y459+Z459)/(X459+Y459+Z459+AE459+AF459+AG459))</f>
        <v>0.4822376480196</v>
      </c>
      <c r="O459" s="284" t="n">
        <f aca="false">IF(AA459+AH459=0,"..",+AA459/(AA459+AH459))</f>
        <v>0.500246184145741</v>
      </c>
      <c r="P459" s="284" t="n">
        <f aca="false">IF(AB459+AI459=0,"..",+AB459/(AB459+AI459))</f>
        <v>0.378289473684211</v>
      </c>
      <c r="Q459" s="284" t="str">
        <f aca="false">IF(AC459+AJ459=0,"..",+AC459/(AC459+AJ459))</f>
        <v>..</v>
      </c>
      <c r="R459" s="284" t="n">
        <f aca="false">IF(AD459+AK459=0,"..",+(AD459)/(AD459+AK459))</f>
        <v>0.486722797927461</v>
      </c>
      <c r="S459" s="311" t="n">
        <f aca="false">+D459</f>
        <v>9264</v>
      </c>
      <c r="T459" s="312" t="n">
        <f aca="false">+V459/S459</f>
        <v>1</v>
      </c>
      <c r="U459" s="312" t="n">
        <f aca="false">+(AD459+AK459)/S459</f>
        <v>1</v>
      </c>
      <c r="V459" s="122" t="n">
        <f aca="false">SUM(X459:AB459)+SUM(AE459:AI459)</f>
        <v>9264</v>
      </c>
      <c r="W459" s="122" t="n">
        <f aca="false">+AD459+AK459</f>
        <v>9264</v>
      </c>
      <c r="X459" s="317" t="n">
        <v>265</v>
      </c>
      <c r="Y459" s="318" t="n">
        <v>1352</v>
      </c>
      <c r="Z459" s="318" t="n">
        <v>745</v>
      </c>
      <c r="AA459" s="318" t="n">
        <v>2032</v>
      </c>
      <c r="AB459" s="318" t="n">
        <v>115</v>
      </c>
      <c r="AC459" s="318" t="n">
        <v>0</v>
      </c>
      <c r="AD459" s="318" t="n">
        <v>4509</v>
      </c>
      <c r="AE459" s="318" t="n">
        <v>312</v>
      </c>
      <c r="AF459" s="318" t="n">
        <v>1420</v>
      </c>
      <c r="AG459" s="318" t="n">
        <v>804</v>
      </c>
      <c r="AH459" s="318" t="n">
        <v>2030</v>
      </c>
      <c r="AI459" s="318" t="n">
        <v>189</v>
      </c>
      <c r="AJ459" s="318" t="n">
        <v>0</v>
      </c>
      <c r="AK459" s="318" t="n">
        <v>4755</v>
      </c>
    </row>
    <row r="460" customFormat="false" ht="11.25" hidden="false" customHeight="false" outlineLevel="0" collapsed="false">
      <c r="A460" s="14" t="s">
        <v>1078</v>
      </c>
      <c r="B460" s="15" t="s">
        <v>996</v>
      </c>
      <c r="C460" s="315" t="s">
        <v>1529</v>
      </c>
      <c r="D460" s="316" t="n">
        <v>15012</v>
      </c>
      <c r="E460" s="284" t="n">
        <f aca="false">IF(+$V460=0,"..",+(X460+AE460)/$V460)</f>
        <v>0.0617505995203837</v>
      </c>
      <c r="F460" s="284" t="n">
        <f aca="false">IF(+$V460=0,"..",+(Y460+AF460)/$V460)</f>
        <v>0.290167865707434</v>
      </c>
      <c r="G460" s="284" t="n">
        <f aca="false">IF(+$V460=0,"..",+(Z460+AG460)/$V460)</f>
        <v>0.169464428457234</v>
      </c>
      <c r="H460" s="284" t="n">
        <f aca="false">IF(+$V460=0,"..",+((X460+Y460+Z460)+(AE460+AF460+AG460))/$V460)</f>
        <v>0.521382893685052</v>
      </c>
      <c r="I460" s="284" t="n">
        <f aca="false">IF(+$V460=0,"..",+(AA460+AH460)/$V460)</f>
        <v>0.443978150812683</v>
      </c>
      <c r="J460" s="284" t="n">
        <f aca="false">IF(+$V460=0,"..",+(AB460+AI460)/$V460)</f>
        <v>0.0346389555022649</v>
      </c>
      <c r="K460" s="284" t="n">
        <f aca="false">IF(X460+AE460=0,"..",+X460/(X460+AE460))</f>
        <v>0.490830636461704</v>
      </c>
      <c r="L460" s="284" t="n">
        <f aca="false">IF(Y460+AF460=0,"..",+Y460/(Y460+AF460))</f>
        <v>0.496556473829201</v>
      </c>
      <c r="M460" s="284" t="n">
        <f aca="false">IF(Z460+AG460=0,"..",+Z460/(Z460+AG460))</f>
        <v>0.491745283018868</v>
      </c>
      <c r="N460" s="284" t="n">
        <f aca="false">IF(X460+Y460+Z460+AE460+AF460+AG460=0,"..",+(X460+Y460+Z460)/(X460+Y460+Z460+AE460+AF460+AG460))</f>
        <v>0.494314552191133</v>
      </c>
      <c r="O460" s="284" t="n">
        <f aca="false">IF(AA460+AH460=0,"..",+AA460/(AA460+AH460))</f>
        <v>0.490172543135784</v>
      </c>
      <c r="P460" s="284" t="n">
        <f aca="false">IF(AB460+AI460=0,"..",+AB460/(AB460+AI460))</f>
        <v>0.353846153846154</v>
      </c>
      <c r="Q460" s="284" t="str">
        <f aca="false">IF(AC460+AJ460=0,"..",+AC460/(AC460+AJ460))</f>
        <v>..</v>
      </c>
      <c r="R460" s="284" t="n">
        <f aca="false">IF(AD460+AK460=0,"..",+(AD460)/(AD460+AK460))</f>
        <v>0.487609912070344</v>
      </c>
      <c r="S460" s="311" t="n">
        <f aca="false">+D460</f>
        <v>15012</v>
      </c>
      <c r="T460" s="312" t="n">
        <f aca="false">+V460/S460</f>
        <v>1</v>
      </c>
      <c r="U460" s="312" t="n">
        <f aca="false">+(AD460+AK460)/S460</f>
        <v>1</v>
      </c>
      <c r="V460" s="122" t="n">
        <f aca="false">SUM(X460:AB460)+SUM(AE460:AI460)</f>
        <v>15012</v>
      </c>
      <c r="W460" s="122" t="n">
        <f aca="false">+AD460+AK460</f>
        <v>15012</v>
      </c>
      <c r="X460" s="317" t="n">
        <v>455</v>
      </c>
      <c r="Y460" s="318" t="n">
        <v>2163</v>
      </c>
      <c r="Z460" s="318" t="n">
        <v>1251</v>
      </c>
      <c r="AA460" s="318" t="n">
        <v>3267</v>
      </c>
      <c r="AB460" s="318" t="n">
        <v>184</v>
      </c>
      <c r="AC460" s="318" t="n">
        <v>0</v>
      </c>
      <c r="AD460" s="318" t="n">
        <v>7320</v>
      </c>
      <c r="AE460" s="318" t="n">
        <v>472</v>
      </c>
      <c r="AF460" s="318" t="n">
        <v>2193</v>
      </c>
      <c r="AG460" s="318" t="n">
        <v>1293</v>
      </c>
      <c r="AH460" s="318" t="n">
        <v>3398</v>
      </c>
      <c r="AI460" s="318" t="n">
        <v>336</v>
      </c>
      <c r="AJ460" s="318" t="n">
        <v>0</v>
      </c>
      <c r="AK460" s="318" t="n">
        <v>7692</v>
      </c>
    </row>
    <row r="461" customFormat="false" ht="11.25" hidden="false" customHeight="false" outlineLevel="0" collapsed="false">
      <c r="A461" s="14" t="s">
        <v>1078</v>
      </c>
      <c r="B461" s="15" t="s">
        <v>996</v>
      </c>
      <c r="C461" s="315" t="s">
        <v>1530</v>
      </c>
      <c r="D461" s="316" t="n">
        <v>4937</v>
      </c>
      <c r="E461" s="284" t="n">
        <f aca="false">IF(+$V461=0,"..",+(X461+AE461)/$V461)</f>
        <v>0.0552967389102694</v>
      </c>
      <c r="F461" s="284" t="n">
        <f aca="false">IF(+$V461=0,"..",+(Y461+AF461)/$V461)</f>
        <v>0.272432651407738</v>
      </c>
      <c r="G461" s="284" t="n">
        <f aca="false">IF(+$V461=0,"..",+(Z461+AG461)/$V461)</f>
        <v>0.184119910877051</v>
      </c>
      <c r="H461" s="284" t="n">
        <f aca="false">IF(+$V461=0,"..",+((X461+Y461+Z461)+(AE461+AF461+AG461))/$V461)</f>
        <v>0.511849301195058</v>
      </c>
      <c r="I461" s="284" t="n">
        <f aca="false">IF(+$V461=0,"..",+(AA461+AH461)/$V461)</f>
        <v>0.434271824994936</v>
      </c>
      <c r="J461" s="284" t="n">
        <f aca="false">IF(+$V461=0,"..",+(AB461+AI461)/$V461)</f>
        <v>0.0538788738100061</v>
      </c>
      <c r="K461" s="284" t="n">
        <f aca="false">IF(X461+AE461=0,"..",+X461/(X461+AE461))</f>
        <v>0.435897435897436</v>
      </c>
      <c r="L461" s="284" t="n">
        <f aca="false">IF(Y461+AF461=0,"..",+Y461/(Y461+AF461))</f>
        <v>0.492193308550186</v>
      </c>
      <c r="M461" s="284" t="n">
        <f aca="false">IF(Z461+AG461=0,"..",+Z461/(Z461+AG461))</f>
        <v>0.465346534653465</v>
      </c>
      <c r="N461" s="284" t="n">
        <f aca="false">IF(X461+Y461+Z461+AE461+AF461+AG461=0,"..",+(X461+Y461+Z461)/(X461+Y461+Z461+AE461+AF461+AG461))</f>
        <v>0.476454293628809</v>
      </c>
      <c r="O461" s="284" t="n">
        <f aca="false">IF(AA461+AH461=0,"..",+AA461/(AA461+AH461))</f>
        <v>0.504664179104478</v>
      </c>
      <c r="P461" s="284" t="n">
        <f aca="false">IF(AB461+AI461=0,"..",+AB461/(AB461+AI461))</f>
        <v>0.37593984962406</v>
      </c>
      <c r="Q461" s="284" t="str">
        <f aca="false">IF(AC461+AJ461=0,"..",+AC461/(AC461+AJ461))</f>
        <v>..</v>
      </c>
      <c r="R461" s="284" t="n">
        <f aca="false">IF(AD461+AK461=0,"..",+(AD461)/(AD461+AK461))</f>
        <v>0.483289447032611</v>
      </c>
      <c r="S461" s="311" t="n">
        <f aca="false">+D461</f>
        <v>4937</v>
      </c>
      <c r="T461" s="312" t="n">
        <f aca="false">+V461/S461</f>
        <v>1</v>
      </c>
      <c r="U461" s="312" t="n">
        <f aca="false">+(AD461+AK461)/S461</f>
        <v>1</v>
      </c>
      <c r="V461" s="122" t="n">
        <f aca="false">SUM(X461:AB461)+SUM(AE461:AI461)</f>
        <v>4937</v>
      </c>
      <c r="W461" s="122" t="n">
        <f aca="false">+AD461+AK461</f>
        <v>4937</v>
      </c>
      <c r="X461" s="317" t="n">
        <v>119</v>
      </c>
      <c r="Y461" s="318" t="n">
        <v>662</v>
      </c>
      <c r="Z461" s="318" t="n">
        <v>423</v>
      </c>
      <c r="AA461" s="318" t="n">
        <v>1082</v>
      </c>
      <c r="AB461" s="318" t="n">
        <v>100</v>
      </c>
      <c r="AC461" s="318" t="n">
        <v>0</v>
      </c>
      <c r="AD461" s="318" t="n">
        <v>2386</v>
      </c>
      <c r="AE461" s="318" t="n">
        <v>154</v>
      </c>
      <c r="AF461" s="318" t="n">
        <v>683</v>
      </c>
      <c r="AG461" s="318" t="n">
        <v>486</v>
      </c>
      <c r="AH461" s="318" t="n">
        <v>1062</v>
      </c>
      <c r="AI461" s="318" t="n">
        <v>166</v>
      </c>
      <c r="AJ461" s="318" t="n">
        <v>0</v>
      </c>
      <c r="AK461" s="318" t="n">
        <v>2551</v>
      </c>
    </row>
    <row r="462" customFormat="false" ht="11.25" hidden="false" customHeight="false" outlineLevel="0" collapsed="false">
      <c r="A462" s="14" t="s">
        <v>1078</v>
      </c>
      <c r="B462" s="15" t="s">
        <v>996</v>
      </c>
      <c r="C462" s="315" t="s">
        <v>1531</v>
      </c>
      <c r="D462" s="316" t="n">
        <v>7085</v>
      </c>
      <c r="E462" s="284" t="n">
        <f aca="false">IF(+$V462=0,"..",+(X462+AE462)/$V462)</f>
        <v>0.0475652787579393</v>
      </c>
      <c r="F462" s="284" t="n">
        <f aca="false">IF(+$V462=0,"..",+(Y462+AF462)/$V462)</f>
        <v>0.320254057868737</v>
      </c>
      <c r="G462" s="284" t="n">
        <f aca="false">IF(+$V462=0,"..",+(Z462+AG462)/$V462)</f>
        <v>0.167395906845448</v>
      </c>
      <c r="H462" s="284" t="n">
        <f aca="false">IF(+$V462=0,"..",+((X462+Y462+Z462)+(AE462+AF462+AG462))/$V462)</f>
        <v>0.535215243472124</v>
      </c>
      <c r="I462" s="284" t="n">
        <f aca="false">IF(+$V462=0,"..",+(AA462+AH462)/$V462)</f>
        <v>0.419760056457304</v>
      </c>
      <c r="J462" s="284" t="n">
        <f aca="false">IF(+$V462=0,"..",+(AB462+AI462)/$V462)</f>
        <v>0.0450247000705716</v>
      </c>
      <c r="K462" s="284" t="n">
        <f aca="false">IF(X462+AE462=0,"..",+X462/(X462+AE462))</f>
        <v>0.489614243323442</v>
      </c>
      <c r="L462" s="284" t="n">
        <f aca="false">IF(Y462+AF462=0,"..",+Y462/(Y462+AF462))</f>
        <v>0.470691934773028</v>
      </c>
      <c r="M462" s="284" t="n">
        <f aca="false">IF(Z462+AG462=0,"..",+Z462/(Z462+AG462))</f>
        <v>0.476391231028668</v>
      </c>
      <c r="N462" s="284" t="n">
        <f aca="false">IF(X462+Y462+Z462+AE462+AF462+AG462=0,"..",+(X462+Y462+Z462)/(X462+Y462+Z462+AE462+AF462+AG462))</f>
        <v>0.47415611814346</v>
      </c>
      <c r="O462" s="284" t="n">
        <f aca="false">IF(AA462+AH462=0,"..",+AA462/(AA462+AH462))</f>
        <v>0.479152656355077</v>
      </c>
      <c r="P462" s="284" t="n">
        <f aca="false">IF(AB462+AI462=0,"..",+AB462/(AB462+AI462))</f>
        <v>0.363636363636364</v>
      </c>
      <c r="Q462" s="284" t="str">
        <f aca="false">IF(AC462+AJ462=0,"..",+AC462/(AC462+AJ462))</f>
        <v>..</v>
      </c>
      <c r="R462" s="284" t="n">
        <f aca="false">IF(AD462+AK462=0,"..",+(AD462)/(AD462+AK462))</f>
        <v>0.471277346506704</v>
      </c>
      <c r="S462" s="311" t="n">
        <f aca="false">+D462</f>
        <v>7085</v>
      </c>
      <c r="T462" s="312" t="n">
        <f aca="false">+V462/S462</f>
        <v>1</v>
      </c>
      <c r="U462" s="312" t="n">
        <f aca="false">+(AD462+AK462)/S462</f>
        <v>1</v>
      </c>
      <c r="V462" s="122" t="n">
        <f aca="false">SUM(X462:AB462)+SUM(AE462:AI462)</f>
        <v>7085</v>
      </c>
      <c r="W462" s="122" t="n">
        <f aca="false">+AD462+AK462</f>
        <v>7085</v>
      </c>
      <c r="X462" s="317" t="n">
        <v>165</v>
      </c>
      <c r="Y462" s="318" t="n">
        <v>1068</v>
      </c>
      <c r="Z462" s="318" t="n">
        <v>565</v>
      </c>
      <c r="AA462" s="318" t="n">
        <v>1425</v>
      </c>
      <c r="AB462" s="318" t="n">
        <v>116</v>
      </c>
      <c r="AC462" s="318" t="n">
        <v>0</v>
      </c>
      <c r="AD462" s="318" t="n">
        <v>3339</v>
      </c>
      <c r="AE462" s="318" t="n">
        <v>172</v>
      </c>
      <c r="AF462" s="318" t="n">
        <v>1201</v>
      </c>
      <c r="AG462" s="318" t="n">
        <v>621</v>
      </c>
      <c r="AH462" s="318" t="n">
        <v>1549</v>
      </c>
      <c r="AI462" s="318" t="n">
        <v>203</v>
      </c>
      <c r="AJ462" s="318" t="n">
        <v>0</v>
      </c>
      <c r="AK462" s="318" t="n">
        <v>3746</v>
      </c>
    </row>
    <row r="463" customFormat="false" ht="11.25" hidden="false" customHeight="false" outlineLevel="0" collapsed="false">
      <c r="A463" s="14" t="s">
        <v>1078</v>
      </c>
      <c r="B463" s="15" t="s">
        <v>996</v>
      </c>
      <c r="C463" s="315" t="s">
        <v>1532</v>
      </c>
      <c r="D463" s="316" t="n">
        <v>11669</v>
      </c>
      <c r="E463" s="284" t="n">
        <f aca="false">IF(+$V463=0,"..",+(X463+AE463)/$V463)</f>
        <v>0.0727568771959894</v>
      </c>
      <c r="F463" s="284" t="n">
        <f aca="false">IF(+$V463=0,"..",+(Y463+AF463)/$V463)</f>
        <v>0.314165738280915</v>
      </c>
      <c r="G463" s="284" t="n">
        <f aca="false">IF(+$V463=0,"..",+(Z463+AG463)/$V463)</f>
        <v>0.157939840603308</v>
      </c>
      <c r="H463" s="284" t="n">
        <f aca="false">IF(+$V463=0,"..",+((X463+Y463+Z463)+(AE463+AF463+AG463))/$V463)</f>
        <v>0.544862456080213</v>
      </c>
      <c r="I463" s="284" t="n">
        <f aca="false">IF(+$V463=0,"..",+(AA463+AH463)/$V463)</f>
        <v>0.41923043962636</v>
      </c>
      <c r="J463" s="284" t="n">
        <f aca="false">IF(+$V463=0,"..",+(AB463+AI463)/$V463)</f>
        <v>0.035907104293427</v>
      </c>
      <c r="K463" s="284" t="n">
        <f aca="false">IF(X463+AE463=0,"..",+X463/(X463+AE463))</f>
        <v>0.491166077738516</v>
      </c>
      <c r="L463" s="284" t="n">
        <f aca="false">IF(Y463+AF463=0,"..",+Y463/(Y463+AF463))</f>
        <v>0.49127114020731</v>
      </c>
      <c r="M463" s="284" t="n">
        <f aca="false">IF(Z463+AG463=0,"..",+Z463/(Z463+AG463))</f>
        <v>0.455236028214867</v>
      </c>
      <c r="N463" s="284" t="n">
        <f aca="false">IF(X463+Y463+Z463+AE463+AF463+AG463=0,"..",+(X463+Y463+Z463)/(X463+Y463+Z463+AE463+AF463+AG463))</f>
        <v>0.480811575967285</v>
      </c>
      <c r="O463" s="284" t="n">
        <f aca="false">IF(AA463+AH463=0,"..",+AA463/(AA463+AH463))</f>
        <v>0.500408830744072</v>
      </c>
      <c r="P463" s="284" t="n">
        <f aca="false">IF(AB463+AI463=0,"..",+AB463/(AB463+AI463))</f>
        <v>0.331742243436754</v>
      </c>
      <c r="Q463" s="284" t="str">
        <f aca="false">IF(AC463+AJ463=0,"..",+AC463/(AC463+AJ463))</f>
        <v>..</v>
      </c>
      <c r="R463" s="284" t="n">
        <f aca="false">IF(AD463+AK463=0,"..",+(AD463)/(AD463+AK463))</f>
        <v>0.483674693632702</v>
      </c>
      <c r="S463" s="311" t="n">
        <f aca="false">+D463</f>
        <v>11669</v>
      </c>
      <c r="T463" s="312" t="n">
        <f aca="false">+V463/S463</f>
        <v>1</v>
      </c>
      <c r="U463" s="312" t="n">
        <f aca="false">+(AD463+AK463)/S463</f>
        <v>1</v>
      </c>
      <c r="V463" s="122" t="n">
        <f aca="false">SUM(X463:AB463)+SUM(AE463:AI463)</f>
        <v>11669</v>
      </c>
      <c r="W463" s="122" t="n">
        <f aca="false">+AD463+AK463</f>
        <v>11669</v>
      </c>
      <c r="X463" s="317" t="n">
        <v>417</v>
      </c>
      <c r="Y463" s="318" t="n">
        <v>1801</v>
      </c>
      <c r="Z463" s="318" t="n">
        <v>839</v>
      </c>
      <c r="AA463" s="318" t="n">
        <v>2448</v>
      </c>
      <c r="AB463" s="318" t="n">
        <v>139</v>
      </c>
      <c r="AC463" s="318" t="n">
        <v>0</v>
      </c>
      <c r="AD463" s="318" t="n">
        <v>5644</v>
      </c>
      <c r="AE463" s="318" t="n">
        <v>432</v>
      </c>
      <c r="AF463" s="318" t="n">
        <v>1865</v>
      </c>
      <c r="AG463" s="318" t="n">
        <v>1004</v>
      </c>
      <c r="AH463" s="318" t="n">
        <v>2444</v>
      </c>
      <c r="AI463" s="318" t="n">
        <v>280</v>
      </c>
      <c r="AJ463" s="318" t="n">
        <v>0</v>
      </c>
      <c r="AK463" s="318" t="n">
        <v>6025</v>
      </c>
    </row>
    <row r="464" customFormat="false" ht="11.25" hidden="false" customHeight="false" outlineLevel="0" collapsed="false">
      <c r="A464" s="14" t="s">
        <v>1078</v>
      </c>
      <c r="B464" s="15" t="s">
        <v>996</v>
      </c>
      <c r="C464" s="315" t="s">
        <v>1533</v>
      </c>
      <c r="D464" s="316" t="n">
        <v>7848</v>
      </c>
      <c r="E464" s="284" t="n">
        <f aca="false">IF(+$V464=0,"..",+(X464+AE464)/$V464)</f>
        <v>0.0587410805300714</v>
      </c>
      <c r="F464" s="284" t="n">
        <f aca="false">IF(+$V464=0,"..",+(Y464+AF464)/$V464)</f>
        <v>0.271534148827727</v>
      </c>
      <c r="G464" s="284" t="n">
        <f aca="false">IF(+$V464=0,"..",+(Z464+AG464)/$V464)</f>
        <v>0.166284403669725</v>
      </c>
      <c r="H464" s="284" t="n">
        <f aca="false">IF(+$V464=0,"..",+((X464+Y464+Z464)+(AE464+AF464+AG464))/$V464)</f>
        <v>0.496559633027523</v>
      </c>
      <c r="I464" s="284" t="n">
        <f aca="false">IF(+$V464=0,"..",+(AA464+AH464)/$V464)</f>
        <v>0.443807339449541</v>
      </c>
      <c r="J464" s="284" t="n">
        <f aca="false">IF(+$V464=0,"..",+(AB464+AI464)/$V464)</f>
        <v>0.0596330275229358</v>
      </c>
      <c r="K464" s="284" t="n">
        <f aca="false">IF(X464+AE464=0,"..",+X464/(X464+AE464))</f>
        <v>0.468546637744035</v>
      </c>
      <c r="L464" s="284" t="n">
        <f aca="false">IF(Y464+AF464=0,"..",+Y464/(Y464+AF464))</f>
        <v>0.504927264195214</v>
      </c>
      <c r="M464" s="284" t="n">
        <f aca="false">IF(Z464+AG464=0,"..",+Z464/(Z464+AG464))</f>
        <v>0.475862068965517</v>
      </c>
      <c r="N464" s="284" t="n">
        <f aca="false">IF(X464+Y464+Z464+AE464+AF464+AG464=0,"..",+(X464+Y464+Z464)/(X464+Y464+Z464+AE464+AF464+AG464))</f>
        <v>0.49089042853477</v>
      </c>
      <c r="O464" s="284" t="n">
        <f aca="false">IF(AA464+AH464=0,"..",+AA464/(AA464+AH464))</f>
        <v>0.488084984209015</v>
      </c>
      <c r="P464" s="284" t="n">
        <f aca="false">IF(AB464+AI464=0,"..",+AB464/(AB464+AI464))</f>
        <v>0.373931623931624</v>
      </c>
      <c r="Q464" s="284" t="str">
        <f aca="false">IF(AC464+AJ464=0,"..",+AC464/(AC464+AJ464))</f>
        <v>..</v>
      </c>
      <c r="R464" s="284" t="n">
        <f aca="false">IF(AD464+AK464=0,"..",+(AD464)/(AD464+AK464))</f>
        <v>0.482670744138634</v>
      </c>
      <c r="S464" s="311" t="n">
        <f aca="false">+D464</f>
        <v>7848</v>
      </c>
      <c r="T464" s="312" t="n">
        <f aca="false">+V464/S464</f>
        <v>1</v>
      </c>
      <c r="U464" s="312" t="n">
        <f aca="false">+(AD464+AK464)/S464</f>
        <v>1</v>
      </c>
      <c r="V464" s="122" t="n">
        <f aca="false">SUM(X464:AB464)+SUM(AE464:AI464)</f>
        <v>7848</v>
      </c>
      <c r="W464" s="122" t="n">
        <f aca="false">+AD464+AK464</f>
        <v>7848</v>
      </c>
      <c r="X464" s="317" t="n">
        <v>216</v>
      </c>
      <c r="Y464" s="318" t="n">
        <v>1076</v>
      </c>
      <c r="Z464" s="318" t="n">
        <v>621</v>
      </c>
      <c r="AA464" s="318" t="n">
        <v>1700</v>
      </c>
      <c r="AB464" s="318" t="n">
        <v>175</v>
      </c>
      <c r="AC464" s="318" t="n">
        <v>0</v>
      </c>
      <c r="AD464" s="318" t="n">
        <v>3788</v>
      </c>
      <c r="AE464" s="318" t="n">
        <v>245</v>
      </c>
      <c r="AF464" s="318" t="n">
        <v>1055</v>
      </c>
      <c r="AG464" s="318" t="n">
        <v>684</v>
      </c>
      <c r="AH464" s="318" t="n">
        <v>1783</v>
      </c>
      <c r="AI464" s="318" t="n">
        <v>293</v>
      </c>
      <c r="AJ464" s="318" t="n">
        <v>0</v>
      </c>
      <c r="AK464" s="318" t="n">
        <v>4060</v>
      </c>
    </row>
    <row r="465" customFormat="false" ht="11.25" hidden="false" customHeight="false" outlineLevel="0" collapsed="false">
      <c r="A465" s="14" t="s">
        <v>1078</v>
      </c>
      <c r="B465" s="15" t="s">
        <v>996</v>
      </c>
      <c r="C465" s="315" t="s">
        <v>1534</v>
      </c>
      <c r="D465" s="316" t="n">
        <v>1269</v>
      </c>
      <c r="E465" s="284" t="n">
        <f aca="false">IF(+$V465=0,"..",+(X465+AE465)/$V465)</f>
        <v>0.0275807722616233</v>
      </c>
      <c r="F465" s="284" t="n">
        <f aca="false">IF(+$V465=0,"..",+(Y465+AF465)/$V465)</f>
        <v>0.24822695035461</v>
      </c>
      <c r="G465" s="284" t="n">
        <f aca="false">IF(+$V465=0,"..",+(Z465+AG465)/$V465)</f>
        <v>0.182821118991332</v>
      </c>
      <c r="H465" s="284" t="n">
        <f aca="false">IF(+$V465=0,"..",+((X465+Y465+Z465)+(AE465+AF465+AG465))/$V465)</f>
        <v>0.458628841607565</v>
      </c>
      <c r="I465" s="284" t="n">
        <f aca="false">IF(+$V465=0,"..",+(AA465+AH465)/$V465)</f>
        <v>0.483845547675335</v>
      </c>
      <c r="J465" s="284" t="n">
        <f aca="false">IF(+$V465=0,"..",+(AB465+AI465)/$V465)</f>
        <v>0.0575256107171001</v>
      </c>
      <c r="K465" s="284" t="n">
        <f aca="false">IF(X465+AE465=0,"..",+X465/(X465+AE465))</f>
        <v>0.657142857142857</v>
      </c>
      <c r="L465" s="284" t="n">
        <f aca="false">IF(Y465+AF465=0,"..",+Y465/(Y465+AF465))</f>
        <v>0.520634920634921</v>
      </c>
      <c r="M465" s="284" t="n">
        <f aca="false">IF(Z465+AG465=0,"..",+Z465/(Z465+AG465))</f>
        <v>0.418103448275862</v>
      </c>
      <c r="N465" s="284" t="n">
        <f aca="false">IF(X465+Y465+Z465+AE465+AF465+AG465=0,"..",+(X465+Y465+Z465)/(X465+Y465+Z465+AE465+AF465+AG465))</f>
        <v>0.487972508591065</v>
      </c>
      <c r="O465" s="284" t="n">
        <f aca="false">IF(AA465+AH465=0,"..",+AA465/(AA465+AH465))</f>
        <v>0.431596091205212</v>
      </c>
      <c r="P465" s="284" t="n">
        <f aca="false">IF(AB465+AI465=0,"..",+AB465/(AB465+AI465))</f>
        <v>0.328767123287671</v>
      </c>
      <c r="Q465" s="284" t="str">
        <f aca="false">IF(AC465+AJ465=0,"..",+AC465/(AC465+AJ465))</f>
        <v>..</v>
      </c>
      <c r="R465" s="284" t="n">
        <f aca="false">IF(AD465+AK465=0,"..",+(AD465)/(AD465+AK465))</f>
        <v>0.451536643026005</v>
      </c>
      <c r="S465" s="311" t="n">
        <f aca="false">+D465</f>
        <v>1269</v>
      </c>
      <c r="T465" s="312" t="n">
        <f aca="false">+V465/S465</f>
        <v>1</v>
      </c>
      <c r="U465" s="312" t="n">
        <f aca="false">+(AD465+AK465)/S465</f>
        <v>1</v>
      </c>
      <c r="V465" s="122" t="n">
        <f aca="false">SUM(X465:AB465)+SUM(AE465:AI465)</f>
        <v>1269</v>
      </c>
      <c r="W465" s="122" t="n">
        <f aca="false">+AD465+AK465</f>
        <v>1269</v>
      </c>
      <c r="X465" s="317" t="n">
        <v>23</v>
      </c>
      <c r="Y465" s="318" t="n">
        <v>164</v>
      </c>
      <c r="Z465" s="318" t="n">
        <v>97</v>
      </c>
      <c r="AA465" s="318" t="n">
        <v>265</v>
      </c>
      <c r="AB465" s="318" t="n">
        <v>24</v>
      </c>
      <c r="AC465" s="318" t="n">
        <v>0</v>
      </c>
      <c r="AD465" s="318" t="n">
        <v>573</v>
      </c>
      <c r="AE465" s="318" t="n">
        <v>12</v>
      </c>
      <c r="AF465" s="318" t="n">
        <v>151</v>
      </c>
      <c r="AG465" s="318" t="n">
        <v>135</v>
      </c>
      <c r="AH465" s="318" t="n">
        <v>349</v>
      </c>
      <c r="AI465" s="318" t="n">
        <v>49</v>
      </c>
      <c r="AJ465" s="318" t="n">
        <v>0</v>
      </c>
      <c r="AK465" s="318" t="n">
        <v>696</v>
      </c>
    </row>
    <row r="466" customFormat="false" ht="11.25" hidden="false" customHeight="false" outlineLevel="0" collapsed="false">
      <c r="A466" s="14" t="s">
        <v>1078</v>
      </c>
      <c r="B466" s="15" t="s">
        <v>996</v>
      </c>
      <c r="C466" s="315" t="s">
        <v>1535</v>
      </c>
      <c r="D466" s="316" t="n">
        <v>7016</v>
      </c>
      <c r="E466" s="284" t="n">
        <f aca="false">IF(+$V466=0,"..",+(X466+AE466)/$V466)</f>
        <v>0.0510262257696693</v>
      </c>
      <c r="F466" s="284" t="n">
        <f aca="false">IF(+$V466=0,"..",+(Y466+AF466)/$V466)</f>
        <v>0.271237172177879</v>
      </c>
      <c r="G466" s="284" t="n">
        <f aca="false">IF(+$V466=0,"..",+(Z466+AG466)/$V466)</f>
        <v>0.166761687571266</v>
      </c>
      <c r="H466" s="284" t="n">
        <f aca="false">IF(+$V466=0,"..",+((X466+Y466+Z466)+(AE466+AF466+AG466))/$V466)</f>
        <v>0.489025085518814</v>
      </c>
      <c r="I466" s="284" t="n">
        <f aca="false">IF(+$V466=0,"..",+(AA466+AH466)/$V466)</f>
        <v>0.460518814139111</v>
      </c>
      <c r="J466" s="284" t="n">
        <f aca="false">IF(+$V466=0,"..",+(AB466+AI466)/$V466)</f>
        <v>0.0504561003420753</v>
      </c>
      <c r="K466" s="284" t="n">
        <f aca="false">IF(X466+AE466=0,"..",+X466/(X466+AE466))</f>
        <v>0.466480446927374</v>
      </c>
      <c r="L466" s="284" t="n">
        <f aca="false">IF(Y466+AF466=0,"..",+Y466/(Y466+AF466))</f>
        <v>0.479768786127168</v>
      </c>
      <c r="M466" s="284" t="n">
        <f aca="false">IF(Z466+AG466=0,"..",+Z466/(Z466+AG466))</f>
        <v>0.435897435897436</v>
      </c>
      <c r="N466" s="284" t="n">
        <f aca="false">IF(X466+Y466+Z466+AE466+AF466+AG466=0,"..",+(X466+Y466+Z466)/(X466+Y466+Z466+AE466+AF466+AG466))</f>
        <v>0.46342174293209</v>
      </c>
      <c r="O466" s="284" t="n">
        <f aca="false">IF(AA466+AH466=0,"..",+AA466/(AA466+AH466))</f>
        <v>0.457134014237078</v>
      </c>
      <c r="P466" s="284" t="n">
        <f aca="false">IF(AB466+AI466=0,"..",+AB466/(AB466+AI466))</f>
        <v>0.333333333333333</v>
      </c>
      <c r="Q466" s="284" t="str">
        <f aca="false">IF(AC466+AJ466=0,"..",+AC466/(AC466+AJ466))</f>
        <v>..</v>
      </c>
      <c r="R466" s="284" t="n">
        <f aca="false">IF(AD466+AK466=0,"..",+(AD466)/(AD466+AK466))</f>
        <v>0.453962371721779</v>
      </c>
      <c r="S466" s="311" t="n">
        <f aca="false">+D466</f>
        <v>7016</v>
      </c>
      <c r="T466" s="312" t="n">
        <f aca="false">+V466/S466</f>
        <v>1</v>
      </c>
      <c r="U466" s="312" t="n">
        <f aca="false">+(AD466+AK466)/S466</f>
        <v>1</v>
      </c>
      <c r="V466" s="122" t="n">
        <f aca="false">SUM(X466:AB466)+SUM(AE466:AI466)</f>
        <v>7016</v>
      </c>
      <c r="W466" s="122" t="n">
        <f aca="false">+AD466+AK466</f>
        <v>7016</v>
      </c>
      <c r="X466" s="317" t="n">
        <v>167</v>
      </c>
      <c r="Y466" s="318" t="n">
        <v>913</v>
      </c>
      <c r="Z466" s="318" t="n">
        <v>510</v>
      </c>
      <c r="AA466" s="318" t="n">
        <v>1477</v>
      </c>
      <c r="AB466" s="318" t="n">
        <v>118</v>
      </c>
      <c r="AC466" s="318" t="n">
        <v>0</v>
      </c>
      <c r="AD466" s="318" t="n">
        <v>3185</v>
      </c>
      <c r="AE466" s="318" t="n">
        <v>191</v>
      </c>
      <c r="AF466" s="318" t="n">
        <v>990</v>
      </c>
      <c r="AG466" s="318" t="n">
        <v>660</v>
      </c>
      <c r="AH466" s="318" t="n">
        <v>1754</v>
      </c>
      <c r="AI466" s="318" t="n">
        <v>236</v>
      </c>
      <c r="AJ466" s="318" t="n">
        <v>0</v>
      </c>
      <c r="AK466" s="318" t="n">
        <v>3831</v>
      </c>
    </row>
    <row r="467" customFormat="false" ht="11.25" hidden="false" customHeight="false" outlineLevel="0" collapsed="false">
      <c r="A467" s="14" t="s">
        <v>1078</v>
      </c>
      <c r="B467" s="15" t="s">
        <v>996</v>
      </c>
      <c r="C467" s="315" t="s">
        <v>1536</v>
      </c>
      <c r="D467" s="316" t="n">
        <v>2678</v>
      </c>
      <c r="E467" s="284" t="n">
        <f aca="false">IF(+$V467=0,"..",+(X467+AE467)/$V467)</f>
        <v>0.0604929051530993</v>
      </c>
      <c r="F467" s="284" t="n">
        <f aca="false">IF(+$V467=0,"..",+(Y467+AF467)/$V467)</f>
        <v>0.271471247199403</v>
      </c>
      <c r="G467" s="284" t="n">
        <f aca="false">IF(+$V467=0,"..",+(Z467+AG467)/$V467)</f>
        <v>0.182972367438387</v>
      </c>
      <c r="H467" s="284" t="n">
        <f aca="false">IF(+$V467=0,"..",+((X467+Y467+Z467)+(AE467+AF467+AG467))/$V467)</f>
        <v>0.514936519790889</v>
      </c>
      <c r="I467" s="284" t="n">
        <f aca="false">IF(+$V467=0,"..",+(AA467+AH467)/$V467)</f>
        <v>0.451829723674384</v>
      </c>
      <c r="J467" s="284" t="n">
        <f aca="false">IF(+$V467=0,"..",+(AB467+AI467)/$V467)</f>
        <v>0.0332337565347274</v>
      </c>
      <c r="K467" s="284" t="n">
        <f aca="false">IF(X467+AE467=0,"..",+X467/(X467+AE467))</f>
        <v>0.5</v>
      </c>
      <c r="L467" s="284" t="n">
        <f aca="false">IF(Y467+AF467=0,"..",+Y467/(Y467+AF467))</f>
        <v>0.526822558459422</v>
      </c>
      <c r="M467" s="284" t="n">
        <f aca="false">IF(Z467+AG467=0,"..",+Z467/(Z467+AG467))</f>
        <v>0.493877551020408</v>
      </c>
      <c r="N467" s="284" t="n">
        <f aca="false">IF(X467+Y467+Z467+AE467+AF467+AG467=0,"..",+(X467+Y467+Z467)/(X467+Y467+Z467+AE467+AF467+AG467))</f>
        <v>0.511965192168238</v>
      </c>
      <c r="O467" s="284" t="n">
        <f aca="false">IF(AA467+AH467=0,"..",+AA467/(AA467+AH467))</f>
        <v>0.46198347107438</v>
      </c>
      <c r="P467" s="284" t="n">
        <f aca="false">IF(AB467+AI467=0,"..",+AB467/(AB467+AI467))</f>
        <v>0.337078651685393</v>
      </c>
      <c r="Q467" s="284" t="str">
        <f aca="false">IF(AC467+AJ467=0,"..",+AC467/(AC467+AJ467))</f>
        <v>..</v>
      </c>
      <c r="R467" s="284" t="n">
        <f aca="false">IF(AD467+AK467=0,"..",+(AD467)/(AD467+AK467))</f>
        <v>0.483569828230022</v>
      </c>
      <c r="S467" s="311" t="n">
        <f aca="false">+D467</f>
        <v>2678</v>
      </c>
      <c r="T467" s="312" t="n">
        <f aca="false">+V467/S467</f>
        <v>1</v>
      </c>
      <c r="U467" s="312" t="n">
        <f aca="false">+(AD467+AK467)/S467</f>
        <v>1</v>
      </c>
      <c r="V467" s="122" t="n">
        <f aca="false">SUM(X467:AB467)+SUM(AE467:AI467)</f>
        <v>2678</v>
      </c>
      <c r="W467" s="122" t="n">
        <f aca="false">+AD467+AK467</f>
        <v>2678</v>
      </c>
      <c r="X467" s="317" t="n">
        <v>81</v>
      </c>
      <c r="Y467" s="318" t="n">
        <v>383</v>
      </c>
      <c r="Z467" s="318" t="n">
        <v>242</v>
      </c>
      <c r="AA467" s="318" t="n">
        <v>559</v>
      </c>
      <c r="AB467" s="318" t="n">
        <v>30</v>
      </c>
      <c r="AC467" s="318" t="n">
        <v>0</v>
      </c>
      <c r="AD467" s="318" t="n">
        <v>1295</v>
      </c>
      <c r="AE467" s="318" t="n">
        <v>81</v>
      </c>
      <c r="AF467" s="318" t="n">
        <v>344</v>
      </c>
      <c r="AG467" s="318" t="n">
        <v>248</v>
      </c>
      <c r="AH467" s="318" t="n">
        <v>651</v>
      </c>
      <c r="AI467" s="318" t="n">
        <v>59</v>
      </c>
      <c r="AJ467" s="318" t="n">
        <v>0</v>
      </c>
      <c r="AK467" s="318" t="n">
        <v>1383</v>
      </c>
    </row>
    <row r="468" customFormat="false" ht="11.25" hidden="false" customHeight="false" outlineLevel="0" collapsed="false">
      <c r="A468" s="14" t="s">
        <v>1078</v>
      </c>
      <c r="B468" s="15" t="s">
        <v>996</v>
      </c>
      <c r="C468" s="315" t="s">
        <v>1537</v>
      </c>
      <c r="D468" s="316" t="n">
        <v>4966</v>
      </c>
      <c r="E468" s="284" t="n">
        <f aca="false">IF(+$V468=0,"..",+(X468+AE468)/$V468)</f>
        <v>0.0471204188481675</v>
      </c>
      <c r="F468" s="284" t="n">
        <f aca="false">IF(+$V468=0,"..",+(Y468+AF468)/$V468)</f>
        <v>0.288562223117197</v>
      </c>
      <c r="G468" s="284" t="n">
        <f aca="false">IF(+$V468=0,"..",+(Z468+AG468)/$V468)</f>
        <v>0.162102295610149</v>
      </c>
      <c r="H468" s="284" t="n">
        <f aca="false">IF(+$V468=0,"..",+((X468+Y468+Z468)+(AE468+AF468+AG468))/$V468)</f>
        <v>0.497784937575514</v>
      </c>
      <c r="I468" s="284" t="n">
        <f aca="false">IF(+$V468=0,"..",+(AA468+AH468)/$V468)</f>
        <v>0.467982279500604</v>
      </c>
      <c r="J468" s="284" t="n">
        <f aca="false">IF(+$V468=0,"..",+(AB468+AI468)/$V468)</f>
        <v>0.0342327829238824</v>
      </c>
      <c r="K468" s="284" t="n">
        <f aca="false">IF(X468+AE468=0,"..",+X468/(X468+AE468))</f>
        <v>0.542735042735043</v>
      </c>
      <c r="L468" s="284" t="n">
        <f aca="false">IF(Y468+AF468=0,"..",+Y468/(Y468+AF468))</f>
        <v>0.47662247034194</v>
      </c>
      <c r="M468" s="284" t="n">
        <f aca="false">IF(Z468+AG468=0,"..",+Z468/(Z468+AG468))</f>
        <v>0.501863354037267</v>
      </c>
      <c r="N468" s="284" t="n">
        <f aca="false">IF(X468+Y468+Z468+AE468+AF468+AG468=0,"..",+(X468+Y468+Z468)/(X468+Y468+Z468+AE468+AF468+AG468))</f>
        <v>0.491100323624596</v>
      </c>
      <c r="O468" s="284" t="n">
        <f aca="false">IF(AA468+AH468=0,"..",+AA468/(AA468+AH468))</f>
        <v>0.486230636833046</v>
      </c>
      <c r="P468" s="284" t="n">
        <f aca="false">IF(AB468+AI468=0,"..",+AB468/(AB468+AI468))</f>
        <v>0.388235294117647</v>
      </c>
      <c r="Q468" s="284" t="str">
        <f aca="false">IF(AC468+AJ468=0,"..",+AC468/(AC468+AJ468))</f>
        <v>..</v>
      </c>
      <c r="R468" s="284" t="n">
        <f aca="false">IF(AD468+AK468=0,"..",+(AD468)/(AD468+AK468))</f>
        <v>0.485300040273862</v>
      </c>
      <c r="S468" s="311" t="n">
        <f aca="false">+D468</f>
        <v>4966</v>
      </c>
      <c r="T468" s="312" t="n">
        <f aca="false">+V468/S468</f>
        <v>1</v>
      </c>
      <c r="U468" s="312" t="n">
        <f aca="false">+(AD468+AK468)/S468</f>
        <v>1</v>
      </c>
      <c r="V468" s="122" t="n">
        <f aca="false">SUM(X468:AB468)+SUM(AE468:AI468)</f>
        <v>4966</v>
      </c>
      <c r="W468" s="122" t="n">
        <f aca="false">+AD468+AK468</f>
        <v>4966</v>
      </c>
      <c r="X468" s="317" t="n">
        <v>127</v>
      </c>
      <c r="Y468" s="318" t="n">
        <v>683</v>
      </c>
      <c r="Z468" s="318" t="n">
        <v>404</v>
      </c>
      <c r="AA468" s="318" t="n">
        <v>1130</v>
      </c>
      <c r="AB468" s="318" t="n">
        <v>66</v>
      </c>
      <c r="AC468" s="318" t="n">
        <v>0</v>
      </c>
      <c r="AD468" s="318" t="n">
        <v>2410</v>
      </c>
      <c r="AE468" s="318" t="n">
        <v>107</v>
      </c>
      <c r="AF468" s="318" t="n">
        <v>750</v>
      </c>
      <c r="AG468" s="318" t="n">
        <v>401</v>
      </c>
      <c r="AH468" s="318" t="n">
        <v>1194</v>
      </c>
      <c r="AI468" s="318" t="n">
        <v>104</v>
      </c>
      <c r="AJ468" s="318" t="n">
        <v>0</v>
      </c>
      <c r="AK468" s="318" t="n">
        <v>2556</v>
      </c>
    </row>
    <row r="469" customFormat="false" ht="11.25" hidden="false" customHeight="false" outlineLevel="0" collapsed="false">
      <c r="A469" s="14" t="s">
        <v>1078</v>
      </c>
      <c r="B469" s="15" t="s">
        <v>996</v>
      </c>
      <c r="C469" s="315" t="s">
        <v>1538</v>
      </c>
      <c r="D469" s="316" t="n">
        <v>194</v>
      </c>
      <c r="E469" s="284" t="n">
        <f aca="false">IF(+$V469=0,"..",+(X469+AE469)/$V469)</f>
        <v>0.0412371134020619</v>
      </c>
      <c r="F469" s="284" t="n">
        <f aca="false">IF(+$V469=0,"..",+(Y469+AF469)/$V469)</f>
        <v>0.283505154639175</v>
      </c>
      <c r="G469" s="284" t="n">
        <f aca="false">IF(+$V469=0,"..",+(Z469+AG469)/$V469)</f>
        <v>0.170103092783505</v>
      </c>
      <c r="H469" s="284" t="n">
        <f aca="false">IF(+$V469=0,"..",+((X469+Y469+Z469)+(AE469+AF469+AG469))/$V469)</f>
        <v>0.494845360824742</v>
      </c>
      <c r="I469" s="284" t="n">
        <f aca="false">IF(+$V469=0,"..",+(AA469+AH469)/$V469)</f>
        <v>0.458762886597938</v>
      </c>
      <c r="J469" s="284" t="n">
        <f aca="false">IF(+$V469=0,"..",+(AB469+AI469)/$V469)</f>
        <v>0.0463917525773196</v>
      </c>
      <c r="K469" s="284" t="n">
        <f aca="false">IF(X469+AE469=0,"..",+X469/(X469+AE469))</f>
        <v>0.75</v>
      </c>
      <c r="L469" s="284" t="n">
        <f aca="false">IF(Y469+AF469=0,"..",+Y469/(Y469+AF469))</f>
        <v>0.490909090909091</v>
      </c>
      <c r="M469" s="284" t="n">
        <f aca="false">IF(Z469+AG469=0,"..",+Z469/(Z469+AG469))</f>
        <v>0.545454545454545</v>
      </c>
      <c r="N469" s="284" t="n">
        <f aca="false">IF(X469+Y469+Z469+AE469+AF469+AG469=0,"..",+(X469+Y469+Z469)/(X469+Y469+Z469+AE469+AF469+AG469))</f>
        <v>0.53125</v>
      </c>
      <c r="O469" s="284" t="n">
        <f aca="false">IF(AA469+AH469=0,"..",+AA469/(AA469+AH469))</f>
        <v>0.415730337078652</v>
      </c>
      <c r="P469" s="284" t="n">
        <f aca="false">IF(AB469+AI469=0,"..",+AB469/(AB469+AI469))</f>
        <v>0.333333333333333</v>
      </c>
      <c r="Q469" s="284" t="str">
        <f aca="false">IF(AC469+AJ469=0,"..",+AC469/(AC469+AJ469))</f>
        <v>..</v>
      </c>
      <c r="R469" s="284" t="n">
        <f aca="false">IF(AD469+AK469=0,"..",+(AD469)/(AD469+AK469))</f>
        <v>0.469072164948454</v>
      </c>
      <c r="S469" s="311" t="n">
        <f aca="false">+D469</f>
        <v>194</v>
      </c>
      <c r="T469" s="312" t="n">
        <f aca="false">+V469/S469</f>
        <v>1</v>
      </c>
      <c r="U469" s="312" t="n">
        <f aca="false">+(AD469+AK469)/S469</f>
        <v>1</v>
      </c>
      <c r="V469" s="122" t="n">
        <f aca="false">SUM(X469:AB469)+SUM(AE469:AI469)</f>
        <v>194</v>
      </c>
      <c r="W469" s="122" t="n">
        <f aca="false">+AD469+AK469</f>
        <v>194</v>
      </c>
      <c r="X469" s="313" t="n">
        <v>6</v>
      </c>
      <c r="Y469" s="314" t="n">
        <v>27</v>
      </c>
      <c r="Z469" s="314" t="n">
        <v>18</v>
      </c>
      <c r="AA469" s="314" t="n">
        <v>37</v>
      </c>
      <c r="AB469" s="314" t="n">
        <v>3</v>
      </c>
      <c r="AC469" s="314" t="n">
        <v>0</v>
      </c>
      <c r="AD469" s="314" t="n">
        <v>91</v>
      </c>
      <c r="AE469" s="314" t="n">
        <v>2</v>
      </c>
      <c r="AF469" s="314" t="n">
        <v>28</v>
      </c>
      <c r="AG469" s="314" t="n">
        <v>15</v>
      </c>
      <c r="AH469" s="314" t="n">
        <v>52</v>
      </c>
      <c r="AI469" s="314" t="n">
        <v>6</v>
      </c>
      <c r="AJ469" s="314" t="n">
        <v>0</v>
      </c>
      <c r="AK469" s="314" t="n">
        <v>103</v>
      </c>
    </row>
    <row r="470" customFormat="false" ht="11.25" hidden="false" customHeight="false" outlineLevel="0" collapsed="false">
      <c r="A470" s="14" t="s">
        <v>1078</v>
      </c>
      <c r="B470" s="15" t="s">
        <v>996</v>
      </c>
      <c r="C470" s="315" t="s">
        <v>1539</v>
      </c>
      <c r="D470" s="316" t="n">
        <v>6129</v>
      </c>
      <c r="E470" s="284" t="n">
        <f aca="false">IF(+$V470=0,"..",+(X470+AE470)/$V470)</f>
        <v>0.0394844183390439</v>
      </c>
      <c r="F470" s="284" t="n">
        <f aca="false">IF(+$V470=0,"..",+(Y470+AF470)/$V470)</f>
        <v>0.331864904552129</v>
      </c>
      <c r="G470" s="284" t="n">
        <f aca="false">IF(+$V470=0,"..",+(Z470+AG470)/$V470)</f>
        <v>0.131669114047969</v>
      </c>
      <c r="H470" s="284" t="n">
        <f aca="false">IF(+$V470=0,"..",+((X470+Y470+Z470)+(AE470+AF470+AG470))/$V470)</f>
        <v>0.503018436939142</v>
      </c>
      <c r="I470" s="284" t="n">
        <f aca="false">IF(+$V470=0,"..",+(AA470+AH470)/$V470)</f>
        <v>0.459291891009953</v>
      </c>
      <c r="J470" s="284" t="n">
        <f aca="false">IF(+$V470=0,"..",+(AB470+AI470)/$V470)</f>
        <v>0.0376896720509055</v>
      </c>
      <c r="K470" s="284" t="n">
        <f aca="false">IF(X470+AE470=0,"..",+X470/(X470+AE470))</f>
        <v>0.549586776859504</v>
      </c>
      <c r="L470" s="284" t="n">
        <f aca="false">IF(Y470+AF470=0,"..",+Y470/(Y470+AF470))</f>
        <v>0.471976401179941</v>
      </c>
      <c r="M470" s="284" t="n">
        <f aca="false">IF(Z470+AG470=0,"..",+Z470/(Z470+AG470))</f>
        <v>0.418835192069393</v>
      </c>
      <c r="N470" s="284" t="n">
        <f aca="false">IF(X470+Y470+Z470+AE470+AF470+AG470=0,"..",+(X470+Y470+Z470)/(X470+Y470+Z470+AE470+AF470+AG470))</f>
        <v>0.46415828738242</v>
      </c>
      <c r="O470" s="284" t="n">
        <f aca="false">IF(AA470+AH470=0,"..",+AA470/(AA470+AH470))</f>
        <v>0.509769094138544</v>
      </c>
      <c r="P470" s="284" t="n">
        <f aca="false">IF(AB470+AI470=0,"..",+AB470/(AB470+AI470))</f>
        <v>0.251082251082251</v>
      </c>
      <c r="Q470" s="284" t="str">
        <f aca="false">IF(AC470+AJ470=0,"..",+AC470/(AC470+AJ470))</f>
        <v>..</v>
      </c>
      <c r="R470" s="284" t="n">
        <f aca="false">IF(AD470+AK470=0,"..",+(AD470)/(AD470+AK470))</f>
        <v>0.477076195137869</v>
      </c>
      <c r="S470" s="311" t="n">
        <f aca="false">+D470</f>
        <v>6129</v>
      </c>
      <c r="T470" s="312" t="n">
        <f aca="false">+V470/S470</f>
        <v>1</v>
      </c>
      <c r="U470" s="312" t="n">
        <f aca="false">+(AD470+AK470)/S470</f>
        <v>1</v>
      </c>
      <c r="V470" s="122" t="n">
        <f aca="false">SUM(X470:AB470)+SUM(AE470:AI470)</f>
        <v>6129</v>
      </c>
      <c r="W470" s="122" t="n">
        <f aca="false">+AD470+AK470</f>
        <v>6129</v>
      </c>
      <c r="X470" s="313" t="n">
        <v>133</v>
      </c>
      <c r="Y470" s="314" t="n">
        <v>960</v>
      </c>
      <c r="Z470" s="314" t="n">
        <v>338</v>
      </c>
      <c r="AA470" s="314" t="n">
        <v>1435</v>
      </c>
      <c r="AB470" s="314" t="n">
        <v>58</v>
      </c>
      <c r="AC470" s="314" t="n">
        <v>0</v>
      </c>
      <c r="AD470" s="314" t="n">
        <v>2924</v>
      </c>
      <c r="AE470" s="314" t="n">
        <v>109</v>
      </c>
      <c r="AF470" s="314" t="n">
        <v>1074</v>
      </c>
      <c r="AG470" s="314" t="n">
        <v>469</v>
      </c>
      <c r="AH470" s="314" t="n">
        <v>1380</v>
      </c>
      <c r="AI470" s="314" t="n">
        <v>173</v>
      </c>
      <c r="AJ470" s="314" t="n">
        <v>0</v>
      </c>
      <c r="AK470" s="314" t="n">
        <v>3205</v>
      </c>
    </row>
    <row r="471" customFormat="false" ht="11.25" hidden="false" customHeight="false" outlineLevel="0" collapsed="false">
      <c r="A471" s="14" t="s">
        <v>1078</v>
      </c>
      <c r="B471" s="15" t="s">
        <v>996</v>
      </c>
      <c r="C471" s="315" t="s">
        <v>1540</v>
      </c>
      <c r="D471" s="316" t="n">
        <v>11225</v>
      </c>
      <c r="E471" s="284" t="n">
        <f aca="false">IF(+$V471=0,"..",+(X471+AE471)/$V471)</f>
        <v>0.0526503340757238</v>
      </c>
      <c r="F471" s="284" t="n">
        <f aca="false">IF(+$V471=0,"..",+(Y471+AF471)/$V471)</f>
        <v>0.296035634743875</v>
      </c>
      <c r="G471" s="284" t="n">
        <f aca="false">IF(+$V471=0,"..",+(Z471+AG471)/$V471)</f>
        <v>0.175412026726058</v>
      </c>
      <c r="H471" s="284" t="n">
        <f aca="false">IF(+$V471=0,"..",+((X471+Y471+Z471)+(AE471+AF471+AG471))/$V471)</f>
        <v>0.524097995545657</v>
      </c>
      <c r="I471" s="284" t="n">
        <f aca="false">IF(+$V471=0,"..",+(AA471+AH471)/$V471)</f>
        <v>0.439109131403118</v>
      </c>
      <c r="J471" s="284" t="n">
        <f aca="false">IF(+$V471=0,"..",+(AB471+AI471)/$V471)</f>
        <v>0.0367928730512249</v>
      </c>
      <c r="K471" s="284" t="n">
        <f aca="false">IF(X471+AE471=0,"..",+X471/(X471+AE471))</f>
        <v>0.504230118443316</v>
      </c>
      <c r="L471" s="284" t="n">
        <f aca="false">IF(Y471+AF471=0,"..",+Y471/(Y471+AF471))</f>
        <v>0.499548600662052</v>
      </c>
      <c r="M471" s="284" t="n">
        <f aca="false">IF(Z471+AG471=0,"..",+Z471/(Z471+AG471))</f>
        <v>0.481970543423057</v>
      </c>
      <c r="N471" s="284" t="n">
        <f aca="false">IF(X471+Y471+Z471+AE471+AF471+AG471=0,"..",+(X471+Y471+Z471)/(X471+Y471+Z471+AE471+AF471+AG471))</f>
        <v>0.494135645079041</v>
      </c>
      <c r="O471" s="284" t="n">
        <f aca="false">IF(AA471+AH471=0,"..",+AA471/(AA471+AH471))</f>
        <v>0.498681274092108</v>
      </c>
      <c r="P471" s="284" t="n">
        <f aca="false">IF(AB471+AI471=0,"..",+AB471/(AB471+AI471))</f>
        <v>0.307506053268765</v>
      </c>
      <c r="Q471" s="284" t="str">
        <f aca="false">IF(AC471+AJ471=0,"..",+AC471/(AC471+AJ471))</f>
        <v>..</v>
      </c>
      <c r="R471" s="284" t="n">
        <f aca="false">IF(AD471+AK471=0,"..",+(AD471)/(AD471+AK471))</f>
        <v>0.489265033407572</v>
      </c>
      <c r="S471" s="311" t="n">
        <f aca="false">+D471</f>
        <v>11225</v>
      </c>
      <c r="T471" s="312" t="n">
        <f aca="false">+V471/S471</f>
        <v>1</v>
      </c>
      <c r="U471" s="312" t="n">
        <f aca="false">+(AD471+AK471)/S471</f>
        <v>1</v>
      </c>
      <c r="V471" s="122" t="n">
        <f aca="false">SUM(X471:AB471)+SUM(AE471:AI471)</f>
        <v>11225</v>
      </c>
      <c r="W471" s="122" t="n">
        <f aca="false">+AD471+AK471</f>
        <v>11225</v>
      </c>
      <c r="X471" s="313" t="n">
        <v>298</v>
      </c>
      <c r="Y471" s="314" t="n">
        <v>1660</v>
      </c>
      <c r="Z471" s="314" t="n">
        <v>949</v>
      </c>
      <c r="AA471" s="314" t="n">
        <v>2458</v>
      </c>
      <c r="AB471" s="314" t="n">
        <v>127</v>
      </c>
      <c r="AC471" s="314" t="n">
        <v>0</v>
      </c>
      <c r="AD471" s="314" t="n">
        <v>5492</v>
      </c>
      <c r="AE471" s="314" t="n">
        <v>293</v>
      </c>
      <c r="AF471" s="314" t="n">
        <v>1663</v>
      </c>
      <c r="AG471" s="314" t="n">
        <v>1020</v>
      </c>
      <c r="AH471" s="314" t="n">
        <v>2471</v>
      </c>
      <c r="AI471" s="314" t="n">
        <v>286</v>
      </c>
      <c r="AJ471" s="314" t="n">
        <v>0</v>
      </c>
      <c r="AK471" s="314" t="n">
        <v>5733</v>
      </c>
    </row>
    <row r="472" customFormat="false" ht="11.25" hidden="false" customHeight="false" outlineLevel="0" collapsed="false">
      <c r="A472" s="14" t="s">
        <v>1078</v>
      </c>
      <c r="B472" s="15" t="s">
        <v>996</v>
      </c>
      <c r="C472" s="315" t="s">
        <v>1541</v>
      </c>
      <c r="D472" s="316" t="n">
        <v>276</v>
      </c>
      <c r="E472" s="284" t="n">
        <f aca="false">IF(+$V472=0,"..",+(X472+AE472)/$V472)</f>
        <v>0.0579710144927536</v>
      </c>
      <c r="F472" s="284" t="n">
        <f aca="false">IF(+$V472=0,"..",+(Y472+AF472)/$V472)</f>
        <v>0.257246376811594</v>
      </c>
      <c r="G472" s="284" t="n">
        <f aca="false">IF(+$V472=0,"..",+(Z472+AG472)/$V472)</f>
        <v>0.130434782608696</v>
      </c>
      <c r="H472" s="284" t="n">
        <f aca="false">IF(+$V472=0,"..",+((X472+Y472+Z472)+(AE472+AF472+AG472))/$V472)</f>
        <v>0.445652173913043</v>
      </c>
      <c r="I472" s="284" t="n">
        <f aca="false">IF(+$V472=0,"..",+(AA472+AH472)/$V472)</f>
        <v>0.532608695652174</v>
      </c>
      <c r="J472" s="284" t="n">
        <f aca="false">IF(+$V472=0,"..",+(AB472+AI472)/$V472)</f>
        <v>0.0217391304347826</v>
      </c>
      <c r="K472" s="284" t="n">
        <f aca="false">IF(X472+AE472=0,"..",+X472/(X472+AE472))</f>
        <v>0.5625</v>
      </c>
      <c r="L472" s="284" t="n">
        <f aca="false">IF(Y472+AF472=0,"..",+Y472/(Y472+AF472))</f>
        <v>0.52112676056338</v>
      </c>
      <c r="M472" s="284" t="n">
        <f aca="false">IF(Z472+AG472=0,"..",+Z472/(Z472+AG472))</f>
        <v>0.583333333333333</v>
      </c>
      <c r="N472" s="284" t="n">
        <f aca="false">IF(X472+Y472+Z472+AE472+AF472+AG472=0,"..",+(X472+Y472+Z472)/(X472+Y472+Z472+AE472+AF472+AG472))</f>
        <v>0.544715447154472</v>
      </c>
      <c r="O472" s="284" t="n">
        <f aca="false">IF(AA472+AH472=0,"..",+AA472/(AA472+AH472))</f>
        <v>0.360544217687075</v>
      </c>
      <c r="P472" s="284" t="n">
        <f aca="false">IF(AB472+AI472=0,"..",+AB472/(AB472+AI472))</f>
        <v>0.166666666666667</v>
      </c>
      <c r="Q472" s="284" t="str">
        <f aca="false">IF(AC472+AJ472=0,"..",+AC472/(AC472+AJ472))</f>
        <v>..</v>
      </c>
      <c r="R472" s="284" t="n">
        <f aca="false">IF(AD472+AK472=0,"..",+(AD472)/(AD472+AK472))</f>
        <v>0.438405797101449</v>
      </c>
      <c r="S472" s="311" t="n">
        <f aca="false">+D472</f>
        <v>276</v>
      </c>
      <c r="T472" s="312" t="n">
        <f aca="false">+V472/S472</f>
        <v>1</v>
      </c>
      <c r="U472" s="312" t="n">
        <f aca="false">+(AD472+AK472)/S472</f>
        <v>1</v>
      </c>
      <c r="V472" s="122" t="n">
        <f aca="false">SUM(X472:AB472)+SUM(AE472:AI472)</f>
        <v>276</v>
      </c>
      <c r="W472" s="122" t="n">
        <f aca="false">+AD472+AK472</f>
        <v>276</v>
      </c>
      <c r="X472" s="317" t="n">
        <v>9</v>
      </c>
      <c r="Y472" s="318" t="n">
        <v>37</v>
      </c>
      <c r="Z472" s="318" t="n">
        <v>21</v>
      </c>
      <c r="AA472" s="318" t="n">
        <v>53</v>
      </c>
      <c r="AB472" s="318" t="n">
        <v>1</v>
      </c>
      <c r="AC472" s="318" t="n">
        <v>0</v>
      </c>
      <c r="AD472" s="318" t="n">
        <v>121</v>
      </c>
      <c r="AE472" s="318" t="n">
        <v>7</v>
      </c>
      <c r="AF472" s="318" t="n">
        <v>34</v>
      </c>
      <c r="AG472" s="318" t="n">
        <v>15</v>
      </c>
      <c r="AH472" s="318" t="n">
        <v>94</v>
      </c>
      <c r="AI472" s="318" t="n">
        <v>5</v>
      </c>
      <c r="AJ472" s="318" t="n">
        <v>0</v>
      </c>
      <c r="AK472" s="318" t="n">
        <v>155</v>
      </c>
    </row>
    <row r="473" customFormat="false" ht="11.25" hidden="false" customHeight="false" outlineLevel="0" collapsed="false">
      <c r="A473" s="14" t="s">
        <v>1078</v>
      </c>
      <c r="B473" s="15" t="s">
        <v>996</v>
      </c>
      <c r="C473" s="315" t="s">
        <v>1542</v>
      </c>
      <c r="D473" s="316" t="n">
        <v>3302</v>
      </c>
      <c r="E473" s="284" t="n">
        <f aca="false">IF(+$V473=0,"..",+(X473+AE473)/$V473)</f>
        <v>0.0605693519079346</v>
      </c>
      <c r="F473" s="284" t="n">
        <f aca="false">IF(+$V473=0,"..",+(Y473+AF473)/$V473)</f>
        <v>0.313446396123561</v>
      </c>
      <c r="G473" s="284" t="n">
        <f aca="false">IF(+$V473=0,"..",+(Z473+AG473)/$V473)</f>
        <v>0.171411265899455</v>
      </c>
      <c r="H473" s="284" t="n">
        <f aca="false">IF(+$V473=0,"..",+((X473+Y473+Z473)+(AE473+AF473+AG473))/$V473)</f>
        <v>0.545427013930951</v>
      </c>
      <c r="I473" s="284" t="n">
        <f aca="false">IF(+$V473=0,"..",+(AA473+AH473)/$V473)</f>
        <v>0.420654149000606</v>
      </c>
      <c r="J473" s="284" t="n">
        <f aca="false">IF(+$V473=0,"..",+(AB473+AI473)/$V473)</f>
        <v>0.0339188370684434</v>
      </c>
      <c r="K473" s="284" t="n">
        <f aca="false">IF(X473+AE473=0,"..",+X473/(X473+AE473))</f>
        <v>0.455</v>
      </c>
      <c r="L473" s="284" t="n">
        <f aca="false">IF(Y473+AF473=0,"..",+Y473/(Y473+AF473))</f>
        <v>0.503381642512077</v>
      </c>
      <c r="M473" s="284" t="n">
        <f aca="false">IF(Z473+AG473=0,"..",+Z473/(Z473+AG473))</f>
        <v>0.459363957597173</v>
      </c>
      <c r="N473" s="284" t="n">
        <f aca="false">IF(X473+Y473+Z473+AE473+AF473+AG473=0,"..",+(X473+Y473+Z473)/(X473+Y473+Z473+AE473+AF473+AG473))</f>
        <v>0.484175458078845</v>
      </c>
      <c r="O473" s="284" t="n">
        <f aca="false">IF(AA473+AH473=0,"..",+AA473/(AA473+AH473))</f>
        <v>0.491720662347012</v>
      </c>
      <c r="P473" s="284" t="n">
        <f aca="false">IF(AB473+AI473=0,"..",+AB473/(AB473+AI473))</f>
        <v>0.303571428571429</v>
      </c>
      <c r="Q473" s="284" t="str">
        <f aca="false">IF(AC473+AJ473=0,"..",+AC473/(AC473+AJ473))</f>
        <v>..</v>
      </c>
      <c r="R473" s="284" t="n">
        <f aca="false">IF(AD473+AK473=0,"..",+(AD473)/(AD473+AK473))</f>
        <v>0.48122350090854</v>
      </c>
      <c r="S473" s="311" t="n">
        <f aca="false">+D473</f>
        <v>3302</v>
      </c>
      <c r="T473" s="312" t="n">
        <f aca="false">+V473/S473</f>
        <v>1</v>
      </c>
      <c r="U473" s="312" t="n">
        <f aca="false">+(AD473+AK473)/S473</f>
        <v>1</v>
      </c>
      <c r="V473" s="122" t="n">
        <f aca="false">SUM(X473:AB473)+SUM(AE473:AI473)</f>
        <v>3302</v>
      </c>
      <c r="W473" s="122" t="n">
        <f aca="false">+AD473+AK473</f>
        <v>3302</v>
      </c>
      <c r="X473" s="317" t="n">
        <v>91</v>
      </c>
      <c r="Y473" s="318" t="n">
        <v>521</v>
      </c>
      <c r="Z473" s="318" t="n">
        <v>260</v>
      </c>
      <c r="AA473" s="318" t="n">
        <v>683</v>
      </c>
      <c r="AB473" s="318" t="n">
        <v>34</v>
      </c>
      <c r="AC473" s="318" t="n">
        <v>0</v>
      </c>
      <c r="AD473" s="318" t="n">
        <v>1589</v>
      </c>
      <c r="AE473" s="318" t="n">
        <v>109</v>
      </c>
      <c r="AF473" s="318" t="n">
        <v>514</v>
      </c>
      <c r="AG473" s="318" t="n">
        <v>306</v>
      </c>
      <c r="AH473" s="318" t="n">
        <v>706</v>
      </c>
      <c r="AI473" s="318" t="n">
        <v>78</v>
      </c>
      <c r="AJ473" s="318" t="n">
        <v>0</v>
      </c>
      <c r="AK473" s="318" t="n">
        <v>1713</v>
      </c>
    </row>
    <row r="474" customFormat="false" ht="11.25" hidden="false" customHeight="false" outlineLevel="0" collapsed="false">
      <c r="A474" s="14" t="s">
        <v>1078</v>
      </c>
      <c r="B474" s="15" t="s">
        <v>996</v>
      </c>
      <c r="C474" s="315" t="s">
        <v>1543</v>
      </c>
      <c r="D474" s="316" t="n">
        <v>2280</v>
      </c>
      <c r="E474" s="284" t="n">
        <f aca="false">IF(+$V474=0,"..",+(X474+AE474)/$V474)</f>
        <v>0.043859649122807</v>
      </c>
      <c r="F474" s="284" t="n">
        <f aca="false">IF(+$V474=0,"..",+(Y474+AF474)/$V474)</f>
        <v>0.312719298245614</v>
      </c>
      <c r="G474" s="284" t="n">
        <f aca="false">IF(+$V474=0,"..",+(Z474+AG474)/$V474)</f>
        <v>0.161842105263158</v>
      </c>
      <c r="H474" s="284" t="n">
        <f aca="false">IF(+$V474=0,"..",+((X474+Y474+Z474)+(AE474+AF474+AG474))/$V474)</f>
        <v>0.518421052631579</v>
      </c>
      <c r="I474" s="284" t="n">
        <f aca="false">IF(+$V474=0,"..",+(AA474+AH474)/$V474)</f>
        <v>0.445175438596491</v>
      </c>
      <c r="J474" s="284" t="n">
        <f aca="false">IF(+$V474=0,"..",+(AB474+AI474)/$V474)</f>
        <v>0.0364035087719298</v>
      </c>
      <c r="K474" s="284" t="n">
        <f aca="false">IF(X474+AE474=0,"..",+X474/(X474+AE474))</f>
        <v>0.54</v>
      </c>
      <c r="L474" s="284" t="n">
        <f aca="false">IF(Y474+AF474=0,"..",+Y474/(Y474+AF474))</f>
        <v>0.453015427769986</v>
      </c>
      <c r="M474" s="284" t="n">
        <f aca="false">IF(Z474+AG474=0,"..",+Z474/(Z474+AG474))</f>
        <v>0.455284552845528</v>
      </c>
      <c r="N474" s="284" t="n">
        <f aca="false">IF(X474+Y474+Z474+AE474+AF474+AG474=0,"..",+(X474+Y474+Z474)/(X474+Y474+Z474+AE474+AF474+AG474))</f>
        <v>0.461082910321489</v>
      </c>
      <c r="O474" s="284" t="n">
        <f aca="false">IF(AA474+AH474=0,"..",+AA474/(AA474+AH474))</f>
        <v>0.505418719211823</v>
      </c>
      <c r="P474" s="284" t="n">
        <f aca="false">IF(AB474+AI474=0,"..",+AB474/(AB474+AI474))</f>
        <v>0.253012048192771</v>
      </c>
      <c r="Q474" s="284" t="str">
        <f aca="false">IF(AC474+AJ474=0,"..",+AC474/(AC474+AJ474))</f>
        <v>..</v>
      </c>
      <c r="R474" s="284" t="n">
        <f aca="false">IF(AD474+AK474=0,"..",+(AD474)/(AD474+AK474))</f>
        <v>0.473245614035088</v>
      </c>
      <c r="S474" s="311" t="n">
        <f aca="false">+D474</f>
        <v>2280</v>
      </c>
      <c r="T474" s="312" t="n">
        <f aca="false">+V474/S474</f>
        <v>1</v>
      </c>
      <c r="U474" s="312" t="n">
        <f aca="false">+(AD474+AK474)/S474</f>
        <v>1</v>
      </c>
      <c r="V474" s="122" t="n">
        <f aca="false">SUM(X474:AB474)+SUM(AE474:AI474)</f>
        <v>2280</v>
      </c>
      <c r="W474" s="122" t="n">
        <f aca="false">+AD474+AK474</f>
        <v>2280</v>
      </c>
      <c r="X474" s="313" t="n">
        <v>54</v>
      </c>
      <c r="Y474" s="314" t="n">
        <v>323</v>
      </c>
      <c r="Z474" s="314" t="n">
        <v>168</v>
      </c>
      <c r="AA474" s="314" t="n">
        <v>513</v>
      </c>
      <c r="AB474" s="314" t="n">
        <v>21</v>
      </c>
      <c r="AC474" s="314" t="n">
        <v>0</v>
      </c>
      <c r="AD474" s="314" t="n">
        <v>1079</v>
      </c>
      <c r="AE474" s="314" t="n">
        <v>46</v>
      </c>
      <c r="AF474" s="314" t="n">
        <v>390</v>
      </c>
      <c r="AG474" s="314" t="n">
        <v>201</v>
      </c>
      <c r="AH474" s="314" t="n">
        <v>502</v>
      </c>
      <c r="AI474" s="314" t="n">
        <v>62</v>
      </c>
      <c r="AJ474" s="314" t="n">
        <v>0</v>
      </c>
      <c r="AK474" s="314" t="n">
        <v>1201</v>
      </c>
    </row>
    <row r="475" customFormat="false" ht="11.25" hidden="false" customHeight="false" outlineLevel="0" collapsed="false">
      <c r="A475" s="14" t="s">
        <v>1078</v>
      </c>
      <c r="B475" s="15" t="s">
        <v>996</v>
      </c>
      <c r="C475" s="315" t="s">
        <v>1544</v>
      </c>
      <c r="D475" s="316" t="n">
        <v>278</v>
      </c>
      <c r="E475" s="284" t="n">
        <f aca="false">IF(+$V475=0,"..",+(X475+AE475)/$V475)</f>
        <v>0.00719424460431655</v>
      </c>
      <c r="F475" s="284" t="n">
        <f aca="false">IF(+$V475=0,"..",+(Y475+AF475)/$V475)</f>
        <v>0.147482014388489</v>
      </c>
      <c r="G475" s="284" t="n">
        <f aca="false">IF(+$V475=0,"..",+(Z475+AG475)/$V475)</f>
        <v>0.129496402877698</v>
      </c>
      <c r="H475" s="284" t="n">
        <f aca="false">IF(+$V475=0,"..",+((X475+Y475+Z475)+(AE475+AF475+AG475))/$V475)</f>
        <v>0.284172661870504</v>
      </c>
      <c r="I475" s="284" t="n">
        <f aca="false">IF(+$V475=0,"..",+(AA475+AH475)/$V475)</f>
        <v>0.679856115107914</v>
      </c>
      <c r="J475" s="284" t="n">
        <f aca="false">IF(+$V475=0,"..",+(AB475+AI475)/$V475)</f>
        <v>0.0359712230215827</v>
      </c>
      <c r="K475" s="284" t="n">
        <f aca="false">IF(X475+AE475=0,"..",+X475/(X475+AE475))</f>
        <v>1</v>
      </c>
      <c r="L475" s="284" t="n">
        <f aca="false">IF(Y475+AF475=0,"..",+Y475/(Y475+AF475))</f>
        <v>0.341463414634146</v>
      </c>
      <c r="M475" s="284" t="n">
        <f aca="false">IF(Z475+AG475=0,"..",+Z475/(Z475+AG475))</f>
        <v>0.277777777777778</v>
      </c>
      <c r="N475" s="284" t="n">
        <f aca="false">IF(X475+Y475+Z475+AE475+AF475+AG475=0,"..",+(X475+Y475+Z475)/(X475+Y475+Z475+AE475+AF475+AG475))</f>
        <v>0.329113924050633</v>
      </c>
      <c r="O475" s="284" t="n">
        <f aca="false">IF(AA475+AH475=0,"..",+AA475/(AA475+AH475))</f>
        <v>0.28042328042328</v>
      </c>
      <c r="P475" s="284" t="n">
        <f aca="false">IF(AB475+AI475=0,"..",+AB475/(AB475+AI475))</f>
        <v>0.2</v>
      </c>
      <c r="Q475" s="284" t="str">
        <f aca="false">IF(AC475+AJ475=0,"..",+AC475/(AC475+AJ475))</f>
        <v>..</v>
      </c>
      <c r="R475" s="284" t="n">
        <f aca="false">IF(AD475+AK475=0,"..",+(AD475)/(AD475+AK475))</f>
        <v>0.29136690647482</v>
      </c>
      <c r="S475" s="311" t="n">
        <f aca="false">+D475</f>
        <v>278</v>
      </c>
      <c r="T475" s="312" t="n">
        <f aca="false">+V475/S475</f>
        <v>1</v>
      </c>
      <c r="U475" s="312" t="n">
        <f aca="false">+(AD475+AK475)/S475</f>
        <v>1</v>
      </c>
      <c r="V475" s="122" t="n">
        <f aca="false">SUM(X475:AB475)+SUM(AE475:AI475)</f>
        <v>278</v>
      </c>
      <c r="W475" s="122" t="n">
        <f aca="false">+AD475+AK475</f>
        <v>278</v>
      </c>
      <c r="X475" s="317" t="n">
        <v>2</v>
      </c>
      <c r="Y475" s="318" t="n">
        <v>14</v>
      </c>
      <c r="Z475" s="318" t="n">
        <v>10</v>
      </c>
      <c r="AA475" s="318" t="n">
        <v>53</v>
      </c>
      <c r="AB475" s="318" t="n">
        <v>2</v>
      </c>
      <c r="AC475" s="318" t="n">
        <v>0</v>
      </c>
      <c r="AD475" s="318" t="n">
        <v>81</v>
      </c>
      <c r="AE475" s="318" t="n">
        <v>0</v>
      </c>
      <c r="AF475" s="318" t="n">
        <v>27</v>
      </c>
      <c r="AG475" s="318" t="n">
        <v>26</v>
      </c>
      <c r="AH475" s="318" t="n">
        <v>136</v>
      </c>
      <c r="AI475" s="318" t="n">
        <v>8</v>
      </c>
      <c r="AJ475" s="318" t="n">
        <v>0</v>
      </c>
      <c r="AK475" s="318" t="n">
        <v>197</v>
      </c>
    </row>
    <row r="476" customFormat="false" ht="11.25" hidden="false" customHeight="false" outlineLevel="0" collapsed="false">
      <c r="A476" s="14" t="s">
        <v>1078</v>
      </c>
      <c r="B476" s="15" t="s">
        <v>996</v>
      </c>
      <c r="C476" s="315" t="s">
        <v>1545</v>
      </c>
      <c r="D476" s="316" t="n">
        <v>9560</v>
      </c>
      <c r="E476" s="284" t="n">
        <f aca="false">IF(+$V476=0,"..",+(X476+AE476)/$V476)</f>
        <v>0.0586820083682008</v>
      </c>
      <c r="F476" s="284" t="n">
        <f aca="false">IF(+$V476=0,"..",+(Y476+AF476)/$V476)</f>
        <v>0.296129707112971</v>
      </c>
      <c r="G476" s="284" t="n">
        <f aca="false">IF(+$V476=0,"..",+(Z476+AG476)/$V476)</f>
        <v>0.176255230125523</v>
      </c>
      <c r="H476" s="284" t="n">
        <f aca="false">IF(+$V476=0,"..",+((X476+Y476+Z476)+(AE476+AF476+AG476))/$V476)</f>
        <v>0.531066945606695</v>
      </c>
      <c r="I476" s="284" t="n">
        <f aca="false">IF(+$V476=0,"..",+(AA476+AH476)/$V476)</f>
        <v>0.431171548117155</v>
      </c>
      <c r="J476" s="284" t="n">
        <f aca="false">IF(+$V476=0,"..",+(AB476+AI476)/$V476)</f>
        <v>0.0377615062761506</v>
      </c>
      <c r="K476" s="284" t="n">
        <f aca="false">IF(X476+AE476=0,"..",+X476/(X476+AE476))</f>
        <v>0.440285204991087</v>
      </c>
      <c r="L476" s="284" t="n">
        <f aca="false">IF(Y476+AF476=0,"..",+Y476/(Y476+AF476))</f>
        <v>0.490992582126457</v>
      </c>
      <c r="M476" s="284" t="n">
        <f aca="false">IF(Z476+AG476=0,"..",+Z476/(Z476+AG476))</f>
        <v>0.46053412462908</v>
      </c>
      <c r="N476" s="284" t="n">
        <f aca="false">IF(X476+Y476+Z476+AE476+AF476+AG476=0,"..",+(X476+Y476+Z476)/(X476+Y476+Z476+AE476+AF476+AG476))</f>
        <v>0.475280677565491</v>
      </c>
      <c r="O476" s="284" t="n">
        <f aca="false">IF(AA476+AH476=0,"..",+AA476/(AA476+AH476))</f>
        <v>0.485443959243086</v>
      </c>
      <c r="P476" s="284" t="n">
        <f aca="false">IF(AB476+AI476=0,"..",+AB476/(AB476+AI476))</f>
        <v>0.326869806094183</v>
      </c>
      <c r="Q476" s="284" t="str">
        <f aca="false">IF(AC476+AJ476=0,"..",+AC476/(AC476+AJ476))</f>
        <v>..</v>
      </c>
      <c r="R476" s="284" t="n">
        <f aca="false">IF(AD476+AK476=0,"..",+(AD476)/(AD476+AK476))</f>
        <v>0.474058577405858</v>
      </c>
      <c r="S476" s="311" t="n">
        <f aca="false">+D476</f>
        <v>9560</v>
      </c>
      <c r="T476" s="312" t="n">
        <f aca="false">+V476/S476</f>
        <v>1</v>
      </c>
      <c r="U476" s="312" t="n">
        <f aca="false">+(AD476+AK476)/S476</f>
        <v>1</v>
      </c>
      <c r="V476" s="122" t="n">
        <f aca="false">SUM(X476:AB476)+SUM(AE476:AI476)</f>
        <v>9560</v>
      </c>
      <c r="W476" s="122" t="n">
        <f aca="false">+AD476+AK476</f>
        <v>9560</v>
      </c>
      <c r="X476" s="317" t="n">
        <v>247</v>
      </c>
      <c r="Y476" s="318" t="n">
        <v>1390</v>
      </c>
      <c r="Z476" s="318" t="n">
        <v>776</v>
      </c>
      <c r="AA476" s="318" t="n">
        <v>2001</v>
      </c>
      <c r="AB476" s="318" t="n">
        <v>118</v>
      </c>
      <c r="AC476" s="318" t="n">
        <v>0</v>
      </c>
      <c r="AD476" s="318" t="n">
        <v>4532</v>
      </c>
      <c r="AE476" s="318" t="n">
        <v>314</v>
      </c>
      <c r="AF476" s="318" t="n">
        <v>1441</v>
      </c>
      <c r="AG476" s="318" t="n">
        <v>909</v>
      </c>
      <c r="AH476" s="318" t="n">
        <v>2121</v>
      </c>
      <c r="AI476" s="318" t="n">
        <v>243</v>
      </c>
      <c r="AJ476" s="318" t="n">
        <v>0</v>
      </c>
      <c r="AK476" s="318" t="n">
        <v>5028</v>
      </c>
    </row>
    <row r="477" customFormat="false" ht="11.25" hidden="false" customHeight="false" outlineLevel="0" collapsed="false">
      <c r="A477" s="14" t="s">
        <v>1078</v>
      </c>
      <c r="B477" s="15" t="s">
        <v>996</v>
      </c>
      <c r="C477" s="315" t="s">
        <v>1546</v>
      </c>
      <c r="D477" s="316" t="n">
        <v>37019</v>
      </c>
      <c r="E477" s="284" t="n">
        <f aca="false">IF(+$V477=0,"..",+(X477+AE477)/$V477)</f>
        <v>0.0491909559955698</v>
      </c>
      <c r="F477" s="284" t="n">
        <f aca="false">IF(+$V477=0,"..",+(Y477+AF477)/$V477)</f>
        <v>0.287230881439261</v>
      </c>
      <c r="G477" s="284" t="n">
        <f aca="false">IF(+$V477=0,"..",+(Z477+AG477)/$V477)</f>
        <v>0.170344957994543</v>
      </c>
      <c r="H477" s="284" t="n">
        <f aca="false">IF(+$V477=0,"..",+((X477+Y477+Z477)+(AE477+AF477+AG477))/$V477)</f>
        <v>0.506766795429374</v>
      </c>
      <c r="I477" s="284" t="n">
        <f aca="false">IF(+$V477=0,"..",+(AA477+AH477)/$V477)</f>
        <v>0.461735865366433</v>
      </c>
      <c r="J477" s="284" t="n">
        <f aca="false">IF(+$V477=0,"..",+(AB477+AI477)/$V477)</f>
        <v>0.0314973392041924</v>
      </c>
      <c r="K477" s="284" t="n">
        <f aca="false">IF(X477+AE477=0,"..",+X477/(X477+AE477))</f>
        <v>0.468973091707853</v>
      </c>
      <c r="L477" s="284" t="n">
        <f aca="false">IF(Y477+AF477=0,"..",+Y477/(Y477+AF477))</f>
        <v>0.490924480391235</v>
      </c>
      <c r="M477" s="284" t="n">
        <f aca="false">IF(Z477+AG477=0,"..",+Z477/(Z477+AG477))</f>
        <v>0.468125594671741</v>
      </c>
      <c r="N477" s="284" t="n">
        <f aca="false">IF(X477+Y477+Z477+AE477+AF477+AG477=0,"..",+(X477+Y477+Z477)/(X477+Y477+Z477+AE477+AF477+AG477))</f>
        <v>0.481130063965885</v>
      </c>
      <c r="O477" s="284" t="n">
        <f aca="false">IF(AA477+AH477=0,"..",+AA477/(AA477+AH477))</f>
        <v>0.483180249224829</v>
      </c>
      <c r="P477" s="284" t="n">
        <f aca="false">IF(AB477+AI477=0,"..",+AB477/(AB477+AI477))</f>
        <v>0.24442538593482</v>
      </c>
      <c r="Q477" s="284" t="str">
        <f aca="false">IF(AC477+AJ477=0,"..",+AC477/(AC477+AJ477))</f>
        <v>..</v>
      </c>
      <c r="R477" s="284" t="n">
        <f aca="false">IF(AD477+AK477=0,"..",+(AD477)/(AD477+AK477))</f>
        <v>0.474621140495421</v>
      </c>
      <c r="S477" s="311" t="n">
        <f aca="false">+D477</f>
        <v>37019</v>
      </c>
      <c r="T477" s="312" t="n">
        <f aca="false">+V477/S477</f>
        <v>1</v>
      </c>
      <c r="U477" s="312" t="n">
        <f aca="false">+(AD477+AK477)/S477</f>
        <v>1</v>
      </c>
      <c r="V477" s="122" t="n">
        <f aca="false">SUM(X477:AB477)+SUM(AE477:AI477)</f>
        <v>37019</v>
      </c>
      <c r="W477" s="122" t="n">
        <f aca="false">+AD477+AK477</f>
        <v>37019</v>
      </c>
      <c r="X477" s="317" t="n">
        <v>854</v>
      </c>
      <c r="Y477" s="318" t="n">
        <v>5220</v>
      </c>
      <c r="Z477" s="318" t="n">
        <v>2952</v>
      </c>
      <c r="AA477" s="318" t="n">
        <v>8259</v>
      </c>
      <c r="AB477" s="318" t="n">
        <v>285</v>
      </c>
      <c r="AC477" s="318" t="n">
        <v>0</v>
      </c>
      <c r="AD477" s="318" t="n">
        <v>17570</v>
      </c>
      <c r="AE477" s="318" t="n">
        <v>967</v>
      </c>
      <c r="AF477" s="318" t="n">
        <v>5413</v>
      </c>
      <c r="AG477" s="318" t="n">
        <v>3354</v>
      </c>
      <c r="AH477" s="318" t="n">
        <v>8834</v>
      </c>
      <c r="AI477" s="318" t="n">
        <v>881</v>
      </c>
      <c r="AJ477" s="318" t="n">
        <v>0</v>
      </c>
      <c r="AK477" s="318" t="n">
        <v>19449</v>
      </c>
    </row>
    <row r="478" customFormat="false" ht="11.25" hidden="false" customHeight="false" outlineLevel="0" collapsed="false">
      <c r="A478" s="14" t="s">
        <v>1078</v>
      </c>
      <c r="B478" s="15" t="s">
        <v>996</v>
      </c>
      <c r="C478" s="315" t="s">
        <v>1547</v>
      </c>
      <c r="D478" s="316" t="n">
        <v>58804</v>
      </c>
      <c r="E478" s="284" t="n">
        <f aca="false">IF(+$V478=0,"..",+(X478+AE478)/$V478)</f>
        <v>0.0491803278688525</v>
      </c>
      <c r="F478" s="284" t="n">
        <f aca="false">IF(+$V478=0,"..",+(Y478+AF478)/$V478)</f>
        <v>0.267447792667166</v>
      </c>
      <c r="G478" s="284" t="n">
        <f aca="false">IF(+$V478=0,"..",+(Z478+AG478)/$V478)</f>
        <v>0.176331542071968</v>
      </c>
      <c r="H478" s="284" t="n">
        <f aca="false">IF(+$V478=0,"..",+((X478+Y478+Z478)+(AE478+AF478+AG478))/$V478)</f>
        <v>0.492959662607986</v>
      </c>
      <c r="I478" s="284" t="n">
        <f aca="false">IF(+$V478=0,"..",+(AA478+AH478)/$V478)</f>
        <v>0.477688592612747</v>
      </c>
      <c r="J478" s="284" t="n">
        <f aca="false">IF(+$V478=0,"..",+(AB478+AI478)/$V478)</f>
        <v>0.0293517447792667</v>
      </c>
      <c r="K478" s="284" t="n">
        <f aca="false">IF(X478+AE478=0,"..",+X478/(X478+AE478))</f>
        <v>0.488934993084371</v>
      </c>
      <c r="L478" s="284" t="n">
        <f aca="false">IF(Y478+AF478=0,"..",+Y478/(Y478+AF478))</f>
        <v>0.488840846951103</v>
      </c>
      <c r="M478" s="284" t="n">
        <f aca="false">IF(Z478+AG478=0,"..",+Z478/(Z478+AG478))</f>
        <v>0.475262802584627</v>
      </c>
      <c r="N478" s="284" t="n">
        <f aca="false">IF(X478+Y478+Z478+AE478+AF478+AG478=0,"..",+(X478+Y478+Z478)/(X478+Y478+Z478+AE478+AF478+AG478))</f>
        <v>0.483993376569615</v>
      </c>
      <c r="O478" s="284" t="n">
        <f aca="false">IF(AA478+AH478=0,"..",+AA478/(AA478+AH478))</f>
        <v>0.481096475614098</v>
      </c>
      <c r="P478" s="284" t="n">
        <f aca="false">IF(AB478+AI478=0,"..",+AB478/(AB478+AI478))</f>
        <v>0.331981460023175</v>
      </c>
      <c r="Q478" s="284" t="str">
        <f aca="false">IF(AC478+AJ478=0,"..",+AC478/(AC478+AJ478))</f>
        <v>..</v>
      </c>
      <c r="R478" s="284" t="n">
        <f aca="false">IF(AD478+AK478=0,"..",+(AD478)/(AD478+AK478))</f>
        <v>0.478147745051357</v>
      </c>
      <c r="S478" s="311" t="n">
        <f aca="false">+D478</f>
        <v>58804</v>
      </c>
      <c r="T478" s="312" t="n">
        <f aca="false">+V478/S478</f>
        <v>1</v>
      </c>
      <c r="U478" s="312" t="n">
        <f aca="false">+(AD478+AK478)/S478</f>
        <v>1</v>
      </c>
      <c r="V478" s="122" t="n">
        <f aca="false">SUM(X478:AB478)+SUM(AE478:AI478)</f>
        <v>58804</v>
      </c>
      <c r="W478" s="122" t="n">
        <f aca="false">+AD478+AK478</f>
        <v>58804</v>
      </c>
      <c r="X478" s="313" t="n">
        <v>1414</v>
      </c>
      <c r="Y478" s="314" t="n">
        <v>7688</v>
      </c>
      <c r="Z478" s="314" t="n">
        <v>4928</v>
      </c>
      <c r="AA478" s="314" t="n">
        <v>13514</v>
      </c>
      <c r="AB478" s="314" t="n">
        <v>573</v>
      </c>
      <c r="AC478" s="314" t="n">
        <v>0</v>
      </c>
      <c r="AD478" s="314" t="n">
        <v>28117</v>
      </c>
      <c r="AE478" s="314" t="n">
        <v>1478</v>
      </c>
      <c r="AF478" s="314" t="n">
        <v>8039</v>
      </c>
      <c r="AG478" s="314" t="n">
        <v>5441</v>
      </c>
      <c r="AH478" s="314" t="n">
        <v>14576</v>
      </c>
      <c r="AI478" s="314" t="n">
        <v>1153</v>
      </c>
      <c r="AJ478" s="314" t="n">
        <v>0</v>
      </c>
      <c r="AK478" s="314" t="n">
        <v>30687</v>
      </c>
    </row>
    <row r="479" customFormat="false" ht="11.25" hidden="false" customHeight="false" outlineLevel="0" collapsed="false">
      <c r="A479" s="14" t="s">
        <v>1078</v>
      </c>
      <c r="B479" s="15" t="s">
        <v>996</v>
      </c>
      <c r="C479" s="315" t="s">
        <v>1548</v>
      </c>
      <c r="D479" s="316" t="n">
        <v>10380</v>
      </c>
      <c r="E479" s="284" t="n">
        <f aca="false">IF(+$V479=0,"..",+(X479+AE479)/$V479)</f>
        <v>0.0478805394990366</v>
      </c>
      <c r="F479" s="284" t="n">
        <f aca="false">IF(+$V479=0,"..",+(Y479+AF479)/$V479)</f>
        <v>0.309441233140655</v>
      </c>
      <c r="G479" s="284" t="n">
        <f aca="false">IF(+$V479=0,"..",+(Z479+AG479)/$V479)</f>
        <v>0.163102119460501</v>
      </c>
      <c r="H479" s="284" t="n">
        <f aca="false">IF(+$V479=0,"..",+((X479+Y479+Z479)+(AE479+AF479+AG479))/$V479)</f>
        <v>0.520423892100193</v>
      </c>
      <c r="I479" s="284" t="n">
        <f aca="false">IF(+$V479=0,"..",+(AA479+AH479)/$V479)</f>
        <v>0.440077071290944</v>
      </c>
      <c r="J479" s="284" t="n">
        <f aca="false">IF(+$V479=0,"..",+(AB479+AI479)/$V479)</f>
        <v>0.0394990366088632</v>
      </c>
      <c r="K479" s="284" t="n">
        <f aca="false">IF(X479+AE479=0,"..",+X479/(X479+AE479))</f>
        <v>0.488933601609658</v>
      </c>
      <c r="L479" s="284" t="n">
        <f aca="false">IF(Y479+AF479=0,"..",+Y479/(Y479+AF479))</f>
        <v>0.48692403486924</v>
      </c>
      <c r="M479" s="284" t="n">
        <f aca="false">IF(Z479+AG479=0,"..",+Z479/(Z479+AG479))</f>
        <v>0.468399291199055</v>
      </c>
      <c r="N479" s="284" t="n">
        <f aca="false">IF(X479+Y479+Z479+AE479+AF479+AG479=0,"..",+(X479+Y479+Z479)/(X479+Y479+Z479+AE479+AF479+AG479))</f>
        <v>0.481303221029248</v>
      </c>
      <c r="O479" s="284" t="n">
        <f aca="false">IF(AA479+AH479=0,"..",+AA479/(AA479+AH479))</f>
        <v>0.466943957968476</v>
      </c>
      <c r="P479" s="284" t="n">
        <f aca="false">IF(AB479+AI479=0,"..",+AB479/(AB479+AI479))</f>
        <v>0.336585365853659</v>
      </c>
      <c r="Q479" s="284" t="str">
        <f aca="false">IF(AC479+AJ479=0,"..",+AC479/(AC479+AJ479))</f>
        <v>..</v>
      </c>
      <c r="R479" s="284" t="n">
        <f aca="false">IF(AD479+AK479=0,"..",+(AD479)/(AD479+AK479))</f>
        <v>0.469267822736031</v>
      </c>
      <c r="S479" s="311" t="n">
        <f aca="false">+D479</f>
        <v>10380</v>
      </c>
      <c r="T479" s="312" t="n">
        <f aca="false">+V479/S479</f>
        <v>1</v>
      </c>
      <c r="U479" s="312" t="n">
        <f aca="false">+(AD479+AK479)/S479</f>
        <v>1</v>
      </c>
      <c r="V479" s="122" t="n">
        <f aca="false">SUM(X479:AB479)+SUM(AE479:AI479)</f>
        <v>10380</v>
      </c>
      <c r="W479" s="122" t="n">
        <f aca="false">+AD479+AK479</f>
        <v>10380</v>
      </c>
      <c r="X479" s="313" t="n">
        <v>243</v>
      </c>
      <c r="Y479" s="314" t="n">
        <v>1564</v>
      </c>
      <c r="Z479" s="314" t="n">
        <v>793</v>
      </c>
      <c r="AA479" s="314" t="n">
        <v>2133</v>
      </c>
      <c r="AB479" s="314" t="n">
        <v>138</v>
      </c>
      <c r="AC479" s="314" t="n">
        <v>0</v>
      </c>
      <c r="AD479" s="314" t="n">
        <v>4871</v>
      </c>
      <c r="AE479" s="314" t="n">
        <v>254</v>
      </c>
      <c r="AF479" s="314" t="n">
        <v>1648</v>
      </c>
      <c r="AG479" s="314" t="n">
        <v>900</v>
      </c>
      <c r="AH479" s="314" t="n">
        <v>2435</v>
      </c>
      <c r="AI479" s="314" t="n">
        <v>272</v>
      </c>
      <c r="AJ479" s="314" t="n">
        <v>0</v>
      </c>
      <c r="AK479" s="314" t="n">
        <v>5509</v>
      </c>
    </row>
    <row r="480" customFormat="false" ht="11.25" hidden="false" customHeight="false" outlineLevel="0" collapsed="false">
      <c r="A480" s="14" t="s">
        <v>1078</v>
      </c>
      <c r="B480" s="15" t="s">
        <v>996</v>
      </c>
      <c r="C480" s="315" t="s">
        <v>1549</v>
      </c>
      <c r="D480" s="316" t="n">
        <v>4158</v>
      </c>
      <c r="E480" s="284" t="n">
        <f aca="false">IF(+$V480=0,"..",+(X480+AE480)/$V480)</f>
        <v>0.0767195767195767</v>
      </c>
      <c r="F480" s="284" t="n">
        <f aca="false">IF(+$V480=0,"..",+(Y480+AF480)/$V480)</f>
        <v>0.269360269360269</v>
      </c>
      <c r="G480" s="284" t="n">
        <f aca="false">IF(+$V480=0,"..",+(Z480+AG480)/$V480)</f>
        <v>0.163299663299663</v>
      </c>
      <c r="H480" s="284" t="n">
        <f aca="false">IF(+$V480=0,"..",+((X480+Y480+Z480)+(AE480+AF480+AG480))/$V480)</f>
        <v>0.509379509379509</v>
      </c>
      <c r="I480" s="284" t="n">
        <f aca="false">IF(+$V480=0,"..",+(AA480+AH480)/$V480)</f>
        <v>0.457190957190957</v>
      </c>
      <c r="J480" s="284" t="n">
        <f aca="false">IF(+$V480=0,"..",+(AB480+AI480)/$V480)</f>
        <v>0.0334295334295334</v>
      </c>
      <c r="K480" s="284" t="n">
        <f aca="false">IF(X480+AE480=0,"..",+X480/(X480+AE480))</f>
        <v>0.460815047021944</v>
      </c>
      <c r="L480" s="284" t="n">
        <f aca="false">IF(Y480+AF480=0,"..",+Y480/(Y480+AF480))</f>
        <v>0.510714285714286</v>
      </c>
      <c r="M480" s="284" t="n">
        <f aca="false">IF(Z480+AG480=0,"..",+Z480/(Z480+AG480))</f>
        <v>0.44918998527246</v>
      </c>
      <c r="N480" s="284" t="n">
        <f aca="false">IF(X480+Y480+Z480+AE480+AF480+AG480=0,"..",+(X480+Y480+Z480)/(X480+Y480+Z480+AE480+AF480+AG480))</f>
        <v>0.483474976392823</v>
      </c>
      <c r="O480" s="284" t="n">
        <f aca="false">IF(AA480+AH480=0,"..",+AA480/(AA480+AH480))</f>
        <v>0.486059968437664</v>
      </c>
      <c r="P480" s="284" t="n">
        <f aca="false">IF(AB480+AI480=0,"..",+AB480/(AB480+AI480))</f>
        <v>0.424460431654676</v>
      </c>
      <c r="Q480" s="284" t="str">
        <f aca="false">IF(AC480+AJ480=0,"..",+AC480/(AC480+AJ480))</f>
        <v>..</v>
      </c>
      <c r="R480" s="284" t="n">
        <f aca="false">IF(AD480+AK480=0,"..",+(AD480)/(AD480+AK480))</f>
        <v>0.482683982683983</v>
      </c>
      <c r="S480" s="311" t="n">
        <f aca="false">+D480</f>
        <v>4158</v>
      </c>
      <c r="T480" s="312" t="n">
        <f aca="false">+V480/S480</f>
        <v>1</v>
      </c>
      <c r="U480" s="312" t="n">
        <f aca="false">+(AD480+AK480)/S480</f>
        <v>1</v>
      </c>
      <c r="V480" s="122" t="n">
        <f aca="false">SUM(X480:AB480)+SUM(AE480:AI480)</f>
        <v>4158</v>
      </c>
      <c r="W480" s="122" t="n">
        <f aca="false">+AD480+AK480</f>
        <v>4158</v>
      </c>
      <c r="X480" s="317" t="n">
        <v>147</v>
      </c>
      <c r="Y480" s="318" t="n">
        <v>572</v>
      </c>
      <c r="Z480" s="318" t="n">
        <v>305</v>
      </c>
      <c r="AA480" s="318" t="n">
        <v>924</v>
      </c>
      <c r="AB480" s="318" t="n">
        <v>59</v>
      </c>
      <c r="AC480" s="318" t="n">
        <v>0</v>
      </c>
      <c r="AD480" s="318" t="n">
        <v>2007</v>
      </c>
      <c r="AE480" s="318" t="n">
        <v>172</v>
      </c>
      <c r="AF480" s="318" t="n">
        <v>548</v>
      </c>
      <c r="AG480" s="318" t="n">
        <v>374</v>
      </c>
      <c r="AH480" s="318" t="n">
        <v>977</v>
      </c>
      <c r="AI480" s="318" t="n">
        <v>80</v>
      </c>
      <c r="AJ480" s="318" t="n">
        <v>0</v>
      </c>
      <c r="AK480" s="318" t="n">
        <v>2151</v>
      </c>
    </row>
    <row r="481" customFormat="false" ht="11.25" hidden="false" customHeight="false" outlineLevel="0" collapsed="false">
      <c r="A481" s="14" t="s">
        <v>1078</v>
      </c>
      <c r="B481" s="15" t="s">
        <v>996</v>
      </c>
      <c r="C481" s="315" t="s">
        <v>1550</v>
      </c>
      <c r="D481" s="316" t="n">
        <v>61822</v>
      </c>
      <c r="E481" s="284" t="n">
        <f aca="false">IF(+$V481=0,"..",+(X481+AE481)/$V481)</f>
        <v>0.0508556824431432</v>
      </c>
      <c r="F481" s="284" t="n">
        <f aca="false">IF(+$V481=0,"..",+(Y481+AF481)/$V481)</f>
        <v>0.298291870208017</v>
      </c>
      <c r="G481" s="284" t="n">
        <f aca="false">IF(+$V481=0,"..",+(Z481+AG481)/$V481)</f>
        <v>0.171524699945003</v>
      </c>
      <c r="H481" s="284" t="n">
        <f aca="false">IF(+$V481=0,"..",+((X481+Y481+Z481)+(AE481+AF481+AG481))/$V481)</f>
        <v>0.520672252596163</v>
      </c>
      <c r="I481" s="284" t="n">
        <f aca="false">IF(+$V481=0,"..",+(AA481+AH481)/$V481)</f>
        <v>0.446135679855068</v>
      </c>
      <c r="J481" s="284" t="n">
        <f aca="false">IF(+$V481=0,"..",+(AB481+AI481)/$V481)</f>
        <v>0.0331920675487691</v>
      </c>
      <c r="K481" s="284" t="n">
        <f aca="false">IF(X481+AE481=0,"..",+X481/(X481+AE481))</f>
        <v>0.482506361323155</v>
      </c>
      <c r="L481" s="284" t="n">
        <f aca="false">IF(Y481+AF481=0,"..",+Y481/(Y481+AF481))</f>
        <v>0.497261536793016</v>
      </c>
      <c r="M481" s="284" t="n">
        <f aca="false">IF(Z481+AG481=0,"..",+Z481/(Z481+AG481))</f>
        <v>0.481987929083365</v>
      </c>
      <c r="N481" s="284" t="n">
        <f aca="false">IF(X481+Y481+Z481+AE481+AF481+AG481=0,"..",+(X481+Y481+Z481)/(X481+Y481+Z481+AE481+AF481+AG481))</f>
        <v>0.490788778775358</v>
      </c>
      <c r="O481" s="284" t="n">
        <f aca="false">IF(AA481+AH481=0,"..",+AA481/(AA481+AH481))</f>
        <v>0.484862767847431</v>
      </c>
      <c r="P481" s="284" t="n">
        <f aca="false">IF(AB481+AI481=0,"..",+AB481/(AB481+AI481))</f>
        <v>0.322612085769981</v>
      </c>
      <c r="Q481" s="284" t="str">
        <f aca="false">IF(AC481+AJ481=0,"..",+AC481/(AC481+AJ481))</f>
        <v>..</v>
      </c>
      <c r="R481" s="284" t="n">
        <f aca="false">IF(AD481+AK481=0,"..",+(AD481)/(AD481+AK481))</f>
        <v>0.482562841706836</v>
      </c>
      <c r="S481" s="311" t="n">
        <f aca="false">+D481</f>
        <v>61822</v>
      </c>
      <c r="T481" s="312" t="n">
        <f aca="false">+V481/S481</f>
        <v>1</v>
      </c>
      <c r="U481" s="312" t="n">
        <f aca="false">+(AD481+AK481)/S481</f>
        <v>1</v>
      </c>
      <c r="V481" s="122" t="n">
        <f aca="false">SUM(X481:AB481)+SUM(AE481:AI481)</f>
        <v>61822</v>
      </c>
      <c r="W481" s="122" t="n">
        <f aca="false">+AD481+AK481</f>
        <v>61822</v>
      </c>
      <c r="X481" s="317" t="n">
        <v>1517</v>
      </c>
      <c r="Y481" s="318" t="n">
        <v>9170</v>
      </c>
      <c r="Z481" s="318" t="n">
        <v>5111</v>
      </c>
      <c r="AA481" s="318" t="n">
        <v>13373</v>
      </c>
      <c r="AB481" s="318" t="n">
        <v>662</v>
      </c>
      <c r="AC481" s="318" t="n">
        <v>0</v>
      </c>
      <c r="AD481" s="318" t="n">
        <v>29833</v>
      </c>
      <c r="AE481" s="318" t="n">
        <v>1627</v>
      </c>
      <c r="AF481" s="318" t="n">
        <v>9271</v>
      </c>
      <c r="AG481" s="318" t="n">
        <v>5493</v>
      </c>
      <c r="AH481" s="318" t="n">
        <v>14208</v>
      </c>
      <c r="AI481" s="318" t="n">
        <v>1390</v>
      </c>
      <c r="AJ481" s="318" t="n">
        <v>0</v>
      </c>
      <c r="AK481" s="318" t="n">
        <v>31989</v>
      </c>
    </row>
    <row r="482" customFormat="false" ht="11.25" hidden="false" customHeight="false" outlineLevel="0" collapsed="false">
      <c r="A482" s="14" t="s">
        <v>1078</v>
      </c>
      <c r="B482" s="15" t="s">
        <v>996</v>
      </c>
      <c r="C482" s="315" t="s">
        <v>1551</v>
      </c>
      <c r="D482" s="316" t="n">
        <v>13802</v>
      </c>
      <c r="E482" s="284" t="n">
        <f aca="false">IF(+$V482=0,"..",+(X482+AE482)/$V482)</f>
        <v>0.0407911896826547</v>
      </c>
      <c r="F482" s="284" t="n">
        <f aca="false">IF(+$V482=0,"..",+(Y482+AF482)/$V482)</f>
        <v>0.290320243442979</v>
      </c>
      <c r="G482" s="284" t="n">
        <f aca="false">IF(+$V482=0,"..",+(Z482+AG482)/$V482)</f>
        <v>0.173018403129981</v>
      </c>
      <c r="H482" s="284" t="n">
        <f aca="false">IF(+$V482=0,"..",+((X482+Y482+Z482)+(AE482+AF482+AG482))/$V482)</f>
        <v>0.504129836255615</v>
      </c>
      <c r="I482" s="284" t="n">
        <f aca="false">IF(+$V482=0,"..",+(AA482+AH482)/$V482)</f>
        <v>0.456528039414578</v>
      </c>
      <c r="J482" s="284" t="n">
        <f aca="false">IF(+$V482=0,"..",+(AB482+AI482)/$V482)</f>
        <v>0.0393421243298073</v>
      </c>
      <c r="K482" s="284" t="n">
        <f aca="false">IF(X482+AE482=0,"..",+X482/(X482+AE482))</f>
        <v>0.502664298401421</v>
      </c>
      <c r="L482" s="284" t="n">
        <f aca="false">IF(Y482+AF482=0,"..",+Y482/(Y482+AF482))</f>
        <v>0.483404042924882</v>
      </c>
      <c r="M482" s="284" t="n">
        <f aca="false">IF(Z482+AG482=0,"..",+Z482/(Z482+AG482))</f>
        <v>0.427554438860972</v>
      </c>
      <c r="N482" s="284" t="n">
        <f aca="false">IF(X482+Y482+Z482+AE482+AF482+AG482=0,"..",+(X482+Y482+Z482)/(X482+Y482+Z482+AE482+AF482+AG482))</f>
        <v>0.46579476861167</v>
      </c>
      <c r="O482" s="284" t="n">
        <f aca="false">IF(AA482+AH482=0,"..",+AA482/(AA482+AH482))</f>
        <v>0.425805427709887</v>
      </c>
      <c r="P482" s="284" t="n">
        <f aca="false">IF(AB482+AI482=0,"..",+AB482/(AB482+AI482))</f>
        <v>0.261510128913444</v>
      </c>
      <c r="Q482" s="284" t="str">
        <f aca="false">IF(AC482+AJ482=0,"..",+AC482/(AC482+AJ482))</f>
        <v>..</v>
      </c>
      <c r="R482" s="284" t="n">
        <f aca="false">IF(AD482+AK482=0,"..",+(AD482)/(AD482+AK482))</f>
        <v>0.439501521518621</v>
      </c>
      <c r="S482" s="311" t="n">
        <f aca="false">+D482</f>
        <v>13802</v>
      </c>
      <c r="T482" s="312" t="n">
        <f aca="false">+V482/S482</f>
        <v>1</v>
      </c>
      <c r="U482" s="312" t="n">
        <f aca="false">+(AD482+AK482)/S482</f>
        <v>1</v>
      </c>
      <c r="V482" s="122" t="n">
        <f aca="false">SUM(X482:AB482)+SUM(AE482:AI482)</f>
        <v>13802</v>
      </c>
      <c r="W482" s="122" t="n">
        <f aca="false">+AD482+AK482</f>
        <v>13802</v>
      </c>
      <c r="X482" s="317" t="n">
        <v>283</v>
      </c>
      <c r="Y482" s="318" t="n">
        <v>1937</v>
      </c>
      <c r="Z482" s="318" t="n">
        <v>1021</v>
      </c>
      <c r="AA482" s="318" t="n">
        <v>2683</v>
      </c>
      <c r="AB482" s="318" t="n">
        <v>142</v>
      </c>
      <c r="AC482" s="318" t="n">
        <v>0</v>
      </c>
      <c r="AD482" s="318" t="n">
        <v>6066</v>
      </c>
      <c r="AE482" s="318" t="n">
        <v>280</v>
      </c>
      <c r="AF482" s="318" t="n">
        <v>2070</v>
      </c>
      <c r="AG482" s="318" t="n">
        <v>1367</v>
      </c>
      <c r="AH482" s="318" t="n">
        <v>3618</v>
      </c>
      <c r="AI482" s="318" t="n">
        <v>401</v>
      </c>
      <c r="AJ482" s="318" t="n">
        <v>0</v>
      </c>
      <c r="AK482" s="318" t="n">
        <v>7736</v>
      </c>
    </row>
    <row r="483" customFormat="false" ht="11.25" hidden="false" customHeight="false" outlineLevel="0" collapsed="false">
      <c r="A483" s="14" t="s">
        <v>1078</v>
      </c>
      <c r="B483" s="15" t="s">
        <v>996</v>
      </c>
      <c r="C483" s="315" t="s">
        <v>1552</v>
      </c>
      <c r="D483" s="316" t="n">
        <v>211</v>
      </c>
      <c r="E483" s="284" t="n">
        <f aca="false">IF(+$V483=0,"..",+(X483+AE483)/$V483)</f>
        <v>0.0663507109004739</v>
      </c>
      <c r="F483" s="284" t="n">
        <f aca="false">IF(+$V483=0,"..",+(Y483+AF483)/$V483)</f>
        <v>0.251184834123223</v>
      </c>
      <c r="G483" s="284" t="n">
        <f aca="false">IF(+$V483=0,"..",+(Z483+AG483)/$V483)</f>
        <v>0.161137440758294</v>
      </c>
      <c r="H483" s="284" t="n">
        <f aca="false">IF(+$V483=0,"..",+((X483+Y483+Z483)+(AE483+AF483+AG483))/$V483)</f>
        <v>0.478672985781991</v>
      </c>
      <c r="I483" s="284" t="n">
        <f aca="false">IF(+$V483=0,"..",+(AA483+AH483)/$V483)</f>
        <v>0.483412322274882</v>
      </c>
      <c r="J483" s="284" t="n">
        <f aca="false">IF(+$V483=0,"..",+(AB483+AI483)/$V483)</f>
        <v>0.037914691943128</v>
      </c>
      <c r="K483" s="284" t="n">
        <f aca="false">IF(X483+AE483=0,"..",+X483/(X483+AE483))</f>
        <v>0.5</v>
      </c>
      <c r="L483" s="284" t="n">
        <f aca="false">IF(Y483+AF483=0,"..",+Y483/(Y483+AF483))</f>
        <v>0.471698113207547</v>
      </c>
      <c r="M483" s="284" t="n">
        <f aca="false">IF(Z483+AG483=0,"..",+Z483/(Z483+AG483))</f>
        <v>0.5</v>
      </c>
      <c r="N483" s="284" t="n">
        <f aca="false">IF(X483+Y483+Z483+AE483+AF483+AG483=0,"..",+(X483+Y483+Z483)/(X483+Y483+Z483+AE483+AF483+AG483))</f>
        <v>0.485148514851485</v>
      </c>
      <c r="O483" s="284" t="n">
        <f aca="false">IF(AA483+AH483=0,"..",+AA483/(AA483+AH483))</f>
        <v>0.401960784313726</v>
      </c>
      <c r="P483" s="284" t="n">
        <f aca="false">IF(AB483+AI483=0,"..",+AB483/(AB483+AI483))</f>
        <v>0.375</v>
      </c>
      <c r="Q483" s="284" t="str">
        <f aca="false">IF(AC483+AJ483=0,"..",+AC483/(AC483+AJ483))</f>
        <v>..</v>
      </c>
      <c r="R483" s="284" t="n">
        <f aca="false">IF(AD483+AK483=0,"..",+(AD483)/(AD483+AK483))</f>
        <v>0.440758293838863</v>
      </c>
      <c r="S483" s="311" t="n">
        <f aca="false">+D483</f>
        <v>211</v>
      </c>
      <c r="T483" s="312" t="n">
        <f aca="false">+V483/S483</f>
        <v>1</v>
      </c>
      <c r="U483" s="312" t="n">
        <f aca="false">+(AD483+AK483)/S483</f>
        <v>1</v>
      </c>
      <c r="V483" s="122" t="n">
        <f aca="false">SUM(X483:AB483)+SUM(AE483:AI483)</f>
        <v>211</v>
      </c>
      <c r="W483" s="122" t="n">
        <f aca="false">+AD483+AK483</f>
        <v>211</v>
      </c>
      <c r="X483" s="317" t="n">
        <v>7</v>
      </c>
      <c r="Y483" s="318" t="n">
        <v>25</v>
      </c>
      <c r="Z483" s="318" t="n">
        <v>17</v>
      </c>
      <c r="AA483" s="318" t="n">
        <v>41</v>
      </c>
      <c r="AB483" s="318" t="n">
        <v>3</v>
      </c>
      <c r="AC483" s="318" t="n">
        <v>0</v>
      </c>
      <c r="AD483" s="318" t="n">
        <v>93</v>
      </c>
      <c r="AE483" s="318" t="n">
        <v>7</v>
      </c>
      <c r="AF483" s="318" t="n">
        <v>28</v>
      </c>
      <c r="AG483" s="318" t="n">
        <v>17</v>
      </c>
      <c r="AH483" s="318" t="n">
        <v>61</v>
      </c>
      <c r="AI483" s="318" t="n">
        <v>5</v>
      </c>
      <c r="AJ483" s="318" t="n">
        <v>0</v>
      </c>
      <c r="AK483" s="318" t="n">
        <v>118</v>
      </c>
    </row>
    <row r="484" customFormat="false" ht="11.25" hidden="false" customHeight="false" outlineLevel="0" collapsed="false">
      <c r="A484" s="14" t="s">
        <v>1078</v>
      </c>
      <c r="B484" s="15" t="s">
        <v>996</v>
      </c>
      <c r="C484" s="315" t="s">
        <v>1553</v>
      </c>
      <c r="D484" s="316" t="n">
        <v>1317</v>
      </c>
      <c r="E484" s="284" t="n">
        <f aca="false">IF(+$V484=0,"..",+(X484+AE484)/$V484)</f>
        <v>0.0516324981017464</v>
      </c>
      <c r="F484" s="284" t="n">
        <f aca="false">IF(+$V484=0,"..",+(Y484+AF484)/$V484)</f>
        <v>0.299924069855733</v>
      </c>
      <c r="G484" s="284" t="n">
        <f aca="false">IF(+$V484=0,"..",+(Z484+AG484)/$V484)</f>
        <v>0.165527714502658</v>
      </c>
      <c r="H484" s="284" t="n">
        <f aca="false">IF(+$V484=0,"..",+((X484+Y484+Z484)+(AE484+AF484+AG484))/$V484)</f>
        <v>0.517084282460137</v>
      </c>
      <c r="I484" s="284" t="n">
        <f aca="false">IF(+$V484=0,"..",+(AA484+AH484)/$V484)</f>
        <v>0.447987851176917</v>
      </c>
      <c r="J484" s="284" t="n">
        <f aca="false">IF(+$V484=0,"..",+(AB484+AI484)/$V484)</f>
        <v>0.0349278663629461</v>
      </c>
      <c r="K484" s="284" t="n">
        <f aca="false">IF(X484+AE484=0,"..",+X484/(X484+AE484))</f>
        <v>0.588235294117647</v>
      </c>
      <c r="L484" s="284" t="n">
        <f aca="false">IF(Y484+AF484=0,"..",+Y484/(Y484+AF484))</f>
        <v>0.437974683544304</v>
      </c>
      <c r="M484" s="284" t="n">
        <f aca="false">IF(Z484+AG484=0,"..",+Z484/(Z484+AG484))</f>
        <v>0.385321100917431</v>
      </c>
      <c r="N484" s="284" t="n">
        <f aca="false">IF(X484+Y484+Z484+AE484+AF484+AG484=0,"..",+(X484+Y484+Z484)/(X484+Y484+Z484+AE484+AF484+AG484))</f>
        <v>0.436123348017621</v>
      </c>
      <c r="O484" s="284" t="n">
        <f aca="false">IF(AA484+AH484=0,"..",+AA484/(AA484+AH484))</f>
        <v>0.432203389830509</v>
      </c>
      <c r="P484" s="284" t="n">
        <f aca="false">IF(AB484+AI484=0,"..",+AB484/(AB484+AI484))</f>
        <v>0.304347826086957</v>
      </c>
      <c r="Q484" s="284" t="str">
        <f aca="false">IF(AC484+AJ484=0,"..",+AC484/(AC484+AJ484))</f>
        <v>..</v>
      </c>
      <c r="R484" s="284" t="n">
        <f aca="false">IF(AD484+AK484=0,"..",+(AD484)/(AD484+AK484))</f>
        <v>0.429764616552771</v>
      </c>
      <c r="S484" s="311" t="n">
        <f aca="false">+D484</f>
        <v>1317</v>
      </c>
      <c r="T484" s="312" t="n">
        <f aca="false">+V484/S484</f>
        <v>1</v>
      </c>
      <c r="U484" s="312" t="n">
        <f aca="false">+(AD484+AK484)/S484</f>
        <v>1</v>
      </c>
      <c r="V484" s="122" t="n">
        <f aca="false">SUM(X484:AB484)+SUM(AE484:AI484)</f>
        <v>1317</v>
      </c>
      <c r="W484" s="122" t="n">
        <f aca="false">+AD484+AK484</f>
        <v>1317</v>
      </c>
      <c r="X484" s="317" t="n">
        <v>40</v>
      </c>
      <c r="Y484" s="318" t="n">
        <v>173</v>
      </c>
      <c r="Z484" s="318" t="n">
        <v>84</v>
      </c>
      <c r="AA484" s="318" t="n">
        <v>255</v>
      </c>
      <c r="AB484" s="318" t="n">
        <v>14</v>
      </c>
      <c r="AC484" s="318" t="n">
        <v>0</v>
      </c>
      <c r="AD484" s="318" t="n">
        <v>566</v>
      </c>
      <c r="AE484" s="318" t="n">
        <v>28</v>
      </c>
      <c r="AF484" s="318" t="n">
        <v>222</v>
      </c>
      <c r="AG484" s="318" t="n">
        <v>134</v>
      </c>
      <c r="AH484" s="318" t="n">
        <v>335</v>
      </c>
      <c r="AI484" s="318" t="n">
        <v>32</v>
      </c>
      <c r="AJ484" s="318" t="n">
        <v>0</v>
      </c>
      <c r="AK484" s="318" t="n">
        <v>751</v>
      </c>
    </row>
    <row r="485" customFormat="false" ht="11.25" hidden="false" customHeight="false" outlineLevel="0" collapsed="false">
      <c r="A485" s="14" t="s">
        <v>1078</v>
      </c>
      <c r="B485" s="15" t="s">
        <v>996</v>
      </c>
      <c r="C485" s="315" t="s">
        <v>1554</v>
      </c>
      <c r="D485" s="316" t="n">
        <v>613</v>
      </c>
      <c r="E485" s="284" t="n">
        <f aca="false">IF(+$V485=0,"..",+(X485+AE485)/$V485)</f>
        <v>0.0636215334420881</v>
      </c>
      <c r="F485" s="284" t="n">
        <f aca="false">IF(+$V485=0,"..",+(Y485+AF485)/$V485)</f>
        <v>0.32463295269168</v>
      </c>
      <c r="G485" s="284" t="n">
        <f aca="false">IF(+$V485=0,"..",+(Z485+AG485)/$V485)</f>
        <v>0.156606851549755</v>
      </c>
      <c r="H485" s="284" t="n">
        <f aca="false">IF(+$V485=0,"..",+((X485+Y485+Z485)+(AE485+AF485+AG485))/$V485)</f>
        <v>0.544861337683524</v>
      </c>
      <c r="I485" s="284" t="n">
        <f aca="false">IF(+$V485=0,"..",+(AA485+AH485)/$V485)</f>
        <v>0.412724306688418</v>
      </c>
      <c r="J485" s="284" t="n">
        <f aca="false">IF(+$V485=0,"..",+(AB485+AI485)/$V485)</f>
        <v>0.0424143556280587</v>
      </c>
      <c r="K485" s="284" t="n">
        <f aca="false">IF(X485+AE485=0,"..",+X485/(X485+AE485))</f>
        <v>0.512820512820513</v>
      </c>
      <c r="L485" s="284" t="n">
        <f aca="false">IF(Y485+AF485=0,"..",+Y485/(Y485+AF485))</f>
        <v>0.507537688442211</v>
      </c>
      <c r="M485" s="284" t="n">
        <f aca="false">IF(Z485+AG485=0,"..",+Z485/(Z485+AG485))</f>
        <v>0.34375</v>
      </c>
      <c r="N485" s="284" t="n">
        <f aca="false">IF(X485+Y485+Z485+AE485+AF485+AG485=0,"..",+(X485+Y485+Z485)/(X485+Y485+Z485+AE485+AF485+AG485))</f>
        <v>0.461077844311377</v>
      </c>
      <c r="O485" s="284" t="n">
        <f aca="false">IF(AA485+AH485=0,"..",+AA485/(AA485+AH485))</f>
        <v>0.458498023715415</v>
      </c>
      <c r="P485" s="284" t="n">
        <f aca="false">IF(AB485+AI485=0,"..",+AB485/(AB485+AI485))</f>
        <v>0.269230769230769</v>
      </c>
      <c r="Q485" s="284" t="str">
        <f aca="false">IF(AC485+AJ485=0,"..",+AC485/(AC485+AJ485))</f>
        <v>..</v>
      </c>
      <c r="R485" s="284" t="n">
        <f aca="false">IF(AD485+AK485=0,"..",+(AD485)/(AD485+AK485))</f>
        <v>0.451876019575856</v>
      </c>
      <c r="S485" s="311" t="n">
        <f aca="false">+D485</f>
        <v>613</v>
      </c>
      <c r="T485" s="312" t="n">
        <f aca="false">+V485/S485</f>
        <v>1</v>
      </c>
      <c r="U485" s="312" t="n">
        <f aca="false">+(AD485+AK485)/S485</f>
        <v>1</v>
      </c>
      <c r="V485" s="122" t="n">
        <f aca="false">SUM(X485:AB485)+SUM(AE485:AI485)</f>
        <v>613</v>
      </c>
      <c r="W485" s="122" t="n">
        <f aca="false">+AD485+AK485</f>
        <v>613</v>
      </c>
      <c r="X485" s="317" t="n">
        <v>20</v>
      </c>
      <c r="Y485" s="318" t="n">
        <v>101</v>
      </c>
      <c r="Z485" s="318" t="n">
        <v>33</v>
      </c>
      <c r="AA485" s="318" t="n">
        <v>116</v>
      </c>
      <c r="AB485" s="318" t="n">
        <v>7</v>
      </c>
      <c r="AC485" s="318" t="n">
        <v>0</v>
      </c>
      <c r="AD485" s="318" t="n">
        <v>277</v>
      </c>
      <c r="AE485" s="318" t="n">
        <v>19</v>
      </c>
      <c r="AF485" s="318" t="n">
        <v>98</v>
      </c>
      <c r="AG485" s="318" t="n">
        <v>63</v>
      </c>
      <c r="AH485" s="318" t="n">
        <v>137</v>
      </c>
      <c r="AI485" s="318" t="n">
        <v>19</v>
      </c>
      <c r="AJ485" s="318" t="n">
        <v>0</v>
      </c>
      <c r="AK485" s="318" t="n">
        <v>336</v>
      </c>
    </row>
    <row r="486" customFormat="false" ht="11.25" hidden="false" customHeight="false" outlineLevel="0" collapsed="false">
      <c r="A486" s="14" t="s">
        <v>1078</v>
      </c>
      <c r="B486" s="15" t="s">
        <v>996</v>
      </c>
      <c r="C486" s="315" t="s">
        <v>1555</v>
      </c>
      <c r="D486" s="316" t="n">
        <v>24119</v>
      </c>
      <c r="E486" s="284" t="n">
        <f aca="false">IF(+$V486=0,"..",+(X486+AE486)/$V486)</f>
        <v>0.0492972345453792</v>
      </c>
      <c r="F486" s="284" t="n">
        <f aca="false">IF(+$V486=0,"..",+(Y486+AF486)/$V486)</f>
        <v>0.287076578630955</v>
      </c>
      <c r="G486" s="284" t="n">
        <f aca="false">IF(+$V486=0,"..",+(Z486+AG486)/$V486)</f>
        <v>0.165512666362619</v>
      </c>
      <c r="H486" s="284" t="n">
        <f aca="false">IF(+$V486=0,"..",+((X486+Y486+Z486)+(AE486+AF486+AG486))/$V486)</f>
        <v>0.501886479538953</v>
      </c>
      <c r="I486" s="284" t="n">
        <f aca="false">IF(+$V486=0,"..",+(AA486+AH486)/$V486)</f>
        <v>0.454786682698288</v>
      </c>
      <c r="J486" s="284" t="n">
        <f aca="false">IF(+$V486=0,"..",+(AB486+AI486)/$V486)</f>
        <v>0.0433268377627597</v>
      </c>
      <c r="K486" s="284" t="n">
        <f aca="false">IF(X486+AE486=0,"..",+X486/(X486+AE486))</f>
        <v>0.497897392767031</v>
      </c>
      <c r="L486" s="284" t="n">
        <f aca="false">IF(Y486+AF486=0,"..",+Y486/(Y486+AF486))</f>
        <v>0.484835355285962</v>
      </c>
      <c r="M486" s="284" t="n">
        <f aca="false">IF(Z486+AG486=0,"..",+Z486/(Z486+AG486))</f>
        <v>0.445891783567134</v>
      </c>
      <c r="N486" s="284" t="n">
        <f aca="false">IF(X486+Y486+Z486+AE486+AF486+AG486=0,"..",+(X486+Y486+Z486)/(X486+Y486+Z486+AE486+AF486+AG486))</f>
        <v>0.473275505989261</v>
      </c>
      <c r="O486" s="284" t="n">
        <f aca="false">IF(AA486+AH486=0,"..",+AA486/(AA486+AH486))</f>
        <v>0.457926884857325</v>
      </c>
      <c r="P486" s="284" t="n">
        <f aca="false">IF(AB486+AI486=0,"..",+AB486/(AB486+AI486))</f>
        <v>0.29377990430622</v>
      </c>
      <c r="Q486" s="284" t="str">
        <f aca="false">IF(AC486+AJ486=0,"..",+AC486/(AC486+AJ486))</f>
        <v>..</v>
      </c>
      <c r="R486" s="284" t="n">
        <f aca="false">IF(AD486+AK486=0,"..",+(AD486)/(AD486+AK486))</f>
        <v>0.458518180687425</v>
      </c>
      <c r="S486" s="311" t="n">
        <f aca="false">+D486</f>
        <v>24119</v>
      </c>
      <c r="T486" s="312" t="n">
        <f aca="false">+V486/S486</f>
        <v>1</v>
      </c>
      <c r="U486" s="312" t="n">
        <f aca="false">+(AD486+AK486)/S486</f>
        <v>1</v>
      </c>
      <c r="V486" s="122" t="n">
        <f aca="false">SUM(X486:AB486)+SUM(AE486:AI486)</f>
        <v>24119</v>
      </c>
      <c r="W486" s="122" t="n">
        <f aca="false">+AD486+AK486</f>
        <v>24119</v>
      </c>
      <c r="X486" s="313" t="n">
        <v>592</v>
      </c>
      <c r="Y486" s="314" t="n">
        <v>3357</v>
      </c>
      <c r="Z486" s="314" t="n">
        <v>1780</v>
      </c>
      <c r="AA486" s="314" t="n">
        <v>5023</v>
      </c>
      <c r="AB486" s="314" t="n">
        <v>307</v>
      </c>
      <c r="AC486" s="314" t="n">
        <v>0</v>
      </c>
      <c r="AD486" s="314" t="n">
        <v>11059</v>
      </c>
      <c r="AE486" s="314" t="n">
        <v>597</v>
      </c>
      <c r="AF486" s="314" t="n">
        <v>3567</v>
      </c>
      <c r="AG486" s="314" t="n">
        <v>2212</v>
      </c>
      <c r="AH486" s="314" t="n">
        <v>5946</v>
      </c>
      <c r="AI486" s="314" t="n">
        <v>738</v>
      </c>
      <c r="AJ486" s="314" t="n">
        <v>0</v>
      </c>
      <c r="AK486" s="314" t="n">
        <v>13060</v>
      </c>
    </row>
    <row r="487" customFormat="false" ht="11.25" hidden="false" customHeight="false" outlineLevel="0" collapsed="false">
      <c r="A487" s="14" t="s">
        <v>1078</v>
      </c>
      <c r="B487" s="15" t="s">
        <v>996</v>
      </c>
      <c r="C487" s="315" t="s">
        <v>1556</v>
      </c>
      <c r="D487" s="316" t="n">
        <v>5831</v>
      </c>
      <c r="E487" s="284" t="n">
        <f aca="false">IF(+$V487=0,"..",+(X487+AE487)/$V487)</f>
        <v>0.0547075973246441</v>
      </c>
      <c r="F487" s="284" t="n">
        <f aca="false">IF(+$V487=0,"..",+(Y487+AF487)/$V487)</f>
        <v>0.300463042359801</v>
      </c>
      <c r="G487" s="284" t="n">
        <f aca="false">IF(+$V487=0,"..",+(Z487+AG487)/$V487)</f>
        <v>0.17304064482936</v>
      </c>
      <c r="H487" s="284" t="n">
        <f aca="false">IF(+$V487=0,"..",+((X487+Y487+Z487)+(AE487+AF487+AG487))/$V487)</f>
        <v>0.528211284513806</v>
      </c>
      <c r="I487" s="284" t="n">
        <f aca="false">IF(+$V487=0,"..",+(AA487+AH487)/$V487)</f>
        <v>0.436974789915966</v>
      </c>
      <c r="J487" s="284" t="n">
        <f aca="false">IF(+$V487=0,"..",+(AB487+AI487)/$V487)</f>
        <v>0.0348139255702281</v>
      </c>
      <c r="K487" s="284" t="n">
        <f aca="false">IF(X487+AE487=0,"..",+X487/(X487+AE487))</f>
        <v>0.479623824451411</v>
      </c>
      <c r="L487" s="284" t="n">
        <f aca="false">IF(Y487+AF487=0,"..",+Y487/(Y487+AF487))</f>
        <v>0.497146118721461</v>
      </c>
      <c r="M487" s="284" t="n">
        <f aca="false">IF(Z487+AG487=0,"..",+Z487/(Z487+AG487))</f>
        <v>0.470763131813677</v>
      </c>
      <c r="N487" s="284" t="n">
        <f aca="false">IF(X487+Y487+Z487+AE487+AF487+AG487=0,"..",+(X487+Y487+Z487)/(X487+Y487+Z487+AE487+AF487+AG487))</f>
        <v>0.486688311688312</v>
      </c>
      <c r="O487" s="284" t="n">
        <f aca="false">IF(AA487+AH487=0,"..",+AA487/(AA487+AH487))</f>
        <v>0.479199372056515</v>
      </c>
      <c r="P487" s="284" t="n">
        <f aca="false">IF(AB487+AI487=0,"..",+AB487/(AB487+AI487))</f>
        <v>0.408866995073892</v>
      </c>
      <c r="Q487" s="284" t="str">
        <f aca="false">IF(AC487+AJ487=0,"..",+AC487/(AC487+AJ487))</f>
        <v>..</v>
      </c>
      <c r="R487" s="284" t="n">
        <f aca="false">IF(AD487+AK487=0,"..",+(AD487)/(AD487+AK487))</f>
        <v>0.480706568341622</v>
      </c>
      <c r="S487" s="311" t="n">
        <f aca="false">+D487</f>
        <v>5831</v>
      </c>
      <c r="T487" s="312" t="n">
        <f aca="false">+V487/S487</f>
        <v>1</v>
      </c>
      <c r="U487" s="312" t="n">
        <f aca="false">+(AD487+AK487)/S487</f>
        <v>1</v>
      </c>
      <c r="V487" s="122" t="n">
        <f aca="false">SUM(X487:AB487)+SUM(AE487:AI487)</f>
        <v>5831</v>
      </c>
      <c r="W487" s="122" t="n">
        <f aca="false">+AD487+AK487</f>
        <v>5831</v>
      </c>
      <c r="X487" s="313" t="n">
        <v>153</v>
      </c>
      <c r="Y487" s="314" t="n">
        <v>871</v>
      </c>
      <c r="Z487" s="314" t="n">
        <v>475</v>
      </c>
      <c r="AA487" s="314" t="n">
        <v>1221</v>
      </c>
      <c r="AB487" s="314" t="n">
        <v>83</v>
      </c>
      <c r="AC487" s="314" t="n">
        <v>0</v>
      </c>
      <c r="AD487" s="314" t="n">
        <v>2803</v>
      </c>
      <c r="AE487" s="314" t="n">
        <v>166</v>
      </c>
      <c r="AF487" s="314" t="n">
        <v>881</v>
      </c>
      <c r="AG487" s="314" t="n">
        <v>534</v>
      </c>
      <c r="AH487" s="314" t="n">
        <v>1327</v>
      </c>
      <c r="AI487" s="314" t="n">
        <v>120</v>
      </c>
      <c r="AJ487" s="314" t="n">
        <v>0</v>
      </c>
      <c r="AK487" s="314" t="n">
        <v>3028</v>
      </c>
    </row>
    <row r="488" customFormat="false" ht="11.25" hidden="false" customHeight="false" outlineLevel="0" collapsed="false">
      <c r="A488" s="14" t="s">
        <v>1078</v>
      </c>
      <c r="B488" s="15" t="s">
        <v>996</v>
      </c>
      <c r="C488" s="315" t="s">
        <v>1557</v>
      </c>
      <c r="D488" s="316" t="n">
        <v>1563</v>
      </c>
      <c r="E488" s="284" t="n">
        <f aca="false">IF(+$V488=0,"..",+(X488+AE488)/$V488)</f>
        <v>0.0479846449136276</v>
      </c>
      <c r="F488" s="284" t="n">
        <f aca="false">IF(+$V488=0,"..",+(Y488+AF488)/$V488)</f>
        <v>0.310940499040307</v>
      </c>
      <c r="G488" s="284" t="n">
        <f aca="false">IF(+$V488=0,"..",+(Z488+AG488)/$V488)</f>
        <v>0.184900831733845</v>
      </c>
      <c r="H488" s="284" t="n">
        <f aca="false">IF(+$V488=0,"..",+((X488+Y488+Z488)+(AE488+AF488+AG488))/$V488)</f>
        <v>0.54382597568778</v>
      </c>
      <c r="I488" s="284" t="n">
        <f aca="false">IF(+$V488=0,"..",+(AA488+AH488)/$V488)</f>
        <v>0.419705694177863</v>
      </c>
      <c r="J488" s="284" t="n">
        <f aca="false">IF(+$V488=0,"..",+(AB488+AI488)/$V488)</f>
        <v>0.036468330134357</v>
      </c>
      <c r="K488" s="284" t="n">
        <f aca="false">IF(X488+AE488=0,"..",+X488/(X488+AE488))</f>
        <v>0.506666666666667</v>
      </c>
      <c r="L488" s="284" t="n">
        <f aca="false">IF(Y488+AF488=0,"..",+Y488/(Y488+AF488))</f>
        <v>0.491769547325103</v>
      </c>
      <c r="M488" s="284" t="n">
        <f aca="false">IF(Z488+AG488=0,"..",+Z488/(Z488+AG488))</f>
        <v>0.508650519031142</v>
      </c>
      <c r="N488" s="284" t="n">
        <f aca="false">IF(X488+Y488+Z488+AE488+AF488+AG488=0,"..",+(X488+Y488+Z488)/(X488+Y488+Z488+AE488+AF488+AG488))</f>
        <v>0.498823529411765</v>
      </c>
      <c r="O488" s="284" t="n">
        <f aca="false">IF(AA488+AH488=0,"..",+AA488/(AA488+AH488))</f>
        <v>0.466463414634146</v>
      </c>
      <c r="P488" s="284" t="n">
        <f aca="false">IF(AB488+AI488=0,"..",+AB488/(AB488+AI488))</f>
        <v>0.298245614035088</v>
      </c>
      <c r="Q488" s="284" t="str">
        <f aca="false">IF(AC488+AJ488=0,"..",+AC488/(AC488+AJ488))</f>
        <v>..</v>
      </c>
      <c r="R488" s="284" t="n">
        <f aca="false">IF(AD488+AK488=0,"..",+(AD488)/(AD488+AK488))</f>
        <v>0.477927063339731</v>
      </c>
      <c r="S488" s="311" t="n">
        <f aca="false">+D488</f>
        <v>1563</v>
      </c>
      <c r="T488" s="312" t="n">
        <f aca="false">+V488/S488</f>
        <v>1</v>
      </c>
      <c r="U488" s="312" t="n">
        <f aca="false">+(AD488+AK488)/S488</f>
        <v>1</v>
      </c>
      <c r="V488" s="122" t="n">
        <f aca="false">SUM(X488:AB488)+SUM(AE488:AI488)</f>
        <v>1563</v>
      </c>
      <c r="W488" s="122" t="n">
        <f aca="false">+AD488+AK488</f>
        <v>1563</v>
      </c>
      <c r="X488" s="317" t="n">
        <v>38</v>
      </c>
      <c r="Y488" s="318" t="n">
        <v>239</v>
      </c>
      <c r="Z488" s="318" t="n">
        <v>147</v>
      </c>
      <c r="AA488" s="318" t="n">
        <v>306</v>
      </c>
      <c r="AB488" s="318" t="n">
        <v>17</v>
      </c>
      <c r="AC488" s="318" t="n">
        <v>0</v>
      </c>
      <c r="AD488" s="318" t="n">
        <v>747</v>
      </c>
      <c r="AE488" s="318" t="n">
        <v>37</v>
      </c>
      <c r="AF488" s="318" t="n">
        <v>247</v>
      </c>
      <c r="AG488" s="318" t="n">
        <v>142</v>
      </c>
      <c r="AH488" s="318" t="n">
        <v>350</v>
      </c>
      <c r="AI488" s="318" t="n">
        <v>40</v>
      </c>
      <c r="AJ488" s="318" t="n">
        <v>0</v>
      </c>
      <c r="AK488" s="318" t="n">
        <v>816</v>
      </c>
    </row>
    <row r="489" customFormat="false" ht="11.25" hidden="false" customHeight="false" outlineLevel="0" collapsed="false">
      <c r="A489" s="14" t="s">
        <v>1078</v>
      </c>
      <c r="B489" s="15" t="s">
        <v>996</v>
      </c>
      <c r="C489" s="315" t="s">
        <v>1558</v>
      </c>
      <c r="D489" s="316" t="n">
        <v>680</v>
      </c>
      <c r="E489" s="284" t="n">
        <f aca="false">IF(+$V489=0,"..",+(X489+AE489)/$V489)</f>
        <v>0.0455882352941176</v>
      </c>
      <c r="F489" s="284" t="n">
        <f aca="false">IF(+$V489=0,"..",+(Y489+AF489)/$V489)</f>
        <v>0.330882352941176</v>
      </c>
      <c r="G489" s="284" t="n">
        <f aca="false">IF(+$V489=0,"..",+(Z489+AG489)/$V489)</f>
        <v>0.166176470588235</v>
      </c>
      <c r="H489" s="284" t="n">
        <f aca="false">IF(+$V489=0,"..",+((X489+Y489+Z489)+(AE489+AF489+AG489))/$V489)</f>
        <v>0.542647058823529</v>
      </c>
      <c r="I489" s="284" t="n">
        <f aca="false">IF(+$V489=0,"..",+(AA489+AH489)/$V489)</f>
        <v>0.410294117647059</v>
      </c>
      <c r="J489" s="284" t="n">
        <f aca="false">IF(+$V489=0,"..",+(AB489+AI489)/$V489)</f>
        <v>0.0470588235294118</v>
      </c>
      <c r="K489" s="284" t="n">
        <f aca="false">IF(X489+AE489=0,"..",+X489/(X489+AE489))</f>
        <v>0.419354838709677</v>
      </c>
      <c r="L489" s="284" t="n">
        <f aca="false">IF(Y489+AF489=0,"..",+Y489/(Y489+AF489))</f>
        <v>0.48</v>
      </c>
      <c r="M489" s="284" t="n">
        <f aca="false">IF(Z489+AG489=0,"..",+Z489/(Z489+AG489))</f>
        <v>0.539823008849558</v>
      </c>
      <c r="N489" s="284" t="n">
        <f aca="false">IF(X489+Y489+Z489+AE489+AF489+AG489=0,"..",+(X489+Y489+Z489)/(X489+Y489+Z489+AE489+AF489+AG489))</f>
        <v>0.493224932249323</v>
      </c>
      <c r="O489" s="284" t="n">
        <f aca="false">IF(AA489+AH489=0,"..",+AA489/(AA489+AH489))</f>
        <v>0.419354838709677</v>
      </c>
      <c r="P489" s="284" t="n">
        <f aca="false">IF(AB489+AI489=0,"..",+AB489/(AB489+AI489))</f>
        <v>0.40625</v>
      </c>
      <c r="Q489" s="284" t="str">
        <f aca="false">IF(AC489+AJ489=0,"..",+AC489/(AC489+AJ489))</f>
        <v>..</v>
      </c>
      <c r="R489" s="284" t="n">
        <f aca="false">IF(AD489+AK489=0,"..",+(AD489)/(AD489+AK489))</f>
        <v>0.458823529411765</v>
      </c>
      <c r="S489" s="311" t="n">
        <f aca="false">+D489</f>
        <v>680</v>
      </c>
      <c r="T489" s="312" t="n">
        <f aca="false">+V489/S489</f>
        <v>1</v>
      </c>
      <c r="U489" s="312" t="n">
        <f aca="false">+(AD489+AK489)/S489</f>
        <v>1</v>
      </c>
      <c r="V489" s="122" t="n">
        <f aca="false">SUM(X489:AB489)+SUM(AE489:AI489)</f>
        <v>680</v>
      </c>
      <c r="W489" s="122" t="n">
        <f aca="false">+AD489+AK489</f>
        <v>680</v>
      </c>
      <c r="X489" s="317" t="n">
        <v>13</v>
      </c>
      <c r="Y489" s="318" t="n">
        <v>108</v>
      </c>
      <c r="Z489" s="318" t="n">
        <v>61</v>
      </c>
      <c r="AA489" s="318" t="n">
        <v>117</v>
      </c>
      <c r="AB489" s="318" t="n">
        <v>13</v>
      </c>
      <c r="AC489" s="318" t="n">
        <v>0</v>
      </c>
      <c r="AD489" s="318" t="n">
        <v>312</v>
      </c>
      <c r="AE489" s="318" t="n">
        <v>18</v>
      </c>
      <c r="AF489" s="318" t="n">
        <v>117</v>
      </c>
      <c r="AG489" s="318" t="n">
        <v>52</v>
      </c>
      <c r="AH489" s="318" t="n">
        <v>162</v>
      </c>
      <c r="AI489" s="318" t="n">
        <v>19</v>
      </c>
      <c r="AJ489" s="318" t="n">
        <v>0</v>
      </c>
      <c r="AK489" s="318" t="n">
        <v>368</v>
      </c>
    </row>
    <row r="490" customFormat="false" ht="11.25" hidden="false" customHeight="false" outlineLevel="0" collapsed="false">
      <c r="A490" s="14" t="s">
        <v>1078</v>
      </c>
      <c r="B490" s="15" t="s">
        <v>996</v>
      </c>
      <c r="C490" s="315" t="s">
        <v>1559</v>
      </c>
      <c r="D490" s="316" t="n">
        <v>11789</v>
      </c>
      <c r="E490" s="284" t="n">
        <f aca="false">IF(+$V490=0,"..",+(X490+AE490)/$V490)</f>
        <v>0.0558995673933328</v>
      </c>
      <c r="F490" s="284" t="n">
        <f aca="false">IF(+$V490=0,"..",+(Y490+AF490)/$V490)</f>
        <v>0.275765544151328</v>
      </c>
      <c r="G490" s="284" t="n">
        <f aca="false">IF(+$V490=0,"..",+(Z490+AG490)/$V490)</f>
        <v>0.145644244634829</v>
      </c>
      <c r="H490" s="284" t="n">
        <f aca="false">IF(+$V490=0,"..",+((X490+Y490+Z490)+(AE490+AF490+AG490))/$V490)</f>
        <v>0.477309356179489</v>
      </c>
      <c r="I490" s="284" t="n">
        <f aca="false">IF(+$V490=0,"..",+(AA490+AH490)/$V490)</f>
        <v>0.479514801934006</v>
      </c>
      <c r="J490" s="284" t="n">
        <f aca="false">IF(+$V490=0,"..",+(AB490+AI490)/$V490)</f>
        <v>0.0431758418865044</v>
      </c>
      <c r="K490" s="284" t="n">
        <f aca="false">IF(X490+AE490=0,"..",+X490/(X490+AE490))</f>
        <v>0.502276176024279</v>
      </c>
      <c r="L490" s="284" t="n">
        <f aca="false">IF(Y490+AF490=0,"..",+Y490/(Y490+AF490))</f>
        <v>0.474623192863734</v>
      </c>
      <c r="M490" s="284" t="n">
        <f aca="false">IF(Z490+AG490=0,"..",+Z490/(Z490+AG490))</f>
        <v>0.425742574257426</v>
      </c>
      <c r="N490" s="284" t="n">
        <f aca="false">IF(X490+Y490+Z490+AE490+AF490+AG490=0,"..",+(X490+Y490+Z490)/(X490+Y490+Z490+AE490+AF490+AG490))</f>
        <v>0.462946507908299</v>
      </c>
      <c r="O490" s="284" t="n">
        <f aca="false">IF(AA490+AH490=0,"..",+AA490/(AA490+AH490))</f>
        <v>0.425084026180789</v>
      </c>
      <c r="P490" s="284" t="n">
        <f aca="false">IF(AB490+AI490=0,"..",+AB490/(AB490+AI490))</f>
        <v>0.337917485265226</v>
      </c>
      <c r="Q490" s="284" t="str">
        <f aca="false">IF(AC490+AJ490=0,"..",+AC490/(AC490+AJ490))</f>
        <v>..</v>
      </c>
      <c r="R490" s="284" t="n">
        <f aca="false">IF(AD490+AK490=0,"..",+(AD490)/(AD490+AK490))</f>
        <v>0.439392654169141</v>
      </c>
      <c r="S490" s="311" t="n">
        <f aca="false">+D490</f>
        <v>11789</v>
      </c>
      <c r="T490" s="312" t="n">
        <f aca="false">+V490/S490</f>
        <v>1</v>
      </c>
      <c r="U490" s="312" t="n">
        <f aca="false">+(AD490+AK490)/S490</f>
        <v>1</v>
      </c>
      <c r="V490" s="122" t="n">
        <f aca="false">SUM(X490:AB490)+SUM(AE490:AI490)</f>
        <v>11789</v>
      </c>
      <c r="W490" s="122" t="n">
        <f aca="false">+AD490+AK490</f>
        <v>11789</v>
      </c>
      <c r="X490" s="313" t="n">
        <v>331</v>
      </c>
      <c r="Y490" s="314" t="n">
        <v>1543</v>
      </c>
      <c r="Z490" s="314" t="n">
        <v>731</v>
      </c>
      <c r="AA490" s="314" t="n">
        <v>2403</v>
      </c>
      <c r="AB490" s="314" t="n">
        <v>172</v>
      </c>
      <c r="AC490" s="314" t="n">
        <v>0</v>
      </c>
      <c r="AD490" s="314" t="n">
        <v>5180</v>
      </c>
      <c r="AE490" s="314" t="n">
        <v>328</v>
      </c>
      <c r="AF490" s="314" t="n">
        <v>1708</v>
      </c>
      <c r="AG490" s="314" t="n">
        <v>986</v>
      </c>
      <c r="AH490" s="314" t="n">
        <v>3250</v>
      </c>
      <c r="AI490" s="314" t="n">
        <v>337</v>
      </c>
      <c r="AJ490" s="314" t="n">
        <v>0</v>
      </c>
      <c r="AK490" s="314" t="n">
        <v>6609</v>
      </c>
    </row>
    <row r="491" customFormat="false" ht="11.25" hidden="false" customHeight="false" outlineLevel="0" collapsed="false">
      <c r="A491" s="14" t="s">
        <v>1078</v>
      </c>
      <c r="B491" s="15" t="s">
        <v>996</v>
      </c>
      <c r="C491" s="315" t="s">
        <v>1560</v>
      </c>
      <c r="D491" s="316" t="n">
        <v>15269</v>
      </c>
      <c r="E491" s="284" t="n">
        <f aca="false">IF(+$V491=0,"..",+(X491+AE491)/$V491)</f>
        <v>0.0595978780535726</v>
      </c>
      <c r="F491" s="284" t="n">
        <f aca="false">IF(+$V491=0,"..",+(Y491+AF491)/$V491)</f>
        <v>0.274412207741175</v>
      </c>
      <c r="G491" s="284" t="n">
        <f aca="false">IF(+$V491=0,"..",+(Z491+AG491)/$V491)</f>
        <v>0.170541620276377</v>
      </c>
      <c r="H491" s="284" t="n">
        <f aca="false">IF(+$V491=0,"..",+((X491+Y491+Z491)+(AE491+AF491+AG491))/$V491)</f>
        <v>0.504551706071125</v>
      </c>
      <c r="I491" s="284" t="n">
        <f aca="false">IF(+$V491=0,"..",+(AA491+AH491)/$V491)</f>
        <v>0.444757351496496</v>
      </c>
      <c r="J491" s="284" t="n">
        <f aca="false">IF(+$V491=0,"..",+(AB491+AI491)/$V491)</f>
        <v>0.0506909424323793</v>
      </c>
      <c r="K491" s="284" t="n">
        <f aca="false">IF(X491+AE491=0,"..",+X491/(X491+AE491))</f>
        <v>0.486813186813187</v>
      </c>
      <c r="L491" s="284" t="n">
        <f aca="false">IF(Y491+AF491=0,"..",+Y491/(Y491+AF491))</f>
        <v>0.49236276849642</v>
      </c>
      <c r="M491" s="284" t="n">
        <f aca="false">IF(Z491+AG491=0,"..",+Z491/(Z491+AG491))</f>
        <v>0.469662058371736</v>
      </c>
      <c r="N491" s="284" t="n">
        <f aca="false">IF(X491+Y491+Z491+AE491+AF491+AG491=0,"..",+(X491+Y491+Z491)/(X491+Y491+Z491+AE491+AF491+AG491))</f>
        <v>0.484034267912773</v>
      </c>
      <c r="O491" s="284" t="n">
        <f aca="false">IF(AA491+AH491=0,"..",+AA491/(AA491+AH491))</f>
        <v>0.495803269032543</v>
      </c>
      <c r="P491" s="284" t="n">
        <f aca="false">IF(AB491+AI491=0,"..",+AB491/(AB491+AI491))</f>
        <v>0.343669250645995</v>
      </c>
      <c r="Q491" s="284" t="str">
        <f aca="false">IF(AC491+AJ491=0,"..",+AC491/(AC491+AJ491))</f>
        <v>..</v>
      </c>
      <c r="R491" s="284" t="n">
        <f aca="false">IF(AD491+AK491=0,"..",+(AD491)/(AD491+AK491))</f>
        <v>0.482153382670771</v>
      </c>
      <c r="S491" s="311" t="n">
        <f aca="false">+D491</f>
        <v>15269</v>
      </c>
      <c r="T491" s="312" t="n">
        <f aca="false">+V491/S491</f>
        <v>1</v>
      </c>
      <c r="U491" s="312" t="n">
        <f aca="false">+(AD491+AK491)/S491</f>
        <v>1</v>
      </c>
      <c r="V491" s="122" t="n">
        <f aca="false">SUM(X491:AB491)+SUM(AE491:AI491)</f>
        <v>15269</v>
      </c>
      <c r="W491" s="122" t="n">
        <f aca="false">+AD491+AK491</f>
        <v>15269</v>
      </c>
      <c r="X491" s="313" t="n">
        <v>443</v>
      </c>
      <c r="Y491" s="314" t="n">
        <v>2063</v>
      </c>
      <c r="Z491" s="314" t="n">
        <v>1223</v>
      </c>
      <c r="AA491" s="314" t="n">
        <v>3367</v>
      </c>
      <c r="AB491" s="314" t="n">
        <v>266</v>
      </c>
      <c r="AC491" s="314" t="n">
        <v>0</v>
      </c>
      <c r="AD491" s="314" t="n">
        <v>7362</v>
      </c>
      <c r="AE491" s="314" t="n">
        <v>467</v>
      </c>
      <c r="AF491" s="314" t="n">
        <v>2127</v>
      </c>
      <c r="AG491" s="314" t="n">
        <v>1381</v>
      </c>
      <c r="AH491" s="314" t="n">
        <v>3424</v>
      </c>
      <c r="AI491" s="314" t="n">
        <v>508</v>
      </c>
      <c r="AJ491" s="314" t="n">
        <v>0</v>
      </c>
      <c r="AK491" s="314" t="n">
        <v>7907</v>
      </c>
    </row>
    <row r="492" customFormat="false" ht="11.25" hidden="false" customHeight="false" outlineLevel="0" collapsed="false">
      <c r="A492" s="14" t="s">
        <v>1078</v>
      </c>
      <c r="B492" s="15" t="s">
        <v>996</v>
      </c>
      <c r="C492" s="315" t="s">
        <v>1561</v>
      </c>
      <c r="D492" s="316" t="n">
        <v>11839</v>
      </c>
      <c r="E492" s="284" t="n">
        <f aca="false">IF(+$V492=0,"..",+(X492+AE492)/$V492)</f>
        <v>0.078638398513388</v>
      </c>
      <c r="F492" s="284" t="n">
        <f aca="false">IF(+$V492=0,"..",+(Y492+AF492)/$V492)</f>
        <v>0.303741870090379</v>
      </c>
      <c r="G492" s="284" t="n">
        <f aca="false">IF(+$V492=0,"..",+(Z492+AG492)/$V492)</f>
        <v>0.164540924064532</v>
      </c>
      <c r="H492" s="284" t="n">
        <f aca="false">IF(+$V492=0,"..",+((X492+Y492+Z492)+(AE492+AF492+AG492))/$V492)</f>
        <v>0.5469211926683</v>
      </c>
      <c r="I492" s="284" t="n">
        <f aca="false">IF(+$V492=0,"..",+(AA492+AH492)/$V492)</f>
        <v>0.425120364895684</v>
      </c>
      <c r="J492" s="284" t="n">
        <f aca="false">IF(+$V492=0,"..",+(AB492+AI492)/$V492)</f>
        <v>0.0279584424360166</v>
      </c>
      <c r="K492" s="284" t="n">
        <f aca="false">IF(X492+AE492=0,"..",+X492/(X492+AE492))</f>
        <v>0.47905477980666</v>
      </c>
      <c r="L492" s="284" t="n">
        <f aca="false">IF(Y492+AF492=0,"..",+Y492/(Y492+AF492))</f>
        <v>0.481090100111235</v>
      </c>
      <c r="M492" s="284" t="n">
        <f aca="false">IF(Z492+AG492=0,"..",+Z492/(Z492+AG492))</f>
        <v>0.481519507186858</v>
      </c>
      <c r="N492" s="284" t="n">
        <f aca="false">IF(X492+Y492+Z492+AE492+AF492+AG492=0,"..",+(X492+Y492+Z492)/(X492+Y492+Z492+AE492+AF492+AG492))</f>
        <v>0.480926640926641</v>
      </c>
      <c r="O492" s="284" t="n">
        <f aca="false">IF(AA492+AH492=0,"..",+AA492/(AA492+AH492))</f>
        <v>0.492350486787204</v>
      </c>
      <c r="P492" s="284" t="n">
        <f aca="false">IF(AB492+AI492=0,"..",+AB492/(AB492+AI492))</f>
        <v>0.329305135951662</v>
      </c>
      <c r="Q492" s="284" t="str">
        <f aca="false">IF(AC492+AJ492=0,"..",+AC492/(AC492+AJ492))</f>
        <v>..</v>
      </c>
      <c r="R492" s="284" t="n">
        <f aca="false">IF(AD492+AK492=0,"..",+(AD492)/(AD492+AK492))</f>
        <v>0.481544049328491</v>
      </c>
      <c r="S492" s="311" t="n">
        <f aca="false">+D492</f>
        <v>11839</v>
      </c>
      <c r="T492" s="312" t="n">
        <f aca="false">+V492/S492</f>
        <v>1</v>
      </c>
      <c r="U492" s="312" t="n">
        <f aca="false">+(AD492+AK492)/S492</f>
        <v>1</v>
      </c>
      <c r="V492" s="122" t="n">
        <f aca="false">SUM(X492:AB492)+SUM(AE492:AI492)</f>
        <v>11839</v>
      </c>
      <c r="W492" s="122" t="n">
        <f aca="false">+AD492+AK492</f>
        <v>11839</v>
      </c>
      <c r="X492" s="313" t="n">
        <v>446</v>
      </c>
      <c r="Y492" s="314" t="n">
        <v>1730</v>
      </c>
      <c r="Z492" s="314" t="n">
        <v>938</v>
      </c>
      <c r="AA492" s="314" t="n">
        <v>2478</v>
      </c>
      <c r="AB492" s="314" t="n">
        <v>109</v>
      </c>
      <c r="AC492" s="314" t="n">
        <v>0</v>
      </c>
      <c r="AD492" s="314" t="n">
        <v>5701</v>
      </c>
      <c r="AE492" s="314" t="n">
        <v>485</v>
      </c>
      <c r="AF492" s="314" t="n">
        <v>1866</v>
      </c>
      <c r="AG492" s="314" t="n">
        <v>1010</v>
      </c>
      <c r="AH492" s="314" t="n">
        <v>2555</v>
      </c>
      <c r="AI492" s="314" t="n">
        <v>222</v>
      </c>
      <c r="AJ492" s="314" t="n">
        <v>0</v>
      </c>
      <c r="AK492" s="314" t="n">
        <v>6138</v>
      </c>
    </row>
    <row r="493" customFormat="false" ht="11.25" hidden="false" customHeight="false" outlineLevel="0" collapsed="false">
      <c r="A493" s="14" t="s">
        <v>1078</v>
      </c>
      <c r="B493" s="15" t="s">
        <v>996</v>
      </c>
      <c r="C493" s="315" t="s">
        <v>1562</v>
      </c>
      <c r="D493" s="316" t="n">
        <v>6238</v>
      </c>
      <c r="E493" s="284" t="n">
        <f aca="false">IF(+$V493=0,"..",+(X493+AE493)/$V493)</f>
        <v>0.083840974671369</v>
      </c>
      <c r="F493" s="284" t="n">
        <f aca="false">IF(+$V493=0,"..",+(Y493+AF493)/$V493)</f>
        <v>0.270920166720103</v>
      </c>
      <c r="G493" s="284" t="n">
        <f aca="false">IF(+$V493=0,"..",+(Z493+AG493)/$V493)</f>
        <v>0.173453029817249</v>
      </c>
      <c r="H493" s="284" t="n">
        <f aca="false">IF(+$V493=0,"..",+((X493+Y493+Z493)+(AE493+AF493+AG493))/$V493)</f>
        <v>0.528214171208721</v>
      </c>
      <c r="I493" s="284" t="n">
        <f aca="false">IF(+$V493=0,"..",+(AA493+AH493)/$V493)</f>
        <v>0.44453350432831</v>
      </c>
      <c r="J493" s="284" t="n">
        <f aca="false">IF(+$V493=0,"..",+(AB493+AI493)/$V493)</f>
        <v>0.0272523244629689</v>
      </c>
      <c r="K493" s="284" t="n">
        <f aca="false">IF(X493+AE493=0,"..",+X493/(X493+AE493))</f>
        <v>0.495219885277247</v>
      </c>
      <c r="L493" s="284" t="n">
        <f aca="false">IF(Y493+AF493=0,"..",+Y493/(Y493+AF493))</f>
        <v>0.501775147928994</v>
      </c>
      <c r="M493" s="284" t="n">
        <f aca="false">IF(Z493+AG493=0,"..",+Z493/(Z493+AG493))</f>
        <v>0.476894639556377</v>
      </c>
      <c r="N493" s="284" t="n">
        <f aca="false">IF(X493+Y493+Z493+AE493+AF493+AG493=0,"..",+(X493+Y493+Z493)/(X493+Y493+Z493+AE493+AF493+AG493))</f>
        <v>0.492564491654021</v>
      </c>
      <c r="O493" s="284" t="n">
        <f aca="false">IF(AA493+AH493=0,"..",+AA493/(AA493+AH493))</f>
        <v>0.468806346916697</v>
      </c>
      <c r="P493" s="284" t="n">
        <f aca="false">IF(AB493+AI493=0,"..",+AB493/(AB493+AI493))</f>
        <v>0.3</v>
      </c>
      <c r="Q493" s="284" t="str">
        <f aca="false">IF(AC493+AJ493=0,"..",+AC493/(AC493+AJ493))</f>
        <v>..</v>
      </c>
      <c r="R493" s="284" t="n">
        <f aca="false">IF(AD493+AK493=0,"..",+(AD493)/(AD493+AK493))</f>
        <v>0.476755370310997</v>
      </c>
      <c r="S493" s="311" t="n">
        <f aca="false">+D493</f>
        <v>6238</v>
      </c>
      <c r="T493" s="312" t="n">
        <f aca="false">+V493/S493</f>
        <v>1</v>
      </c>
      <c r="U493" s="312" t="n">
        <f aca="false">+(AD493+AK493)/S493</f>
        <v>1</v>
      </c>
      <c r="V493" s="122" t="n">
        <f aca="false">SUM(X493:AB493)+SUM(AE493:AI493)</f>
        <v>6238</v>
      </c>
      <c r="W493" s="122" t="n">
        <f aca="false">+AD493+AK493</f>
        <v>6238</v>
      </c>
      <c r="X493" s="313" t="n">
        <v>259</v>
      </c>
      <c r="Y493" s="314" t="n">
        <v>848</v>
      </c>
      <c r="Z493" s="314" t="n">
        <v>516</v>
      </c>
      <c r="AA493" s="314" t="n">
        <v>1300</v>
      </c>
      <c r="AB493" s="314" t="n">
        <v>51</v>
      </c>
      <c r="AC493" s="314" t="n">
        <v>0</v>
      </c>
      <c r="AD493" s="314" t="n">
        <v>2974</v>
      </c>
      <c r="AE493" s="314" t="n">
        <v>264</v>
      </c>
      <c r="AF493" s="314" t="n">
        <v>842</v>
      </c>
      <c r="AG493" s="314" t="n">
        <v>566</v>
      </c>
      <c r="AH493" s="314" t="n">
        <v>1473</v>
      </c>
      <c r="AI493" s="314" t="n">
        <v>119</v>
      </c>
      <c r="AJ493" s="314" t="n">
        <v>0</v>
      </c>
      <c r="AK493" s="314" t="n">
        <v>3264</v>
      </c>
    </row>
    <row r="494" customFormat="false" ht="11.25" hidden="false" customHeight="false" outlineLevel="0" collapsed="false">
      <c r="A494" s="14" t="s">
        <v>1078</v>
      </c>
      <c r="B494" s="15" t="s">
        <v>996</v>
      </c>
      <c r="C494" s="315" t="s">
        <v>1563</v>
      </c>
      <c r="D494" s="316" t="n">
        <v>3901</v>
      </c>
      <c r="E494" s="284" t="n">
        <f aca="false">IF(+$V494=0,"..",+(X494+AE494)/$V494)</f>
        <v>0.0469110484491156</v>
      </c>
      <c r="F494" s="284" t="n">
        <f aca="false">IF(+$V494=0,"..",+(Y494+AF494)/$V494)</f>
        <v>0.312227633940015</v>
      </c>
      <c r="G494" s="284" t="n">
        <f aca="false">IF(+$V494=0,"..",+(Z494+AG494)/$V494)</f>
        <v>0.185849782107152</v>
      </c>
      <c r="H494" s="284" t="n">
        <f aca="false">IF(+$V494=0,"..",+((X494+Y494+Z494)+(AE494+AF494+AG494))/$V494)</f>
        <v>0.544988464496283</v>
      </c>
      <c r="I494" s="284" t="n">
        <f aca="false">IF(+$V494=0,"..",+(AA494+AH494)/$V494)</f>
        <v>0.415790822865932</v>
      </c>
      <c r="J494" s="284" t="n">
        <f aca="false">IF(+$V494=0,"..",+(AB494+AI494)/$V494)</f>
        <v>0.0392207126377852</v>
      </c>
      <c r="K494" s="284" t="n">
        <f aca="false">IF(X494+AE494=0,"..",+X494/(X494+AE494))</f>
        <v>0.480874316939891</v>
      </c>
      <c r="L494" s="284" t="n">
        <f aca="false">IF(Y494+AF494=0,"..",+Y494/(Y494+AF494))</f>
        <v>0.500821018062397</v>
      </c>
      <c r="M494" s="284" t="n">
        <f aca="false">IF(Z494+AG494=0,"..",+Z494/(Z494+AG494))</f>
        <v>0.503448275862069</v>
      </c>
      <c r="N494" s="284" t="n">
        <f aca="false">IF(X494+Y494+Z494+AE494+AF494+AG494=0,"..",+(X494+Y494+Z494)/(X494+Y494+Z494+AE494+AF494+AG494))</f>
        <v>0.5</v>
      </c>
      <c r="O494" s="284" t="n">
        <f aca="false">IF(AA494+AH494=0,"..",+AA494/(AA494+AH494))</f>
        <v>0.497533908754624</v>
      </c>
      <c r="P494" s="284" t="n">
        <f aca="false">IF(AB494+AI494=0,"..",+AB494/(AB494+AI494))</f>
        <v>0.222222222222222</v>
      </c>
      <c r="Q494" s="284" t="str">
        <f aca="false">IF(AC494+AJ494=0,"..",+AC494/(AC494+AJ494))</f>
        <v>..</v>
      </c>
      <c r="R494" s="284" t="n">
        <f aca="false">IF(AD494+AK494=0,"..",+(AD494)/(AD494+AK494))</f>
        <v>0.488079979492438</v>
      </c>
      <c r="S494" s="311" t="n">
        <f aca="false">+D494</f>
        <v>3901</v>
      </c>
      <c r="T494" s="312" t="n">
        <f aca="false">+V494/S494</f>
        <v>1</v>
      </c>
      <c r="U494" s="312" t="n">
        <f aca="false">+(AD494+AK494)/S494</f>
        <v>1</v>
      </c>
      <c r="V494" s="122" t="n">
        <f aca="false">SUM(X494:AB494)+SUM(AE494:AI494)</f>
        <v>3901</v>
      </c>
      <c r="W494" s="122" t="n">
        <f aca="false">+AD494+AK494</f>
        <v>3901</v>
      </c>
      <c r="X494" s="317" t="n">
        <v>88</v>
      </c>
      <c r="Y494" s="318" t="n">
        <v>610</v>
      </c>
      <c r="Z494" s="318" t="n">
        <v>365</v>
      </c>
      <c r="AA494" s="318" t="n">
        <v>807</v>
      </c>
      <c r="AB494" s="318" t="n">
        <v>34</v>
      </c>
      <c r="AC494" s="318" t="n">
        <v>0</v>
      </c>
      <c r="AD494" s="318" t="n">
        <v>1904</v>
      </c>
      <c r="AE494" s="318" t="n">
        <v>95</v>
      </c>
      <c r="AF494" s="318" t="n">
        <v>608</v>
      </c>
      <c r="AG494" s="318" t="n">
        <v>360</v>
      </c>
      <c r="AH494" s="318" t="n">
        <v>815</v>
      </c>
      <c r="AI494" s="318" t="n">
        <v>119</v>
      </c>
      <c r="AJ494" s="318" t="n">
        <v>0</v>
      </c>
      <c r="AK494" s="318" t="n">
        <v>1997</v>
      </c>
    </row>
    <row r="495" customFormat="false" ht="11.25" hidden="false" customHeight="false" outlineLevel="0" collapsed="false">
      <c r="A495" s="14" t="s">
        <v>1078</v>
      </c>
      <c r="B495" s="15" t="s">
        <v>996</v>
      </c>
      <c r="C495" s="315" t="s">
        <v>1564</v>
      </c>
      <c r="D495" s="316" t="n">
        <v>3580</v>
      </c>
      <c r="E495" s="284" t="n">
        <f aca="false">IF(+$V495=0,"..",+(X495+AE495)/$V495)</f>
        <v>0.0594972067039106</v>
      </c>
      <c r="F495" s="284" t="n">
        <f aca="false">IF(+$V495=0,"..",+(Y495+AF495)/$V495)</f>
        <v>0.306703910614525</v>
      </c>
      <c r="G495" s="284" t="n">
        <f aca="false">IF(+$V495=0,"..",+(Z495+AG495)/$V495)</f>
        <v>0.172346368715084</v>
      </c>
      <c r="H495" s="284" t="n">
        <f aca="false">IF(+$V495=0,"..",+((X495+Y495+Z495)+(AE495+AF495+AG495))/$V495)</f>
        <v>0.53854748603352</v>
      </c>
      <c r="I495" s="284" t="n">
        <f aca="false">IF(+$V495=0,"..",+(AA495+AH495)/$V495)</f>
        <v>0.421787709497207</v>
      </c>
      <c r="J495" s="284" t="n">
        <f aca="false">IF(+$V495=0,"..",+(AB495+AI495)/$V495)</f>
        <v>0.0396648044692737</v>
      </c>
      <c r="K495" s="284" t="n">
        <f aca="false">IF(X495+AE495=0,"..",+X495/(X495+AE495))</f>
        <v>0.525821596244132</v>
      </c>
      <c r="L495" s="284" t="n">
        <f aca="false">IF(Y495+AF495=0,"..",+Y495/(Y495+AF495))</f>
        <v>0.48816029143898</v>
      </c>
      <c r="M495" s="284" t="n">
        <f aca="false">IF(Z495+AG495=0,"..",+Z495/(Z495+AG495))</f>
        <v>0.507293354943274</v>
      </c>
      <c r="N495" s="284" t="n">
        <f aca="false">IF(X495+Y495+Z495+AE495+AF495+AG495=0,"..",+(X495+Y495+Z495)/(X495+Y495+Z495+AE495+AF495+AG495))</f>
        <v>0.49844398340249</v>
      </c>
      <c r="O495" s="284" t="n">
        <f aca="false">IF(AA495+AH495=0,"..",+AA495/(AA495+AH495))</f>
        <v>0.498013245033113</v>
      </c>
      <c r="P495" s="284" t="n">
        <f aca="false">IF(AB495+AI495=0,"..",+AB495/(AB495+AI495))</f>
        <v>0.387323943661972</v>
      </c>
      <c r="Q495" s="284" t="str">
        <f aca="false">IF(AC495+AJ495=0,"..",+AC495/(AC495+AJ495))</f>
        <v>..</v>
      </c>
      <c r="R495" s="284" t="n">
        <f aca="false">IF(AD495+AK495=0,"..",+(AD495)/(AD495+AK495))</f>
        <v>0.493854748603352</v>
      </c>
      <c r="S495" s="311" t="n">
        <f aca="false">+D495</f>
        <v>3580</v>
      </c>
      <c r="T495" s="312" t="n">
        <f aca="false">+V495/S495</f>
        <v>1</v>
      </c>
      <c r="U495" s="312" t="n">
        <f aca="false">+(AD495+AK495)/S495</f>
        <v>1</v>
      </c>
      <c r="V495" s="122" t="n">
        <f aca="false">SUM(X495:AB495)+SUM(AE495:AI495)</f>
        <v>3580</v>
      </c>
      <c r="W495" s="122" t="n">
        <f aca="false">+AD495+AK495</f>
        <v>3580</v>
      </c>
      <c r="X495" s="313" t="n">
        <v>112</v>
      </c>
      <c r="Y495" s="314" t="n">
        <v>536</v>
      </c>
      <c r="Z495" s="314" t="n">
        <v>313</v>
      </c>
      <c r="AA495" s="314" t="n">
        <v>752</v>
      </c>
      <c r="AB495" s="314" t="n">
        <v>55</v>
      </c>
      <c r="AC495" s="314" t="n">
        <v>0</v>
      </c>
      <c r="AD495" s="314" t="n">
        <v>1768</v>
      </c>
      <c r="AE495" s="314" t="n">
        <v>101</v>
      </c>
      <c r="AF495" s="314" t="n">
        <v>562</v>
      </c>
      <c r="AG495" s="314" t="n">
        <v>304</v>
      </c>
      <c r="AH495" s="314" t="n">
        <v>758</v>
      </c>
      <c r="AI495" s="314" t="n">
        <v>87</v>
      </c>
      <c r="AJ495" s="314" t="n">
        <v>0</v>
      </c>
      <c r="AK495" s="314" t="n">
        <v>1812</v>
      </c>
    </row>
    <row r="496" customFormat="false" ht="11.25" hidden="false" customHeight="false" outlineLevel="0" collapsed="false">
      <c r="A496" s="14" t="s">
        <v>1078</v>
      </c>
      <c r="B496" s="15" t="s">
        <v>996</v>
      </c>
      <c r="C496" s="315" t="s">
        <v>1565</v>
      </c>
      <c r="D496" s="316" t="n">
        <v>5231</v>
      </c>
      <c r="E496" s="284" t="n">
        <f aca="false">IF(+$V496=0,"..",+(X496+AE496)/$V496)</f>
        <v>0.0420569680749379</v>
      </c>
      <c r="F496" s="284" t="n">
        <f aca="false">IF(+$V496=0,"..",+(Y496+AF496)/$V496)</f>
        <v>0.303192506212961</v>
      </c>
      <c r="G496" s="284" t="n">
        <f aca="false">IF(+$V496=0,"..",+(Z496+AG496)/$V496)</f>
        <v>0.163066335308736</v>
      </c>
      <c r="H496" s="284" t="n">
        <f aca="false">IF(+$V496=0,"..",+((X496+Y496+Z496)+(AE496+AF496+AG496))/$V496)</f>
        <v>0.508315809596636</v>
      </c>
      <c r="I496" s="284" t="n">
        <f aca="false">IF(+$V496=0,"..",+(AA496+AH496)/$V496)</f>
        <v>0.458229783980119</v>
      </c>
      <c r="J496" s="284" t="n">
        <f aca="false">IF(+$V496=0,"..",+(AB496+AI496)/$V496)</f>
        <v>0.033454406423246</v>
      </c>
      <c r="K496" s="284" t="n">
        <f aca="false">IF(X496+AE496=0,"..",+X496/(X496+AE496))</f>
        <v>0.468181818181818</v>
      </c>
      <c r="L496" s="284" t="n">
        <f aca="false">IF(Y496+AF496=0,"..",+Y496/(Y496+AF496))</f>
        <v>0.491172761664565</v>
      </c>
      <c r="M496" s="284" t="n">
        <f aca="false">IF(Z496+AG496=0,"..",+Z496/(Z496+AG496))</f>
        <v>0.377491207502931</v>
      </c>
      <c r="N496" s="284" t="n">
        <f aca="false">IF(X496+Y496+Z496+AE496+AF496+AG496=0,"..",+(X496+Y496+Z496)/(X496+Y496+Z496+AE496+AF496+AG496))</f>
        <v>0.452801805189921</v>
      </c>
      <c r="O496" s="284" t="n">
        <f aca="false">IF(AA496+AH496=0,"..",+AA496/(AA496+AH496))</f>
        <v>0.420942845223196</v>
      </c>
      <c r="P496" s="284" t="n">
        <f aca="false">IF(AB496+AI496=0,"..",+AB496/(AB496+AI496))</f>
        <v>0.291428571428571</v>
      </c>
      <c r="Q496" s="284" t="str">
        <f aca="false">IF(AC496+AJ496=0,"..",+AC496/(AC496+AJ496))</f>
        <v>..</v>
      </c>
      <c r="R496" s="284" t="n">
        <f aca="false">IF(AD496+AK496=0,"..",+(AD496)/(AD496+AK496))</f>
        <v>0.432804435098452</v>
      </c>
      <c r="S496" s="311" t="n">
        <f aca="false">+D496</f>
        <v>5231</v>
      </c>
      <c r="T496" s="312" t="n">
        <f aca="false">+V496/S496</f>
        <v>1</v>
      </c>
      <c r="U496" s="312" t="n">
        <f aca="false">+(AD496+AK496)/S496</f>
        <v>1</v>
      </c>
      <c r="V496" s="122" t="n">
        <f aca="false">SUM(X496:AB496)+SUM(AE496:AI496)</f>
        <v>5231</v>
      </c>
      <c r="W496" s="122" t="n">
        <f aca="false">+AD496+AK496</f>
        <v>5231</v>
      </c>
      <c r="X496" s="313" t="n">
        <v>103</v>
      </c>
      <c r="Y496" s="314" t="n">
        <v>779</v>
      </c>
      <c r="Z496" s="314" t="n">
        <v>322</v>
      </c>
      <c r="AA496" s="314" t="n">
        <v>1009</v>
      </c>
      <c r="AB496" s="314" t="n">
        <v>51</v>
      </c>
      <c r="AC496" s="314" t="n">
        <v>0</v>
      </c>
      <c r="AD496" s="314" t="n">
        <v>2264</v>
      </c>
      <c r="AE496" s="314" t="n">
        <v>117</v>
      </c>
      <c r="AF496" s="314" t="n">
        <v>807</v>
      </c>
      <c r="AG496" s="314" t="n">
        <v>531</v>
      </c>
      <c r="AH496" s="314" t="n">
        <v>1388</v>
      </c>
      <c r="AI496" s="314" t="n">
        <v>124</v>
      </c>
      <c r="AJ496" s="314" t="n">
        <v>0</v>
      </c>
      <c r="AK496" s="314" t="n">
        <v>2967</v>
      </c>
    </row>
    <row r="497" customFormat="false" ht="11.25" hidden="false" customHeight="false" outlineLevel="0" collapsed="false">
      <c r="A497" s="14" t="s">
        <v>1078</v>
      </c>
      <c r="B497" s="15" t="s">
        <v>996</v>
      </c>
      <c r="C497" s="315" t="s">
        <v>1566</v>
      </c>
      <c r="D497" s="316" t="n">
        <v>5951</v>
      </c>
      <c r="E497" s="284" t="n">
        <f aca="false">IF(+$V497=0,"..",+(X497+AE497)/$V497)</f>
        <v>0.0581414888254075</v>
      </c>
      <c r="F497" s="284" t="n">
        <f aca="false">IF(+$V497=0,"..",+(Y497+AF497)/$V497)</f>
        <v>0.283313728785078</v>
      </c>
      <c r="G497" s="284" t="n">
        <f aca="false">IF(+$V497=0,"..",+(Z497+AG497)/$V497)</f>
        <v>0.182658376743404</v>
      </c>
      <c r="H497" s="284" t="n">
        <f aca="false">IF(+$V497=0,"..",+((X497+Y497+Z497)+(AE497+AF497+AG497))/$V497)</f>
        <v>0.52411359435389</v>
      </c>
      <c r="I497" s="284" t="n">
        <f aca="false">IF(+$V497=0,"..",+(AA497+AH497)/$V497)</f>
        <v>0.440766257771803</v>
      </c>
      <c r="J497" s="284" t="n">
        <f aca="false">IF(+$V497=0,"..",+(AB497+AI497)/$V497)</f>
        <v>0.0351201478743068</v>
      </c>
      <c r="K497" s="284" t="n">
        <f aca="false">IF(X497+AE497=0,"..",+X497/(X497+AE497))</f>
        <v>0.502890173410405</v>
      </c>
      <c r="L497" s="284" t="n">
        <f aca="false">IF(Y497+AF497=0,"..",+Y497/(Y497+AF497))</f>
        <v>0.478054567022539</v>
      </c>
      <c r="M497" s="284" t="n">
        <f aca="false">IF(Z497+AG497=0,"..",+Z497/(Z497+AG497))</f>
        <v>0.458141674333027</v>
      </c>
      <c r="N497" s="284" t="n">
        <f aca="false">IF(X497+Y497+Z497+AE497+AF497+AG497=0,"..",+(X497+Y497+Z497)/(X497+Y497+Z497+AE497+AF497+AG497))</f>
        <v>0.473869830073742</v>
      </c>
      <c r="O497" s="284" t="n">
        <f aca="false">IF(AA497+AH497=0,"..",+AA497/(AA497+AH497))</f>
        <v>0.4944719786504</v>
      </c>
      <c r="P497" s="284" t="n">
        <f aca="false">IF(AB497+AI497=0,"..",+AB497/(AB497+AI497))</f>
        <v>0.315789473684211</v>
      </c>
      <c r="Q497" s="284" t="str">
        <f aca="false">IF(AC497+AJ497=0,"..",+AC497/(AC497+AJ497))</f>
        <v>..</v>
      </c>
      <c r="R497" s="284" t="n">
        <f aca="false">IF(AD497+AK497=0,"..",+(AD497)/(AD497+AK497))</f>
        <v>0.477398756511511</v>
      </c>
      <c r="S497" s="311" t="n">
        <f aca="false">+D497</f>
        <v>5951</v>
      </c>
      <c r="T497" s="312" t="n">
        <f aca="false">+V497/S497</f>
        <v>1</v>
      </c>
      <c r="U497" s="312" t="n">
        <f aca="false">+(AD497+AK497)/S497</f>
        <v>1</v>
      </c>
      <c r="V497" s="122" t="n">
        <f aca="false">SUM(X497:AB497)+SUM(AE497:AI497)</f>
        <v>5951</v>
      </c>
      <c r="W497" s="122" t="n">
        <f aca="false">+AD497+AK497</f>
        <v>5951</v>
      </c>
      <c r="X497" s="317" t="n">
        <v>174</v>
      </c>
      <c r="Y497" s="318" t="n">
        <v>806</v>
      </c>
      <c r="Z497" s="318" t="n">
        <v>498</v>
      </c>
      <c r="AA497" s="318" t="n">
        <v>1297</v>
      </c>
      <c r="AB497" s="318" t="n">
        <v>66</v>
      </c>
      <c r="AC497" s="318" t="n">
        <v>0</v>
      </c>
      <c r="AD497" s="318" t="n">
        <v>2841</v>
      </c>
      <c r="AE497" s="318" t="n">
        <v>172</v>
      </c>
      <c r="AF497" s="318" t="n">
        <v>880</v>
      </c>
      <c r="AG497" s="318" t="n">
        <v>589</v>
      </c>
      <c r="AH497" s="318" t="n">
        <v>1326</v>
      </c>
      <c r="AI497" s="318" t="n">
        <v>143</v>
      </c>
      <c r="AJ497" s="318" t="n">
        <v>0</v>
      </c>
      <c r="AK497" s="318" t="n">
        <v>3110</v>
      </c>
    </row>
    <row r="498" customFormat="false" ht="11.25" hidden="false" customHeight="false" outlineLevel="0" collapsed="false">
      <c r="A498" s="14" t="s">
        <v>1078</v>
      </c>
      <c r="B498" s="15" t="s">
        <v>996</v>
      </c>
      <c r="C498" s="315" t="s">
        <v>1567</v>
      </c>
      <c r="D498" s="316" t="n">
        <v>5370</v>
      </c>
      <c r="E498" s="284" t="n">
        <f aca="false">IF(+$V498=0,"..",+(X498+AE498)/$V498)</f>
        <v>0.0519553072625698</v>
      </c>
      <c r="F498" s="284" t="n">
        <f aca="false">IF(+$V498=0,"..",+(Y498+AF498)/$V498)</f>
        <v>0.316759776536313</v>
      </c>
      <c r="G498" s="284" t="n">
        <f aca="false">IF(+$V498=0,"..",+(Z498+AG498)/$V498)</f>
        <v>0.15903165735568</v>
      </c>
      <c r="H498" s="284" t="n">
        <f aca="false">IF(+$V498=0,"..",+((X498+Y498+Z498)+(AE498+AF498+AG498))/$V498)</f>
        <v>0.527746741154562</v>
      </c>
      <c r="I498" s="284" t="n">
        <f aca="false">IF(+$V498=0,"..",+(AA498+AH498)/$V498)</f>
        <v>0.434078212290503</v>
      </c>
      <c r="J498" s="284" t="n">
        <f aca="false">IF(+$V498=0,"..",+(AB498+AI498)/$V498)</f>
        <v>0.0381750465549348</v>
      </c>
      <c r="K498" s="284" t="n">
        <f aca="false">IF(X498+AE498=0,"..",+X498/(X498+AE498))</f>
        <v>0.473118279569893</v>
      </c>
      <c r="L498" s="284" t="n">
        <f aca="false">IF(Y498+AF498=0,"..",+Y498/(Y498+AF498))</f>
        <v>0.480305702527925</v>
      </c>
      <c r="M498" s="284" t="n">
        <f aca="false">IF(Z498+AG498=0,"..",+Z498/(Z498+AG498))</f>
        <v>0.453161592505855</v>
      </c>
      <c r="N498" s="284" t="n">
        <f aca="false">IF(X498+Y498+Z498+AE498+AF498+AG498=0,"..",+(X498+Y498+Z498)/(X498+Y498+Z498+AE498+AF498+AG498))</f>
        <v>0.471418489767114</v>
      </c>
      <c r="O498" s="284" t="n">
        <f aca="false">IF(AA498+AH498=0,"..",+AA498/(AA498+AH498))</f>
        <v>0.468468468468468</v>
      </c>
      <c r="P498" s="284" t="n">
        <f aca="false">IF(AB498+AI498=0,"..",+AB498/(AB498+AI498))</f>
        <v>0.336585365853659</v>
      </c>
      <c r="Q498" s="284" t="str">
        <f aca="false">IF(AC498+AJ498=0,"..",+AC498/(AC498+AJ498))</f>
        <v>..</v>
      </c>
      <c r="R498" s="284" t="n">
        <f aca="false">IF(AD498+AK498=0,"..",+(AD498)/(AD498+AK498))</f>
        <v>0.464990689013035</v>
      </c>
      <c r="S498" s="311" t="n">
        <f aca="false">+D498</f>
        <v>5370</v>
      </c>
      <c r="T498" s="312" t="n">
        <f aca="false">+V498/S498</f>
        <v>1</v>
      </c>
      <c r="U498" s="312" t="n">
        <f aca="false">+(AD498+AK498)/S498</f>
        <v>1</v>
      </c>
      <c r="V498" s="122" t="n">
        <f aca="false">SUM(X498:AB498)+SUM(AE498:AI498)</f>
        <v>5370</v>
      </c>
      <c r="W498" s="122" t="n">
        <f aca="false">+AD498+AK498</f>
        <v>5370</v>
      </c>
      <c r="X498" s="317" t="n">
        <v>132</v>
      </c>
      <c r="Y498" s="318" t="n">
        <v>817</v>
      </c>
      <c r="Z498" s="318" t="n">
        <v>387</v>
      </c>
      <c r="AA498" s="318" t="n">
        <v>1092</v>
      </c>
      <c r="AB498" s="318" t="n">
        <v>69</v>
      </c>
      <c r="AC498" s="318" t="n">
        <v>0</v>
      </c>
      <c r="AD498" s="318" t="n">
        <v>2497</v>
      </c>
      <c r="AE498" s="318" t="n">
        <v>147</v>
      </c>
      <c r="AF498" s="318" t="n">
        <v>884</v>
      </c>
      <c r="AG498" s="318" t="n">
        <v>467</v>
      </c>
      <c r="AH498" s="318" t="n">
        <v>1239</v>
      </c>
      <c r="AI498" s="318" t="n">
        <v>136</v>
      </c>
      <c r="AJ498" s="318" t="n">
        <v>0</v>
      </c>
      <c r="AK498" s="318" t="n">
        <v>2873</v>
      </c>
    </row>
    <row r="499" customFormat="false" ht="11.25" hidden="false" customHeight="false" outlineLevel="0" collapsed="false">
      <c r="A499" s="14" t="s">
        <v>1078</v>
      </c>
      <c r="B499" s="15" t="s">
        <v>991</v>
      </c>
      <c r="C499" s="315" t="s">
        <v>1568</v>
      </c>
      <c r="D499" s="316" t="n">
        <v>6108</v>
      </c>
      <c r="E499" s="284" t="n">
        <f aca="false">IF(+$V499=0,"..",+(X499+AE499)/$V499)</f>
        <v>0.0538637851997381</v>
      </c>
      <c r="F499" s="284" t="n">
        <f aca="false">IF(+$V499=0,"..",+(Y499+AF499)/$V499)</f>
        <v>0.265880812049771</v>
      </c>
      <c r="G499" s="284" t="n">
        <f aca="false">IF(+$V499=0,"..",+(Z499+AG499)/$V499)</f>
        <v>0.171087098886706</v>
      </c>
      <c r="H499" s="284" t="n">
        <f aca="false">IF(+$V499=0,"..",+((X499+Y499+Z499)+(AE499+AF499+AG499))/$V499)</f>
        <v>0.490831696136215</v>
      </c>
      <c r="I499" s="284" t="n">
        <f aca="false">IF(+$V499=0,"..",+(AA499+AH499)/$V499)</f>
        <v>0.47822527832351</v>
      </c>
      <c r="J499" s="284" t="n">
        <f aca="false">IF(+$V499=0,"..",+(AB499+AI499)/$V499)</f>
        <v>0.0309430255402751</v>
      </c>
      <c r="K499" s="284" t="n">
        <f aca="false">IF(X499+AE499=0,"..",+X499/(X499+AE499))</f>
        <v>0.47112462006079</v>
      </c>
      <c r="L499" s="284" t="n">
        <f aca="false">IF(Y499+AF499=0,"..",+Y499/(Y499+AF499))</f>
        <v>0.479679802955665</v>
      </c>
      <c r="M499" s="284" t="n">
        <f aca="false">IF(Z499+AG499=0,"..",+Z499/(Z499+AG499))</f>
        <v>0.443062200956938</v>
      </c>
      <c r="N499" s="284" t="n">
        <f aca="false">IF(X499+Y499+Z499+AE499+AF499+AG499=0,"..",+(X499+Y499+Z499)/(X499+Y499+Z499+AE499+AF499+AG499))</f>
        <v>0.465977318212141</v>
      </c>
      <c r="O499" s="284" t="n">
        <f aca="false">IF(AA499+AH499=0,"..",+AA499/(AA499+AH499))</f>
        <v>0.427593289969189</v>
      </c>
      <c r="P499" s="284" t="n">
        <f aca="false">IF(AB499+AI499=0,"..",+AB499/(AB499+AI499))</f>
        <v>0.264550264550265</v>
      </c>
      <c r="Q499" s="284" t="str">
        <f aca="false">IF(AC499+AJ499=0,"..",+AC499/(AC499+AJ499))</f>
        <v>..</v>
      </c>
      <c r="R499" s="284" t="n">
        <f aca="false">IF(AD499+AK499=0,"..",+(AD499)/(AD499+AK499))</f>
        <v>0.441388343156516</v>
      </c>
      <c r="S499" s="311" t="n">
        <f aca="false">+D499</f>
        <v>6108</v>
      </c>
      <c r="T499" s="312" t="n">
        <f aca="false">+V499/S499</f>
        <v>1</v>
      </c>
      <c r="U499" s="312" t="n">
        <f aca="false">+(AD499+AK499)/S499</f>
        <v>1</v>
      </c>
      <c r="V499" s="122" t="n">
        <f aca="false">SUM(X499:AB499)+SUM(AE499:AI499)</f>
        <v>6108</v>
      </c>
      <c r="W499" s="122" t="n">
        <f aca="false">+AD499+AK499</f>
        <v>6108</v>
      </c>
      <c r="X499" s="317" t="n">
        <v>155</v>
      </c>
      <c r="Y499" s="318" t="n">
        <v>779</v>
      </c>
      <c r="Z499" s="318" t="n">
        <v>463</v>
      </c>
      <c r="AA499" s="318" t="n">
        <v>1249</v>
      </c>
      <c r="AB499" s="318" t="n">
        <v>50</v>
      </c>
      <c r="AC499" s="318" t="n">
        <v>0</v>
      </c>
      <c r="AD499" s="318" t="n">
        <v>2696</v>
      </c>
      <c r="AE499" s="318" t="n">
        <v>174</v>
      </c>
      <c r="AF499" s="318" t="n">
        <v>845</v>
      </c>
      <c r="AG499" s="318" t="n">
        <v>582</v>
      </c>
      <c r="AH499" s="318" t="n">
        <v>1672</v>
      </c>
      <c r="AI499" s="318" t="n">
        <v>139</v>
      </c>
      <c r="AJ499" s="318" t="n">
        <v>0</v>
      </c>
      <c r="AK499" s="318" t="n">
        <v>3412</v>
      </c>
    </row>
    <row r="500" customFormat="false" ht="11.25" hidden="false" customHeight="false" outlineLevel="0" collapsed="false">
      <c r="A500" s="14" t="s">
        <v>1078</v>
      </c>
      <c r="B500" s="15" t="s">
        <v>991</v>
      </c>
      <c r="C500" s="315" t="s">
        <v>1569</v>
      </c>
      <c r="D500" s="316" t="n">
        <v>298843</v>
      </c>
      <c r="E500" s="284" t="n">
        <f aca="false">IF(+$V500=0,"..",+(X500+AE500)/$V500)</f>
        <v>0.0549954323842285</v>
      </c>
      <c r="F500" s="284" t="n">
        <f aca="false">IF(+$V500=0,"..",+(Y500+AF500)/$V500)</f>
        <v>0.277439993575222</v>
      </c>
      <c r="G500" s="284" t="n">
        <f aca="false">IF(+$V500=0,"..",+(Z500+AG500)/$V500)</f>
        <v>0.150035302817868</v>
      </c>
      <c r="H500" s="284" t="n">
        <f aca="false">IF(+$V500=0,"..",+((X500+Y500+Z500)+(AE500+AF500+AG500))/$V500)</f>
        <v>0.482470728777318</v>
      </c>
      <c r="I500" s="284" t="n">
        <f aca="false">IF(+$V500=0,"..",+(AA500+AH500)/$V500)</f>
        <v>0.472331625636204</v>
      </c>
      <c r="J500" s="284" t="n">
        <f aca="false">IF(+$V500=0,"..",+(AB500+AI500)/$V500)</f>
        <v>0.0451976455864785</v>
      </c>
      <c r="K500" s="284" t="n">
        <f aca="false">IF(X500+AE500=0,"..",+X500/(X500+AE500))</f>
        <v>0.488104654700335</v>
      </c>
      <c r="L500" s="284" t="n">
        <f aca="false">IF(Y500+AF500=0,"..",+Y500/(Y500+AF500))</f>
        <v>0.481914341884672</v>
      </c>
      <c r="M500" s="284" t="n">
        <f aca="false">IF(Z500+AG500=0,"..",+Z500/(Z500+AG500))</f>
        <v>0.441398844704151</v>
      </c>
      <c r="N500" s="284" t="n">
        <f aca="false">IF(X500+Y500+Z500+AE500+AF500+AG500=0,"..",+(X500+Y500+Z500)/(X500+Y500+Z500+AE500+AF500+AG500))</f>
        <v>0.470020737534938</v>
      </c>
      <c r="O500" s="284" t="n">
        <f aca="false">IF(AA500+AH500=0,"..",+AA500/(AA500+AH500))</f>
        <v>0.445842454641418</v>
      </c>
      <c r="P500" s="284" t="n">
        <f aca="false">IF(AB500+AI500=0,"..",+AB500/(AB500+AI500))</f>
        <v>0.333086547715999</v>
      </c>
      <c r="Q500" s="284" t="str">
        <f aca="false">IF(AC500+AJ500=0,"..",+AC500/(AC500+AJ500))</f>
        <v>..</v>
      </c>
      <c r="R500" s="284" t="n">
        <f aca="false">IF(AD500+AK500=0,"..",+(AD500)/(AD500+AK500))</f>
        <v>0.452411466890642</v>
      </c>
      <c r="S500" s="311" t="n">
        <f aca="false">+D500</f>
        <v>298843</v>
      </c>
      <c r="T500" s="312" t="n">
        <f aca="false">+V500/S500</f>
        <v>1</v>
      </c>
      <c r="U500" s="312" t="n">
        <f aca="false">+(AD500+AK500)/S500</f>
        <v>1</v>
      </c>
      <c r="V500" s="122" t="n">
        <f aca="false">SUM(X500:AB500)+SUM(AE500:AI500)</f>
        <v>298843</v>
      </c>
      <c r="W500" s="122" t="n">
        <f aca="false">+AD500+AK500</f>
        <v>298843</v>
      </c>
      <c r="X500" s="317" t="n">
        <v>8022</v>
      </c>
      <c r="Y500" s="318" t="n">
        <v>39956</v>
      </c>
      <c r="Z500" s="318" t="n">
        <v>19791</v>
      </c>
      <c r="AA500" s="318" t="n">
        <v>62932</v>
      </c>
      <c r="AB500" s="318" t="n">
        <v>4499</v>
      </c>
      <c r="AC500" s="318" t="n">
        <v>0</v>
      </c>
      <c r="AD500" s="318" t="n">
        <v>135200</v>
      </c>
      <c r="AE500" s="318" t="n">
        <v>8413</v>
      </c>
      <c r="AF500" s="318" t="n">
        <v>42955</v>
      </c>
      <c r="AG500" s="318" t="n">
        <v>25046</v>
      </c>
      <c r="AH500" s="318" t="n">
        <v>78221</v>
      </c>
      <c r="AI500" s="318" t="n">
        <v>9008</v>
      </c>
      <c r="AJ500" s="318" t="n">
        <v>0</v>
      </c>
      <c r="AK500" s="318" t="n">
        <v>163643</v>
      </c>
    </row>
    <row r="501" customFormat="false" ht="11.25" hidden="false" customHeight="false" outlineLevel="0" collapsed="false">
      <c r="A501" s="14" t="s">
        <v>1078</v>
      </c>
      <c r="B501" s="15" t="s">
        <v>991</v>
      </c>
      <c r="C501" s="315" t="s">
        <v>1570</v>
      </c>
      <c r="D501" s="316" t="n">
        <v>32156</v>
      </c>
      <c r="E501" s="284" t="n">
        <f aca="false">IF(+$V501=0,"..",+(X501+AE501)/$V501)</f>
        <v>0.0595534270431646</v>
      </c>
      <c r="F501" s="284" t="n">
        <f aca="false">IF(+$V501=0,"..",+(Y501+AF501)/$V501)</f>
        <v>0.249067048140316</v>
      </c>
      <c r="G501" s="284" t="n">
        <f aca="false">IF(+$V501=0,"..",+(Z501+AG501)/$V501)</f>
        <v>0.157482273914666</v>
      </c>
      <c r="H501" s="284" t="n">
        <f aca="false">IF(+$V501=0,"..",+((X501+Y501+Z501)+(AE501+AF501+AG501))/$V501)</f>
        <v>0.466102749098147</v>
      </c>
      <c r="I501" s="284" t="n">
        <f aca="false">IF(+$V501=0,"..",+(AA501+AH501)/$V501)</f>
        <v>0.496827963677074</v>
      </c>
      <c r="J501" s="284" t="n">
        <f aca="false">IF(+$V501=0,"..",+(AB501+AI501)/$V501)</f>
        <v>0.0370692872247792</v>
      </c>
      <c r="K501" s="284" t="n">
        <f aca="false">IF(X501+AE501=0,"..",+X501/(X501+AE501))</f>
        <v>0.493472584856397</v>
      </c>
      <c r="L501" s="284" t="n">
        <f aca="false">IF(Y501+AF501=0,"..",+Y501/(Y501+AF501))</f>
        <v>0.48295667374204</v>
      </c>
      <c r="M501" s="284" t="n">
        <f aca="false">IF(Z501+AG501=0,"..",+Z501/(Z501+AG501))</f>
        <v>0.44806477093207</v>
      </c>
      <c r="N501" s="284" t="n">
        <f aca="false">IF(X501+Y501+Z501+AE501+AF501+AG501=0,"..",+(X501+Y501+Z501)/(X501+Y501+Z501+AE501+AF501+AG501))</f>
        <v>0.472511342407259</v>
      </c>
      <c r="O501" s="284" t="n">
        <f aca="false">IF(AA501+AH501=0,"..",+AA501/(AA501+AH501))</f>
        <v>0.446169253880821</v>
      </c>
      <c r="P501" s="284" t="n">
        <f aca="false">IF(AB501+AI501=0,"..",+AB501/(AB501+AI501))</f>
        <v>0.331375838926175</v>
      </c>
      <c r="Q501" s="284" t="str">
        <f aca="false">IF(AC501+AJ501=0,"..",+AC501/(AC501+AJ501))</f>
        <v>..</v>
      </c>
      <c r="R501" s="284" t="n">
        <f aca="false">IF(AD501+AK501=0,"..",+(AD501)/(AD501+AK501))</f>
        <v>0.454192063689514</v>
      </c>
      <c r="S501" s="311" t="n">
        <f aca="false">+D501</f>
        <v>32156</v>
      </c>
      <c r="T501" s="312" t="n">
        <f aca="false">+V501/S501</f>
        <v>1</v>
      </c>
      <c r="U501" s="312" t="n">
        <f aca="false">+(AD501+AK501)/S501</f>
        <v>1</v>
      </c>
      <c r="V501" s="122" t="n">
        <f aca="false">SUM(X501:AB501)+SUM(AE501:AI501)</f>
        <v>32156</v>
      </c>
      <c r="W501" s="122" t="n">
        <f aca="false">+AD501+AK501</f>
        <v>32156</v>
      </c>
      <c r="X501" s="317" t="n">
        <v>945</v>
      </c>
      <c r="Y501" s="318" t="n">
        <v>3868</v>
      </c>
      <c r="Z501" s="318" t="n">
        <v>2269</v>
      </c>
      <c r="AA501" s="318" t="n">
        <v>7128</v>
      </c>
      <c r="AB501" s="318" t="n">
        <v>395</v>
      </c>
      <c r="AC501" s="318" t="n">
        <v>0</v>
      </c>
      <c r="AD501" s="318" t="n">
        <v>14605</v>
      </c>
      <c r="AE501" s="318" t="n">
        <v>970</v>
      </c>
      <c r="AF501" s="318" t="n">
        <v>4141</v>
      </c>
      <c r="AG501" s="318" t="n">
        <v>2795</v>
      </c>
      <c r="AH501" s="318" t="n">
        <v>8848</v>
      </c>
      <c r="AI501" s="318" t="n">
        <v>797</v>
      </c>
      <c r="AJ501" s="318" t="n">
        <v>0</v>
      </c>
      <c r="AK501" s="318" t="n">
        <v>17551</v>
      </c>
    </row>
    <row r="502" customFormat="false" ht="11.25" hidden="false" customHeight="false" outlineLevel="0" collapsed="false">
      <c r="A502" s="14" t="s">
        <v>1078</v>
      </c>
      <c r="B502" s="15" t="s">
        <v>991</v>
      </c>
      <c r="C502" s="315" t="s">
        <v>1571</v>
      </c>
      <c r="D502" s="316" t="n">
        <v>118</v>
      </c>
      <c r="E502" s="284" t="n">
        <f aca="false">IF(+$V502=0,"..",+(X502+AE502)/$V502)</f>
        <v>0.0169491525423729</v>
      </c>
      <c r="F502" s="284" t="n">
        <f aca="false">IF(+$V502=0,"..",+(Y502+AF502)/$V502)</f>
        <v>0.0847457627118644</v>
      </c>
      <c r="G502" s="284" t="n">
        <f aca="false">IF(+$V502=0,"..",+(Z502+AG502)/$V502)</f>
        <v>0.0932203389830509</v>
      </c>
      <c r="H502" s="284" t="n">
        <f aca="false">IF(+$V502=0,"..",+((X502+Y502+Z502)+(AE502+AF502+AG502))/$V502)</f>
        <v>0.194915254237288</v>
      </c>
      <c r="I502" s="284" t="n">
        <f aca="false">IF(+$V502=0,"..",+(AA502+AH502)/$V502)</f>
        <v>0.805084745762712</v>
      </c>
      <c r="J502" s="284" t="n">
        <f aca="false">IF(+$V502=0,"..",+(AB502+AI502)/$V502)</f>
        <v>0</v>
      </c>
      <c r="K502" s="284" t="n">
        <f aca="false">IF(X502+AE502=0,"..",+X502/(X502+AE502))</f>
        <v>0</v>
      </c>
      <c r="L502" s="284" t="n">
        <f aca="false">IF(Y502+AF502=0,"..",+Y502/(Y502+AF502))</f>
        <v>0.6</v>
      </c>
      <c r="M502" s="284" t="n">
        <f aca="false">IF(Z502+AG502=0,"..",+Z502/(Z502+AG502))</f>
        <v>0.454545454545455</v>
      </c>
      <c r="N502" s="284" t="n">
        <f aca="false">IF(X502+Y502+Z502+AE502+AF502+AG502=0,"..",+(X502+Y502+Z502)/(X502+Y502+Z502+AE502+AF502+AG502))</f>
        <v>0.478260869565217</v>
      </c>
      <c r="O502" s="284" t="n">
        <f aca="false">IF(AA502+AH502=0,"..",+AA502/(AA502+AH502))</f>
        <v>0.4</v>
      </c>
      <c r="P502" s="284" t="str">
        <f aca="false">IF(AB502+AI502=0,"..",+AB502/(AB502+AI502))</f>
        <v>..</v>
      </c>
      <c r="Q502" s="284" t="str">
        <f aca="false">IF(AC502+AJ502=0,"..",+AC502/(AC502+AJ502))</f>
        <v>..</v>
      </c>
      <c r="R502" s="284" t="n">
        <f aca="false">IF(AD502+AK502=0,"..",+(AD502)/(AD502+AK502))</f>
        <v>0.415254237288136</v>
      </c>
      <c r="S502" s="311" t="n">
        <f aca="false">+D502</f>
        <v>118</v>
      </c>
      <c r="T502" s="312" t="n">
        <f aca="false">+V502/S502</f>
        <v>1</v>
      </c>
      <c r="U502" s="312" t="n">
        <f aca="false">+(AD502+AK502)/S502</f>
        <v>1</v>
      </c>
      <c r="V502" s="122" t="n">
        <f aca="false">SUM(X502:AB502)+SUM(AE502:AI502)</f>
        <v>118</v>
      </c>
      <c r="W502" s="122" t="n">
        <f aca="false">+AD502+AK502</f>
        <v>118</v>
      </c>
      <c r="X502" s="317" t="n">
        <v>0</v>
      </c>
      <c r="Y502" s="318" t="n">
        <v>6</v>
      </c>
      <c r="Z502" s="318" t="n">
        <v>5</v>
      </c>
      <c r="AA502" s="318" t="n">
        <v>38</v>
      </c>
      <c r="AB502" s="318" t="n">
        <v>0</v>
      </c>
      <c r="AC502" s="318" t="n">
        <v>0</v>
      </c>
      <c r="AD502" s="318" t="n">
        <v>49</v>
      </c>
      <c r="AE502" s="318" t="n">
        <v>2</v>
      </c>
      <c r="AF502" s="318" t="n">
        <v>4</v>
      </c>
      <c r="AG502" s="318" t="n">
        <v>6</v>
      </c>
      <c r="AH502" s="318" t="n">
        <v>57</v>
      </c>
      <c r="AI502" s="318" t="n">
        <v>0</v>
      </c>
      <c r="AJ502" s="318" t="n">
        <v>0</v>
      </c>
      <c r="AK502" s="318" t="n">
        <v>69</v>
      </c>
    </row>
    <row r="503" customFormat="false" ht="11.25" hidden="false" customHeight="false" outlineLevel="0" collapsed="false">
      <c r="A503" s="14" t="s">
        <v>1078</v>
      </c>
      <c r="B503" s="15" t="s">
        <v>991</v>
      </c>
      <c r="C503" s="315" t="s">
        <v>1572</v>
      </c>
      <c r="D503" s="316" t="n">
        <v>409469</v>
      </c>
      <c r="E503" s="284" t="n">
        <f aca="false">IF(+$V503=0,"..",+(X503+AE503)/$V503)</f>
        <v>0.0697000261314043</v>
      </c>
      <c r="F503" s="284" t="n">
        <f aca="false">IF(+$V503=0,"..",+(Y503+AF503)/$V503)</f>
        <v>0.257032888936647</v>
      </c>
      <c r="G503" s="284" t="n">
        <f aca="false">IF(+$V503=0,"..",+(Z503+AG503)/$V503)</f>
        <v>0.165128495685876</v>
      </c>
      <c r="H503" s="284" t="n">
        <f aca="false">IF(+$V503=0,"..",+((X503+Y503+Z503)+(AE503+AF503+AG503))/$V503)</f>
        <v>0.491861410753928</v>
      </c>
      <c r="I503" s="284" t="n">
        <f aca="false">IF(+$V503=0,"..",+(AA503+AH503)/$V503)</f>
        <v>0.472475327802593</v>
      </c>
      <c r="J503" s="284" t="n">
        <f aca="false">IF(+$V503=0,"..",+(AB503+AI503)/$V503)</f>
        <v>0.0356632614434792</v>
      </c>
      <c r="K503" s="284" t="n">
        <f aca="false">IF(X503+AE503=0,"..",+X503/(X503+AE503))</f>
        <v>0.481429572529783</v>
      </c>
      <c r="L503" s="284" t="n">
        <f aca="false">IF(Y503+AF503=0,"..",+Y503/(Y503+AF503))</f>
        <v>0.483453210067745</v>
      </c>
      <c r="M503" s="284" t="n">
        <f aca="false">IF(Z503+AG503=0,"..",+Z503/(Z503+AG503))</f>
        <v>0.472602233232271</v>
      </c>
      <c r="N503" s="284" t="n">
        <f aca="false">IF(X503+Y503+Z503+AE503+AF503+AG503=0,"..",+(X503+Y503+Z503)/(X503+Y503+Z503+AE503+AF503+AG503))</f>
        <v>0.479523539984707</v>
      </c>
      <c r="O503" s="284" t="n">
        <f aca="false">IF(AA503+AH503=0,"..",+AA503/(AA503+AH503))</f>
        <v>0.485030806765083</v>
      </c>
      <c r="P503" s="284" t="n">
        <f aca="false">IF(AB503+AI503=0,"..",+AB503/(AB503+AI503))</f>
        <v>0.341847565568719</v>
      </c>
      <c r="Q503" s="284" t="str">
        <f aca="false">IF(AC503+AJ503=0,"..",+AC503/(AC503+AJ503))</f>
        <v>..</v>
      </c>
      <c r="R503" s="284" t="n">
        <f aca="false">IF(AD503+AK503=0,"..",+(AD503)/(AD503+AK503))</f>
        <v>0.477215613391978</v>
      </c>
      <c r="S503" s="311" t="n">
        <f aca="false">+D503</f>
        <v>409469</v>
      </c>
      <c r="T503" s="312" t="n">
        <f aca="false">+V503/S503</f>
        <v>1</v>
      </c>
      <c r="U503" s="312" t="n">
        <f aca="false">+(AD503+AK503)/S503</f>
        <v>1</v>
      </c>
      <c r="V503" s="122" t="n">
        <f aca="false">SUM(X503:AB503)+SUM(AE503:AI503)</f>
        <v>409469</v>
      </c>
      <c r="W503" s="122" t="n">
        <f aca="false">+AD503+AK503</f>
        <v>409469</v>
      </c>
      <c r="X503" s="317" t="n">
        <v>13740</v>
      </c>
      <c r="Y503" s="318" t="n">
        <v>50882</v>
      </c>
      <c r="Z503" s="318" t="n">
        <v>31955</v>
      </c>
      <c r="AA503" s="318" t="n">
        <v>93836</v>
      </c>
      <c r="AB503" s="318" t="n">
        <v>4992</v>
      </c>
      <c r="AC503" s="318" t="n">
        <v>0</v>
      </c>
      <c r="AD503" s="318" t="n">
        <v>195405</v>
      </c>
      <c r="AE503" s="318" t="n">
        <v>14800</v>
      </c>
      <c r="AF503" s="318" t="n">
        <v>54365</v>
      </c>
      <c r="AG503" s="318" t="n">
        <v>35660</v>
      </c>
      <c r="AH503" s="318" t="n">
        <v>99628</v>
      </c>
      <c r="AI503" s="318" t="n">
        <v>9611</v>
      </c>
      <c r="AJ503" s="318" t="n">
        <v>0</v>
      </c>
      <c r="AK503" s="318" t="n">
        <v>214064</v>
      </c>
    </row>
    <row r="504" customFormat="false" ht="11.25" hidden="false" customHeight="false" outlineLevel="0" collapsed="false">
      <c r="A504" s="14" t="s">
        <v>1078</v>
      </c>
      <c r="B504" s="15" t="s">
        <v>991</v>
      </c>
      <c r="C504" s="315" t="s">
        <v>1573</v>
      </c>
      <c r="D504" s="316" t="n">
        <v>157244</v>
      </c>
      <c r="E504" s="284" t="n">
        <f aca="false">IF(+$V504=0,"..",+(X504+AE504)/$V504)</f>
        <v>0.0661774058151662</v>
      </c>
      <c r="F504" s="284" t="n">
        <f aca="false">IF(+$V504=0,"..",+(Y504+AF504)/$V504)</f>
        <v>0.257923990740505</v>
      </c>
      <c r="G504" s="284" t="n">
        <f aca="false">IF(+$V504=0,"..",+(Z504+AG504)/$V504)</f>
        <v>0.151299890615858</v>
      </c>
      <c r="H504" s="284" t="n">
        <f aca="false">IF(+$V504=0,"..",+((X504+Y504+Z504)+(AE504+AF504+AG504))/$V504)</f>
        <v>0.47540128717153</v>
      </c>
      <c r="I504" s="284" t="n">
        <f aca="false">IF(+$V504=0,"..",+(AA504+AH504)/$V504)</f>
        <v>0.489799292818804</v>
      </c>
      <c r="J504" s="284" t="n">
        <f aca="false">IF(+$V504=0,"..",+(AB504+AI504)/$V504)</f>
        <v>0.0347994200096665</v>
      </c>
      <c r="K504" s="284" t="n">
        <f aca="false">IF(X504+AE504=0,"..",+X504/(X504+AE504))</f>
        <v>0.485393042475495</v>
      </c>
      <c r="L504" s="284" t="n">
        <f aca="false">IF(Y504+AF504=0,"..",+Y504/(Y504+AF504))</f>
        <v>0.482160909337476</v>
      </c>
      <c r="M504" s="284" t="n">
        <f aca="false">IF(Z504+AG504=0,"..",+Z504/(Z504+AG504))</f>
        <v>0.439746122483292</v>
      </c>
      <c r="N504" s="284" t="n">
        <f aca="false">IF(X504+Y504+Z504+AE504+AF504+AG504=0,"..",+(X504+Y504+Z504)/(X504+Y504+Z504+AE504+AF504+AG504))</f>
        <v>0.469112020761431</v>
      </c>
      <c r="O504" s="284" t="n">
        <f aca="false">IF(AA504+AH504=0,"..",+AA504/(AA504+AH504))</f>
        <v>0.415733984263419</v>
      </c>
      <c r="P504" s="284" t="n">
        <f aca="false">IF(AB504+AI504=0,"..",+AB504/(AB504+AI504))</f>
        <v>0.332236842105263</v>
      </c>
      <c r="Q504" s="284" t="str">
        <f aca="false">IF(AC504+AJ504=0,"..",+AC504/(AC504+AJ504))</f>
        <v>..</v>
      </c>
      <c r="R504" s="284" t="n">
        <f aca="false">IF(AD504+AK504=0,"..",+(AD504)/(AD504+AK504))</f>
        <v>0.438204319401694</v>
      </c>
      <c r="S504" s="311" t="n">
        <f aca="false">+D504</f>
        <v>157244</v>
      </c>
      <c r="T504" s="312" t="n">
        <f aca="false">+V504/S504</f>
        <v>1</v>
      </c>
      <c r="U504" s="312" t="n">
        <f aca="false">+(AD504+AK504)/S504</f>
        <v>1</v>
      </c>
      <c r="V504" s="122" t="n">
        <f aca="false">SUM(X504:AB504)+SUM(AE504:AI504)</f>
        <v>157244</v>
      </c>
      <c r="W504" s="122" t="n">
        <f aca="false">+AD504+AK504</f>
        <v>157244</v>
      </c>
      <c r="X504" s="317" t="n">
        <v>5051</v>
      </c>
      <c r="Y504" s="318" t="n">
        <v>19555</v>
      </c>
      <c r="Z504" s="318" t="n">
        <v>10462</v>
      </c>
      <c r="AA504" s="318" t="n">
        <v>32019</v>
      </c>
      <c r="AB504" s="318" t="n">
        <v>1818</v>
      </c>
      <c r="AC504" s="318" t="n">
        <v>0</v>
      </c>
      <c r="AD504" s="318" t="n">
        <v>68905</v>
      </c>
      <c r="AE504" s="318" t="n">
        <v>5355</v>
      </c>
      <c r="AF504" s="318" t="n">
        <v>21002</v>
      </c>
      <c r="AG504" s="318" t="n">
        <v>13329</v>
      </c>
      <c r="AH504" s="318" t="n">
        <v>44999</v>
      </c>
      <c r="AI504" s="318" t="n">
        <v>3654</v>
      </c>
      <c r="AJ504" s="318" t="n">
        <v>0</v>
      </c>
      <c r="AK504" s="318" t="n">
        <v>88339</v>
      </c>
    </row>
    <row r="505" customFormat="false" ht="11.25" hidden="false" customHeight="false" outlineLevel="0" collapsed="false">
      <c r="A505" s="14" t="s">
        <v>1078</v>
      </c>
      <c r="B505" s="15" t="s">
        <v>991</v>
      </c>
      <c r="C505" s="315" t="s">
        <v>1557</v>
      </c>
      <c r="D505" s="316" t="n">
        <v>78294</v>
      </c>
      <c r="E505" s="284" t="n">
        <f aca="false">IF(+$V505=0,"..",+(X505+AE505)/$V505)</f>
        <v>0.0905688813957647</v>
      </c>
      <c r="F505" s="284" t="n">
        <f aca="false">IF(+$V505=0,"..",+(Y505+AF505)/$V505)</f>
        <v>0.240886913428871</v>
      </c>
      <c r="G505" s="284" t="n">
        <f aca="false">IF(+$V505=0,"..",+(Z505+AG505)/$V505)</f>
        <v>0.151927350754847</v>
      </c>
      <c r="H505" s="284" t="n">
        <f aca="false">IF(+$V505=0,"..",+((X505+Y505+Z505)+(AE505+AF505+AG505))/$V505)</f>
        <v>0.483383145579483</v>
      </c>
      <c r="I505" s="284" t="n">
        <f aca="false">IF(+$V505=0,"..",+(AA505+AH505)/$V505)</f>
        <v>0.482718982297494</v>
      </c>
      <c r="J505" s="284" t="n">
        <f aca="false">IF(+$V505=0,"..",+(AB505+AI505)/$V505)</f>
        <v>0.0338978721230235</v>
      </c>
      <c r="K505" s="284" t="n">
        <f aca="false">IF(X505+AE505=0,"..",+X505/(X505+AE505))</f>
        <v>0.479622056127486</v>
      </c>
      <c r="L505" s="284" t="n">
        <f aca="false">IF(Y505+AF505=0,"..",+Y505/(Y505+AF505))</f>
        <v>0.4932131495228</v>
      </c>
      <c r="M505" s="284" t="n">
        <f aca="false">IF(Z505+AG505=0,"..",+Z505/(Z505+AG505))</f>
        <v>0.448844052122741</v>
      </c>
      <c r="N505" s="284" t="n">
        <f aca="false">IF(X505+Y505+Z505+AE505+AF505+AG505=0,"..",+(X505+Y505+Z505)/(X505+Y505+Z505+AE505+AF505+AG505))</f>
        <v>0.476721450087195</v>
      </c>
      <c r="O505" s="284" t="n">
        <f aca="false">IF(AA505+AH505=0,"..",+AA505/(AA505+AH505))</f>
        <v>0.423003651373234</v>
      </c>
      <c r="P505" s="284" t="n">
        <f aca="false">IF(AB505+AI505=0,"..",+AB505/(AB505+AI505))</f>
        <v>0.282215523737754</v>
      </c>
      <c r="Q505" s="284" t="str">
        <f aca="false">IF(AC505+AJ505=0,"..",+AC505/(AC505+AJ505))</f>
        <v>..</v>
      </c>
      <c r="R505" s="284" t="n">
        <f aca="false">IF(AD505+AK505=0,"..",+(AD505)/(AD505+AK505))</f>
        <v>0.444197511942167</v>
      </c>
      <c r="S505" s="311" t="n">
        <f aca="false">+D505</f>
        <v>78294</v>
      </c>
      <c r="T505" s="312" t="n">
        <f aca="false">+V505/S505</f>
        <v>1</v>
      </c>
      <c r="U505" s="312" t="n">
        <f aca="false">+(AD505+AK505)/S505</f>
        <v>1</v>
      </c>
      <c r="V505" s="122" t="n">
        <f aca="false">SUM(X505:AB505)+SUM(AE505:AI505)</f>
        <v>78294</v>
      </c>
      <c r="W505" s="122" t="n">
        <f aca="false">+AD505+AK505</f>
        <v>78294</v>
      </c>
      <c r="X505" s="317" t="n">
        <v>3401</v>
      </c>
      <c r="Y505" s="318" t="n">
        <v>9302</v>
      </c>
      <c r="Z505" s="318" t="n">
        <v>5339</v>
      </c>
      <c r="AA505" s="318" t="n">
        <v>15987</v>
      </c>
      <c r="AB505" s="318" t="n">
        <v>749</v>
      </c>
      <c r="AC505" s="318" t="n">
        <v>0</v>
      </c>
      <c r="AD505" s="318" t="n">
        <v>34778</v>
      </c>
      <c r="AE505" s="318" t="n">
        <v>3690</v>
      </c>
      <c r="AF505" s="318" t="n">
        <v>9558</v>
      </c>
      <c r="AG505" s="318" t="n">
        <v>6556</v>
      </c>
      <c r="AH505" s="318" t="n">
        <v>21807</v>
      </c>
      <c r="AI505" s="318" t="n">
        <v>1905</v>
      </c>
      <c r="AJ505" s="318" t="n">
        <v>0</v>
      </c>
      <c r="AK505" s="318" t="n">
        <v>43516</v>
      </c>
    </row>
    <row r="506" customFormat="false" ht="11.25" hidden="false" customHeight="false" outlineLevel="0" collapsed="false">
      <c r="A506" s="14" t="s">
        <v>289</v>
      </c>
      <c r="B506" s="15" t="s">
        <v>1109</v>
      </c>
      <c r="C506" s="315" t="s">
        <v>1574</v>
      </c>
      <c r="D506" s="316" t="n">
        <v>743</v>
      </c>
      <c r="E506" s="284" t="n">
        <f aca="false">IF(+$V506=0,"..",+(X506+AE506)/$V506)</f>
        <v>0.183041722745626</v>
      </c>
      <c r="F506" s="284" t="n">
        <f aca="false">IF(+$V506=0,"..",+(Y506+AF506)/$V506)</f>
        <v>0.172274562584118</v>
      </c>
      <c r="G506" s="284" t="n">
        <f aca="false">IF(+$V506=0,"..",+(Z506+AG506)/$V506)</f>
        <v>0.174966352624495</v>
      </c>
      <c r="H506" s="284" t="n">
        <f aca="false">IF(+$V506=0,"..",+((X506+Y506+Z506)+(AE506+AF506+AG506))/$V506)</f>
        <v>0.53028263795424</v>
      </c>
      <c r="I506" s="284" t="n">
        <f aca="false">IF(+$V506=0,"..",+(AA506+AH506)/$V506)</f>
        <v>0.417227456258412</v>
      </c>
      <c r="J506" s="284" t="n">
        <f aca="false">IF(+$V506=0,"..",+(AB506+AI506)/$V506)</f>
        <v>0.0524899057873486</v>
      </c>
      <c r="K506" s="284" t="n">
        <f aca="false">IF(X506+AE506=0,"..",+X506/(X506+AE506))</f>
        <v>0.5</v>
      </c>
      <c r="L506" s="284" t="n">
        <f aca="false">IF(Y506+AF506=0,"..",+Y506/(Y506+AF506))</f>
        <v>0.5546875</v>
      </c>
      <c r="M506" s="284" t="n">
        <f aca="false">IF(Z506+AG506=0,"..",+Z506/(Z506+AG506))</f>
        <v>0.538461538461538</v>
      </c>
      <c r="N506" s="284" t="n">
        <f aca="false">IF(X506+Y506+Z506+AE506+AF506+AG506=0,"..",+(X506+Y506+Z506)/(X506+Y506+Z506+AE506+AF506+AG506))</f>
        <v>0.530456852791878</v>
      </c>
      <c r="O506" s="284" t="n">
        <f aca="false">IF(AA506+AH506=0,"..",+AA506/(AA506+AH506))</f>
        <v>0.480645161290323</v>
      </c>
      <c r="P506" s="284" t="n">
        <f aca="false">IF(AB506+AI506=0,"..",+AB506/(AB506+AI506))</f>
        <v>0.358974358974359</v>
      </c>
      <c r="Q506" s="284" t="str">
        <f aca="false">IF(AC506+AJ506=0,"..",+AC506/(AC506+AJ506))</f>
        <v>..</v>
      </c>
      <c r="R506" s="284" t="n">
        <f aca="false">IF(AD506+AK506=0,"..",+(AD506)/(AD506+AK506))</f>
        <v>0.500672947510094</v>
      </c>
      <c r="S506" s="311" t="n">
        <f aca="false">+D506</f>
        <v>743</v>
      </c>
      <c r="T506" s="312" t="n">
        <f aca="false">+V506/S506</f>
        <v>1</v>
      </c>
      <c r="U506" s="312" t="n">
        <f aca="false">+(AD506+AK506)/S506</f>
        <v>1</v>
      </c>
      <c r="V506" s="122" t="n">
        <f aca="false">SUM(X506:AB506)+SUM(AE506:AI506)</f>
        <v>743</v>
      </c>
      <c r="W506" s="122" t="n">
        <f aca="false">+AD506+AK506</f>
        <v>743</v>
      </c>
      <c r="X506" s="317" t="n">
        <v>68</v>
      </c>
      <c r="Y506" s="318" t="n">
        <v>71</v>
      </c>
      <c r="Z506" s="318" t="n">
        <v>70</v>
      </c>
      <c r="AA506" s="318" t="n">
        <v>149</v>
      </c>
      <c r="AB506" s="318" t="n">
        <v>14</v>
      </c>
      <c r="AC506" s="318" t="n">
        <v>0</v>
      </c>
      <c r="AD506" s="318" t="n">
        <v>372</v>
      </c>
      <c r="AE506" s="318" t="n">
        <v>68</v>
      </c>
      <c r="AF506" s="318" t="n">
        <v>57</v>
      </c>
      <c r="AG506" s="318" t="n">
        <v>60</v>
      </c>
      <c r="AH506" s="318" t="n">
        <v>161</v>
      </c>
      <c r="AI506" s="318" t="n">
        <v>25</v>
      </c>
      <c r="AJ506" s="318" t="n">
        <v>0</v>
      </c>
      <c r="AK506" s="318" t="n">
        <v>371</v>
      </c>
    </row>
    <row r="507" customFormat="false" ht="11.25" hidden="false" customHeight="false" outlineLevel="0" collapsed="false">
      <c r="A507" s="14" t="s">
        <v>289</v>
      </c>
      <c r="B507" s="15" t="s">
        <v>1109</v>
      </c>
      <c r="C507" s="315" t="s">
        <v>1575</v>
      </c>
      <c r="D507" s="316" t="n">
        <v>120</v>
      </c>
      <c r="E507" s="284" t="n">
        <f aca="false">IF(+$V507=0,"..",+(X507+AE507)/$V507)</f>
        <v>0.075</v>
      </c>
      <c r="F507" s="284" t="n">
        <f aca="false">IF(+$V507=0,"..",+(Y507+AF507)/$V507)</f>
        <v>0.208333333333333</v>
      </c>
      <c r="G507" s="284" t="n">
        <f aca="false">IF(+$V507=0,"..",+(Z507+AG507)/$V507)</f>
        <v>0.25</v>
      </c>
      <c r="H507" s="284" t="n">
        <f aca="false">IF(+$V507=0,"..",+((X507+Y507+Z507)+(AE507+AF507+AG507))/$V507)</f>
        <v>0.533333333333333</v>
      </c>
      <c r="I507" s="284" t="n">
        <f aca="false">IF(+$V507=0,"..",+(AA507+AH507)/$V507)</f>
        <v>0.45</v>
      </c>
      <c r="J507" s="284" t="n">
        <f aca="false">IF(+$V507=0,"..",+(AB507+AI507)/$V507)</f>
        <v>0.0166666666666667</v>
      </c>
      <c r="K507" s="284" t="n">
        <f aca="false">IF(X507+AE507=0,"..",+X507/(X507+AE507))</f>
        <v>0.555555555555556</v>
      </c>
      <c r="L507" s="284" t="n">
        <f aca="false">IF(Y507+AF507=0,"..",+Y507/(Y507+AF507))</f>
        <v>0.52</v>
      </c>
      <c r="M507" s="284" t="n">
        <f aca="false">IF(Z507+AG507=0,"..",+Z507/(Z507+AG507))</f>
        <v>0.533333333333333</v>
      </c>
      <c r="N507" s="284" t="n">
        <f aca="false">IF(X507+Y507+Z507+AE507+AF507+AG507=0,"..",+(X507+Y507+Z507)/(X507+Y507+Z507+AE507+AF507+AG507))</f>
        <v>0.53125</v>
      </c>
      <c r="O507" s="284" t="n">
        <f aca="false">IF(AA507+AH507=0,"..",+AA507/(AA507+AH507))</f>
        <v>0.462962962962963</v>
      </c>
      <c r="P507" s="284" t="n">
        <f aca="false">IF(AB507+AI507=0,"..",+AB507/(AB507+AI507))</f>
        <v>0.5</v>
      </c>
      <c r="Q507" s="284" t="str">
        <f aca="false">IF(AC507+AJ507=0,"..",+AC507/(AC507+AJ507))</f>
        <v>..</v>
      </c>
      <c r="R507" s="284" t="n">
        <f aca="false">IF(AD507+AK507=0,"..",+(AD507)/(AD507+AK507))</f>
        <v>0.5</v>
      </c>
      <c r="S507" s="311" t="n">
        <f aca="false">+D507</f>
        <v>120</v>
      </c>
      <c r="T507" s="312" t="n">
        <f aca="false">+V507/S507</f>
        <v>1</v>
      </c>
      <c r="U507" s="312" t="n">
        <f aca="false">+(AD507+AK507)/S507</f>
        <v>1</v>
      </c>
      <c r="V507" s="122" t="n">
        <f aca="false">SUM(X507:AB507)+SUM(AE507:AI507)</f>
        <v>120</v>
      </c>
      <c r="W507" s="122" t="n">
        <f aca="false">+AD507+AK507</f>
        <v>120</v>
      </c>
      <c r="X507" s="317" t="n">
        <v>5</v>
      </c>
      <c r="Y507" s="318" t="n">
        <v>13</v>
      </c>
      <c r="Z507" s="318" t="n">
        <v>16</v>
      </c>
      <c r="AA507" s="318" t="n">
        <v>25</v>
      </c>
      <c r="AB507" s="318" t="n">
        <v>1</v>
      </c>
      <c r="AC507" s="318" t="n">
        <v>0</v>
      </c>
      <c r="AD507" s="318" t="n">
        <v>60</v>
      </c>
      <c r="AE507" s="318" t="n">
        <v>4</v>
      </c>
      <c r="AF507" s="318" t="n">
        <v>12</v>
      </c>
      <c r="AG507" s="318" t="n">
        <v>14</v>
      </c>
      <c r="AH507" s="318" t="n">
        <v>29</v>
      </c>
      <c r="AI507" s="318" t="n">
        <v>1</v>
      </c>
      <c r="AJ507" s="318" t="n">
        <v>0</v>
      </c>
      <c r="AK507" s="318" t="n">
        <v>60</v>
      </c>
    </row>
    <row r="508" customFormat="false" ht="11.25" hidden="false" customHeight="false" outlineLevel="0" collapsed="false">
      <c r="A508" s="14" t="s">
        <v>289</v>
      </c>
      <c r="B508" s="15" t="s">
        <v>991</v>
      </c>
      <c r="C508" s="315" t="s">
        <v>289</v>
      </c>
      <c r="D508" s="316" t="n">
        <v>16851</v>
      </c>
      <c r="E508" s="284" t="n">
        <f aca="false">IF(+$V508=0,"..",+(X508+AE508)/$V508)</f>
        <v>0.0353094771823631</v>
      </c>
      <c r="F508" s="284" t="n">
        <f aca="false">IF(+$V508=0,"..",+(Y508+AF508)/$V508)</f>
        <v>0.0908551421280636</v>
      </c>
      <c r="G508" s="284" t="n">
        <f aca="false">IF(+$V508=0,"..",+(Z508+AG508)/$V508)</f>
        <v>0.274761141772002</v>
      </c>
      <c r="H508" s="284" t="n">
        <f aca="false">IF(+$V508=0,"..",+((X508+Y508+Z508)+(AE508+AF508+AG508))/$V508)</f>
        <v>0.400925761082428</v>
      </c>
      <c r="I508" s="284" t="n">
        <f aca="false">IF(+$V508=0,"..",+(AA508+AH508)/$V508)</f>
        <v>0.481811168476648</v>
      </c>
      <c r="J508" s="284" t="n">
        <f aca="false">IF(+$V508=0,"..",+(AB508+AI508)/$V508)</f>
        <v>0.117263070440923</v>
      </c>
      <c r="K508" s="284" t="n">
        <f aca="false">IF(X508+AE508=0,"..",+X508/(X508+AE508))</f>
        <v>0.489075630252101</v>
      </c>
      <c r="L508" s="284" t="n">
        <f aca="false">IF(Y508+AF508=0,"..",+Y508/(Y508+AF508))</f>
        <v>0.480078380143697</v>
      </c>
      <c r="M508" s="284" t="n">
        <f aca="false">IF(Z508+AG508=0,"..",+Z508/(Z508+AG508))</f>
        <v>0.444924406047516</v>
      </c>
      <c r="N508" s="284" t="n">
        <f aca="false">IF(X508+Y508+Z508+AE508+AF508+AG508=0,"..",+(X508+Y508+Z508)/(X508+Y508+Z508+AE508+AF508+AG508))</f>
        <v>0.456779159265838</v>
      </c>
      <c r="O508" s="284" t="n">
        <f aca="false">IF(AA508+AH508=0,"..",+AA508/(AA508+AH508))</f>
        <v>0.397093238083508</v>
      </c>
      <c r="P508" s="284" t="n">
        <f aca="false">IF(AB508+AI508=0,"..",+AB508/(AB508+AI508))</f>
        <v>0.450910931174089</v>
      </c>
      <c r="Q508" s="284" t="str">
        <f aca="false">IF(AC508+AJ508=0,"..",+AC508/(AC508+AJ508))</f>
        <v>..</v>
      </c>
      <c r="R508" s="284" t="n">
        <f aca="false">IF(AD508+AK508=0,"..",+(AD508)/(AD508+AK508))</f>
        <v>0.427333689395288</v>
      </c>
      <c r="S508" s="311" t="n">
        <f aca="false">+D508</f>
        <v>16851</v>
      </c>
      <c r="T508" s="312" t="n">
        <f aca="false">+V508/S508</f>
        <v>1</v>
      </c>
      <c r="U508" s="312" t="n">
        <f aca="false">+(AD508+AK508)/S508</f>
        <v>1</v>
      </c>
      <c r="V508" s="122" t="n">
        <f aca="false">SUM(X508:AB508)+SUM(AE508:AI508)</f>
        <v>16851</v>
      </c>
      <c r="W508" s="122" t="n">
        <f aca="false">+AD508+AK508</f>
        <v>16851</v>
      </c>
      <c r="X508" s="317" t="n">
        <v>291</v>
      </c>
      <c r="Y508" s="318" t="n">
        <v>735</v>
      </c>
      <c r="Z508" s="318" t="n">
        <v>2060</v>
      </c>
      <c r="AA508" s="318" t="n">
        <v>3224</v>
      </c>
      <c r="AB508" s="318" t="n">
        <v>891</v>
      </c>
      <c r="AC508" s="318" t="n">
        <v>0</v>
      </c>
      <c r="AD508" s="318" t="n">
        <v>7201</v>
      </c>
      <c r="AE508" s="318" t="n">
        <v>304</v>
      </c>
      <c r="AF508" s="318" t="n">
        <v>796</v>
      </c>
      <c r="AG508" s="318" t="n">
        <v>2570</v>
      </c>
      <c r="AH508" s="318" t="n">
        <v>4895</v>
      </c>
      <c r="AI508" s="318" t="n">
        <v>1085</v>
      </c>
      <c r="AJ508" s="318" t="n">
        <v>0</v>
      </c>
      <c r="AK508" s="318" t="n">
        <v>9650</v>
      </c>
    </row>
    <row r="509" customFormat="false" ht="11.25" hidden="false" customHeight="false" outlineLevel="0" collapsed="false">
      <c r="A509" s="14" t="s">
        <v>291</v>
      </c>
      <c r="B509" s="15" t="s">
        <v>996</v>
      </c>
      <c r="C509" s="315" t="s">
        <v>1576</v>
      </c>
      <c r="D509" s="316" t="n">
        <v>2500</v>
      </c>
      <c r="E509" s="284" t="n">
        <f aca="false">IF(+$V509=0,"..",+(X509+AE509)/$V509)</f>
        <v>0.1136</v>
      </c>
      <c r="F509" s="284" t="n">
        <f aca="false">IF(+$V509=0,"..",+(Y509+AF509)/$V509)</f>
        <v>0.182</v>
      </c>
      <c r="G509" s="284" t="n">
        <f aca="false">IF(+$V509=0,"..",+(Z509+AG509)/$V509)</f>
        <v>0.154</v>
      </c>
      <c r="H509" s="284" t="n">
        <f aca="false">IF(+$V509=0,"..",+((X509+Y509+Z509)+(AE509+AF509+AG509))/$V509)</f>
        <v>0.4496</v>
      </c>
      <c r="I509" s="284" t="n">
        <f aca="false">IF(+$V509=0,"..",+(AA509+AH509)/$V509)</f>
        <v>0.5116</v>
      </c>
      <c r="J509" s="284" t="n">
        <f aca="false">IF(+$V509=0,"..",+(AB509+AI509)/$V509)</f>
        <v>0.0388</v>
      </c>
      <c r="K509" s="284" t="n">
        <f aca="false">IF(X509+AE509=0,"..",+X509/(X509+AE509))</f>
        <v>0.5</v>
      </c>
      <c r="L509" s="284" t="n">
        <f aca="false">IF(Y509+AF509=0,"..",+Y509/(Y509+AF509))</f>
        <v>0.465934065934066</v>
      </c>
      <c r="M509" s="284" t="n">
        <f aca="false">IF(Z509+AG509=0,"..",+Z509/(Z509+AG509))</f>
        <v>0.464935064935065</v>
      </c>
      <c r="N509" s="284" t="n">
        <f aca="false">IF(X509+Y509+Z509+AE509+AF509+AG509=0,"..",+(X509+Y509+Z509)/(X509+Y509+Z509+AE509+AF509+AG509))</f>
        <v>0.474199288256228</v>
      </c>
      <c r="O509" s="284" t="n">
        <f aca="false">IF(AA509+AH509=0,"..",+AA509/(AA509+AH509))</f>
        <v>0.483189992181392</v>
      </c>
      <c r="P509" s="284" t="n">
        <f aca="false">IF(AB509+AI509=0,"..",+AB509/(AB509+AI509))</f>
        <v>0.474226804123711</v>
      </c>
      <c r="Q509" s="284" t="str">
        <f aca="false">IF(AC509+AJ509=0,"..",+AC509/(AC509+AJ509))</f>
        <v>..</v>
      </c>
      <c r="R509" s="284" t="n">
        <f aca="false">IF(AD509+AK509=0,"..",+(AD509)/(AD509+AK509))</f>
        <v>0.4788</v>
      </c>
      <c r="S509" s="311" t="n">
        <f aca="false">+D509</f>
        <v>2500</v>
      </c>
      <c r="T509" s="312" t="n">
        <f aca="false">+V509/S509</f>
        <v>1</v>
      </c>
      <c r="U509" s="312" t="n">
        <f aca="false">+(AD509+AK509)/S509</f>
        <v>1</v>
      </c>
      <c r="V509" s="122" t="n">
        <f aca="false">SUM(X509:AB509)+SUM(AE509:AI509)</f>
        <v>2500</v>
      </c>
      <c r="W509" s="122" t="n">
        <f aca="false">+AD509+AK509</f>
        <v>2500</v>
      </c>
      <c r="X509" s="317" t="n">
        <v>142</v>
      </c>
      <c r="Y509" s="318" t="n">
        <v>212</v>
      </c>
      <c r="Z509" s="318" t="n">
        <v>179</v>
      </c>
      <c r="AA509" s="318" t="n">
        <v>618</v>
      </c>
      <c r="AB509" s="318" t="n">
        <v>46</v>
      </c>
      <c r="AC509" s="318" t="n">
        <v>0</v>
      </c>
      <c r="AD509" s="318" t="n">
        <v>1197</v>
      </c>
      <c r="AE509" s="318" t="n">
        <v>142</v>
      </c>
      <c r="AF509" s="318" t="n">
        <v>243</v>
      </c>
      <c r="AG509" s="318" t="n">
        <v>206</v>
      </c>
      <c r="AH509" s="318" t="n">
        <v>661</v>
      </c>
      <c r="AI509" s="318" t="n">
        <v>51</v>
      </c>
      <c r="AJ509" s="318" t="n">
        <v>0</v>
      </c>
      <c r="AK509" s="318" t="n">
        <v>1303</v>
      </c>
    </row>
    <row r="510" customFormat="false" ht="11.25" hidden="false" customHeight="false" outlineLevel="0" collapsed="false">
      <c r="A510" s="14" t="s">
        <v>291</v>
      </c>
      <c r="B510" s="15" t="s">
        <v>1109</v>
      </c>
      <c r="C510" s="315" t="s">
        <v>1577</v>
      </c>
      <c r="D510" s="316" t="n">
        <v>5000</v>
      </c>
      <c r="E510" s="284" t="str">
        <f aca="false">IF(+$V510=0,"..",+(X510+AE510)/$V510)</f>
        <v>..</v>
      </c>
      <c r="F510" s="284" t="str">
        <f aca="false">IF(+$V510=0,"..",+(Y510+AF510)/$V510)</f>
        <v>..</v>
      </c>
      <c r="G510" s="284" t="str">
        <f aca="false">IF(+$V510=0,"..",+(Z510+AG510)/$V510)</f>
        <v>..</v>
      </c>
      <c r="H510" s="284" t="str">
        <f aca="false">IF(+$V510=0,"..",+((X510+Y510+Z510)+(AE510+AF510+AG510))/$V510)</f>
        <v>..</v>
      </c>
      <c r="I510" s="284" t="str">
        <f aca="false">IF(+$V510=0,"..",+(AA510+AH510)/$V510)</f>
        <v>..</v>
      </c>
      <c r="J510" s="284" t="str">
        <f aca="false">IF(+$V510=0,"..",+(AB510+AI510)/$V510)</f>
        <v>..</v>
      </c>
      <c r="K510" s="284" t="str">
        <f aca="false">IF(X510+AE510=0,"..",+X510/(X510+AE510))</f>
        <v>..</v>
      </c>
      <c r="L510" s="284" t="str">
        <f aca="false">IF(Y510+AF510=0,"..",+Y510/(Y510+AF510))</f>
        <v>..</v>
      </c>
      <c r="M510" s="284" t="str">
        <f aca="false">IF(Z510+AG510=0,"..",+Z510/(Z510+AG510))</f>
        <v>..</v>
      </c>
      <c r="N510" s="284" t="str">
        <f aca="false">IF(X510+Y510+Z510+AE510+AF510+AG510=0,"..",+(X510+Y510+Z510)/(X510+Y510+Z510+AE510+AF510+AG510))</f>
        <v>..</v>
      </c>
      <c r="O510" s="284" t="str">
        <f aca="false">IF(AA510+AH510=0,"..",+AA510/(AA510+AH510))</f>
        <v>..</v>
      </c>
      <c r="P510" s="284" t="str">
        <f aca="false">IF(AB510+AI510=0,"..",+AB510/(AB510+AI510))</f>
        <v>..</v>
      </c>
      <c r="Q510" s="284" t="str">
        <f aca="false">IF(AC510+AJ510=0,"..",+AC510/(AC510+AJ510))</f>
        <v>..</v>
      </c>
      <c r="R510" s="284" t="str">
        <f aca="false">IF(AD510+AK510=0,"..",+(AD510)/(AD510+AK510))</f>
        <v>..</v>
      </c>
      <c r="S510" s="311" t="n">
        <f aca="false">+D510</f>
        <v>5000</v>
      </c>
      <c r="T510" s="312" t="n">
        <f aca="false">+V510/S510</f>
        <v>0</v>
      </c>
      <c r="U510" s="312" t="n">
        <f aca="false">+(AD510+AK510)/S510</f>
        <v>0</v>
      </c>
      <c r="V510" s="122" t="n">
        <f aca="false">SUM(X510:AB510)+SUM(AE510:AI510)</f>
        <v>0</v>
      </c>
      <c r="W510" s="122" t="n">
        <f aca="false">+AD510+AK510</f>
        <v>0</v>
      </c>
      <c r="X510" s="317" t="n">
        <v>0</v>
      </c>
      <c r="Y510" s="318" t="n">
        <v>0</v>
      </c>
      <c r="Z510" s="318" t="n">
        <v>0</v>
      </c>
      <c r="AA510" s="318" t="n">
        <v>0</v>
      </c>
      <c r="AB510" s="318" t="n">
        <v>0</v>
      </c>
      <c r="AC510" s="318" t="n">
        <v>0</v>
      </c>
      <c r="AD510" s="318" t="n">
        <v>0</v>
      </c>
      <c r="AE510" s="318" t="n">
        <v>0</v>
      </c>
      <c r="AF510" s="318" t="n">
        <v>0</v>
      </c>
      <c r="AG510" s="318" t="n">
        <v>0</v>
      </c>
      <c r="AH510" s="318" t="n">
        <v>0</v>
      </c>
      <c r="AI510" s="318" t="n">
        <v>0</v>
      </c>
      <c r="AJ510" s="318" t="n">
        <v>0</v>
      </c>
      <c r="AK510" s="318" t="n">
        <v>0</v>
      </c>
    </row>
    <row r="511" customFormat="false" ht="11.25" hidden="false" customHeight="false" outlineLevel="0" collapsed="false">
      <c r="A511" s="14" t="s">
        <v>297</v>
      </c>
      <c r="B511" s="15" t="s">
        <v>991</v>
      </c>
      <c r="C511" s="315" t="s">
        <v>1578</v>
      </c>
      <c r="D511" s="316" t="n">
        <v>131</v>
      </c>
      <c r="E511" s="284" t="n">
        <f aca="false">IF(+$V511=0,"..",+(X511+AE511)/$V511)</f>
        <v>0.00763358778625954</v>
      </c>
      <c r="F511" s="284" t="n">
        <f aca="false">IF(+$V511=0,"..",+(Y511+AF511)/$V511)</f>
        <v>0.0152671755725191</v>
      </c>
      <c r="G511" s="284" t="n">
        <f aca="false">IF(+$V511=0,"..",+(Z511+AG511)/$V511)</f>
        <v>0.0458015267175573</v>
      </c>
      <c r="H511" s="284" t="n">
        <f aca="false">IF(+$V511=0,"..",+((X511+Y511+Z511)+(AE511+AF511+AG511))/$V511)</f>
        <v>0.0687022900763359</v>
      </c>
      <c r="I511" s="284" t="n">
        <f aca="false">IF(+$V511=0,"..",+(AA511+AH511)/$V511)</f>
        <v>0.931297709923664</v>
      </c>
      <c r="J511" s="284" t="n">
        <f aca="false">IF(+$V511=0,"..",+(AB511+AI511)/$V511)</f>
        <v>0</v>
      </c>
      <c r="K511" s="284" t="n">
        <f aca="false">IF(X511+AE511=0,"..",+X511/(X511+AE511))</f>
        <v>1</v>
      </c>
      <c r="L511" s="284" t="n">
        <f aca="false">IF(Y511+AF511=0,"..",+Y511/(Y511+AF511))</f>
        <v>1</v>
      </c>
      <c r="M511" s="284" t="n">
        <f aca="false">IF(Z511+AG511=0,"..",+Z511/(Z511+AG511))</f>
        <v>0.166666666666667</v>
      </c>
      <c r="N511" s="284" t="n">
        <f aca="false">IF(X511+Y511+Z511+AE511+AF511+AG511=0,"..",+(X511+Y511+Z511)/(X511+Y511+Z511+AE511+AF511+AG511))</f>
        <v>0.444444444444444</v>
      </c>
      <c r="O511" s="284" t="n">
        <f aca="false">IF(AA511+AH511=0,"..",+AA511/(AA511+AH511))</f>
        <v>0.0655737704918033</v>
      </c>
      <c r="P511" s="284" t="str">
        <f aca="false">IF(AB511+AI511=0,"..",+AB511/(AB511+AI511))</f>
        <v>..</v>
      </c>
      <c r="Q511" s="284" t="str">
        <f aca="false">IF(AC511+AJ511=0,"..",+AC511/(AC511+AJ511))</f>
        <v>..</v>
      </c>
      <c r="R511" s="284" t="n">
        <f aca="false">IF(AD511+AK511=0,"..",+(AD511)/(AD511+AK511))</f>
        <v>0.0916030534351145</v>
      </c>
      <c r="S511" s="311" t="n">
        <f aca="false">+D511</f>
        <v>131</v>
      </c>
      <c r="T511" s="312" t="n">
        <f aca="false">+V511/S511</f>
        <v>1</v>
      </c>
      <c r="U511" s="312" t="n">
        <f aca="false">+(AD511+AK511)/S511</f>
        <v>1</v>
      </c>
      <c r="V511" s="122" t="n">
        <f aca="false">SUM(X511:AB511)+SUM(AE511:AI511)</f>
        <v>131</v>
      </c>
      <c r="W511" s="122" t="n">
        <f aca="false">+AD511+AK511</f>
        <v>131</v>
      </c>
      <c r="X511" s="317" t="n">
        <v>1</v>
      </c>
      <c r="Y511" s="318" t="n">
        <v>2</v>
      </c>
      <c r="Z511" s="318" t="n">
        <v>1</v>
      </c>
      <c r="AA511" s="318" t="n">
        <v>8</v>
      </c>
      <c r="AB511" s="318" t="n">
        <v>0</v>
      </c>
      <c r="AC511" s="318" t="n">
        <v>0</v>
      </c>
      <c r="AD511" s="318" t="n">
        <v>12</v>
      </c>
      <c r="AE511" s="318" t="n">
        <v>0</v>
      </c>
      <c r="AF511" s="318" t="n">
        <v>0</v>
      </c>
      <c r="AG511" s="318" t="n">
        <v>5</v>
      </c>
      <c r="AH511" s="318" t="n">
        <v>114</v>
      </c>
      <c r="AI511" s="318" t="n">
        <v>0</v>
      </c>
      <c r="AJ511" s="318" t="n">
        <v>0</v>
      </c>
      <c r="AK511" s="318" t="n">
        <v>119</v>
      </c>
    </row>
    <row r="512" customFormat="false" ht="11.25" hidden="false" customHeight="false" outlineLevel="0" collapsed="false">
      <c r="A512" s="14" t="s">
        <v>299</v>
      </c>
      <c r="B512" s="15" t="s">
        <v>996</v>
      </c>
      <c r="C512" s="315" t="s">
        <v>1579</v>
      </c>
      <c r="D512" s="316" t="n">
        <v>178</v>
      </c>
      <c r="E512" s="284" t="str">
        <f aca="false">IF(+$V512=0,"..",+(X512+AE512)/$V512)</f>
        <v>..</v>
      </c>
      <c r="F512" s="284" t="str">
        <f aca="false">IF(+$V512=0,"..",+(Y512+AF512)/$V512)</f>
        <v>..</v>
      </c>
      <c r="G512" s="284" t="str">
        <f aca="false">IF(+$V512=0,"..",+(Z512+AG512)/$V512)</f>
        <v>..</v>
      </c>
      <c r="H512" s="284" t="str">
        <f aca="false">IF(+$V512=0,"..",+((X512+Y512+Z512)+(AE512+AF512+AG512))/$V512)</f>
        <v>..</v>
      </c>
      <c r="I512" s="284" t="str">
        <f aca="false">IF(+$V512=0,"..",+(AA512+AH512)/$V512)</f>
        <v>..</v>
      </c>
      <c r="J512" s="284" t="str">
        <f aca="false">IF(+$V512=0,"..",+(AB512+AI512)/$V512)</f>
        <v>..</v>
      </c>
      <c r="K512" s="284" t="str">
        <f aca="false">IF(X512+AE512=0,"..",+X512/(X512+AE512))</f>
        <v>..</v>
      </c>
      <c r="L512" s="284" t="str">
        <f aca="false">IF(Y512+AF512=0,"..",+Y512/(Y512+AF512))</f>
        <v>..</v>
      </c>
      <c r="M512" s="284" t="str">
        <f aca="false">IF(Z512+AG512=0,"..",+Z512/(Z512+AG512))</f>
        <v>..</v>
      </c>
      <c r="N512" s="284" t="str">
        <f aca="false">IF(X512+Y512+Z512+AE512+AF512+AG512=0,"..",+(X512+Y512+Z512)/(X512+Y512+Z512+AE512+AF512+AG512))</f>
        <v>..</v>
      </c>
      <c r="O512" s="284" t="str">
        <f aca="false">IF(AA512+AH512=0,"..",+AA512/(AA512+AH512))</f>
        <v>..</v>
      </c>
      <c r="P512" s="284" t="str">
        <f aca="false">IF(AB512+AI512=0,"..",+AB512/(AB512+AI512))</f>
        <v>..</v>
      </c>
      <c r="Q512" s="284" t="str">
        <f aca="false">IF(AC512+AJ512=0,"..",+AC512/(AC512+AJ512))</f>
        <v>..</v>
      </c>
      <c r="R512" s="284" t="str">
        <f aca="false">IF(AD512+AK512=0,"..",+(AD512)/(AD512+AK512))</f>
        <v>..</v>
      </c>
      <c r="S512" s="311" t="n">
        <f aca="false">+D512</f>
        <v>178</v>
      </c>
      <c r="T512" s="312" t="n">
        <f aca="false">+V512/S512</f>
        <v>0</v>
      </c>
      <c r="U512" s="312" t="n">
        <f aca="false">+(AD512+AK512)/S512</f>
        <v>0</v>
      </c>
      <c r="V512" s="122" t="n">
        <f aca="false">SUM(X512:AB512)+SUM(AE512:AI512)</f>
        <v>0</v>
      </c>
      <c r="W512" s="122" t="n">
        <f aca="false">+AD512+AK512</f>
        <v>0</v>
      </c>
      <c r="X512" s="317" t="n">
        <v>0</v>
      </c>
      <c r="Y512" s="318" t="n">
        <v>0</v>
      </c>
      <c r="Z512" s="318" t="n">
        <v>0</v>
      </c>
      <c r="AA512" s="318" t="n">
        <v>0</v>
      </c>
      <c r="AB512" s="318" t="n">
        <v>0</v>
      </c>
      <c r="AC512" s="318" t="n">
        <v>0</v>
      </c>
      <c r="AD512" s="318" t="n">
        <v>0</v>
      </c>
      <c r="AE512" s="318" t="n">
        <v>0</v>
      </c>
      <c r="AF512" s="318" t="n">
        <v>0</v>
      </c>
      <c r="AG512" s="318" t="n">
        <v>0</v>
      </c>
      <c r="AH512" s="318" t="n">
        <v>0</v>
      </c>
      <c r="AI512" s="318" t="n">
        <v>0</v>
      </c>
      <c r="AJ512" s="318" t="n">
        <v>0</v>
      </c>
      <c r="AK512" s="318" t="n">
        <v>0</v>
      </c>
    </row>
    <row r="513" customFormat="false" ht="11.25" hidden="false" customHeight="false" outlineLevel="0" collapsed="false">
      <c r="A513" s="14" t="s">
        <v>299</v>
      </c>
      <c r="B513" s="15" t="s">
        <v>996</v>
      </c>
      <c r="C513" s="315" t="s">
        <v>1580</v>
      </c>
      <c r="D513" s="316" t="n">
        <v>131</v>
      </c>
      <c r="E513" s="284" t="str">
        <f aca="false">IF(+$V513=0,"..",+(X513+AE513)/$V513)</f>
        <v>..</v>
      </c>
      <c r="F513" s="284" t="str">
        <f aca="false">IF(+$V513=0,"..",+(Y513+AF513)/$V513)</f>
        <v>..</v>
      </c>
      <c r="G513" s="284" t="str">
        <f aca="false">IF(+$V513=0,"..",+(Z513+AG513)/$V513)</f>
        <v>..</v>
      </c>
      <c r="H513" s="284" t="str">
        <f aca="false">IF(+$V513=0,"..",+((X513+Y513+Z513)+(AE513+AF513+AG513))/$V513)</f>
        <v>..</v>
      </c>
      <c r="I513" s="284" t="str">
        <f aca="false">IF(+$V513=0,"..",+(AA513+AH513)/$V513)</f>
        <v>..</v>
      </c>
      <c r="J513" s="284" t="str">
        <f aca="false">IF(+$V513=0,"..",+(AB513+AI513)/$V513)</f>
        <v>..</v>
      </c>
      <c r="K513" s="284" t="str">
        <f aca="false">IF(X513+AE513=0,"..",+X513/(X513+AE513))</f>
        <v>..</v>
      </c>
      <c r="L513" s="284" t="str">
        <f aca="false">IF(Y513+AF513=0,"..",+Y513/(Y513+AF513))</f>
        <v>..</v>
      </c>
      <c r="M513" s="284" t="str">
        <f aca="false">IF(Z513+AG513=0,"..",+Z513/(Z513+AG513))</f>
        <v>..</v>
      </c>
      <c r="N513" s="284" t="str">
        <f aca="false">IF(X513+Y513+Z513+AE513+AF513+AG513=0,"..",+(X513+Y513+Z513)/(X513+Y513+Z513+AE513+AF513+AG513))</f>
        <v>..</v>
      </c>
      <c r="O513" s="284" t="str">
        <f aca="false">IF(AA513+AH513=0,"..",+AA513/(AA513+AH513))</f>
        <v>..</v>
      </c>
      <c r="P513" s="284" t="str">
        <f aca="false">IF(AB513+AI513=0,"..",+AB513/(AB513+AI513))</f>
        <v>..</v>
      </c>
      <c r="Q513" s="284" t="str">
        <f aca="false">IF(AC513+AJ513=0,"..",+AC513/(AC513+AJ513))</f>
        <v>..</v>
      </c>
      <c r="R513" s="284" t="str">
        <f aca="false">IF(AD513+AK513=0,"..",+(AD513)/(AD513+AK513))</f>
        <v>..</v>
      </c>
      <c r="S513" s="311" t="n">
        <f aca="false">+D513</f>
        <v>131</v>
      </c>
      <c r="T513" s="312" t="n">
        <f aca="false">+V513/S513</f>
        <v>0</v>
      </c>
      <c r="U513" s="312" t="n">
        <f aca="false">+(AD513+AK513)/S513</f>
        <v>0</v>
      </c>
      <c r="V513" s="122" t="n">
        <f aca="false">SUM(X513:AB513)+SUM(AE513:AI513)</f>
        <v>0</v>
      </c>
      <c r="W513" s="122" t="n">
        <f aca="false">+AD513+AK513</f>
        <v>0</v>
      </c>
      <c r="X513" s="317" t="n">
        <v>0</v>
      </c>
      <c r="Y513" s="318" t="n">
        <v>0</v>
      </c>
      <c r="Z513" s="318" t="n">
        <v>0</v>
      </c>
      <c r="AA513" s="318" t="n">
        <v>0</v>
      </c>
      <c r="AB513" s="318" t="n">
        <v>0</v>
      </c>
      <c r="AC513" s="318" t="n">
        <v>0</v>
      </c>
      <c r="AD513" s="318" t="n">
        <v>0</v>
      </c>
      <c r="AE513" s="318" t="n">
        <v>0</v>
      </c>
      <c r="AF513" s="318" t="n">
        <v>0</v>
      </c>
      <c r="AG513" s="318" t="n">
        <v>0</v>
      </c>
      <c r="AH513" s="318" t="n">
        <v>0</v>
      </c>
      <c r="AI513" s="318" t="n">
        <v>0</v>
      </c>
      <c r="AJ513" s="318" t="n">
        <v>0</v>
      </c>
      <c r="AK513" s="318" t="n">
        <v>0</v>
      </c>
    </row>
    <row r="514" customFormat="false" ht="11.25" hidden="false" customHeight="false" outlineLevel="0" collapsed="false">
      <c r="A514" s="14" t="s">
        <v>299</v>
      </c>
      <c r="B514" s="15" t="s">
        <v>996</v>
      </c>
      <c r="C514" s="315" t="s">
        <v>1581</v>
      </c>
      <c r="D514" s="316" t="n">
        <v>213</v>
      </c>
      <c r="E514" s="284" t="str">
        <f aca="false">IF(+$V514=0,"..",+(X514+AE514)/$V514)</f>
        <v>..</v>
      </c>
      <c r="F514" s="284" t="str">
        <f aca="false">IF(+$V514=0,"..",+(Y514+AF514)/$V514)</f>
        <v>..</v>
      </c>
      <c r="G514" s="284" t="str">
        <f aca="false">IF(+$V514=0,"..",+(Z514+AG514)/$V514)</f>
        <v>..</v>
      </c>
      <c r="H514" s="284" t="str">
        <f aca="false">IF(+$V514=0,"..",+((X514+Y514+Z514)+(AE514+AF514+AG514))/$V514)</f>
        <v>..</v>
      </c>
      <c r="I514" s="284" t="str">
        <f aca="false">IF(+$V514=0,"..",+(AA514+AH514)/$V514)</f>
        <v>..</v>
      </c>
      <c r="J514" s="284" t="str">
        <f aca="false">IF(+$V514=0,"..",+(AB514+AI514)/$V514)</f>
        <v>..</v>
      </c>
      <c r="K514" s="284" t="str">
        <f aca="false">IF(X514+AE514=0,"..",+X514/(X514+AE514))</f>
        <v>..</v>
      </c>
      <c r="L514" s="284" t="str">
        <f aca="false">IF(Y514+AF514=0,"..",+Y514/(Y514+AF514))</f>
        <v>..</v>
      </c>
      <c r="M514" s="284" t="str">
        <f aca="false">IF(Z514+AG514=0,"..",+Z514/(Z514+AG514))</f>
        <v>..</v>
      </c>
      <c r="N514" s="284" t="str">
        <f aca="false">IF(X514+Y514+Z514+AE514+AF514+AG514=0,"..",+(X514+Y514+Z514)/(X514+Y514+Z514+AE514+AF514+AG514))</f>
        <v>..</v>
      </c>
      <c r="O514" s="284" t="str">
        <f aca="false">IF(AA514+AH514=0,"..",+AA514/(AA514+AH514))</f>
        <v>..</v>
      </c>
      <c r="P514" s="284" t="str">
        <f aca="false">IF(AB514+AI514=0,"..",+AB514/(AB514+AI514))</f>
        <v>..</v>
      </c>
      <c r="Q514" s="284" t="str">
        <f aca="false">IF(AC514+AJ514=0,"..",+AC514/(AC514+AJ514))</f>
        <v>..</v>
      </c>
      <c r="R514" s="284" t="str">
        <f aca="false">IF(AD514+AK514=0,"..",+(AD514)/(AD514+AK514))</f>
        <v>..</v>
      </c>
      <c r="S514" s="311" t="n">
        <f aca="false">+D514</f>
        <v>213</v>
      </c>
      <c r="T514" s="312" t="n">
        <f aca="false">+V514/S514</f>
        <v>0</v>
      </c>
      <c r="U514" s="312" t="n">
        <f aca="false">+(AD514+AK514)/S514</f>
        <v>0</v>
      </c>
      <c r="V514" s="122" t="n">
        <f aca="false">SUM(X514:AB514)+SUM(AE514:AI514)</f>
        <v>0</v>
      </c>
      <c r="W514" s="122" t="n">
        <f aca="false">+AD514+AK514</f>
        <v>0</v>
      </c>
      <c r="X514" s="317" t="n">
        <v>0</v>
      </c>
      <c r="Y514" s="318" t="n">
        <v>0</v>
      </c>
      <c r="Z514" s="318" t="n">
        <v>0</v>
      </c>
      <c r="AA514" s="318" t="n">
        <v>0</v>
      </c>
      <c r="AB514" s="318" t="n">
        <v>0</v>
      </c>
      <c r="AC514" s="318" t="n">
        <v>0</v>
      </c>
      <c r="AD514" s="318" t="n">
        <v>0</v>
      </c>
      <c r="AE514" s="318" t="n">
        <v>0</v>
      </c>
      <c r="AF514" s="318" t="n">
        <v>0</v>
      </c>
      <c r="AG514" s="318" t="n">
        <v>0</v>
      </c>
      <c r="AH514" s="318" t="n">
        <v>0</v>
      </c>
      <c r="AI514" s="318" t="n">
        <v>0</v>
      </c>
      <c r="AJ514" s="318" t="n">
        <v>0</v>
      </c>
      <c r="AK514" s="318" t="n">
        <v>0</v>
      </c>
    </row>
    <row r="515" customFormat="false" ht="11.25" hidden="false" customHeight="false" outlineLevel="0" collapsed="false">
      <c r="A515" s="14" t="s">
        <v>299</v>
      </c>
      <c r="B515" s="15" t="s">
        <v>996</v>
      </c>
      <c r="C515" s="315" t="s">
        <v>1582</v>
      </c>
      <c r="D515" s="316" t="n">
        <v>169</v>
      </c>
      <c r="E515" s="284" t="str">
        <f aca="false">IF(+$V515=0,"..",+(X515+AE515)/$V515)</f>
        <v>..</v>
      </c>
      <c r="F515" s="284" t="str">
        <f aca="false">IF(+$V515=0,"..",+(Y515+AF515)/$V515)</f>
        <v>..</v>
      </c>
      <c r="G515" s="284" t="str">
        <f aca="false">IF(+$V515=0,"..",+(Z515+AG515)/$V515)</f>
        <v>..</v>
      </c>
      <c r="H515" s="284" t="str">
        <f aca="false">IF(+$V515=0,"..",+((X515+Y515+Z515)+(AE515+AF515+AG515))/$V515)</f>
        <v>..</v>
      </c>
      <c r="I515" s="284" t="str">
        <f aca="false">IF(+$V515=0,"..",+(AA515+AH515)/$V515)</f>
        <v>..</v>
      </c>
      <c r="J515" s="284" t="str">
        <f aca="false">IF(+$V515=0,"..",+(AB515+AI515)/$V515)</f>
        <v>..</v>
      </c>
      <c r="K515" s="284" t="str">
        <f aca="false">IF(X515+AE515=0,"..",+X515/(X515+AE515))</f>
        <v>..</v>
      </c>
      <c r="L515" s="284" t="str">
        <f aca="false">IF(Y515+AF515=0,"..",+Y515/(Y515+AF515))</f>
        <v>..</v>
      </c>
      <c r="M515" s="284" t="str">
        <f aca="false">IF(Z515+AG515=0,"..",+Z515/(Z515+AG515))</f>
        <v>..</v>
      </c>
      <c r="N515" s="284" t="str">
        <f aca="false">IF(X515+Y515+Z515+AE515+AF515+AG515=0,"..",+(X515+Y515+Z515)/(X515+Y515+Z515+AE515+AF515+AG515))</f>
        <v>..</v>
      </c>
      <c r="O515" s="284" t="str">
        <f aca="false">IF(AA515+AH515=0,"..",+AA515/(AA515+AH515))</f>
        <v>..</v>
      </c>
      <c r="P515" s="284" t="str">
        <f aca="false">IF(AB515+AI515=0,"..",+AB515/(AB515+AI515))</f>
        <v>..</v>
      </c>
      <c r="Q515" s="284" t="str">
        <f aca="false">IF(AC515+AJ515=0,"..",+AC515/(AC515+AJ515))</f>
        <v>..</v>
      </c>
      <c r="R515" s="284" t="str">
        <f aca="false">IF(AD515+AK515=0,"..",+(AD515)/(AD515+AK515))</f>
        <v>..</v>
      </c>
      <c r="S515" s="311" t="n">
        <f aca="false">+D515</f>
        <v>169</v>
      </c>
      <c r="T515" s="312" t="n">
        <f aca="false">+V515/S515</f>
        <v>0</v>
      </c>
      <c r="U515" s="312" t="n">
        <f aca="false">+(AD515+AK515)/S515</f>
        <v>0</v>
      </c>
      <c r="V515" s="122" t="n">
        <f aca="false">SUM(X515:AB515)+SUM(AE515:AI515)</f>
        <v>0</v>
      </c>
      <c r="W515" s="122" t="n">
        <f aca="false">+AD515+AK515</f>
        <v>0</v>
      </c>
      <c r="X515" s="317" t="n">
        <v>0</v>
      </c>
      <c r="Y515" s="318" t="n">
        <v>0</v>
      </c>
      <c r="Z515" s="318" t="n">
        <v>0</v>
      </c>
      <c r="AA515" s="318" t="n">
        <v>0</v>
      </c>
      <c r="AB515" s="318" t="n">
        <v>0</v>
      </c>
      <c r="AC515" s="318" t="n">
        <v>0</v>
      </c>
      <c r="AD515" s="318" t="n">
        <v>0</v>
      </c>
      <c r="AE515" s="318" t="n">
        <v>0</v>
      </c>
      <c r="AF515" s="318" t="n">
        <v>0</v>
      </c>
      <c r="AG515" s="318" t="n">
        <v>0</v>
      </c>
      <c r="AH515" s="318" t="n">
        <v>0</v>
      </c>
      <c r="AI515" s="318" t="n">
        <v>0</v>
      </c>
      <c r="AJ515" s="318" t="n">
        <v>0</v>
      </c>
      <c r="AK515" s="318" t="n">
        <v>0</v>
      </c>
    </row>
    <row r="516" customFormat="false" ht="11.25" hidden="false" customHeight="false" outlineLevel="0" collapsed="false">
      <c r="A516" s="14" t="s">
        <v>299</v>
      </c>
      <c r="B516" s="15" t="s">
        <v>996</v>
      </c>
      <c r="C516" s="315" t="s">
        <v>1583</v>
      </c>
      <c r="D516" s="316" t="n">
        <v>160</v>
      </c>
      <c r="E516" s="284" t="str">
        <f aca="false">IF(+$V516=0,"..",+(X516+AE516)/$V516)</f>
        <v>..</v>
      </c>
      <c r="F516" s="284" t="str">
        <f aca="false">IF(+$V516=0,"..",+(Y516+AF516)/$V516)</f>
        <v>..</v>
      </c>
      <c r="G516" s="284" t="str">
        <f aca="false">IF(+$V516=0,"..",+(Z516+AG516)/$V516)</f>
        <v>..</v>
      </c>
      <c r="H516" s="284" t="str">
        <f aca="false">IF(+$V516=0,"..",+((X516+Y516+Z516)+(AE516+AF516+AG516))/$V516)</f>
        <v>..</v>
      </c>
      <c r="I516" s="284" t="str">
        <f aca="false">IF(+$V516=0,"..",+(AA516+AH516)/$V516)</f>
        <v>..</v>
      </c>
      <c r="J516" s="284" t="str">
        <f aca="false">IF(+$V516=0,"..",+(AB516+AI516)/$V516)</f>
        <v>..</v>
      </c>
      <c r="K516" s="284" t="str">
        <f aca="false">IF(X516+AE516=0,"..",+X516/(X516+AE516))</f>
        <v>..</v>
      </c>
      <c r="L516" s="284" t="str">
        <f aca="false">IF(Y516+AF516=0,"..",+Y516/(Y516+AF516))</f>
        <v>..</v>
      </c>
      <c r="M516" s="284" t="str">
        <f aca="false">IF(Z516+AG516=0,"..",+Z516/(Z516+AG516))</f>
        <v>..</v>
      </c>
      <c r="N516" s="284" t="str">
        <f aca="false">IF(X516+Y516+Z516+AE516+AF516+AG516=0,"..",+(X516+Y516+Z516)/(X516+Y516+Z516+AE516+AF516+AG516))</f>
        <v>..</v>
      </c>
      <c r="O516" s="284" t="str">
        <f aca="false">IF(AA516+AH516=0,"..",+AA516/(AA516+AH516))</f>
        <v>..</v>
      </c>
      <c r="P516" s="284" t="str">
        <f aca="false">IF(AB516+AI516=0,"..",+AB516/(AB516+AI516))</f>
        <v>..</v>
      </c>
      <c r="Q516" s="284" t="str">
        <f aca="false">IF(AC516+AJ516=0,"..",+AC516/(AC516+AJ516))</f>
        <v>..</v>
      </c>
      <c r="R516" s="284" t="str">
        <f aca="false">IF(AD516+AK516=0,"..",+(AD516)/(AD516+AK516))</f>
        <v>..</v>
      </c>
      <c r="S516" s="311" t="n">
        <f aca="false">+D516</f>
        <v>160</v>
      </c>
      <c r="T516" s="312" t="n">
        <f aca="false">+V516/S516</f>
        <v>0</v>
      </c>
      <c r="U516" s="312" t="n">
        <f aca="false">+(AD516+AK516)/S516</f>
        <v>0</v>
      </c>
      <c r="V516" s="122" t="n">
        <f aca="false">SUM(X516:AB516)+SUM(AE516:AI516)</f>
        <v>0</v>
      </c>
      <c r="W516" s="122" t="n">
        <f aca="false">+AD516+AK516</f>
        <v>0</v>
      </c>
      <c r="X516" s="317" t="n">
        <v>0</v>
      </c>
      <c r="Y516" s="318" t="n">
        <v>0</v>
      </c>
      <c r="Z516" s="318" t="n">
        <v>0</v>
      </c>
      <c r="AA516" s="318" t="n">
        <v>0</v>
      </c>
      <c r="AB516" s="318" t="n">
        <v>0</v>
      </c>
      <c r="AC516" s="318" t="n">
        <v>0</v>
      </c>
      <c r="AD516" s="318" t="n">
        <v>0</v>
      </c>
      <c r="AE516" s="318" t="n">
        <v>0</v>
      </c>
      <c r="AF516" s="318" t="n">
        <v>0</v>
      </c>
      <c r="AG516" s="318" t="n">
        <v>0</v>
      </c>
      <c r="AH516" s="318" t="n">
        <v>0</v>
      </c>
      <c r="AI516" s="318" t="n">
        <v>0</v>
      </c>
      <c r="AJ516" s="318" t="n">
        <v>0</v>
      </c>
      <c r="AK516" s="318" t="n">
        <v>0</v>
      </c>
    </row>
    <row r="517" customFormat="false" ht="11.25" hidden="false" customHeight="false" outlineLevel="0" collapsed="false">
      <c r="A517" s="14" t="s">
        <v>299</v>
      </c>
      <c r="B517" s="15" t="s">
        <v>996</v>
      </c>
      <c r="C517" s="315" t="s">
        <v>1584</v>
      </c>
      <c r="D517" s="316" t="n">
        <v>120</v>
      </c>
      <c r="E517" s="284" t="str">
        <f aca="false">IF(+$V517=0,"..",+(X517+AE517)/$V517)</f>
        <v>..</v>
      </c>
      <c r="F517" s="284" t="str">
        <f aca="false">IF(+$V517=0,"..",+(Y517+AF517)/$V517)</f>
        <v>..</v>
      </c>
      <c r="G517" s="284" t="str">
        <f aca="false">IF(+$V517=0,"..",+(Z517+AG517)/$V517)</f>
        <v>..</v>
      </c>
      <c r="H517" s="284" t="str">
        <f aca="false">IF(+$V517=0,"..",+((X517+Y517+Z517)+(AE517+AF517+AG517))/$V517)</f>
        <v>..</v>
      </c>
      <c r="I517" s="284" t="str">
        <f aca="false">IF(+$V517=0,"..",+(AA517+AH517)/$V517)</f>
        <v>..</v>
      </c>
      <c r="J517" s="284" t="str">
        <f aca="false">IF(+$V517=0,"..",+(AB517+AI517)/$V517)</f>
        <v>..</v>
      </c>
      <c r="K517" s="284" t="str">
        <f aca="false">IF(X517+AE517=0,"..",+X517/(X517+AE517))</f>
        <v>..</v>
      </c>
      <c r="L517" s="284" t="str">
        <f aca="false">IF(Y517+AF517=0,"..",+Y517/(Y517+AF517))</f>
        <v>..</v>
      </c>
      <c r="M517" s="284" t="str">
        <f aca="false">IF(Z517+AG517=0,"..",+Z517/(Z517+AG517))</f>
        <v>..</v>
      </c>
      <c r="N517" s="284" t="str">
        <f aca="false">IF(X517+Y517+Z517+AE517+AF517+AG517=0,"..",+(X517+Y517+Z517)/(X517+Y517+Z517+AE517+AF517+AG517))</f>
        <v>..</v>
      </c>
      <c r="O517" s="284" t="str">
        <f aca="false">IF(AA517+AH517=0,"..",+AA517/(AA517+AH517))</f>
        <v>..</v>
      </c>
      <c r="P517" s="284" t="str">
        <f aca="false">IF(AB517+AI517=0,"..",+AB517/(AB517+AI517))</f>
        <v>..</v>
      </c>
      <c r="Q517" s="284" t="str">
        <f aca="false">IF(AC517+AJ517=0,"..",+AC517/(AC517+AJ517))</f>
        <v>..</v>
      </c>
      <c r="R517" s="284" t="str">
        <f aca="false">IF(AD517+AK517=0,"..",+(AD517)/(AD517+AK517))</f>
        <v>..</v>
      </c>
      <c r="S517" s="311" t="n">
        <f aca="false">+D517</f>
        <v>120</v>
      </c>
      <c r="T517" s="312" t="n">
        <f aca="false">+V517/S517</f>
        <v>0</v>
      </c>
      <c r="U517" s="312" t="n">
        <f aca="false">+(AD517+AK517)/S517</f>
        <v>0</v>
      </c>
      <c r="V517" s="122" t="n">
        <f aca="false">SUM(X517:AB517)+SUM(AE517:AI517)</f>
        <v>0</v>
      </c>
      <c r="W517" s="122" t="n">
        <f aca="false">+AD517+AK517</f>
        <v>0</v>
      </c>
      <c r="X517" s="317" t="n">
        <v>0</v>
      </c>
      <c r="Y517" s="318" t="n">
        <v>0</v>
      </c>
      <c r="Z517" s="318" t="n">
        <v>0</v>
      </c>
      <c r="AA517" s="318" t="n">
        <v>0</v>
      </c>
      <c r="AB517" s="318" t="n">
        <v>0</v>
      </c>
      <c r="AC517" s="318" t="n">
        <v>0</v>
      </c>
      <c r="AD517" s="318" t="n">
        <v>0</v>
      </c>
      <c r="AE517" s="318" t="n">
        <v>0</v>
      </c>
      <c r="AF517" s="318" t="n">
        <v>0</v>
      </c>
      <c r="AG517" s="318" t="n">
        <v>0</v>
      </c>
      <c r="AH517" s="318" t="n">
        <v>0</v>
      </c>
      <c r="AI517" s="318" t="n">
        <v>0</v>
      </c>
      <c r="AJ517" s="318" t="n">
        <v>0</v>
      </c>
      <c r="AK517" s="318" t="n">
        <v>0</v>
      </c>
    </row>
    <row r="518" customFormat="false" ht="11.25" hidden="false" customHeight="false" outlineLevel="0" collapsed="false">
      <c r="A518" s="14" t="s">
        <v>299</v>
      </c>
      <c r="B518" s="15" t="s">
        <v>996</v>
      </c>
      <c r="C518" s="315" t="s">
        <v>1585</v>
      </c>
      <c r="D518" s="316" t="n">
        <v>179</v>
      </c>
      <c r="E518" s="284" t="str">
        <f aca="false">IF(+$V518=0,"..",+(X518+AE518)/$V518)</f>
        <v>..</v>
      </c>
      <c r="F518" s="284" t="str">
        <f aca="false">IF(+$V518=0,"..",+(Y518+AF518)/$V518)</f>
        <v>..</v>
      </c>
      <c r="G518" s="284" t="str">
        <f aca="false">IF(+$V518=0,"..",+(Z518+AG518)/$V518)</f>
        <v>..</v>
      </c>
      <c r="H518" s="284" t="str">
        <f aca="false">IF(+$V518=0,"..",+((X518+Y518+Z518)+(AE518+AF518+AG518))/$V518)</f>
        <v>..</v>
      </c>
      <c r="I518" s="284" t="str">
        <f aca="false">IF(+$V518=0,"..",+(AA518+AH518)/$V518)</f>
        <v>..</v>
      </c>
      <c r="J518" s="284" t="str">
        <f aca="false">IF(+$V518=0,"..",+(AB518+AI518)/$V518)</f>
        <v>..</v>
      </c>
      <c r="K518" s="284" t="str">
        <f aca="false">IF(X518+AE518=0,"..",+X518/(X518+AE518))</f>
        <v>..</v>
      </c>
      <c r="L518" s="284" t="str">
        <f aca="false">IF(Y518+AF518=0,"..",+Y518/(Y518+AF518))</f>
        <v>..</v>
      </c>
      <c r="M518" s="284" t="str">
        <f aca="false">IF(Z518+AG518=0,"..",+Z518/(Z518+AG518))</f>
        <v>..</v>
      </c>
      <c r="N518" s="284" t="str">
        <f aca="false">IF(X518+Y518+Z518+AE518+AF518+AG518=0,"..",+(X518+Y518+Z518)/(X518+Y518+Z518+AE518+AF518+AG518))</f>
        <v>..</v>
      </c>
      <c r="O518" s="284" t="str">
        <f aca="false">IF(AA518+AH518=0,"..",+AA518/(AA518+AH518))</f>
        <v>..</v>
      </c>
      <c r="P518" s="284" t="str">
        <f aca="false">IF(AB518+AI518=0,"..",+AB518/(AB518+AI518))</f>
        <v>..</v>
      </c>
      <c r="Q518" s="284" t="str">
        <f aca="false">IF(AC518+AJ518=0,"..",+AC518/(AC518+AJ518))</f>
        <v>..</v>
      </c>
      <c r="R518" s="284" t="str">
        <f aca="false">IF(AD518+AK518=0,"..",+(AD518)/(AD518+AK518))</f>
        <v>..</v>
      </c>
      <c r="S518" s="311" t="n">
        <f aca="false">+D518</f>
        <v>179</v>
      </c>
      <c r="T518" s="312" t="n">
        <f aca="false">+V518/S518</f>
        <v>0</v>
      </c>
      <c r="U518" s="312" t="n">
        <f aca="false">+(AD518+AK518)/S518</f>
        <v>0</v>
      </c>
      <c r="V518" s="122" t="n">
        <f aca="false">SUM(X518:AB518)+SUM(AE518:AI518)</f>
        <v>0</v>
      </c>
      <c r="W518" s="122" t="n">
        <f aca="false">+AD518+AK518</f>
        <v>0</v>
      </c>
      <c r="X518" s="317" t="n">
        <v>0</v>
      </c>
      <c r="Y518" s="318" t="n">
        <v>0</v>
      </c>
      <c r="Z518" s="318" t="n">
        <v>0</v>
      </c>
      <c r="AA518" s="318" t="n">
        <v>0</v>
      </c>
      <c r="AB518" s="318" t="n">
        <v>0</v>
      </c>
      <c r="AC518" s="318" t="n">
        <v>0</v>
      </c>
      <c r="AD518" s="318" t="n">
        <v>0</v>
      </c>
      <c r="AE518" s="318" t="n">
        <v>0</v>
      </c>
      <c r="AF518" s="318" t="n">
        <v>0</v>
      </c>
      <c r="AG518" s="318" t="n">
        <v>0</v>
      </c>
      <c r="AH518" s="318" t="n">
        <v>0</v>
      </c>
      <c r="AI518" s="318" t="n">
        <v>0</v>
      </c>
      <c r="AJ518" s="318" t="n">
        <v>0</v>
      </c>
      <c r="AK518" s="318" t="n">
        <v>0</v>
      </c>
    </row>
    <row r="519" customFormat="false" ht="11.25" hidden="false" customHeight="false" outlineLevel="0" collapsed="false">
      <c r="A519" s="14" t="s">
        <v>299</v>
      </c>
      <c r="B519" s="15" t="s">
        <v>996</v>
      </c>
      <c r="C519" s="315" t="s">
        <v>1586</v>
      </c>
      <c r="D519" s="316" t="n">
        <v>125</v>
      </c>
      <c r="E519" s="284" t="str">
        <f aca="false">IF(+$V519=0,"..",+(X519+AE519)/$V519)</f>
        <v>..</v>
      </c>
      <c r="F519" s="284" t="str">
        <f aca="false">IF(+$V519=0,"..",+(Y519+AF519)/$V519)</f>
        <v>..</v>
      </c>
      <c r="G519" s="284" t="str">
        <f aca="false">IF(+$V519=0,"..",+(Z519+AG519)/$V519)</f>
        <v>..</v>
      </c>
      <c r="H519" s="284" t="str">
        <f aca="false">IF(+$V519=0,"..",+((X519+Y519+Z519)+(AE519+AF519+AG519))/$V519)</f>
        <v>..</v>
      </c>
      <c r="I519" s="284" t="str">
        <f aca="false">IF(+$V519=0,"..",+(AA519+AH519)/$V519)</f>
        <v>..</v>
      </c>
      <c r="J519" s="284" t="str">
        <f aca="false">IF(+$V519=0,"..",+(AB519+AI519)/$V519)</f>
        <v>..</v>
      </c>
      <c r="K519" s="284" t="str">
        <f aca="false">IF(X519+AE519=0,"..",+X519/(X519+AE519))</f>
        <v>..</v>
      </c>
      <c r="L519" s="284" t="str">
        <f aca="false">IF(Y519+AF519=0,"..",+Y519/(Y519+AF519))</f>
        <v>..</v>
      </c>
      <c r="M519" s="284" t="str">
        <f aca="false">IF(Z519+AG519=0,"..",+Z519/(Z519+AG519))</f>
        <v>..</v>
      </c>
      <c r="N519" s="284" t="str">
        <f aca="false">IF(X519+Y519+Z519+AE519+AF519+AG519=0,"..",+(X519+Y519+Z519)/(X519+Y519+Z519+AE519+AF519+AG519))</f>
        <v>..</v>
      </c>
      <c r="O519" s="284" t="str">
        <f aca="false">IF(AA519+AH519=0,"..",+AA519/(AA519+AH519))</f>
        <v>..</v>
      </c>
      <c r="P519" s="284" t="str">
        <f aca="false">IF(AB519+AI519=0,"..",+AB519/(AB519+AI519))</f>
        <v>..</v>
      </c>
      <c r="Q519" s="284" t="str">
        <f aca="false">IF(AC519+AJ519=0,"..",+AC519/(AC519+AJ519))</f>
        <v>..</v>
      </c>
      <c r="R519" s="284" t="str">
        <f aca="false">IF(AD519+AK519=0,"..",+(AD519)/(AD519+AK519))</f>
        <v>..</v>
      </c>
      <c r="S519" s="311" t="n">
        <f aca="false">+D519</f>
        <v>125</v>
      </c>
      <c r="T519" s="312" t="n">
        <f aca="false">+V519/S519</f>
        <v>0</v>
      </c>
      <c r="U519" s="312" t="n">
        <f aca="false">+(AD519+AK519)/S519</f>
        <v>0</v>
      </c>
      <c r="V519" s="122" t="n">
        <f aca="false">SUM(X519:AB519)+SUM(AE519:AI519)</f>
        <v>0</v>
      </c>
      <c r="W519" s="122" t="n">
        <f aca="false">+AD519+AK519</f>
        <v>0</v>
      </c>
      <c r="X519" s="317" t="n">
        <v>0</v>
      </c>
      <c r="Y519" s="318" t="n">
        <v>0</v>
      </c>
      <c r="Z519" s="318" t="n">
        <v>0</v>
      </c>
      <c r="AA519" s="318" t="n">
        <v>0</v>
      </c>
      <c r="AB519" s="318" t="n">
        <v>0</v>
      </c>
      <c r="AC519" s="318" t="n">
        <v>0</v>
      </c>
      <c r="AD519" s="318" t="n">
        <v>0</v>
      </c>
      <c r="AE519" s="318" t="n">
        <v>0</v>
      </c>
      <c r="AF519" s="318" t="n">
        <v>0</v>
      </c>
      <c r="AG519" s="318" t="n">
        <v>0</v>
      </c>
      <c r="AH519" s="318" t="n">
        <v>0</v>
      </c>
      <c r="AI519" s="318" t="n">
        <v>0</v>
      </c>
      <c r="AJ519" s="318" t="n">
        <v>0</v>
      </c>
      <c r="AK519" s="318" t="n">
        <v>0</v>
      </c>
    </row>
    <row r="520" customFormat="false" ht="11.25" hidden="false" customHeight="false" outlineLevel="0" collapsed="false">
      <c r="A520" s="14" t="s">
        <v>299</v>
      </c>
      <c r="B520" s="15" t="s">
        <v>996</v>
      </c>
      <c r="C520" s="315" t="s">
        <v>1587</v>
      </c>
      <c r="D520" s="316" t="n">
        <v>139</v>
      </c>
      <c r="E520" s="284" t="str">
        <f aca="false">IF(+$V520=0,"..",+(X520+AE520)/$V520)</f>
        <v>..</v>
      </c>
      <c r="F520" s="284" t="str">
        <f aca="false">IF(+$V520=0,"..",+(Y520+AF520)/$V520)</f>
        <v>..</v>
      </c>
      <c r="G520" s="284" t="str">
        <f aca="false">IF(+$V520=0,"..",+(Z520+AG520)/$V520)</f>
        <v>..</v>
      </c>
      <c r="H520" s="284" t="str">
        <f aca="false">IF(+$V520=0,"..",+((X520+Y520+Z520)+(AE520+AF520+AG520))/$V520)</f>
        <v>..</v>
      </c>
      <c r="I520" s="284" t="str">
        <f aca="false">IF(+$V520=0,"..",+(AA520+AH520)/$V520)</f>
        <v>..</v>
      </c>
      <c r="J520" s="284" t="str">
        <f aca="false">IF(+$V520=0,"..",+(AB520+AI520)/$V520)</f>
        <v>..</v>
      </c>
      <c r="K520" s="284" t="str">
        <f aca="false">IF(X520+AE520=0,"..",+X520/(X520+AE520))</f>
        <v>..</v>
      </c>
      <c r="L520" s="284" t="str">
        <f aca="false">IF(Y520+AF520=0,"..",+Y520/(Y520+AF520))</f>
        <v>..</v>
      </c>
      <c r="M520" s="284" t="str">
        <f aca="false">IF(Z520+AG520=0,"..",+Z520/(Z520+AG520))</f>
        <v>..</v>
      </c>
      <c r="N520" s="284" t="str">
        <f aca="false">IF(X520+Y520+Z520+AE520+AF520+AG520=0,"..",+(X520+Y520+Z520)/(X520+Y520+Z520+AE520+AF520+AG520))</f>
        <v>..</v>
      </c>
      <c r="O520" s="284" t="str">
        <f aca="false">IF(AA520+AH520=0,"..",+AA520/(AA520+AH520))</f>
        <v>..</v>
      </c>
      <c r="P520" s="284" t="str">
        <f aca="false">IF(AB520+AI520=0,"..",+AB520/(AB520+AI520))</f>
        <v>..</v>
      </c>
      <c r="Q520" s="284" t="str">
        <f aca="false">IF(AC520+AJ520=0,"..",+AC520/(AC520+AJ520))</f>
        <v>..</v>
      </c>
      <c r="R520" s="284" t="str">
        <f aca="false">IF(AD520+AK520=0,"..",+(AD520)/(AD520+AK520))</f>
        <v>..</v>
      </c>
      <c r="S520" s="311" t="n">
        <f aca="false">+D520</f>
        <v>139</v>
      </c>
      <c r="T520" s="312" t="n">
        <f aca="false">+V520/S520</f>
        <v>0</v>
      </c>
      <c r="U520" s="312" t="n">
        <f aca="false">+(AD520+AK520)/S520</f>
        <v>0</v>
      </c>
      <c r="V520" s="122" t="n">
        <f aca="false">SUM(X520:AB520)+SUM(AE520:AI520)</f>
        <v>0</v>
      </c>
      <c r="W520" s="122" t="n">
        <f aca="false">+AD520+AK520</f>
        <v>0</v>
      </c>
      <c r="X520" s="317" t="n">
        <v>0</v>
      </c>
      <c r="Y520" s="318" t="n">
        <v>0</v>
      </c>
      <c r="Z520" s="318" t="n">
        <v>0</v>
      </c>
      <c r="AA520" s="318" t="n">
        <v>0</v>
      </c>
      <c r="AB520" s="318" t="n">
        <v>0</v>
      </c>
      <c r="AC520" s="318" t="n">
        <v>0</v>
      </c>
      <c r="AD520" s="318" t="n">
        <v>0</v>
      </c>
      <c r="AE520" s="318" t="n">
        <v>0</v>
      </c>
      <c r="AF520" s="318" t="n">
        <v>0</v>
      </c>
      <c r="AG520" s="318" t="n">
        <v>0</v>
      </c>
      <c r="AH520" s="318" t="n">
        <v>0</v>
      </c>
      <c r="AI520" s="318" t="n">
        <v>0</v>
      </c>
      <c r="AJ520" s="318" t="n">
        <v>0</v>
      </c>
      <c r="AK520" s="318" t="n">
        <v>0</v>
      </c>
    </row>
    <row r="521" customFormat="false" ht="11.25" hidden="false" customHeight="false" outlineLevel="0" collapsed="false">
      <c r="A521" s="14" t="s">
        <v>299</v>
      </c>
      <c r="B521" s="15" t="s">
        <v>996</v>
      </c>
      <c r="C521" s="315" t="s">
        <v>1588</v>
      </c>
      <c r="D521" s="316" t="n">
        <v>140</v>
      </c>
      <c r="E521" s="284" t="str">
        <f aca="false">IF(+$V521=0,"..",+(X521+AE521)/$V521)</f>
        <v>..</v>
      </c>
      <c r="F521" s="284" t="str">
        <f aca="false">IF(+$V521=0,"..",+(Y521+AF521)/$V521)</f>
        <v>..</v>
      </c>
      <c r="G521" s="284" t="str">
        <f aca="false">IF(+$V521=0,"..",+(Z521+AG521)/$V521)</f>
        <v>..</v>
      </c>
      <c r="H521" s="284" t="str">
        <f aca="false">IF(+$V521=0,"..",+((X521+Y521+Z521)+(AE521+AF521+AG521))/$V521)</f>
        <v>..</v>
      </c>
      <c r="I521" s="284" t="str">
        <f aca="false">IF(+$V521=0,"..",+(AA521+AH521)/$V521)</f>
        <v>..</v>
      </c>
      <c r="J521" s="284" t="str">
        <f aca="false">IF(+$V521=0,"..",+(AB521+AI521)/$V521)</f>
        <v>..</v>
      </c>
      <c r="K521" s="284" t="str">
        <f aca="false">IF(X521+AE521=0,"..",+X521/(X521+AE521))</f>
        <v>..</v>
      </c>
      <c r="L521" s="284" t="str">
        <f aca="false">IF(Y521+AF521=0,"..",+Y521/(Y521+AF521))</f>
        <v>..</v>
      </c>
      <c r="M521" s="284" t="str">
        <f aca="false">IF(Z521+AG521=0,"..",+Z521/(Z521+AG521))</f>
        <v>..</v>
      </c>
      <c r="N521" s="284" t="str">
        <f aca="false">IF(X521+Y521+Z521+AE521+AF521+AG521=0,"..",+(X521+Y521+Z521)/(X521+Y521+Z521+AE521+AF521+AG521))</f>
        <v>..</v>
      </c>
      <c r="O521" s="284" t="str">
        <f aca="false">IF(AA521+AH521=0,"..",+AA521/(AA521+AH521))</f>
        <v>..</v>
      </c>
      <c r="P521" s="284" t="str">
        <f aca="false">IF(AB521+AI521=0,"..",+AB521/(AB521+AI521))</f>
        <v>..</v>
      </c>
      <c r="Q521" s="284" t="str">
        <f aca="false">IF(AC521+AJ521=0,"..",+AC521/(AC521+AJ521))</f>
        <v>..</v>
      </c>
      <c r="R521" s="284" t="str">
        <f aca="false">IF(AD521+AK521=0,"..",+(AD521)/(AD521+AK521))</f>
        <v>..</v>
      </c>
      <c r="S521" s="311" t="n">
        <f aca="false">+D521</f>
        <v>140</v>
      </c>
      <c r="T521" s="312" t="n">
        <f aca="false">+V521/S521</f>
        <v>0</v>
      </c>
      <c r="U521" s="312" t="n">
        <f aca="false">+(AD521+AK521)/S521</f>
        <v>0</v>
      </c>
      <c r="V521" s="122" t="n">
        <f aca="false">SUM(X521:AB521)+SUM(AE521:AI521)</f>
        <v>0</v>
      </c>
      <c r="W521" s="122" t="n">
        <f aca="false">+AD521+AK521</f>
        <v>0</v>
      </c>
      <c r="X521" s="317" t="n">
        <v>0</v>
      </c>
      <c r="Y521" s="318" t="n">
        <v>0</v>
      </c>
      <c r="Z521" s="318" t="n">
        <v>0</v>
      </c>
      <c r="AA521" s="318" t="n">
        <v>0</v>
      </c>
      <c r="AB521" s="318" t="n">
        <v>0</v>
      </c>
      <c r="AC521" s="318" t="n">
        <v>0</v>
      </c>
      <c r="AD521" s="318" t="n">
        <v>0</v>
      </c>
      <c r="AE521" s="318" t="n">
        <v>0</v>
      </c>
      <c r="AF521" s="318" t="n">
        <v>0</v>
      </c>
      <c r="AG521" s="318" t="n">
        <v>0</v>
      </c>
      <c r="AH521" s="318" t="n">
        <v>0</v>
      </c>
      <c r="AI521" s="318" t="n">
        <v>0</v>
      </c>
      <c r="AJ521" s="318" t="n">
        <v>0</v>
      </c>
      <c r="AK521" s="318" t="n">
        <v>0</v>
      </c>
    </row>
    <row r="522" customFormat="false" ht="11.25" hidden="false" customHeight="false" outlineLevel="0" collapsed="false">
      <c r="A522" s="14" t="s">
        <v>299</v>
      </c>
      <c r="B522" s="15" t="s">
        <v>996</v>
      </c>
      <c r="C522" s="315" t="s">
        <v>1589</v>
      </c>
      <c r="D522" s="316" t="n">
        <v>198</v>
      </c>
      <c r="E522" s="284" t="str">
        <f aca="false">IF(+$V522=0,"..",+(X522+AE522)/$V522)</f>
        <v>..</v>
      </c>
      <c r="F522" s="284" t="str">
        <f aca="false">IF(+$V522=0,"..",+(Y522+AF522)/$V522)</f>
        <v>..</v>
      </c>
      <c r="G522" s="284" t="str">
        <f aca="false">IF(+$V522=0,"..",+(Z522+AG522)/$V522)</f>
        <v>..</v>
      </c>
      <c r="H522" s="284" t="str">
        <f aca="false">IF(+$V522=0,"..",+((X522+Y522+Z522)+(AE522+AF522+AG522))/$V522)</f>
        <v>..</v>
      </c>
      <c r="I522" s="284" t="str">
        <f aca="false">IF(+$V522=0,"..",+(AA522+AH522)/$V522)</f>
        <v>..</v>
      </c>
      <c r="J522" s="284" t="str">
        <f aca="false">IF(+$V522=0,"..",+(AB522+AI522)/$V522)</f>
        <v>..</v>
      </c>
      <c r="K522" s="284" t="str">
        <f aca="false">IF(X522+AE522=0,"..",+X522/(X522+AE522))</f>
        <v>..</v>
      </c>
      <c r="L522" s="284" t="str">
        <f aca="false">IF(Y522+AF522=0,"..",+Y522/(Y522+AF522))</f>
        <v>..</v>
      </c>
      <c r="M522" s="284" t="str">
        <f aca="false">IF(Z522+AG522=0,"..",+Z522/(Z522+AG522))</f>
        <v>..</v>
      </c>
      <c r="N522" s="284" t="str">
        <f aca="false">IF(X522+Y522+Z522+AE522+AF522+AG522=0,"..",+(X522+Y522+Z522)/(X522+Y522+Z522+AE522+AF522+AG522))</f>
        <v>..</v>
      </c>
      <c r="O522" s="284" t="str">
        <f aca="false">IF(AA522+AH522=0,"..",+AA522/(AA522+AH522))</f>
        <v>..</v>
      </c>
      <c r="P522" s="284" t="str">
        <f aca="false">IF(AB522+AI522=0,"..",+AB522/(AB522+AI522))</f>
        <v>..</v>
      </c>
      <c r="Q522" s="284" t="str">
        <f aca="false">IF(AC522+AJ522=0,"..",+AC522/(AC522+AJ522))</f>
        <v>..</v>
      </c>
      <c r="R522" s="284" t="str">
        <f aca="false">IF(AD522+AK522=0,"..",+(AD522)/(AD522+AK522))</f>
        <v>..</v>
      </c>
      <c r="S522" s="311" t="n">
        <f aca="false">+D522</f>
        <v>198</v>
      </c>
      <c r="T522" s="312" t="n">
        <f aca="false">+V522/S522</f>
        <v>0</v>
      </c>
      <c r="U522" s="312" t="n">
        <f aca="false">+(AD522+AK522)/S522</f>
        <v>0</v>
      </c>
      <c r="V522" s="122" t="n">
        <f aca="false">SUM(X522:AB522)+SUM(AE522:AI522)</f>
        <v>0</v>
      </c>
      <c r="W522" s="122" t="n">
        <f aca="false">+AD522+AK522</f>
        <v>0</v>
      </c>
      <c r="X522" s="317" t="n">
        <v>0</v>
      </c>
      <c r="Y522" s="318" t="n">
        <v>0</v>
      </c>
      <c r="Z522" s="318" t="n">
        <v>0</v>
      </c>
      <c r="AA522" s="318" t="n">
        <v>0</v>
      </c>
      <c r="AB522" s="318" t="n">
        <v>0</v>
      </c>
      <c r="AC522" s="318" t="n">
        <v>0</v>
      </c>
      <c r="AD522" s="318" t="n">
        <v>0</v>
      </c>
      <c r="AE522" s="318" t="n">
        <v>0</v>
      </c>
      <c r="AF522" s="318" t="n">
        <v>0</v>
      </c>
      <c r="AG522" s="318" t="n">
        <v>0</v>
      </c>
      <c r="AH522" s="318" t="n">
        <v>0</v>
      </c>
      <c r="AI522" s="318" t="n">
        <v>0</v>
      </c>
      <c r="AJ522" s="318" t="n">
        <v>0</v>
      </c>
      <c r="AK522" s="318" t="n">
        <v>0</v>
      </c>
    </row>
    <row r="523" customFormat="false" ht="11.25" hidden="false" customHeight="false" outlineLevel="0" collapsed="false">
      <c r="A523" s="14" t="s">
        <v>299</v>
      </c>
      <c r="B523" s="15" t="s">
        <v>996</v>
      </c>
      <c r="C523" s="315" t="s">
        <v>1590</v>
      </c>
      <c r="D523" s="316" t="n">
        <v>194</v>
      </c>
      <c r="E523" s="284" t="str">
        <f aca="false">IF(+$V523=0,"..",+(X523+AE523)/$V523)</f>
        <v>..</v>
      </c>
      <c r="F523" s="284" t="str">
        <f aca="false">IF(+$V523=0,"..",+(Y523+AF523)/$V523)</f>
        <v>..</v>
      </c>
      <c r="G523" s="284" t="str">
        <f aca="false">IF(+$V523=0,"..",+(Z523+AG523)/$V523)</f>
        <v>..</v>
      </c>
      <c r="H523" s="284" t="str">
        <f aca="false">IF(+$V523=0,"..",+((X523+Y523+Z523)+(AE523+AF523+AG523))/$V523)</f>
        <v>..</v>
      </c>
      <c r="I523" s="284" t="str">
        <f aca="false">IF(+$V523=0,"..",+(AA523+AH523)/$V523)</f>
        <v>..</v>
      </c>
      <c r="J523" s="284" t="str">
        <f aca="false">IF(+$V523=0,"..",+(AB523+AI523)/$V523)</f>
        <v>..</v>
      </c>
      <c r="K523" s="284" t="str">
        <f aca="false">IF(X523+AE523=0,"..",+X523/(X523+AE523))</f>
        <v>..</v>
      </c>
      <c r="L523" s="284" t="str">
        <f aca="false">IF(Y523+AF523=0,"..",+Y523/(Y523+AF523))</f>
        <v>..</v>
      </c>
      <c r="M523" s="284" t="str">
        <f aca="false">IF(Z523+AG523=0,"..",+Z523/(Z523+AG523))</f>
        <v>..</v>
      </c>
      <c r="N523" s="284" t="str">
        <f aca="false">IF(X523+Y523+Z523+AE523+AF523+AG523=0,"..",+(X523+Y523+Z523)/(X523+Y523+Z523+AE523+AF523+AG523))</f>
        <v>..</v>
      </c>
      <c r="O523" s="284" t="str">
        <f aca="false">IF(AA523+AH523=0,"..",+AA523/(AA523+AH523))</f>
        <v>..</v>
      </c>
      <c r="P523" s="284" t="str">
        <f aca="false">IF(AB523+AI523=0,"..",+AB523/(AB523+AI523))</f>
        <v>..</v>
      </c>
      <c r="Q523" s="284" t="str">
        <f aca="false">IF(AC523+AJ523=0,"..",+AC523/(AC523+AJ523))</f>
        <v>..</v>
      </c>
      <c r="R523" s="284" t="str">
        <f aca="false">IF(AD523+AK523=0,"..",+(AD523)/(AD523+AK523))</f>
        <v>..</v>
      </c>
      <c r="S523" s="311" t="n">
        <f aca="false">+D523</f>
        <v>194</v>
      </c>
      <c r="T523" s="312" t="n">
        <f aca="false">+V523/S523</f>
        <v>0</v>
      </c>
      <c r="U523" s="312" t="n">
        <f aca="false">+(AD523+AK523)/S523</f>
        <v>0</v>
      </c>
      <c r="V523" s="122" t="n">
        <f aca="false">SUM(X523:AB523)+SUM(AE523:AI523)</f>
        <v>0</v>
      </c>
      <c r="W523" s="122" t="n">
        <f aca="false">+AD523+AK523</f>
        <v>0</v>
      </c>
      <c r="X523" s="317" t="n">
        <v>0</v>
      </c>
      <c r="Y523" s="318" t="n">
        <v>0</v>
      </c>
      <c r="Z523" s="318" t="n">
        <v>0</v>
      </c>
      <c r="AA523" s="318" t="n">
        <v>0</v>
      </c>
      <c r="AB523" s="318" t="n">
        <v>0</v>
      </c>
      <c r="AC523" s="318" t="n">
        <v>0</v>
      </c>
      <c r="AD523" s="318" t="n">
        <v>0</v>
      </c>
      <c r="AE523" s="318" t="n">
        <v>0</v>
      </c>
      <c r="AF523" s="318" t="n">
        <v>0</v>
      </c>
      <c r="AG523" s="318" t="n">
        <v>0</v>
      </c>
      <c r="AH523" s="318" t="n">
        <v>0</v>
      </c>
      <c r="AI523" s="318" t="n">
        <v>0</v>
      </c>
      <c r="AJ523" s="318" t="n">
        <v>0</v>
      </c>
      <c r="AK523" s="318" t="n">
        <v>0</v>
      </c>
    </row>
    <row r="524" customFormat="false" ht="11.25" hidden="false" customHeight="false" outlineLevel="0" collapsed="false">
      <c r="A524" s="14" t="s">
        <v>299</v>
      </c>
      <c r="B524" s="15" t="s">
        <v>996</v>
      </c>
      <c r="C524" s="315" t="s">
        <v>1591</v>
      </c>
      <c r="D524" s="316" t="n">
        <v>148</v>
      </c>
      <c r="E524" s="284" t="str">
        <f aca="false">IF(+$V524=0,"..",+(X524+AE524)/$V524)</f>
        <v>..</v>
      </c>
      <c r="F524" s="284" t="str">
        <f aca="false">IF(+$V524=0,"..",+(Y524+AF524)/$V524)</f>
        <v>..</v>
      </c>
      <c r="G524" s="284" t="str">
        <f aca="false">IF(+$V524=0,"..",+(Z524+AG524)/$V524)</f>
        <v>..</v>
      </c>
      <c r="H524" s="284" t="str">
        <f aca="false">IF(+$V524=0,"..",+((X524+Y524+Z524)+(AE524+AF524+AG524))/$V524)</f>
        <v>..</v>
      </c>
      <c r="I524" s="284" t="str">
        <f aca="false">IF(+$V524=0,"..",+(AA524+AH524)/$V524)</f>
        <v>..</v>
      </c>
      <c r="J524" s="284" t="str">
        <f aca="false">IF(+$V524=0,"..",+(AB524+AI524)/$V524)</f>
        <v>..</v>
      </c>
      <c r="K524" s="284" t="str">
        <f aca="false">IF(X524+AE524=0,"..",+X524/(X524+AE524))</f>
        <v>..</v>
      </c>
      <c r="L524" s="284" t="str">
        <f aca="false">IF(Y524+AF524=0,"..",+Y524/(Y524+AF524))</f>
        <v>..</v>
      </c>
      <c r="M524" s="284" t="str">
        <f aca="false">IF(Z524+AG524=0,"..",+Z524/(Z524+AG524))</f>
        <v>..</v>
      </c>
      <c r="N524" s="284" t="str">
        <f aca="false">IF(X524+Y524+Z524+AE524+AF524+AG524=0,"..",+(X524+Y524+Z524)/(X524+Y524+Z524+AE524+AF524+AG524))</f>
        <v>..</v>
      </c>
      <c r="O524" s="284" t="str">
        <f aca="false">IF(AA524+AH524=0,"..",+AA524/(AA524+AH524))</f>
        <v>..</v>
      </c>
      <c r="P524" s="284" t="str">
        <f aca="false">IF(AB524+AI524=0,"..",+AB524/(AB524+AI524))</f>
        <v>..</v>
      </c>
      <c r="Q524" s="284" t="str">
        <f aca="false">IF(AC524+AJ524=0,"..",+AC524/(AC524+AJ524))</f>
        <v>..</v>
      </c>
      <c r="R524" s="284" t="str">
        <f aca="false">IF(AD524+AK524=0,"..",+(AD524)/(AD524+AK524))</f>
        <v>..</v>
      </c>
      <c r="S524" s="311" t="n">
        <f aca="false">+D524</f>
        <v>148</v>
      </c>
      <c r="T524" s="312" t="n">
        <f aca="false">+V524/S524</f>
        <v>0</v>
      </c>
      <c r="U524" s="312" t="n">
        <f aca="false">+(AD524+AK524)/S524</f>
        <v>0</v>
      </c>
      <c r="V524" s="122" t="n">
        <f aca="false">SUM(X524:AB524)+SUM(AE524:AI524)</f>
        <v>0</v>
      </c>
      <c r="W524" s="122" t="n">
        <f aca="false">+AD524+AK524</f>
        <v>0</v>
      </c>
      <c r="X524" s="317" t="n">
        <v>0</v>
      </c>
      <c r="Y524" s="318" t="n">
        <v>0</v>
      </c>
      <c r="Z524" s="318" t="n">
        <v>0</v>
      </c>
      <c r="AA524" s="318" t="n">
        <v>0</v>
      </c>
      <c r="AB524" s="318" t="n">
        <v>0</v>
      </c>
      <c r="AC524" s="318" t="n">
        <v>0</v>
      </c>
      <c r="AD524" s="318" t="n">
        <v>0</v>
      </c>
      <c r="AE524" s="318" t="n">
        <v>0</v>
      </c>
      <c r="AF524" s="318" t="n">
        <v>0</v>
      </c>
      <c r="AG524" s="318" t="n">
        <v>0</v>
      </c>
      <c r="AH524" s="318" t="n">
        <v>0</v>
      </c>
      <c r="AI524" s="318" t="n">
        <v>0</v>
      </c>
      <c r="AJ524" s="318" t="n">
        <v>0</v>
      </c>
      <c r="AK524" s="318" t="n">
        <v>0</v>
      </c>
    </row>
    <row r="525" customFormat="false" ht="11.25" hidden="false" customHeight="false" outlineLevel="0" collapsed="false">
      <c r="A525" s="14" t="s">
        <v>299</v>
      </c>
      <c r="B525" s="15" t="s">
        <v>996</v>
      </c>
      <c r="C525" s="315" t="s">
        <v>1592</v>
      </c>
      <c r="D525" s="316" t="n">
        <v>190</v>
      </c>
      <c r="E525" s="284" t="str">
        <f aca="false">IF(+$V525=0,"..",+(X525+AE525)/$V525)</f>
        <v>..</v>
      </c>
      <c r="F525" s="284" t="str">
        <f aca="false">IF(+$V525=0,"..",+(Y525+AF525)/$V525)</f>
        <v>..</v>
      </c>
      <c r="G525" s="284" t="str">
        <f aca="false">IF(+$V525=0,"..",+(Z525+AG525)/$V525)</f>
        <v>..</v>
      </c>
      <c r="H525" s="284" t="str">
        <f aca="false">IF(+$V525=0,"..",+((X525+Y525+Z525)+(AE525+AF525+AG525))/$V525)</f>
        <v>..</v>
      </c>
      <c r="I525" s="284" t="str">
        <f aca="false">IF(+$V525=0,"..",+(AA525+AH525)/$V525)</f>
        <v>..</v>
      </c>
      <c r="J525" s="284" t="str">
        <f aca="false">IF(+$V525=0,"..",+(AB525+AI525)/$V525)</f>
        <v>..</v>
      </c>
      <c r="K525" s="284" t="str">
        <f aca="false">IF(X525+AE525=0,"..",+X525/(X525+AE525))</f>
        <v>..</v>
      </c>
      <c r="L525" s="284" t="str">
        <f aca="false">IF(Y525+AF525=0,"..",+Y525/(Y525+AF525))</f>
        <v>..</v>
      </c>
      <c r="M525" s="284" t="str">
        <f aca="false">IF(Z525+AG525=0,"..",+Z525/(Z525+AG525))</f>
        <v>..</v>
      </c>
      <c r="N525" s="284" t="str">
        <f aca="false">IF(X525+Y525+Z525+AE525+AF525+AG525=0,"..",+(X525+Y525+Z525)/(X525+Y525+Z525+AE525+AF525+AG525))</f>
        <v>..</v>
      </c>
      <c r="O525" s="284" t="str">
        <f aca="false">IF(AA525+AH525=0,"..",+AA525/(AA525+AH525))</f>
        <v>..</v>
      </c>
      <c r="P525" s="284" t="str">
        <f aca="false">IF(AB525+AI525=0,"..",+AB525/(AB525+AI525))</f>
        <v>..</v>
      </c>
      <c r="Q525" s="284" t="str">
        <f aca="false">IF(AC525+AJ525=0,"..",+AC525/(AC525+AJ525))</f>
        <v>..</v>
      </c>
      <c r="R525" s="284" t="str">
        <f aca="false">IF(AD525+AK525=0,"..",+(AD525)/(AD525+AK525))</f>
        <v>..</v>
      </c>
      <c r="S525" s="311" t="n">
        <f aca="false">+D525</f>
        <v>190</v>
      </c>
      <c r="T525" s="312" t="n">
        <f aca="false">+V525/S525</f>
        <v>0</v>
      </c>
      <c r="U525" s="312" t="n">
        <f aca="false">+(AD525+AK525)/S525</f>
        <v>0</v>
      </c>
      <c r="V525" s="122" t="n">
        <f aca="false">SUM(X525:AB525)+SUM(AE525:AI525)</f>
        <v>0</v>
      </c>
      <c r="W525" s="122" t="n">
        <f aca="false">+AD525+AK525</f>
        <v>0</v>
      </c>
      <c r="X525" s="317" t="n">
        <v>0</v>
      </c>
      <c r="Y525" s="318" t="n">
        <v>0</v>
      </c>
      <c r="Z525" s="318" t="n">
        <v>0</v>
      </c>
      <c r="AA525" s="318" t="n">
        <v>0</v>
      </c>
      <c r="AB525" s="318" t="n">
        <v>0</v>
      </c>
      <c r="AC525" s="318" t="n">
        <v>0</v>
      </c>
      <c r="AD525" s="318" t="n">
        <v>0</v>
      </c>
      <c r="AE525" s="318" t="n">
        <v>0</v>
      </c>
      <c r="AF525" s="318" t="n">
        <v>0</v>
      </c>
      <c r="AG525" s="318" t="n">
        <v>0</v>
      </c>
      <c r="AH525" s="318" t="n">
        <v>0</v>
      </c>
      <c r="AI525" s="318" t="n">
        <v>0</v>
      </c>
      <c r="AJ525" s="318" t="n">
        <v>0</v>
      </c>
      <c r="AK525" s="318" t="n">
        <v>0</v>
      </c>
    </row>
    <row r="526" customFormat="false" ht="11.25" hidden="false" customHeight="false" outlineLevel="0" collapsed="false">
      <c r="A526" s="14" t="s">
        <v>299</v>
      </c>
      <c r="B526" s="15" t="s">
        <v>996</v>
      </c>
      <c r="C526" s="315" t="s">
        <v>1593</v>
      </c>
      <c r="D526" s="316" t="n">
        <v>200</v>
      </c>
      <c r="E526" s="284" t="str">
        <f aca="false">IF(+$V526=0,"..",+(X526+AE526)/$V526)</f>
        <v>..</v>
      </c>
      <c r="F526" s="284" t="str">
        <f aca="false">IF(+$V526=0,"..",+(Y526+AF526)/$V526)</f>
        <v>..</v>
      </c>
      <c r="G526" s="284" t="str">
        <f aca="false">IF(+$V526=0,"..",+(Z526+AG526)/$V526)</f>
        <v>..</v>
      </c>
      <c r="H526" s="284" t="str">
        <f aca="false">IF(+$V526=0,"..",+((X526+Y526+Z526)+(AE526+AF526+AG526))/$V526)</f>
        <v>..</v>
      </c>
      <c r="I526" s="284" t="str">
        <f aca="false">IF(+$V526=0,"..",+(AA526+AH526)/$V526)</f>
        <v>..</v>
      </c>
      <c r="J526" s="284" t="str">
        <f aca="false">IF(+$V526=0,"..",+(AB526+AI526)/$V526)</f>
        <v>..</v>
      </c>
      <c r="K526" s="284" t="str">
        <f aca="false">IF(X526+AE526=0,"..",+X526/(X526+AE526))</f>
        <v>..</v>
      </c>
      <c r="L526" s="284" t="str">
        <f aca="false">IF(Y526+AF526=0,"..",+Y526/(Y526+AF526))</f>
        <v>..</v>
      </c>
      <c r="M526" s="284" t="str">
        <f aca="false">IF(Z526+AG526=0,"..",+Z526/(Z526+AG526))</f>
        <v>..</v>
      </c>
      <c r="N526" s="284" t="str">
        <f aca="false">IF(X526+Y526+Z526+AE526+AF526+AG526=0,"..",+(X526+Y526+Z526)/(X526+Y526+Z526+AE526+AF526+AG526))</f>
        <v>..</v>
      </c>
      <c r="O526" s="284" t="str">
        <f aca="false">IF(AA526+AH526=0,"..",+AA526/(AA526+AH526))</f>
        <v>..</v>
      </c>
      <c r="P526" s="284" t="str">
        <f aca="false">IF(AB526+AI526=0,"..",+AB526/(AB526+AI526))</f>
        <v>..</v>
      </c>
      <c r="Q526" s="284" t="str">
        <f aca="false">IF(AC526+AJ526=0,"..",+AC526/(AC526+AJ526))</f>
        <v>..</v>
      </c>
      <c r="R526" s="284" t="str">
        <f aca="false">IF(AD526+AK526=0,"..",+(AD526)/(AD526+AK526))</f>
        <v>..</v>
      </c>
      <c r="S526" s="311" t="n">
        <f aca="false">+D526</f>
        <v>200</v>
      </c>
      <c r="T526" s="312" t="n">
        <f aca="false">+V526/S526</f>
        <v>0</v>
      </c>
      <c r="U526" s="312" t="n">
        <f aca="false">+(AD526+AK526)/S526</f>
        <v>0</v>
      </c>
      <c r="V526" s="122" t="n">
        <f aca="false">SUM(X526:AB526)+SUM(AE526:AI526)</f>
        <v>0</v>
      </c>
      <c r="W526" s="122" t="n">
        <f aca="false">+AD526+AK526</f>
        <v>0</v>
      </c>
      <c r="X526" s="317" t="n">
        <v>0</v>
      </c>
      <c r="Y526" s="318" t="n">
        <v>0</v>
      </c>
      <c r="Z526" s="318" t="n">
        <v>0</v>
      </c>
      <c r="AA526" s="318" t="n">
        <v>0</v>
      </c>
      <c r="AB526" s="318" t="n">
        <v>0</v>
      </c>
      <c r="AC526" s="318" t="n">
        <v>0</v>
      </c>
      <c r="AD526" s="318" t="n">
        <v>0</v>
      </c>
      <c r="AE526" s="318" t="n">
        <v>0</v>
      </c>
      <c r="AF526" s="318" t="n">
        <v>0</v>
      </c>
      <c r="AG526" s="318" t="n">
        <v>0</v>
      </c>
      <c r="AH526" s="318" t="n">
        <v>0</v>
      </c>
      <c r="AI526" s="318" t="n">
        <v>0</v>
      </c>
      <c r="AJ526" s="318" t="n">
        <v>0</v>
      </c>
      <c r="AK526" s="318" t="n">
        <v>0</v>
      </c>
    </row>
    <row r="527" customFormat="false" ht="11.25" hidden="false" customHeight="false" outlineLevel="0" collapsed="false">
      <c r="A527" s="14" t="s">
        <v>299</v>
      </c>
      <c r="B527" s="15" t="s">
        <v>996</v>
      </c>
      <c r="C527" s="315" t="s">
        <v>1594</v>
      </c>
      <c r="D527" s="316" t="n">
        <v>107</v>
      </c>
      <c r="E527" s="284" t="str">
        <f aca="false">IF(+$V527=0,"..",+(X527+AE527)/$V527)</f>
        <v>..</v>
      </c>
      <c r="F527" s="284" t="str">
        <f aca="false">IF(+$V527=0,"..",+(Y527+AF527)/$V527)</f>
        <v>..</v>
      </c>
      <c r="G527" s="284" t="str">
        <f aca="false">IF(+$V527=0,"..",+(Z527+AG527)/$V527)</f>
        <v>..</v>
      </c>
      <c r="H527" s="284" t="str">
        <f aca="false">IF(+$V527=0,"..",+((X527+Y527+Z527)+(AE527+AF527+AG527))/$V527)</f>
        <v>..</v>
      </c>
      <c r="I527" s="284" t="str">
        <f aca="false">IF(+$V527=0,"..",+(AA527+AH527)/$V527)</f>
        <v>..</v>
      </c>
      <c r="J527" s="284" t="str">
        <f aca="false">IF(+$V527=0,"..",+(AB527+AI527)/$V527)</f>
        <v>..</v>
      </c>
      <c r="K527" s="284" t="str">
        <f aca="false">IF(X527+AE527=0,"..",+X527/(X527+AE527))</f>
        <v>..</v>
      </c>
      <c r="L527" s="284" t="str">
        <f aca="false">IF(Y527+AF527=0,"..",+Y527/(Y527+AF527))</f>
        <v>..</v>
      </c>
      <c r="M527" s="284" t="str">
        <f aca="false">IF(Z527+AG527=0,"..",+Z527/(Z527+AG527))</f>
        <v>..</v>
      </c>
      <c r="N527" s="284" t="str">
        <f aca="false">IF(X527+Y527+Z527+AE527+AF527+AG527=0,"..",+(X527+Y527+Z527)/(X527+Y527+Z527+AE527+AF527+AG527))</f>
        <v>..</v>
      </c>
      <c r="O527" s="284" t="str">
        <f aca="false">IF(AA527+AH527=0,"..",+AA527/(AA527+AH527))</f>
        <v>..</v>
      </c>
      <c r="P527" s="284" t="str">
        <f aca="false">IF(AB527+AI527=0,"..",+AB527/(AB527+AI527))</f>
        <v>..</v>
      </c>
      <c r="Q527" s="284" t="str">
        <f aca="false">IF(AC527+AJ527=0,"..",+AC527/(AC527+AJ527))</f>
        <v>..</v>
      </c>
      <c r="R527" s="284" t="str">
        <f aca="false">IF(AD527+AK527=0,"..",+(AD527)/(AD527+AK527))</f>
        <v>..</v>
      </c>
      <c r="S527" s="311" t="n">
        <f aca="false">+D527</f>
        <v>107</v>
      </c>
      <c r="T527" s="312" t="n">
        <f aca="false">+V527/S527</f>
        <v>0</v>
      </c>
      <c r="U527" s="312" t="n">
        <f aca="false">+(AD527+AK527)/S527</f>
        <v>0</v>
      </c>
      <c r="V527" s="122" t="n">
        <f aca="false">SUM(X527:AB527)+SUM(AE527:AI527)</f>
        <v>0</v>
      </c>
      <c r="W527" s="122" t="n">
        <f aca="false">+AD527+AK527</f>
        <v>0</v>
      </c>
      <c r="X527" s="317" t="n">
        <v>0</v>
      </c>
      <c r="Y527" s="318" t="n">
        <v>0</v>
      </c>
      <c r="Z527" s="318" t="n">
        <v>0</v>
      </c>
      <c r="AA527" s="318" t="n">
        <v>0</v>
      </c>
      <c r="AB527" s="318" t="n">
        <v>0</v>
      </c>
      <c r="AC527" s="318" t="n">
        <v>0</v>
      </c>
      <c r="AD527" s="318" t="n">
        <v>0</v>
      </c>
      <c r="AE527" s="318" t="n">
        <v>0</v>
      </c>
      <c r="AF527" s="318" t="n">
        <v>0</v>
      </c>
      <c r="AG527" s="318" t="n">
        <v>0</v>
      </c>
      <c r="AH527" s="318" t="n">
        <v>0</v>
      </c>
      <c r="AI527" s="318" t="n">
        <v>0</v>
      </c>
      <c r="AJ527" s="318" t="n">
        <v>0</v>
      </c>
      <c r="AK527" s="318" t="n">
        <v>0</v>
      </c>
    </row>
    <row r="528" customFormat="false" ht="11.25" hidden="false" customHeight="false" outlineLevel="0" collapsed="false">
      <c r="A528" s="14" t="s">
        <v>299</v>
      </c>
      <c r="B528" s="15" t="s">
        <v>996</v>
      </c>
      <c r="C528" s="315" t="s">
        <v>1595</v>
      </c>
      <c r="D528" s="316" t="n">
        <v>114</v>
      </c>
      <c r="E528" s="284" t="str">
        <f aca="false">IF(+$V528=0,"..",+(X528+AE528)/$V528)</f>
        <v>..</v>
      </c>
      <c r="F528" s="284" t="str">
        <f aca="false">IF(+$V528=0,"..",+(Y528+AF528)/$V528)</f>
        <v>..</v>
      </c>
      <c r="G528" s="284" t="str">
        <f aca="false">IF(+$V528=0,"..",+(Z528+AG528)/$V528)</f>
        <v>..</v>
      </c>
      <c r="H528" s="284" t="str">
        <f aca="false">IF(+$V528=0,"..",+((X528+Y528+Z528)+(AE528+AF528+AG528))/$V528)</f>
        <v>..</v>
      </c>
      <c r="I528" s="284" t="str">
        <f aca="false">IF(+$V528=0,"..",+(AA528+AH528)/$V528)</f>
        <v>..</v>
      </c>
      <c r="J528" s="284" t="str">
        <f aca="false">IF(+$V528=0,"..",+(AB528+AI528)/$V528)</f>
        <v>..</v>
      </c>
      <c r="K528" s="284" t="str">
        <f aca="false">IF(X528+AE528=0,"..",+X528/(X528+AE528))</f>
        <v>..</v>
      </c>
      <c r="L528" s="284" t="str">
        <f aca="false">IF(Y528+AF528=0,"..",+Y528/(Y528+AF528))</f>
        <v>..</v>
      </c>
      <c r="M528" s="284" t="str">
        <f aca="false">IF(Z528+AG528=0,"..",+Z528/(Z528+AG528))</f>
        <v>..</v>
      </c>
      <c r="N528" s="284" t="str">
        <f aca="false">IF(X528+Y528+Z528+AE528+AF528+AG528=0,"..",+(X528+Y528+Z528)/(X528+Y528+Z528+AE528+AF528+AG528))</f>
        <v>..</v>
      </c>
      <c r="O528" s="284" t="str">
        <f aca="false">IF(AA528+AH528=0,"..",+AA528/(AA528+AH528))</f>
        <v>..</v>
      </c>
      <c r="P528" s="284" t="str">
        <f aca="false">IF(AB528+AI528=0,"..",+AB528/(AB528+AI528))</f>
        <v>..</v>
      </c>
      <c r="Q528" s="284" t="str">
        <f aca="false">IF(AC528+AJ528=0,"..",+AC528/(AC528+AJ528))</f>
        <v>..</v>
      </c>
      <c r="R528" s="284" t="str">
        <f aca="false">IF(AD528+AK528=0,"..",+(AD528)/(AD528+AK528))</f>
        <v>..</v>
      </c>
      <c r="S528" s="311" t="n">
        <f aca="false">+D528</f>
        <v>114</v>
      </c>
      <c r="T528" s="312" t="n">
        <f aca="false">+V528/S528</f>
        <v>0</v>
      </c>
      <c r="U528" s="312" t="n">
        <f aca="false">+(AD528+AK528)/S528</f>
        <v>0</v>
      </c>
      <c r="V528" s="122" t="n">
        <f aca="false">SUM(X528:AB528)+SUM(AE528:AI528)</f>
        <v>0</v>
      </c>
      <c r="W528" s="122" t="n">
        <f aca="false">+AD528+AK528</f>
        <v>0</v>
      </c>
      <c r="X528" s="317" t="n">
        <v>0</v>
      </c>
      <c r="Y528" s="318" t="n">
        <v>0</v>
      </c>
      <c r="Z528" s="318" t="n">
        <v>0</v>
      </c>
      <c r="AA528" s="318" t="n">
        <v>0</v>
      </c>
      <c r="AB528" s="318" t="n">
        <v>0</v>
      </c>
      <c r="AC528" s="318" t="n">
        <v>0</v>
      </c>
      <c r="AD528" s="318" t="n">
        <v>0</v>
      </c>
      <c r="AE528" s="318" t="n">
        <v>0</v>
      </c>
      <c r="AF528" s="318" t="n">
        <v>0</v>
      </c>
      <c r="AG528" s="318" t="n">
        <v>0</v>
      </c>
      <c r="AH528" s="318" t="n">
        <v>0</v>
      </c>
      <c r="AI528" s="318" t="n">
        <v>0</v>
      </c>
      <c r="AJ528" s="318" t="n">
        <v>0</v>
      </c>
      <c r="AK528" s="318" t="n">
        <v>0</v>
      </c>
    </row>
    <row r="529" customFormat="false" ht="11.25" hidden="false" customHeight="false" outlineLevel="0" collapsed="false">
      <c r="A529" s="14" t="s">
        <v>299</v>
      </c>
      <c r="B529" s="15" t="s">
        <v>996</v>
      </c>
      <c r="C529" s="315" t="s">
        <v>1596</v>
      </c>
      <c r="D529" s="316" t="n">
        <v>152</v>
      </c>
      <c r="E529" s="284" t="str">
        <f aca="false">IF(+$V529=0,"..",+(X529+AE529)/$V529)</f>
        <v>..</v>
      </c>
      <c r="F529" s="284" t="str">
        <f aca="false">IF(+$V529=0,"..",+(Y529+AF529)/$V529)</f>
        <v>..</v>
      </c>
      <c r="G529" s="284" t="str">
        <f aca="false">IF(+$V529=0,"..",+(Z529+AG529)/$V529)</f>
        <v>..</v>
      </c>
      <c r="H529" s="284" t="str">
        <f aca="false">IF(+$V529=0,"..",+((X529+Y529+Z529)+(AE529+AF529+AG529))/$V529)</f>
        <v>..</v>
      </c>
      <c r="I529" s="284" t="str">
        <f aca="false">IF(+$V529=0,"..",+(AA529+AH529)/$V529)</f>
        <v>..</v>
      </c>
      <c r="J529" s="284" t="str">
        <f aca="false">IF(+$V529=0,"..",+(AB529+AI529)/$V529)</f>
        <v>..</v>
      </c>
      <c r="K529" s="284" t="str">
        <f aca="false">IF(X529+AE529=0,"..",+X529/(X529+AE529))</f>
        <v>..</v>
      </c>
      <c r="L529" s="284" t="str">
        <f aca="false">IF(Y529+AF529=0,"..",+Y529/(Y529+AF529))</f>
        <v>..</v>
      </c>
      <c r="M529" s="284" t="str">
        <f aca="false">IF(Z529+AG529=0,"..",+Z529/(Z529+AG529))</f>
        <v>..</v>
      </c>
      <c r="N529" s="284" t="str">
        <f aca="false">IF(X529+Y529+Z529+AE529+AF529+AG529=0,"..",+(X529+Y529+Z529)/(X529+Y529+Z529+AE529+AF529+AG529))</f>
        <v>..</v>
      </c>
      <c r="O529" s="284" t="str">
        <f aca="false">IF(AA529+AH529=0,"..",+AA529/(AA529+AH529))</f>
        <v>..</v>
      </c>
      <c r="P529" s="284" t="str">
        <f aca="false">IF(AB529+AI529=0,"..",+AB529/(AB529+AI529))</f>
        <v>..</v>
      </c>
      <c r="Q529" s="284" t="str">
        <f aca="false">IF(AC529+AJ529=0,"..",+AC529/(AC529+AJ529))</f>
        <v>..</v>
      </c>
      <c r="R529" s="284" t="str">
        <f aca="false">IF(AD529+AK529=0,"..",+(AD529)/(AD529+AK529))</f>
        <v>..</v>
      </c>
      <c r="S529" s="311" t="n">
        <f aca="false">+D529</f>
        <v>152</v>
      </c>
      <c r="T529" s="312" t="n">
        <f aca="false">+V529/S529</f>
        <v>0</v>
      </c>
      <c r="U529" s="312" t="n">
        <f aca="false">+(AD529+AK529)/S529</f>
        <v>0</v>
      </c>
      <c r="V529" s="122" t="n">
        <f aca="false">SUM(X529:AB529)+SUM(AE529:AI529)</f>
        <v>0</v>
      </c>
      <c r="W529" s="122" t="n">
        <f aca="false">+AD529+AK529</f>
        <v>0</v>
      </c>
      <c r="X529" s="317" t="n">
        <v>0</v>
      </c>
      <c r="Y529" s="318" t="n">
        <v>0</v>
      </c>
      <c r="Z529" s="318" t="n">
        <v>0</v>
      </c>
      <c r="AA529" s="318" t="n">
        <v>0</v>
      </c>
      <c r="AB529" s="318" t="n">
        <v>0</v>
      </c>
      <c r="AC529" s="318" t="n">
        <v>0</v>
      </c>
      <c r="AD529" s="318" t="n">
        <v>0</v>
      </c>
      <c r="AE529" s="318" t="n">
        <v>0</v>
      </c>
      <c r="AF529" s="318" t="n">
        <v>0</v>
      </c>
      <c r="AG529" s="318" t="n">
        <v>0</v>
      </c>
      <c r="AH529" s="318" t="n">
        <v>0</v>
      </c>
      <c r="AI529" s="318" t="n">
        <v>0</v>
      </c>
      <c r="AJ529" s="318" t="n">
        <v>0</v>
      </c>
      <c r="AK529" s="318" t="n">
        <v>0</v>
      </c>
    </row>
    <row r="530" customFormat="false" ht="11.25" hidden="false" customHeight="false" outlineLevel="0" collapsed="false">
      <c r="A530" s="14" t="s">
        <v>299</v>
      </c>
      <c r="B530" s="15" t="s">
        <v>996</v>
      </c>
      <c r="C530" s="315" t="s">
        <v>1597</v>
      </c>
      <c r="D530" s="316" t="n">
        <v>206</v>
      </c>
      <c r="E530" s="284" t="str">
        <f aca="false">IF(+$V530=0,"..",+(X530+AE530)/$V530)</f>
        <v>..</v>
      </c>
      <c r="F530" s="284" t="str">
        <f aca="false">IF(+$V530=0,"..",+(Y530+AF530)/$V530)</f>
        <v>..</v>
      </c>
      <c r="G530" s="284" t="str">
        <f aca="false">IF(+$V530=0,"..",+(Z530+AG530)/$V530)</f>
        <v>..</v>
      </c>
      <c r="H530" s="284" t="str">
        <f aca="false">IF(+$V530=0,"..",+((X530+Y530+Z530)+(AE530+AF530+AG530))/$V530)</f>
        <v>..</v>
      </c>
      <c r="I530" s="284" t="str">
        <f aca="false">IF(+$V530=0,"..",+(AA530+AH530)/$V530)</f>
        <v>..</v>
      </c>
      <c r="J530" s="284" t="str">
        <f aca="false">IF(+$V530=0,"..",+(AB530+AI530)/$V530)</f>
        <v>..</v>
      </c>
      <c r="K530" s="284" t="str">
        <f aca="false">IF(X530+AE530=0,"..",+X530/(X530+AE530))</f>
        <v>..</v>
      </c>
      <c r="L530" s="284" t="str">
        <f aca="false">IF(Y530+AF530=0,"..",+Y530/(Y530+AF530))</f>
        <v>..</v>
      </c>
      <c r="M530" s="284" t="str">
        <f aca="false">IF(Z530+AG530=0,"..",+Z530/(Z530+AG530))</f>
        <v>..</v>
      </c>
      <c r="N530" s="284" t="str">
        <f aca="false">IF(X530+Y530+Z530+AE530+AF530+AG530=0,"..",+(X530+Y530+Z530)/(X530+Y530+Z530+AE530+AF530+AG530))</f>
        <v>..</v>
      </c>
      <c r="O530" s="284" t="str">
        <f aca="false">IF(AA530+AH530=0,"..",+AA530/(AA530+AH530))</f>
        <v>..</v>
      </c>
      <c r="P530" s="284" t="str">
        <f aca="false">IF(AB530+AI530=0,"..",+AB530/(AB530+AI530))</f>
        <v>..</v>
      </c>
      <c r="Q530" s="284" t="str">
        <f aca="false">IF(AC530+AJ530=0,"..",+AC530/(AC530+AJ530))</f>
        <v>..</v>
      </c>
      <c r="R530" s="284" t="str">
        <f aca="false">IF(AD530+AK530=0,"..",+(AD530)/(AD530+AK530))</f>
        <v>..</v>
      </c>
      <c r="S530" s="311" t="n">
        <f aca="false">+D530</f>
        <v>206</v>
      </c>
      <c r="T530" s="312" t="n">
        <f aca="false">+V530/S530</f>
        <v>0</v>
      </c>
      <c r="U530" s="312" t="n">
        <f aca="false">+(AD530+AK530)/S530</f>
        <v>0</v>
      </c>
      <c r="V530" s="122" t="n">
        <f aca="false">SUM(X530:AB530)+SUM(AE530:AI530)</f>
        <v>0</v>
      </c>
      <c r="W530" s="122" t="n">
        <f aca="false">+AD530+AK530</f>
        <v>0</v>
      </c>
      <c r="X530" s="317" t="n">
        <v>0</v>
      </c>
      <c r="Y530" s="318" t="n">
        <v>0</v>
      </c>
      <c r="Z530" s="318" t="n">
        <v>0</v>
      </c>
      <c r="AA530" s="318" t="n">
        <v>0</v>
      </c>
      <c r="AB530" s="318" t="n">
        <v>0</v>
      </c>
      <c r="AC530" s="318" t="n">
        <v>0</v>
      </c>
      <c r="AD530" s="318" t="n">
        <v>0</v>
      </c>
      <c r="AE530" s="318" t="n">
        <v>0</v>
      </c>
      <c r="AF530" s="318" t="n">
        <v>0</v>
      </c>
      <c r="AG530" s="318" t="n">
        <v>0</v>
      </c>
      <c r="AH530" s="318" t="n">
        <v>0</v>
      </c>
      <c r="AI530" s="318" t="n">
        <v>0</v>
      </c>
      <c r="AJ530" s="318" t="n">
        <v>0</v>
      </c>
      <c r="AK530" s="318" t="n">
        <v>0</v>
      </c>
    </row>
    <row r="531" customFormat="false" ht="11.25" hidden="false" customHeight="false" outlineLevel="0" collapsed="false">
      <c r="A531" s="14" t="s">
        <v>299</v>
      </c>
      <c r="B531" s="15" t="s">
        <v>1182</v>
      </c>
      <c r="C531" s="315" t="s">
        <v>1598</v>
      </c>
      <c r="D531" s="316" t="n">
        <v>1895</v>
      </c>
      <c r="E531" s="284" t="str">
        <f aca="false">IF(+$V531=0,"..",+(X531+AE531)/$V531)</f>
        <v>..</v>
      </c>
      <c r="F531" s="284" t="str">
        <f aca="false">IF(+$V531=0,"..",+(Y531+AF531)/$V531)</f>
        <v>..</v>
      </c>
      <c r="G531" s="284" t="str">
        <f aca="false">IF(+$V531=0,"..",+(Z531+AG531)/$V531)</f>
        <v>..</v>
      </c>
      <c r="H531" s="284" t="str">
        <f aca="false">IF(+$V531=0,"..",+((X531+Y531+Z531)+(AE531+AF531+AG531))/$V531)</f>
        <v>..</v>
      </c>
      <c r="I531" s="284" t="str">
        <f aca="false">IF(+$V531=0,"..",+(AA531+AH531)/$V531)</f>
        <v>..</v>
      </c>
      <c r="J531" s="284" t="str">
        <f aca="false">IF(+$V531=0,"..",+(AB531+AI531)/$V531)</f>
        <v>..</v>
      </c>
      <c r="K531" s="284" t="str">
        <f aca="false">IF(X531+AE531=0,"..",+X531/(X531+AE531))</f>
        <v>..</v>
      </c>
      <c r="L531" s="284" t="str">
        <f aca="false">IF(Y531+AF531=0,"..",+Y531/(Y531+AF531))</f>
        <v>..</v>
      </c>
      <c r="M531" s="284" t="str">
        <f aca="false">IF(Z531+AG531=0,"..",+Z531/(Z531+AG531))</f>
        <v>..</v>
      </c>
      <c r="N531" s="284" t="str">
        <f aca="false">IF(X531+Y531+Z531+AE531+AF531+AG531=0,"..",+(X531+Y531+Z531)/(X531+Y531+Z531+AE531+AF531+AG531))</f>
        <v>..</v>
      </c>
      <c r="O531" s="284" t="str">
        <f aca="false">IF(AA531+AH531=0,"..",+AA531/(AA531+AH531))</f>
        <v>..</v>
      </c>
      <c r="P531" s="284" t="str">
        <f aca="false">IF(AB531+AI531=0,"..",+AB531/(AB531+AI531))</f>
        <v>..</v>
      </c>
      <c r="Q531" s="284" t="str">
        <f aca="false">IF(AC531+AJ531=0,"..",+AC531/(AC531+AJ531))</f>
        <v>..</v>
      </c>
      <c r="R531" s="284" t="str">
        <f aca="false">IF(AD531+AK531=0,"..",+(AD531)/(AD531+AK531))</f>
        <v>..</v>
      </c>
      <c r="S531" s="311" t="n">
        <f aca="false">+D531</f>
        <v>1895</v>
      </c>
      <c r="T531" s="312" t="n">
        <f aca="false">+V531/S531</f>
        <v>0</v>
      </c>
      <c r="U531" s="312" t="n">
        <f aca="false">+(AD531+AK531)/S531</f>
        <v>0</v>
      </c>
      <c r="V531" s="122" t="n">
        <f aca="false">SUM(X531:AB531)+SUM(AE531:AI531)</f>
        <v>0</v>
      </c>
      <c r="W531" s="122" t="n">
        <f aca="false">+AD531+AK531</f>
        <v>0</v>
      </c>
      <c r="X531" s="317" t="n">
        <v>0</v>
      </c>
      <c r="Y531" s="318" t="n">
        <v>0</v>
      </c>
      <c r="Z531" s="318" t="n">
        <v>0</v>
      </c>
      <c r="AA531" s="318" t="n">
        <v>0</v>
      </c>
      <c r="AB531" s="318" t="n">
        <v>0</v>
      </c>
      <c r="AC531" s="318" t="n">
        <v>0</v>
      </c>
      <c r="AD531" s="318" t="n">
        <v>0</v>
      </c>
      <c r="AE531" s="318" t="n">
        <v>0</v>
      </c>
      <c r="AF531" s="318" t="n">
        <v>0</v>
      </c>
      <c r="AG531" s="318" t="n">
        <v>0</v>
      </c>
      <c r="AH531" s="318" t="n">
        <v>0</v>
      </c>
      <c r="AI531" s="318" t="n">
        <v>0</v>
      </c>
      <c r="AJ531" s="318" t="n">
        <v>0</v>
      </c>
      <c r="AK531" s="318" t="n">
        <v>0</v>
      </c>
    </row>
    <row r="532" customFormat="false" ht="11.25" hidden="false" customHeight="false" outlineLevel="0" collapsed="false">
      <c r="A532" s="14" t="s">
        <v>305</v>
      </c>
      <c r="B532" s="15" t="s">
        <v>991</v>
      </c>
      <c r="C532" s="315" t="s">
        <v>1599</v>
      </c>
      <c r="D532" s="316" t="n">
        <v>528</v>
      </c>
      <c r="E532" s="284" t="n">
        <f aca="false">IF(+$V532=0,"..",+(X532+AE532)/$V532)</f>
        <v>0.0492424242424242</v>
      </c>
      <c r="F532" s="284" t="n">
        <f aca="false">IF(+$V532=0,"..",+(Y532+AF532)/$V532)</f>
        <v>0.0246212121212121</v>
      </c>
      <c r="G532" s="284" t="n">
        <f aca="false">IF(+$V532=0,"..",+(Z532+AG532)/$V532)</f>
        <v>0.00378787878787879</v>
      </c>
      <c r="H532" s="284" t="n">
        <f aca="false">IF(+$V532=0,"..",+((X532+Y532+Z532)+(AE532+AF532+AG532))/$V532)</f>
        <v>0.0776515151515152</v>
      </c>
      <c r="I532" s="284" t="n">
        <f aca="false">IF(+$V532=0,"..",+(AA532+AH532)/$V532)</f>
        <v>0.910984848484849</v>
      </c>
      <c r="J532" s="284" t="n">
        <f aca="false">IF(+$V532=0,"..",+(AB532+AI532)/$V532)</f>
        <v>0.0113636363636364</v>
      </c>
      <c r="K532" s="284" t="n">
        <f aca="false">IF(X532+AE532=0,"..",+X532/(X532+AE532))</f>
        <v>0.461538461538462</v>
      </c>
      <c r="L532" s="284" t="n">
        <f aca="false">IF(Y532+AF532=0,"..",+Y532/(Y532+AF532))</f>
        <v>0.461538461538462</v>
      </c>
      <c r="M532" s="284" t="n">
        <f aca="false">IF(Z532+AG532=0,"..",+Z532/(Z532+AG532))</f>
        <v>0</v>
      </c>
      <c r="N532" s="284" t="n">
        <f aca="false">IF(X532+Y532+Z532+AE532+AF532+AG532=0,"..",+(X532+Y532+Z532)/(X532+Y532+Z532+AE532+AF532+AG532))</f>
        <v>0.439024390243902</v>
      </c>
      <c r="O532" s="284" t="n">
        <f aca="false">IF(AA532+AH532=0,"..",+AA532/(AA532+AH532))</f>
        <v>0.232848232848233</v>
      </c>
      <c r="P532" s="284" t="n">
        <f aca="false">IF(AB532+AI532=0,"..",+AB532/(AB532+AI532))</f>
        <v>0.166666666666667</v>
      </c>
      <c r="Q532" s="284" t="str">
        <f aca="false">IF(AC532+AJ532=0,"..",+AC532/(AC532+AJ532))</f>
        <v>..</v>
      </c>
      <c r="R532" s="284" t="n">
        <f aca="false">IF(AD532+AK532=0,"..",+(AD532)/(AD532+AK532))</f>
        <v>0.248106060606061</v>
      </c>
      <c r="S532" s="311" t="n">
        <f aca="false">+D532</f>
        <v>528</v>
      </c>
      <c r="T532" s="312" t="n">
        <f aca="false">+V532/S532</f>
        <v>1</v>
      </c>
      <c r="U532" s="312" t="n">
        <f aca="false">+(AD532+AK532)/S532</f>
        <v>1</v>
      </c>
      <c r="V532" s="122" t="n">
        <f aca="false">SUM(X532:AB532)+SUM(AE532:AI532)</f>
        <v>528</v>
      </c>
      <c r="W532" s="122" t="n">
        <f aca="false">+AD532+AK532</f>
        <v>528</v>
      </c>
      <c r="X532" s="317" t="n">
        <v>12</v>
      </c>
      <c r="Y532" s="318" t="n">
        <v>6</v>
      </c>
      <c r="Z532" s="318" t="n">
        <v>0</v>
      </c>
      <c r="AA532" s="318" t="n">
        <v>112</v>
      </c>
      <c r="AB532" s="318" t="n">
        <v>1</v>
      </c>
      <c r="AC532" s="318" t="n">
        <v>0</v>
      </c>
      <c r="AD532" s="318" t="n">
        <v>131</v>
      </c>
      <c r="AE532" s="318" t="n">
        <v>14</v>
      </c>
      <c r="AF532" s="318" t="n">
        <v>7</v>
      </c>
      <c r="AG532" s="318" t="n">
        <v>2</v>
      </c>
      <c r="AH532" s="318" t="n">
        <v>369</v>
      </c>
      <c r="AI532" s="318" t="n">
        <v>5</v>
      </c>
      <c r="AJ532" s="318" t="n">
        <v>0</v>
      </c>
      <c r="AK532" s="318" t="n">
        <v>397</v>
      </c>
    </row>
    <row r="533" customFormat="false" ht="11.25" hidden="false" customHeight="false" outlineLevel="0" collapsed="false">
      <c r="A533" s="14" t="s">
        <v>307</v>
      </c>
      <c r="B533" s="15" t="s">
        <v>991</v>
      </c>
      <c r="C533" s="315" t="s">
        <v>1600</v>
      </c>
      <c r="D533" s="316" t="n">
        <v>2207</v>
      </c>
      <c r="E533" s="284" t="n">
        <f aca="false">IF(+$V533=0,"..",+(X533+AE533)/$V533)</f>
        <v>0.000453103760761214</v>
      </c>
      <c r="F533" s="284" t="n">
        <f aca="false">IF(+$V533=0,"..",+(Y533+AF533)/$V533)</f>
        <v>0.00770276393294064</v>
      </c>
      <c r="G533" s="284" t="n">
        <f aca="false">IF(+$V533=0,"..",+(Z533+AG533)/$V533)</f>
        <v>0.0104213864975079</v>
      </c>
      <c r="H533" s="284" t="n">
        <f aca="false">IF(+$V533=0,"..",+((X533+Y533+Z533)+(AE533+AF533+AG533))/$V533)</f>
        <v>0.0185772541912098</v>
      </c>
      <c r="I533" s="284" t="n">
        <f aca="false">IF(+$V533=0,"..",+(AA533+AH533)/$V533)</f>
        <v>0.893520616221115</v>
      </c>
      <c r="J533" s="284" t="n">
        <f aca="false">IF(+$V533=0,"..",+(AB533+AI533)/$V533)</f>
        <v>0.0879021295876756</v>
      </c>
      <c r="K533" s="284" t="n">
        <f aca="false">IF(X533+AE533=0,"..",+X533/(X533+AE533))</f>
        <v>0</v>
      </c>
      <c r="L533" s="284" t="n">
        <f aca="false">IF(Y533+AF533=0,"..",+Y533/(Y533+AF533))</f>
        <v>0.294117647058824</v>
      </c>
      <c r="M533" s="284" t="n">
        <f aca="false">IF(Z533+AG533=0,"..",+Z533/(Z533+AG533))</f>
        <v>0.565217391304348</v>
      </c>
      <c r="N533" s="284" t="n">
        <f aca="false">IF(X533+Y533+Z533+AE533+AF533+AG533=0,"..",+(X533+Y533+Z533)/(X533+Y533+Z533+AE533+AF533+AG533))</f>
        <v>0.439024390243902</v>
      </c>
      <c r="O533" s="284" t="n">
        <f aca="false">IF(AA533+AH533=0,"..",+AA533/(AA533+AH533))</f>
        <v>0.574036511156187</v>
      </c>
      <c r="P533" s="284" t="n">
        <f aca="false">IF(AB533+AI533=0,"..",+AB533/(AB533+AI533))</f>
        <v>0.592783505154639</v>
      </c>
      <c r="Q533" s="284" t="str">
        <f aca="false">IF(AC533+AJ533=0,"..",+AC533/(AC533+AJ533))</f>
        <v>..</v>
      </c>
      <c r="R533" s="284" t="n">
        <f aca="false">IF(AD533+AK533=0,"..",+(AD533)/(AD533+AK533))</f>
        <v>0.573176257362936</v>
      </c>
      <c r="S533" s="311" t="n">
        <f aca="false">+D533</f>
        <v>2207</v>
      </c>
      <c r="T533" s="312" t="n">
        <f aca="false">+V533/S533</f>
        <v>1</v>
      </c>
      <c r="U533" s="312" t="n">
        <f aca="false">+(AD533+AK533)/S533</f>
        <v>1</v>
      </c>
      <c r="V533" s="122" t="n">
        <f aca="false">SUM(X533:AB533)+SUM(AE533:AI533)</f>
        <v>2207</v>
      </c>
      <c r="W533" s="122" t="n">
        <f aca="false">+AD533+AK533</f>
        <v>2207</v>
      </c>
      <c r="X533" s="317" t="n">
        <v>0</v>
      </c>
      <c r="Y533" s="318" t="n">
        <v>5</v>
      </c>
      <c r="Z533" s="318" t="n">
        <v>13</v>
      </c>
      <c r="AA533" s="318" t="n">
        <v>1132</v>
      </c>
      <c r="AB533" s="318" t="n">
        <v>115</v>
      </c>
      <c r="AC533" s="318" t="n">
        <v>0</v>
      </c>
      <c r="AD533" s="318" t="n">
        <v>1265</v>
      </c>
      <c r="AE533" s="318" t="n">
        <v>1</v>
      </c>
      <c r="AF533" s="318" t="n">
        <v>12</v>
      </c>
      <c r="AG533" s="318" t="n">
        <v>10</v>
      </c>
      <c r="AH533" s="318" t="n">
        <v>840</v>
      </c>
      <c r="AI533" s="318" t="n">
        <v>79</v>
      </c>
      <c r="AJ533" s="318" t="n">
        <v>0</v>
      </c>
      <c r="AK533" s="318" t="n">
        <v>942</v>
      </c>
    </row>
    <row r="534" customFormat="false" ht="11.25" hidden="false" customHeight="false" outlineLevel="0" collapsed="false">
      <c r="A534" s="14" t="s">
        <v>311</v>
      </c>
      <c r="B534" s="15" t="s">
        <v>991</v>
      </c>
      <c r="C534" s="315" t="s">
        <v>1601</v>
      </c>
      <c r="D534" s="316" t="n">
        <v>878</v>
      </c>
      <c r="E534" s="284" t="str">
        <f aca="false">IF(+$V534=0,"..",+(X534+AE534)/$V534)</f>
        <v>..</v>
      </c>
      <c r="F534" s="284" t="str">
        <f aca="false">IF(+$V534=0,"..",+(Y534+AF534)/$V534)</f>
        <v>..</v>
      </c>
      <c r="G534" s="284" t="str">
        <f aca="false">IF(+$V534=0,"..",+(Z534+AG534)/$V534)</f>
        <v>..</v>
      </c>
      <c r="H534" s="284" t="str">
        <f aca="false">IF(+$V534=0,"..",+((X534+Y534+Z534)+(AE534+AF534+AG534))/$V534)</f>
        <v>..</v>
      </c>
      <c r="I534" s="284" t="str">
        <f aca="false">IF(+$V534=0,"..",+(AA534+AH534)/$V534)</f>
        <v>..</v>
      </c>
      <c r="J534" s="284" t="str">
        <f aca="false">IF(+$V534=0,"..",+(AB534+AI534)/$V534)</f>
        <v>..</v>
      </c>
      <c r="K534" s="284" t="str">
        <f aca="false">IF(X534+AE534=0,"..",+X534/(X534+AE534))</f>
        <v>..</v>
      </c>
      <c r="L534" s="284" t="str">
        <f aca="false">IF(Y534+AF534=0,"..",+Y534/(Y534+AF534))</f>
        <v>..</v>
      </c>
      <c r="M534" s="284" t="str">
        <f aca="false">IF(Z534+AG534=0,"..",+Z534/(Z534+AG534))</f>
        <v>..</v>
      </c>
      <c r="N534" s="284" t="str">
        <f aca="false">IF(X534+Y534+Z534+AE534+AF534+AG534=0,"..",+(X534+Y534+Z534)/(X534+Y534+Z534+AE534+AF534+AG534))</f>
        <v>..</v>
      </c>
      <c r="O534" s="284" t="str">
        <f aca="false">IF(AA534+AH534=0,"..",+AA534/(AA534+AH534))</f>
        <v>..</v>
      </c>
      <c r="P534" s="284" t="str">
        <f aca="false">IF(AB534+AI534=0,"..",+AB534/(AB534+AI534))</f>
        <v>..</v>
      </c>
      <c r="Q534" s="284" t="str">
        <f aca="false">IF(AC534+AJ534=0,"..",+AC534/(AC534+AJ534))</f>
        <v>..</v>
      </c>
      <c r="R534" s="284" t="str">
        <f aca="false">IF(AD534+AK534=0,"..",+(AD534)/(AD534+AK534))</f>
        <v>..</v>
      </c>
      <c r="S534" s="311" t="n">
        <f aca="false">+D534</f>
        <v>878</v>
      </c>
      <c r="T534" s="312" t="n">
        <f aca="false">+V534/S534</f>
        <v>0</v>
      </c>
      <c r="U534" s="312" t="n">
        <f aca="false">+(AD534+AK534)/S534</f>
        <v>0</v>
      </c>
      <c r="V534" s="122" t="n">
        <f aca="false">SUM(X534:AB534)+SUM(AE534:AI534)</f>
        <v>0</v>
      </c>
      <c r="W534" s="122" t="n">
        <f aca="false">+AD534+AK534</f>
        <v>0</v>
      </c>
      <c r="X534" s="317" t="n">
        <v>0</v>
      </c>
      <c r="Y534" s="318" t="n">
        <v>0</v>
      </c>
      <c r="Z534" s="318" t="n">
        <v>0</v>
      </c>
      <c r="AA534" s="318" t="n">
        <v>0</v>
      </c>
      <c r="AB534" s="318" t="n">
        <v>0</v>
      </c>
      <c r="AC534" s="318" t="n">
        <v>0</v>
      </c>
      <c r="AD534" s="318" t="n">
        <v>0</v>
      </c>
      <c r="AE534" s="318" t="n">
        <v>0</v>
      </c>
      <c r="AF534" s="318" t="n">
        <v>0</v>
      </c>
      <c r="AG534" s="318" t="n">
        <v>0</v>
      </c>
      <c r="AH534" s="318" t="n">
        <v>0</v>
      </c>
      <c r="AI534" s="318" t="n">
        <v>0</v>
      </c>
      <c r="AJ534" s="318" t="n">
        <v>0</v>
      </c>
      <c r="AK534" s="318" t="n">
        <v>0</v>
      </c>
    </row>
    <row r="535" customFormat="false" ht="11.25" hidden="false" customHeight="false" outlineLevel="0" collapsed="false">
      <c r="A535" s="14" t="s">
        <v>311</v>
      </c>
      <c r="B535" s="15" t="s">
        <v>991</v>
      </c>
      <c r="C535" s="315" t="s">
        <v>1602</v>
      </c>
      <c r="D535" s="316" t="n">
        <v>655</v>
      </c>
      <c r="E535" s="284" t="n">
        <f aca="false">IF(+$V535=0,"..",+(X535+AE535)/$V535)</f>
        <v>0.0854961832061069</v>
      </c>
      <c r="F535" s="284" t="n">
        <f aca="false">IF(+$V535=0,"..",+(Y535+AF535)/$V535)</f>
        <v>0.138931297709924</v>
      </c>
      <c r="G535" s="284" t="n">
        <f aca="false">IF(+$V535=0,"..",+(Z535+AG535)/$V535)</f>
        <v>0.122137404580153</v>
      </c>
      <c r="H535" s="284" t="n">
        <f aca="false">IF(+$V535=0,"..",+((X535+Y535+Z535)+(AE535+AF535+AG535))/$V535)</f>
        <v>0.346564885496183</v>
      </c>
      <c r="I535" s="284" t="n">
        <f aca="false">IF(+$V535=0,"..",+(AA535+AH535)/$V535)</f>
        <v>0.633587786259542</v>
      </c>
      <c r="J535" s="284" t="n">
        <f aca="false">IF(+$V535=0,"..",+(AB535+AI535)/$V535)</f>
        <v>0.0198473282442748</v>
      </c>
      <c r="K535" s="284" t="n">
        <f aca="false">IF(X535+AE535=0,"..",+X535/(X535+AE535))</f>
        <v>0.339285714285714</v>
      </c>
      <c r="L535" s="284" t="n">
        <f aca="false">IF(Y535+AF535=0,"..",+Y535/(Y535+AF535))</f>
        <v>0.351648351648352</v>
      </c>
      <c r="M535" s="284" t="n">
        <f aca="false">IF(Z535+AG535=0,"..",+Z535/(Z535+AG535))</f>
        <v>0.5375</v>
      </c>
      <c r="N535" s="284" t="n">
        <f aca="false">IF(X535+Y535+Z535+AE535+AF535+AG535=0,"..",+(X535+Y535+Z535)/(X535+Y535+Z535+AE535+AF535+AG535))</f>
        <v>0.414096916299559</v>
      </c>
      <c r="O535" s="284" t="n">
        <f aca="false">IF(AA535+AH535=0,"..",+AA535/(AA535+AH535))</f>
        <v>0.286746987951807</v>
      </c>
      <c r="P535" s="284" t="n">
        <f aca="false">IF(AB535+AI535=0,"..",+AB535/(AB535+AI535))</f>
        <v>0.461538461538462</v>
      </c>
      <c r="Q535" s="284" t="str">
        <f aca="false">IF(AC535+AJ535=0,"..",+AC535/(AC535+AJ535))</f>
        <v>..</v>
      </c>
      <c r="R535" s="284" t="n">
        <f aca="false">IF(AD535+AK535=0,"..",+(AD535)/(AD535+AK535))</f>
        <v>0.334351145038168</v>
      </c>
      <c r="S535" s="311" t="n">
        <f aca="false">+D535</f>
        <v>655</v>
      </c>
      <c r="T535" s="312" t="n">
        <f aca="false">+V535/S535</f>
        <v>1</v>
      </c>
      <c r="U535" s="312" t="n">
        <f aca="false">+(AD535+AK535)/S535</f>
        <v>1</v>
      </c>
      <c r="V535" s="122" t="n">
        <f aca="false">SUM(X535:AB535)+SUM(AE535:AI535)</f>
        <v>655</v>
      </c>
      <c r="W535" s="122" t="n">
        <f aca="false">+AD535+AK535</f>
        <v>655</v>
      </c>
      <c r="X535" s="317" t="n">
        <v>19</v>
      </c>
      <c r="Y535" s="318" t="n">
        <v>32</v>
      </c>
      <c r="Z535" s="318" t="n">
        <v>43</v>
      </c>
      <c r="AA535" s="318" t="n">
        <v>119</v>
      </c>
      <c r="AB535" s="318" t="n">
        <v>6</v>
      </c>
      <c r="AC535" s="318" t="n">
        <v>0</v>
      </c>
      <c r="AD535" s="318" t="n">
        <v>219</v>
      </c>
      <c r="AE535" s="318" t="n">
        <v>37</v>
      </c>
      <c r="AF535" s="318" t="n">
        <v>59</v>
      </c>
      <c r="AG535" s="318" t="n">
        <v>37</v>
      </c>
      <c r="AH535" s="318" t="n">
        <v>296</v>
      </c>
      <c r="AI535" s="318" t="n">
        <v>7</v>
      </c>
      <c r="AJ535" s="318" t="n">
        <v>0</v>
      </c>
      <c r="AK535" s="318" t="n">
        <v>436</v>
      </c>
    </row>
    <row r="536" customFormat="false" ht="11.25" hidden="false" customHeight="false" outlineLevel="0" collapsed="false">
      <c r="A536" s="14" t="s">
        <v>311</v>
      </c>
      <c r="B536" s="15" t="s">
        <v>991</v>
      </c>
      <c r="C536" s="315" t="s">
        <v>1603</v>
      </c>
      <c r="D536" s="316" t="n">
        <v>56850</v>
      </c>
      <c r="E536" s="284" t="n">
        <f aca="false">IF(+$V536=0,"..",+(X536+AE536)/$V536)</f>
        <v>0.0555555555555556</v>
      </c>
      <c r="F536" s="284" t="n">
        <f aca="false">IF(+$V536=0,"..",+(Y536+AF536)/$V536)</f>
        <v>0.111111111111111</v>
      </c>
      <c r="G536" s="284" t="n">
        <f aca="false">IF(+$V536=0,"..",+(Z536+AG536)/$V536)</f>
        <v>0.277777777777778</v>
      </c>
      <c r="H536" s="284" t="n">
        <f aca="false">IF(+$V536=0,"..",+((X536+Y536+Z536)+(AE536+AF536+AG536))/$V536)</f>
        <v>0.444444444444444</v>
      </c>
      <c r="I536" s="284" t="n">
        <f aca="false">IF(+$V536=0,"..",+(AA536+AH536)/$V536)</f>
        <v>0.555555555555556</v>
      </c>
      <c r="J536" s="284" t="n">
        <f aca="false">IF(+$V536=0,"..",+(AB536+AI536)/$V536)</f>
        <v>0</v>
      </c>
      <c r="K536" s="284" t="n">
        <f aca="false">IF(X536+AE536=0,"..",+X536/(X536+AE536))</f>
        <v>0</v>
      </c>
      <c r="L536" s="284" t="n">
        <f aca="false">IF(Y536+AF536=0,"..",+Y536/(Y536+AF536))</f>
        <v>0</v>
      </c>
      <c r="M536" s="284" t="n">
        <f aca="false">IF(Z536+AG536=0,"..",+Z536/(Z536+AG536))</f>
        <v>0.6</v>
      </c>
      <c r="N536" s="284" t="n">
        <f aca="false">IF(X536+Y536+Z536+AE536+AF536+AG536=0,"..",+(X536+Y536+Z536)/(X536+Y536+Z536+AE536+AF536+AG536))</f>
        <v>0.375</v>
      </c>
      <c r="O536" s="284" t="n">
        <f aca="false">IF(AA536+AH536=0,"..",+AA536/(AA536+AH536))</f>
        <v>0.7</v>
      </c>
      <c r="P536" s="284" t="str">
        <f aca="false">IF(AB536+AI536=0,"..",+AB536/(AB536+AI536))</f>
        <v>..</v>
      </c>
      <c r="Q536" s="284" t="str">
        <f aca="false">IF(AC536+AJ536=0,"..",+AC536/(AC536+AJ536))</f>
        <v>..</v>
      </c>
      <c r="R536" s="284" t="n">
        <f aca="false">IF(AD536+AK536=0,"..",+(AD536)/(AD536+AK536))</f>
        <v>0.555555555555556</v>
      </c>
      <c r="S536" s="311" t="n">
        <f aca="false">+D536</f>
        <v>56850</v>
      </c>
      <c r="T536" s="312" t="n">
        <f aca="false">+V536/S536</f>
        <v>0.000316622691292876</v>
      </c>
      <c r="U536" s="312" t="n">
        <f aca="false">+(AD536+AK536)/S536</f>
        <v>0.000316622691292876</v>
      </c>
      <c r="V536" s="122" t="n">
        <f aca="false">SUM(X536:AB536)+SUM(AE536:AI536)</f>
        <v>18</v>
      </c>
      <c r="W536" s="122" t="n">
        <f aca="false">+AD536+AK536</f>
        <v>18</v>
      </c>
      <c r="X536" s="317" t="n">
        <v>0</v>
      </c>
      <c r="Y536" s="318" t="n">
        <v>0</v>
      </c>
      <c r="Z536" s="318" t="n">
        <v>3</v>
      </c>
      <c r="AA536" s="318" t="n">
        <v>7</v>
      </c>
      <c r="AB536" s="318" t="n">
        <v>0</v>
      </c>
      <c r="AC536" s="318" t="n">
        <v>0</v>
      </c>
      <c r="AD536" s="318" t="n">
        <v>10</v>
      </c>
      <c r="AE536" s="318" t="n">
        <v>1</v>
      </c>
      <c r="AF536" s="318" t="n">
        <v>2</v>
      </c>
      <c r="AG536" s="318" t="n">
        <v>2</v>
      </c>
      <c r="AH536" s="318" t="n">
        <v>3</v>
      </c>
      <c r="AI536" s="318" t="n">
        <v>0</v>
      </c>
      <c r="AJ536" s="318" t="n">
        <v>0</v>
      </c>
      <c r="AK536" s="318" t="n">
        <v>8</v>
      </c>
    </row>
    <row r="537" customFormat="false" ht="11.25" hidden="false" customHeight="false" outlineLevel="0" collapsed="false">
      <c r="A537" s="14" t="s">
        <v>313</v>
      </c>
      <c r="B537" s="15" t="s">
        <v>996</v>
      </c>
      <c r="C537" s="315" t="s">
        <v>1604</v>
      </c>
      <c r="D537" s="316" t="n">
        <v>19407</v>
      </c>
      <c r="E537" s="284" t="n">
        <f aca="false">IF(+$V537=0,"..",+(X537+AE537)/$V537)</f>
        <v>0.153810480754367</v>
      </c>
      <c r="F537" s="284" t="n">
        <f aca="false">IF(+$V537=0,"..",+(Y537+AF537)/$V537)</f>
        <v>0.244860102025043</v>
      </c>
      <c r="G537" s="284" t="n">
        <f aca="false">IF(+$V537=0,"..",+(Z537+AG537)/$V537)</f>
        <v>0.180707991961663</v>
      </c>
      <c r="H537" s="284" t="n">
        <f aca="false">IF(+$V537=0,"..",+((X537+Y537+Z537)+(AE537+AF537+AG537))/$V537)</f>
        <v>0.579378574741073</v>
      </c>
      <c r="I537" s="284" t="n">
        <f aca="false">IF(+$V537=0,"..",+(AA537+AH537)/$V537)</f>
        <v>0.389292523316329</v>
      </c>
      <c r="J537" s="284" t="n">
        <f aca="false">IF(+$V537=0,"..",+(AB537+AI537)/$V537)</f>
        <v>0.031328901942598</v>
      </c>
      <c r="K537" s="284" t="n">
        <f aca="false">IF(X537+AE537=0,"..",+X537/(X537+AE537))</f>
        <v>0.49715242881072</v>
      </c>
      <c r="L537" s="284" t="n">
        <f aca="false">IF(Y537+AF537=0,"..",+Y537/(Y537+AF537))</f>
        <v>0.519570707070707</v>
      </c>
      <c r="M537" s="284" t="n">
        <f aca="false">IF(Z537+AG537=0,"..",+Z537/(Z537+AG537))</f>
        <v>0.51240376390077</v>
      </c>
      <c r="N537" s="284" t="n">
        <f aca="false">IF(X537+Y537+Z537+AE537+AF537+AG537=0,"..",+(X537+Y537+Z537)/(X537+Y537+Z537+AE537+AF537+AG537))</f>
        <v>0.511383849163999</v>
      </c>
      <c r="O537" s="284" t="n">
        <f aca="false">IF(AA537+AH537=0,"..",+AA537/(AA537+AH537))</f>
        <v>0.587822634017207</v>
      </c>
      <c r="P537" s="284" t="n">
        <f aca="false">IF(AB537+AI537=0,"..",+AB537/(AB537+AI537))</f>
        <v>0.65296052631579</v>
      </c>
      <c r="Q537" s="284" t="str">
        <f aca="false">IF(AC537+AJ537=0,"..",+AC537/(AC537+AJ537))</f>
        <v>..</v>
      </c>
      <c r="R537" s="284" t="n">
        <f aca="false">IF(AD537+AK537=0,"..",+(AD537)/(AD537+AK537))</f>
        <v>0.545576338434585</v>
      </c>
      <c r="S537" s="311" t="n">
        <f aca="false">+D537</f>
        <v>19407</v>
      </c>
      <c r="T537" s="312" t="n">
        <f aca="false">+V537/S537</f>
        <v>1</v>
      </c>
      <c r="U537" s="312" t="n">
        <f aca="false">+(AD537+AK537)/S537</f>
        <v>1</v>
      </c>
      <c r="V537" s="122" t="n">
        <f aca="false">SUM(X537:AB537)+SUM(AE537:AI537)</f>
        <v>19407</v>
      </c>
      <c r="W537" s="122" t="n">
        <f aca="false">+AD537+AK537</f>
        <v>19407</v>
      </c>
      <c r="X537" s="317" t="n">
        <v>1484</v>
      </c>
      <c r="Y537" s="318" t="n">
        <v>2469</v>
      </c>
      <c r="Z537" s="318" t="n">
        <v>1797</v>
      </c>
      <c r="AA537" s="318" t="n">
        <v>4441</v>
      </c>
      <c r="AB537" s="318" t="n">
        <v>397</v>
      </c>
      <c r="AC537" s="318" t="n">
        <v>0</v>
      </c>
      <c r="AD537" s="318" t="n">
        <v>10588</v>
      </c>
      <c r="AE537" s="318" t="n">
        <v>1501</v>
      </c>
      <c r="AF537" s="318" t="n">
        <v>2283</v>
      </c>
      <c r="AG537" s="318" t="n">
        <v>1710</v>
      </c>
      <c r="AH537" s="318" t="n">
        <v>3114</v>
      </c>
      <c r="AI537" s="318" t="n">
        <v>211</v>
      </c>
      <c r="AJ537" s="318" t="n">
        <v>0</v>
      </c>
      <c r="AK537" s="318" t="n">
        <v>8819</v>
      </c>
    </row>
    <row r="538" customFormat="false" ht="11.25" hidden="false" customHeight="false" outlineLevel="0" collapsed="false">
      <c r="A538" s="14" t="s">
        <v>313</v>
      </c>
      <c r="B538" s="15" t="s">
        <v>996</v>
      </c>
      <c r="C538" s="315" t="s">
        <v>1605</v>
      </c>
      <c r="D538" s="316" t="n">
        <v>18693</v>
      </c>
      <c r="E538" s="284" t="n">
        <f aca="false">IF(+$V538=0,"..",+(X538+AE538)/$V538)</f>
        <v>0.160434387203766</v>
      </c>
      <c r="F538" s="284" t="n">
        <f aca="false">IF(+$V538=0,"..",+(Y538+AF538)/$V538)</f>
        <v>0.225378483924464</v>
      </c>
      <c r="G538" s="284" t="n">
        <f aca="false">IF(+$V538=0,"..",+(Z538+AG538)/$V538)</f>
        <v>0.199914406462312</v>
      </c>
      <c r="H538" s="284" t="n">
        <f aca="false">IF(+$V538=0,"..",+((X538+Y538+Z538)+(AE538+AF538+AG538))/$V538)</f>
        <v>0.585727277590542</v>
      </c>
      <c r="I538" s="284" t="n">
        <f aca="false">IF(+$V538=0,"..",+(AA538+AH538)/$V538)</f>
        <v>0.375488150644626</v>
      </c>
      <c r="J538" s="284" t="n">
        <f aca="false">IF(+$V538=0,"..",+(AB538+AI538)/$V538)</f>
        <v>0.0387845717648318</v>
      </c>
      <c r="K538" s="284" t="n">
        <f aca="false">IF(X538+AE538=0,"..",+X538/(X538+AE538))</f>
        <v>0.523841280426809</v>
      </c>
      <c r="L538" s="284" t="n">
        <f aca="false">IF(Y538+AF538=0,"..",+Y538/(Y538+AF538))</f>
        <v>0.501542843579397</v>
      </c>
      <c r="M538" s="284" t="n">
        <f aca="false">IF(Z538+AG538=0,"..",+Z538/(Z538+AG538))</f>
        <v>0.534921059673535</v>
      </c>
      <c r="N538" s="284" t="n">
        <f aca="false">IF(X538+Y538+Z538+AE538+AF538+AG538=0,"..",+(X538+Y538+Z538)/(X538+Y538+Z538+AE538+AF538+AG538))</f>
        <v>0.519042834962097</v>
      </c>
      <c r="O538" s="284" t="n">
        <f aca="false">IF(AA538+AH538=0,"..",+AA538/(AA538+AH538))</f>
        <v>0.600227952699815</v>
      </c>
      <c r="P538" s="284" t="n">
        <f aca="false">IF(AB538+AI538=0,"..",+AB538/(AB538+AI538))</f>
        <v>0.44551724137931</v>
      </c>
      <c r="Q538" s="284" t="str">
        <f aca="false">IF(AC538+AJ538=0,"..",+AC538/(AC538+AJ538))</f>
        <v>..</v>
      </c>
      <c r="R538" s="284" t="n">
        <f aca="false">IF(AD538+AK538=0,"..",+(AD538)/(AD538+AK538))</f>
        <v>0.546675226020436</v>
      </c>
      <c r="S538" s="311" t="n">
        <f aca="false">+D538</f>
        <v>18693</v>
      </c>
      <c r="T538" s="312" t="n">
        <f aca="false">+V538/S538</f>
        <v>1</v>
      </c>
      <c r="U538" s="312" t="n">
        <f aca="false">+(AD538+AK538)/S538</f>
        <v>1</v>
      </c>
      <c r="V538" s="122" t="n">
        <f aca="false">SUM(X538:AB538)+SUM(AE538:AI538)</f>
        <v>18693</v>
      </c>
      <c r="W538" s="122" t="n">
        <f aca="false">+AD538+AK538</f>
        <v>18693</v>
      </c>
      <c r="X538" s="317" t="n">
        <v>1571</v>
      </c>
      <c r="Y538" s="318" t="n">
        <v>2113</v>
      </c>
      <c r="Z538" s="318" t="n">
        <v>1999</v>
      </c>
      <c r="AA538" s="318" t="n">
        <v>4213</v>
      </c>
      <c r="AB538" s="318" t="n">
        <v>323</v>
      </c>
      <c r="AC538" s="318" t="n">
        <v>0</v>
      </c>
      <c r="AD538" s="318" t="n">
        <v>10219</v>
      </c>
      <c r="AE538" s="318" t="n">
        <v>1428</v>
      </c>
      <c r="AF538" s="318" t="n">
        <v>2100</v>
      </c>
      <c r="AG538" s="318" t="n">
        <v>1738</v>
      </c>
      <c r="AH538" s="318" t="n">
        <v>2806</v>
      </c>
      <c r="AI538" s="318" t="n">
        <v>402</v>
      </c>
      <c r="AJ538" s="318" t="n">
        <v>0</v>
      </c>
      <c r="AK538" s="318" t="n">
        <v>8474</v>
      </c>
    </row>
    <row r="539" customFormat="false" ht="11.25" hidden="false" customHeight="false" outlineLevel="0" collapsed="false">
      <c r="A539" s="14" t="s">
        <v>313</v>
      </c>
      <c r="B539" s="15" t="s">
        <v>996</v>
      </c>
      <c r="C539" s="315" t="s">
        <v>1606</v>
      </c>
      <c r="D539" s="316" t="n">
        <v>14236</v>
      </c>
      <c r="E539" s="284" t="n">
        <f aca="false">IF(+$V539=0,"..",+(X539+AE539)/$V539)</f>
        <v>0.227802753582467</v>
      </c>
      <c r="F539" s="284" t="n">
        <f aca="false">IF(+$V539=0,"..",+(Y539+AF539)/$V539)</f>
        <v>0.259834223096375</v>
      </c>
      <c r="G539" s="284" t="n">
        <f aca="false">IF(+$V539=0,"..",+(Z539+AG539)/$V539)</f>
        <v>0.166409103680809</v>
      </c>
      <c r="H539" s="284" t="n">
        <f aca="false">IF(+$V539=0,"..",+((X539+Y539+Z539)+(AE539+AF539+AG539))/$V539)</f>
        <v>0.654046080359652</v>
      </c>
      <c r="I539" s="284" t="n">
        <f aca="false">IF(+$V539=0,"..",+(AA539+AH539)/$V539)</f>
        <v>0.32530205113796</v>
      </c>
      <c r="J539" s="284" t="n">
        <f aca="false">IF(+$V539=0,"..",+(AB539+AI539)/$V539)</f>
        <v>0.0206518685023883</v>
      </c>
      <c r="K539" s="284" t="n">
        <f aca="false">IF(X539+AE539=0,"..",+X539/(X539+AE539))</f>
        <v>0.504779525131052</v>
      </c>
      <c r="L539" s="284" t="n">
        <f aca="false">IF(Y539+AF539=0,"..",+Y539/(Y539+AF539))</f>
        <v>0.507164098404974</v>
      </c>
      <c r="M539" s="284" t="n">
        <f aca="false">IF(Z539+AG539=0,"..",+Z539/(Z539+AG539))</f>
        <v>0.528915154073449</v>
      </c>
      <c r="N539" s="284" t="n">
        <f aca="false">IF(X539+Y539+Z539+AE539+AF539+AG539=0,"..",+(X539+Y539+Z539)/(X539+Y539+Z539+AE539+AF539+AG539))</f>
        <v>0.511867683385243</v>
      </c>
      <c r="O539" s="284" t="n">
        <f aca="false">IF(AA539+AH539=0,"..",+AA539/(AA539+AH539))</f>
        <v>0.643705463182898</v>
      </c>
      <c r="P539" s="284" t="n">
        <f aca="false">IF(AB539+AI539=0,"..",+AB539/(AB539+AI539))</f>
        <v>0.591836734693878</v>
      </c>
      <c r="Q539" s="284" t="str">
        <f aca="false">IF(AC539+AJ539=0,"..",+AC539/(AC539+AJ539))</f>
        <v>..</v>
      </c>
      <c r="R539" s="284" t="n">
        <f aca="false">IF(AD539+AK539=0,"..",+(AD539)/(AD539+AK539))</f>
        <v>0.556406293902782</v>
      </c>
      <c r="S539" s="311" t="n">
        <f aca="false">+D539</f>
        <v>14236</v>
      </c>
      <c r="T539" s="312" t="n">
        <f aca="false">+V539/S539</f>
        <v>1</v>
      </c>
      <c r="U539" s="312" t="n">
        <f aca="false">+(AD539+AK539)/S539</f>
        <v>1</v>
      </c>
      <c r="V539" s="122" t="n">
        <f aca="false">SUM(X539:AB539)+SUM(AE539:AI539)</f>
        <v>14236</v>
      </c>
      <c r="W539" s="122" t="n">
        <f aca="false">+AD539+AK539</f>
        <v>14236</v>
      </c>
      <c r="X539" s="317" t="n">
        <v>1637</v>
      </c>
      <c r="Y539" s="318" t="n">
        <v>1876</v>
      </c>
      <c r="Z539" s="318" t="n">
        <v>1253</v>
      </c>
      <c r="AA539" s="318" t="n">
        <v>2981</v>
      </c>
      <c r="AB539" s="318" t="n">
        <v>174</v>
      </c>
      <c r="AC539" s="318" t="n">
        <v>0</v>
      </c>
      <c r="AD539" s="318" t="n">
        <v>7921</v>
      </c>
      <c r="AE539" s="318" t="n">
        <v>1606</v>
      </c>
      <c r="AF539" s="318" t="n">
        <v>1823</v>
      </c>
      <c r="AG539" s="318" t="n">
        <v>1116</v>
      </c>
      <c r="AH539" s="318" t="n">
        <v>1650</v>
      </c>
      <c r="AI539" s="318" t="n">
        <v>120</v>
      </c>
      <c r="AJ539" s="318" t="n">
        <v>0</v>
      </c>
      <c r="AK539" s="318" t="n">
        <v>6315</v>
      </c>
    </row>
    <row r="540" customFormat="false" ht="11.25" hidden="false" customHeight="false" outlineLevel="0" collapsed="false">
      <c r="A540" s="14" t="s">
        <v>313</v>
      </c>
      <c r="B540" s="15" t="s">
        <v>1109</v>
      </c>
      <c r="C540" s="315" t="s">
        <v>1607</v>
      </c>
      <c r="D540" s="316" t="n">
        <v>987</v>
      </c>
      <c r="E540" s="284" t="n">
        <f aca="false">IF(+$V540=0,"..",+(X540+AE540)/$V540)</f>
        <v>0.264437689969605</v>
      </c>
      <c r="F540" s="284" t="n">
        <f aca="false">IF(+$V540=0,"..",+(Y540+AF540)/$V540)</f>
        <v>0.188449848024316</v>
      </c>
      <c r="G540" s="284" t="n">
        <f aca="false">IF(+$V540=0,"..",+(Z540+AG540)/$V540)</f>
        <v>0.0628166160081054</v>
      </c>
      <c r="H540" s="284" t="n">
        <f aca="false">IF(+$V540=0,"..",+((X540+Y540+Z540)+(AE540+AF540+AG540))/$V540)</f>
        <v>0.515704154002026</v>
      </c>
      <c r="I540" s="284" t="n">
        <f aca="false">IF(+$V540=0,"..",+(AA540+AH540)/$V540)</f>
        <v>0.472137791286727</v>
      </c>
      <c r="J540" s="284" t="n">
        <f aca="false">IF(+$V540=0,"..",+(AB540+AI540)/$V540)</f>
        <v>0.0121580547112462</v>
      </c>
      <c r="K540" s="284" t="n">
        <f aca="false">IF(X540+AE540=0,"..",+X540/(X540+AE540))</f>
        <v>0.501915708812261</v>
      </c>
      <c r="L540" s="284" t="n">
        <f aca="false">IF(Y540+AF540=0,"..",+Y540/(Y540+AF540))</f>
        <v>0.451612903225806</v>
      </c>
      <c r="M540" s="284" t="n">
        <f aca="false">IF(Z540+AG540=0,"..",+Z540/(Z540+AG540))</f>
        <v>0.483870967741936</v>
      </c>
      <c r="N540" s="284" t="n">
        <f aca="false">IF(X540+Y540+Z540+AE540+AF540+AG540=0,"..",+(X540+Y540+Z540)/(X540+Y540+Z540+AE540+AF540+AG540))</f>
        <v>0.481335952848723</v>
      </c>
      <c r="O540" s="284" t="n">
        <f aca="false">IF(AA540+AH540=0,"..",+AA540/(AA540+AH540))</f>
        <v>0.590128755364807</v>
      </c>
      <c r="P540" s="284" t="n">
        <f aca="false">IF(AB540+AI540=0,"..",+AB540/(AB540+AI540))</f>
        <v>0.75</v>
      </c>
      <c r="Q540" s="284" t="str">
        <f aca="false">IF(AC540+AJ540=0,"..",+AC540/(AC540+AJ540))</f>
        <v>..</v>
      </c>
      <c r="R540" s="284" t="n">
        <f aca="false">IF(AD540+AK540=0,"..",+(AD540)/(AD540+AK540))</f>
        <v>0.53596757852077</v>
      </c>
      <c r="S540" s="311" t="n">
        <f aca="false">+D540</f>
        <v>987</v>
      </c>
      <c r="T540" s="312" t="n">
        <f aca="false">+V540/S540</f>
        <v>1</v>
      </c>
      <c r="U540" s="312" t="n">
        <f aca="false">+(AD540+AK540)/S540</f>
        <v>1</v>
      </c>
      <c r="V540" s="122" t="n">
        <f aca="false">SUM(X540:AB540)+SUM(AE540:AI540)</f>
        <v>987</v>
      </c>
      <c r="W540" s="122" t="n">
        <f aca="false">+AD540+AK540</f>
        <v>987</v>
      </c>
      <c r="X540" s="317" t="n">
        <v>131</v>
      </c>
      <c r="Y540" s="318" t="n">
        <v>84</v>
      </c>
      <c r="Z540" s="318" t="n">
        <v>30</v>
      </c>
      <c r="AA540" s="318" t="n">
        <v>275</v>
      </c>
      <c r="AB540" s="318" t="n">
        <v>9</v>
      </c>
      <c r="AC540" s="318" t="n">
        <v>0</v>
      </c>
      <c r="AD540" s="318" t="n">
        <v>529</v>
      </c>
      <c r="AE540" s="318" t="n">
        <v>130</v>
      </c>
      <c r="AF540" s="318" t="n">
        <v>102</v>
      </c>
      <c r="AG540" s="318" t="n">
        <v>32</v>
      </c>
      <c r="AH540" s="318" t="n">
        <v>191</v>
      </c>
      <c r="AI540" s="318" t="n">
        <v>3</v>
      </c>
      <c r="AJ540" s="318" t="n">
        <v>0</v>
      </c>
      <c r="AK540" s="318" t="n">
        <v>458</v>
      </c>
    </row>
    <row r="541" customFormat="false" ht="11.25" hidden="false" customHeight="false" outlineLevel="0" collapsed="false">
      <c r="A541" s="14" t="s">
        <v>313</v>
      </c>
      <c r="B541" s="15" t="s">
        <v>1109</v>
      </c>
      <c r="C541" s="315" t="s">
        <v>1608</v>
      </c>
      <c r="D541" s="316" t="n">
        <v>332</v>
      </c>
      <c r="E541" s="284" t="n">
        <f aca="false">IF(+$V541=0,"..",+(X541+AE541)/$V541)</f>
        <v>0.268072289156627</v>
      </c>
      <c r="F541" s="284" t="n">
        <f aca="false">IF(+$V541=0,"..",+(Y541+AF541)/$V541)</f>
        <v>0.189759036144578</v>
      </c>
      <c r="G541" s="284" t="n">
        <f aca="false">IF(+$V541=0,"..",+(Z541+AG541)/$V541)</f>
        <v>0.072289156626506</v>
      </c>
      <c r="H541" s="284" t="n">
        <f aca="false">IF(+$V541=0,"..",+((X541+Y541+Z541)+(AE541+AF541+AG541))/$V541)</f>
        <v>0.530120481927711</v>
      </c>
      <c r="I541" s="284" t="n">
        <f aca="false">IF(+$V541=0,"..",+(AA541+AH541)/$V541)</f>
        <v>0.457831325301205</v>
      </c>
      <c r="J541" s="284" t="n">
        <f aca="false">IF(+$V541=0,"..",+(AB541+AI541)/$V541)</f>
        <v>0.0120481927710843</v>
      </c>
      <c r="K541" s="284" t="n">
        <f aca="false">IF(X541+AE541=0,"..",+X541/(X541+AE541))</f>
        <v>0.617977528089888</v>
      </c>
      <c r="L541" s="284" t="n">
        <f aca="false">IF(Y541+AF541=0,"..",+Y541/(Y541+AF541))</f>
        <v>0.555555555555556</v>
      </c>
      <c r="M541" s="284" t="n">
        <f aca="false">IF(Z541+AG541=0,"..",+Z541/(Z541+AG541))</f>
        <v>0.5</v>
      </c>
      <c r="N541" s="284" t="n">
        <f aca="false">IF(X541+Y541+Z541+AE541+AF541+AG541=0,"..",+(X541+Y541+Z541)/(X541+Y541+Z541+AE541+AF541+AG541))</f>
        <v>0.579545454545455</v>
      </c>
      <c r="O541" s="284" t="n">
        <f aca="false">IF(AA541+AH541=0,"..",+AA541/(AA541+AH541))</f>
        <v>0.625</v>
      </c>
      <c r="P541" s="284" t="n">
        <f aca="false">IF(AB541+AI541=0,"..",+AB541/(AB541+AI541))</f>
        <v>0.5</v>
      </c>
      <c r="Q541" s="284" t="str">
        <f aca="false">IF(AC541+AJ541=0,"..",+AC541/(AC541+AJ541))</f>
        <v>..</v>
      </c>
      <c r="R541" s="284" t="n">
        <f aca="false">IF(AD541+AK541=0,"..",+(AD541)/(AD541+AK541))</f>
        <v>0.599397590361446</v>
      </c>
      <c r="S541" s="311" t="n">
        <f aca="false">+D541</f>
        <v>332</v>
      </c>
      <c r="T541" s="312" t="n">
        <f aca="false">+V541/S541</f>
        <v>1</v>
      </c>
      <c r="U541" s="312" t="n">
        <f aca="false">+(AD541+AK541)/S541</f>
        <v>1</v>
      </c>
      <c r="V541" s="122" t="n">
        <f aca="false">SUM(X541:AB541)+SUM(AE541:AI541)</f>
        <v>332</v>
      </c>
      <c r="W541" s="122" t="n">
        <f aca="false">+AD541+AK541</f>
        <v>332</v>
      </c>
      <c r="X541" s="317" t="n">
        <v>55</v>
      </c>
      <c r="Y541" s="318" t="n">
        <v>35</v>
      </c>
      <c r="Z541" s="318" t="n">
        <v>12</v>
      </c>
      <c r="AA541" s="318" t="n">
        <v>95</v>
      </c>
      <c r="AB541" s="318" t="n">
        <v>2</v>
      </c>
      <c r="AC541" s="318" t="n">
        <v>0</v>
      </c>
      <c r="AD541" s="318" t="n">
        <v>199</v>
      </c>
      <c r="AE541" s="318" t="n">
        <v>34</v>
      </c>
      <c r="AF541" s="318" t="n">
        <v>28</v>
      </c>
      <c r="AG541" s="318" t="n">
        <v>12</v>
      </c>
      <c r="AH541" s="318" t="n">
        <v>57</v>
      </c>
      <c r="AI541" s="318" t="n">
        <v>2</v>
      </c>
      <c r="AJ541" s="318" t="n">
        <v>0</v>
      </c>
      <c r="AK541" s="318" t="n">
        <v>133</v>
      </c>
    </row>
    <row r="542" customFormat="false" ht="11.25" hidden="false" customHeight="false" outlineLevel="0" collapsed="false">
      <c r="A542" s="14" t="s">
        <v>313</v>
      </c>
      <c r="B542" s="15" t="s">
        <v>1109</v>
      </c>
      <c r="C542" s="315" t="s">
        <v>1609</v>
      </c>
      <c r="D542" s="316" t="n">
        <v>151</v>
      </c>
      <c r="E542" s="284" t="n">
        <f aca="false">IF(+$V542=0,"..",+(X542+AE542)/$V542)</f>
        <v>0.245033112582781</v>
      </c>
      <c r="F542" s="284" t="n">
        <f aca="false">IF(+$V542=0,"..",+(Y542+AF542)/$V542)</f>
        <v>0.198675496688742</v>
      </c>
      <c r="G542" s="284" t="n">
        <f aca="false">IF(+$V542=0,"..",+(Z542+AG542)/$V542)</f>
        <v>0.0662251655629139</v>
      </c>
      <c r="H542" s="284" t="n">
        <f aca="false">IF(+$V542=0,"..",+((X542+Y542+Z542)+(AE542+AF542+AG542))/$V542)</f>
        <v>0.509933774834437</v>
      </c>
      <c r="I542" s="284" t="n">
        <f aca="false">IF(+$V542=0,"..",+(AA542+AH542)/$V542)</f>
        <v>0.470198675496689</v>
      </c>
      <c r="J542" s="284" t="n">
        <f aca="false">IF(+$V542=0,"..",+(AB542+AI542)/$V542)</f>
        <v>0.0198675496688742</v>
      </c>
      <c r="K542" s="284" t="n">
        <f aca="false">IF(X542+AE542=0,"..",+X542/(X542+AE542))</f>
        <v>0.567567567567568</v>
      </c>
      <c r="L542" s="284" t="n">
        <f aca="false">IF(Y542+AF542=0,"..",+Y542/(Y542+AF542))</f>
        <v>0.633333333333333</v>
      </c>
      <c r="M542" s="284" t="n">
        <f aca="false">IF(Z542+AG542=0,"..",+Z542/(Z542+AG542))</f>
        <v>0.3</v>
      </c>
      <c r="N542" s="284" t="n">
        <f aca="false">IF(X542+Y542+Z542+AE542+AF542+AG542=0,"..",+(X542+Y542+Z542)/(X542+Y542+Z542+AE542+AF542+AG542))</f>
        <v>0.558441558441558</v>
      </c>
      <c r="O542" s="284" t="n">
        <f aca="false">IF(AA542+AH542=0,"..",+AA542/(AA542+AH542))</f>
        <v>0.619718309859155</v>
      </c>
      <c r="P542" s="284" t="n">
        <f aca="false">IF(AB542+AI542=0,"..",+AB542/(AB542+AI542))</f>
        <v>0.333333333333333</v>
      </c>
      <c r="Q542" s="284" t="str">
        <f aca="false">IF(AC542+AJ542=0,"..",+AC542/(AC542+AJ542))</f>
        <v>..</v>
      </c>
      <c r="R542" s="284" t="n">
        <f aca="false">IF(AD542+AK542=0,"..",+(AD542)/(AD542+AK542))</f>
        <v>0.582781456953642</v>
      </c>
      <c r="S542" s="311" t="n">
        <f aca="false">+D542</f>
        <v>151</v>
      </c>
      <c r="T542" s="312" t="n">
        <f aca="false">+V542/S542</f>
        <v>1</v>
      </c>
      <c r="U542" s="312" t="n">
        <f aca="false">+(AD542+AK542)/S542</f>
        <v>1</v>
      </c>
      <c r="V542" s="122" t="n">
        <f aca="false">SUM(X542:AB542)+SUM(AE542:AI542)</f>
        <v>151</v>
      </c>
      <c r="W542" s="122" t="n">
        <f aca="false">+AD542+AK542</f>
        <v>151</v>
      </c>
      <c r="X542" s="317" t="n">
        <v>21</v>
      </c>
      <c r="Y542" s="318" t="n">
        <v>19</v>
      </c>
      <c r="Z542" s="318" t="n">
        <v>3</v>
      </c>
      <c r="AA542" s="318" t="n">
        <v>44</v>
      </c>
      <c r="AB542" s="318" t="n">
        <v>1</v>
      </c>
      <c r="AC542" s="318" t="n">
        <v>0</v>
      </c>
      <c r="AD542" s="318" t="n">
        <v>88</v>
      </c>
      <c r="AE542" s="318" t="n">
        <v>16</v>
      </c>
      <c r="AF542" s="318" t="n">
        <v>11</v>
      </c>
      <c r="AG542" s="318" t="n">
        <v>7</v>
      </c>
      <c r="AH542" s="318" t="n">
        <v>27</v>
      </c>
      <c r="AI542" s="318" t="n">
        <v>2</v>
      </c>
      <c r="AJ542" s="318" t="n">
        <v>0</v>
      </c>
      <c r="AK542" s="318" t="n">
        <v>63</v>
      </c>
    </row>
    <row r="543" customFormat="false" ht="11.25" hidden="false" customHeight="false" outlineLevel="0" collapsed="false">
      <c r="A543" s="14" t="s">
        <v>313</v>
      </c>
      <c r="B543" s="15" t="s">
        <v>1109</v>
      </c>
      <c r="C543" s="315" t="s">
        <v>1610</v>
      </c>
      <c r="D543" s="316" t="n">
        <v>1106</v>
      </c>
      <c r="E543" s="284" t="n">
        <f aca="false">IF(+$V543=0,"..",+(X543+AE543)/$V543)</f>
        <v>0.248643761301989</v>
      </c>
      <c r="F543" s="284" t="n">
        <f aca="false">IF(+$V543=0,"..",+(Y543+AF543)/$V543)</f>
        <v>0.189873417721519</v>
      </c>
      <c r="G543" s="284" t="n">
        <f aca="false">IF(+$V543=0,"..",+(Z543+AG543)/$V543)</f>
        <v>0.0678119349005425</v>
      </c>
      <c r="H543" s="284" t="n">
        <f aca="false">IF(+$V543=0,"..",+((X543+Y543+Z543)+(AE543+AF543+AG543))/$V543)</f>
        <v>0.506329113924051</v>
      </c>
      <c r="I543" s="284" t="n">
        <f aca="false">IF(+$V543=0,"..",+(AA543+AH543)/$V543)</f>
        <v>0.471066907775769</v>
      </c>
      <c r="J543" s="284" t="n">
        <f aca="false">IF(+$V543=0,"..",+(AB543+AI543)/$V543)</f>
        <v>0.0226039783001808</v>
      </c>
      <c r="K543" s="284" t="n">
        <f aca="false">IF(X543+AE543=0,"..",+X543/(X543+AE543))</f>
        <v>0.541818181818182</v>
      </c>
      <c r="L543" s="284" t="n">
        <f aca="false">IF(Y543+AF543=0,"..",+Y543/(Y543+AF543))</f>
        <v>0.49047619047619</v>
      </c>
      <c r="M543" s="284" t="n">
        <f aca="false">IF(Z543+AG543=0,"..",+Z543/(Z543+AG543))</f>
        <v>0.586666666666667</v>
      </c>
      <c r="N543" s="284" t="n">
        <f aca="false">IF(X543+Y543+Z543+AE543+AF543+AG543=0,"..",+(X543+Y543+Z543)/(X543+Y543+Z543+AE543+AF543+AG543))</f>
        <v>0.528571428571429</v>
      </c>
      <c r="O543" s="284" t="n">
        <f aca="false">IF(AA543+AH543=0,"..",+AA543/(AA543+AH543))</f>
        <v>0.543186180422265</v>
      </c>
      <c r="P543" s="284" t="n">
        <f aca="false">IF(AB543+AI543=0,"..",+AB543/(AB543+AI543))</f>
        <v>0.52</v>
      </c>
      <c r="Q543" s="284" t="str">
        <f aca="false">IF(AC543+AJ543=0,"..",+AC543/(AC543+AJ543))</f>
        <v>..</v>
      </c>
      <c r="R543" s="284" t="n">
        <f aca="false">IF(AD543+AK543=0,"..",+(AD543)/(AD543+AK543))</f>
        <v>0.535262206148282</v>
      </c>
      <c r="S543" s="311" t="n">
        <f aca="false">+D543</f>
        <v>1106</v>
      </c>
      <c r="T543" s="312" t="n">
        <f aca="false">+V543/S543</f>
        <v>1</v>
      </c>
      <c r="U543" s="312" t="n">
        <f aca="false">+(AD543+AK543)/S543</f>
        <v>1</v>
      </c>
      <c r="V543" s="122" t="n">
        <f aca="false">SUM(X543:AB543)+SUM(AE543:AI543)</f>
        <v>1106</v>
      </c>
      <c r="W543" s="122" t="n">
        <f aca="false">+AD543+AK543</f>
        <v>1106</v>
      </c>
      <c r="X543" s="317" t="n">
        <v>149</v>
      </c>
      <c r="Y543" s="318" t="n">
        <v>103</v>
      </c>
      <c r="Z543" s="318" t="n">
        <v>44</v>
      </c>
      <c r="AA543" s="318" t="n">
        <v>283</v>
      </c>
      <c r="AB543" s="318" t="n">
        <v>13</v>
      </c>
      <c r="AC543" s="318" t="n">
        <v>0</v>
      </c>
      <c r="AD543" s="318" t="n">
        <v>592</v>
      </c>
      <c r="AE543" s="318" t="n">
        <v>126</v>
      </c>
      <c r="AF543" s="318" t="n">
        <v>107</v>
      </c>
      <c r="AG543" s="318" t="n">
        <v>31</v>
      </c>
      <c r="AH543" s="318" t="n">
        <v>238</v>
      </c>
      <c r="AI543" s="318" t="n">
        <v>12</v>
      </c>
      <c r="AJ543" s="318" t="n">
        <v>0</v>
      </c>
      <c r="AK543" s="318" t="n">
        <v>514</v>
      </c>
    </row>
    <row r="544" customFormat="false" ht="11.25" hidden="false" customHeight="false" outlineLevel="0" collapsed="false">
      <c r="A544" s="14" t="s">
        <v>313</v>
      </c>
      <c r="B544" s="15" t="s">
        <v>1109</v>
      </c>
      <c r="C544" s="315" t="s">
        <v>1611</v>
      </c>
      <c r="D544" s="316" t="n">
        <v>262</v>
      </c>
      <c r="E544" s="284" t="n">
        <f aca="false">IF(+$V544=0,"..",+(X544+AE544)/$V544)</f>
        <v>0.301526717557252</v>
      </c>
      <c r="F544" s="284" t="n">
        <f aca="false">IF(+$V544=0,"..",+(Y544+AF544)/$V544)</f>
        <v>0.194656488549618</v>
      </c>
      <c r="G544" s="284" t="n">
        <f aca="false">IF(+$V544=0,"..",+(Z544+AG544)/$V544)</f>
        <v>0.0610687022900763</v>
      </c>
      <c r="H544" s="284" t="n">
        <f aca="false">IF(+$V544=0,"..",+((X544+Y544+Z544)+(AE544+AF544+AG544))/$V544)</f>
        <v>0.557251908396947</v>
      </c>
      <c r="I544" s="284" t="n">
        <f aca="false">IF(+$V544=0,"..",+(AA544+AH544)/$V544)</f>
        <v>0.442748091603053</v>
      </c>
      <c r="J544" s="284" t="n">
        <f aca="false">IF(+$V544=0,"..",+(AB544+AI544)/$V544)</f>
        <v>0</v>
      </c>
      <c r="K544" s="284" t="n">
        <f aca="false">IF(X544+AE544=0,"..",+X544/(X544+AE544))</f>
        <v>0.493670886075949</v>
      </c>
      <c r="L544" s="284" t="n">
        <f aca="false">IF(Y544+AF544=0,"..",+Y544/(Y544+AF544))</f>
        <v>0.568627450980392</v>
      </c>
      <c r="M544" s="284" t="n">
        <f aca="false">IF(Z544+AG544=0,"..",+Z544/(Z544+AG544))</f>
        <v>0.5</v>
      </c>
      <c r="N544" s="284" t="n">
        <f aca="false">IF(X544+Y544+Z544+AE544+AF544+AG544=0,"..",+(X544+Y544+Z544)/(X544+Y544+Z544+AE544+AF544+AG544))</f>
        <v>0.520547945205479</v>
      </c>
      <c r="O544" s="284" t="n">
        <f aca="false">IF(AA544+AH544=0,"..",+AA544/(AA544+AH544))</f>
        <v>0.637931034482759</v>
      </c>
      <c r="P544" s="284" t="str">
        <f aca="false">IF(AB544+AI544=0,"..",+AB544/(AB544+AI544))</f>
        <v>..</v>
      </c>
      <c r="Q544" s="284" t="str">
        <f aca="false">IF(AC544+AJ544=0,"..",+AC544/(AC544+AJ544))</f>
        <v>..</v>
      </c>
      <c r="R544" s="284" t="n">
        <f aca="false">IF(AD544+AK544=0,"..",+(AD544)/(AD544+AK544))</f>
        <v>0.572519083969466</v>
      </c>
      <c r="S544" s="311" t="n">
        <f aca="false">+D544</f>
        <v>262</v>
      </c>
      <c r="T544" s="312" t="n">
        <f aca="false">+V544/S544</f>
        <v>1</v>
      </c>
      <c r="U544" s="312" t="n">
        <f aca="false">+(AD544+AK544)/S544</f>
        <v>1</v>
      </c>
      <c r="V544" s="122" t="n">
        <f aca="false">SUM(X544:AB544)+SUM(AE544:AI544)</f>
        <v>262</v>
      </c>
      <c r="W544" s="122" t="n">
        <f aca="false">+AD544+AK544</f>
        <v>262</v>
      </c>
      <c r="X544" s="317" t="n">
        <v>39</v>
      </c>
      <c r="Y544" s="318" t="n">
        <v>29</v>
      </c>
      <c r="Z544" s="318" t="n">
        <v>8</v>
      </c>
      <c r="AA544" s="318" t="n">
        <v>74</v>
      </c>
      <c r="AB544" s="318" t="n">
        <v>0</v>
      </c>
      <c r="AC544" s="318" t="n">
        <v>0</v>
      </c>
      <c r="AD544" s="318" t="n">
        <v>150</v>
      </c>
      <c r="AE544" s="318" t="n">
        <v>40</v>
      </c>
      <c r="AF544" s="318" t="n">
        <v>22</v>
      </c>
      <c r="AG544" s="318" t="n">
        <v>8</v>
      </c>
      <c r="AH544" s="318" t="n">
        <v>42</v>
      </c>
      <c r="AI544" s="318" t="n">
        <v>0</v>
      </c>
      <c r="AJ544" s="318" t="n">
        <v>0</v>
      </c>
      <c r="AK544" s="318" t="n">
        <v>112</v>
      </c>
    </row>
    <row r="545" customFormat="false" ht="11.25" hidden="false" customHeight="false" outlineLevel="0" collapsed="false">
      <c r="A545" s="14" t="s">
        <v>313</v>
      </c>
      <c r="B545" s="15" t="s">
        <v>1109</v>
      </c>
      <c r="C545" s="315" t="s">
        <v>1612</v>
      </c>
      <c r="D545" s="316" t="n">
        <v>463</v>
      </c>
      <c r="E545" s="284" t="n">
        <f aca="false">IF(+$V545=0,"..",+(X545+AE545)/$V545)</f>
        <v>0.222462203023758</v>
      </c>
      <c r="F545" s="284" t="n">
        <f aca="false">IF(+$V545=0,"..",+(Y545+AF545)/$V545)</f>
        <v>0.172786177105832</v>
      </c>
      <c r="G545" s="284" t="n">
        <f aca="false">IF(+$V545=0,"..",+(Z545+AG545)/$V545)</f>
        <v>0.105831533477322</v>
      </c>
      <c r="H545" s="284" t="n">
        <f aca="false">IF(+$V545=0,"..",+((X545+Y545+Z545)+(AE545+AF545+AG545))/$V545)</f>
        <v>0.501079913606911</v>
      </c>
      <c r="I545" s="284" t="n">
        <f aca="false">IF(+$V545=0,"..",+(AA545+AH545)/$V545)</f>
        <v>0.488120950323974</v>
      </c>
      <c r="J545" s="284" t="n">
        <f aca="false">IF(+$V545=0,"..",+(AB545+AI545)/$V545)</f>
        <v>0.0107991360691145</v>
      </c>
      <c r="K545" s="284" t="n">
        <f aca="false">IF(X545+AE545=0,"..",+X545/(X545+AE545))</f>
        <v>0.553398058252427</v>
      </c>
      <c r="L545" s="284" t="n">
        <f aca="false">IF(Y545+AF545=0,"..",+Y545/(Y545+AF545))</f>
        <v>0.4875</v>
      </c>
      <c r="M545" s="284" t="n">
        <f aca="false">IF(Z545+AG545=0,"..",+Z545/(Z545+AG545))</f>
        <v>0.530612244897959</v>
      </c>
      <c r="N545" s="284" t="n">
        <f aca="false">IF(X545+Y545+Z545+AE545+AF545+AG545=0,"..",+(X545+Y545+Z545)/(X545+Y545+Z545+AE545+AF545+AG545))</f>
        <v>0.525862068965517</v>
      </c>
      <c r="O545" s="284" t="n">
        <f aca="false">IF(AA545+AH545=0,"..",+AA545/(AA545+AH545))</f>
        <v>0.557522123893805</v>
      </c>
      <c r="P545" s="284" t="n">
        <f aca="false">IF(AB545+AI545=0,"..",+AB545/(AB545+AI545))</f>
        <v>0.6</v>
      </c>
      <c r="Q545" s="284" t="str">
        <f aca="false">IF(AC545+AJ545=0,"..",+AC545/(AC545+AJ545))</f>
        <v>..</v>
      </c>
      <c r="R545" s="284" t="n">
        <f aca="false">IF(AD545+AK545=0,"..",+(AD545)/(AD545+AK545))</f>
        <v>0.542116630669546</v>
      </c>
      <c r="S545" s="311" t="n">
        <f aca="false">+D545</f>
        <v>463</v>
      </c>
      <c r="T545" s="312" t="n">
        <f aca="false">+V545/S545</f>
        <v>1</v>
      </c>
      <c r="U545" s="312" t="n">
        <f aca="false">+(AD545+AK545)/S545</f>
        <v>1</v>
      </c>
      <c r="V545" s="122" t="n">
        <f aca="false">SUM(X545:AB545)+SUM(AE545:AI545)</f>
        <v>463</v>
      </c>
      <c r="W545" s="122" t="n">
        <f aca="false">+AD545+AK545</f>
        <v>463</v>
      </c>
      <c r="X545" s="317" t="n">
        <v>57</v>
      </c>
      <c r="Y545" s="318" t="n">
        <v>39</v>
      </c>
      <c r="Z545" s="318" t="n">
        <v>26</v>
      </c>
      <c r="AA545" s="318" t="n">
        <v>126</v>
      </c>
      <c r="AB545" s="318" t="n">
        <v>3</v>
      </c>
      <c r="AC545" s="318" t="n">
        <v>0</v>
      </c>
      <c r="AD545" s="318" t="n">
        <v>251</v>
      </c>
      <c r="AE545" s="318" t="n">
        <v>46</v>
      </c>
      <c r="AF545" s="318" t="n">
        <v>41</v>
      </c>
      <c r="AG545" s="318" t="n">
        <v>23</v>
      </c>
      <c r="AH545" s="318" t="n">
        <v>100</v>
      </c>
      <c r="AI545" s="318" t="n">
        <v>2</v>
      </c>
      <c r="AJ545" s="318" t="n">
        <v>0</v>
      </c>
      <c r="AK545" s="318" t="n">
        <v>212</v>
      </c>
    </row>
    <row r="546" customFormat="false" ht="11.25" hidden="false" customHeight="false" outlineLevel="0" collapsed="false">
      <c r="A546" s="14" t="s">
        <v>313</v>
      </c>
      <c r="B546" s="15" t="s">
        <v>1109</v>
      </c>
      <c r="C546" s="315" t="s">
        <v>1613</v>
      </c>
      <c r="D546" s="316" t="n">
        <v>324</v>
      </c>
      <c r="E546" s="284" t="n">
        <f aca="false">IF(+$V546=0,"..",+(X546+AE546)/$V546)</f>
        <v>0.243827160493827</v>
      </c>
      <c r="F546" s="284" t="n">
        <f aca="false">IF(+$V546=0,"..",+(Y546+AF546)/$V546)</f>
        <v>0.212962962962963</v>
      </c>
      <c r="G546" s="284" t="n">
        <f aca="false">IF(+$V546=0,"..",+(Z546+AG546)/$V546)</f>
        <v>0.0864197530864198</v>
      </c>
      <c r="H546" s="284" t="n">
        <f aca="false">IF(+$V546=0,"..",+((X546+Y546+Z546)+(AE546+AF546+AG546))/$V546)</f>
        <v>0.54320987654321</v>
      </c>
      <c r="I546" s="284" t="n">
        <f aca="false">IF(+$V546=0,"..",+(AA546+AH546)/$V546)</f>
        <v>0.435185185185185</v>
      </c>
      <c r="J546" s="284" t="n">
        <f aca="false">IF(+$V546=0,"..",+(AB546+AI546)/$V546)</f>
        <v>0.0216049382716049</v>
      </c>
      <c r="K546" s="284" t="n">
        <f aca="false">IF(X546+AE546=0,"..",+X546/(X546+AE546))</f>
        <v>0.493670886075949</v>
      </c>
      <c r="L546" s="284" t="n">
        <f aca="false">IF(Y546+AF546=0,"..",+Y546/(Y546+AF546))</f>
        <v>0.478260869565217</v>
      </c>
      <c r="M546" s="284" t="n">
        <f aca="false">IF(Z546+AG546=0,"..",+Z546/(Z546+AG546))</f>
        <v>0.321428571428571</v>
      </c>
      <c r="N546" s="284" t="n">
        <f aca="false">IF(X546+Y546+Z546+AE546+AF546+AG546=0,"..",+(X546+Y546+Z546)/(X546+Y546+Z546+AE546+AF546+AG546))</f>
        <v>0.460227272727273</v>
      </c>
      <c r="O546" s="284" t="n">
        <f aca="false">IF(AA546+AH546=0,"..",+AA546/(AA546+AH546))</f>
        <v>0.631205673758865</v>
      </c>
      <c r="P546" s="284" t="n">
        <f aca="false">IF(AB546+AI546=0,"..",+AB546/(AB546+AI546))</f>
        <v>0.571428571428571</v>
      </c>
      <c r="Q546" s="284" t="str">
        <f aca="false">IF(AC546+AJ546=0,"..",+AC546/(AC546+AJ546))</f>
        <v>..</v>
      </c>
      <c r="R546" s="284" t="n">
        <f aca="false">IF(AD546+AK546=0,"..",+(AD546)/(AD546+AK546))</f>
        <v>0.537037037037037</v>
      </c>
      <c r="S546" s="311" t="n">
        <f aca="false">+D546</f>
        <v>324</v>
      </c>
      <c r="T546" s="312" t="n">
        <f aca="false">+V546/S546</f>
        <v>1</v>
      </c>
      <c r="U546" s="312" t="n">
        <f aca="false">+(AD546+AK546)/S546</f>
        <v>1</v>
      </c>
      <c r="V546" s="122" t="n">
        <f aca="false">SUM(X546:AB546)+SUM(AE546:AI546)</f>
        <v>324</v>
      </c>
      <c r="W546" s="122" t="n">
        <f aca="false">+AD546+AK546</f>
        <v>324</v>
      </c>
      <c r="X546" s="317" t="n">
        <v>39</v>
      </c>
      <c r="Y546" s="318" t="n">
        <v>33</v>
      </c>
      <c r="Z546" s="318" t="n">
        <v>9</v>
      </c>
      <c r="AA546" s="318" t="n">
        <v>89</v>
      </c>
      <c r="AB546" s="318" t="n">
        <v>4</v>
      </c>
      <c r="AC546" s="318" t="n">
        <v>0</v>
      </c>
      <c r="AD546" s="318" t="n">
        <v>174</v>
      </c>
      <c r="AE546" s="318" t="n">
        <v>40</v>
      </c>
      <c r="AF546" s="318" t="n">
        <v>36</v>
      </c>
      <c r="AG546" s="318" t="n">
        <v>19</v>
      </c>
      <c r="AH546" s="318" t="n">
        <v>52</v>
      </c>
      <c r="AI546" s="318" t="n">
        <v>3</v>
      </c>
      <c r="AJ546" s="318" t="n">
        <v>0</v>
      </c>
      <c r="AK546" s="318" t="n">
        <v>150</v>
      </c>
    </row>
    <row r="547" customFormat="false" ht="11.25" hidden="false" customHeight="false" outlineLevel="0" collapsed="false">
      <c r="A547" s="14" t="s">
        <v>313</v>
      </c>
      <c r="B547" s="15" t="s">
        <v>1109</v>
      </c>
      <c r="C547" s="315" t="s">
        <v>1614</v>
      </c>
      <c r="D547" s="316" t="n">
        <v>118</v>
      </c>
      <c r="E547" s="284" t="n">
        <f aca="false">IF(+$V547=0,"..",+(X547+AE547)/$V547)</f>
        <v>0.322033898305085</v>
      </c>
      <c r="F547" s="284" t="n">
        <f aca="false">IF(+$V547=0,"..",+(Y547+AF547)/$V547)</f>
        <v>0.161016949152542</v>
      </c>
      <c r="G547" s="284" t="n">
        <f aca="false">IF(+$V547=0,"..",+(Z547+AG547)/$V547)</f>
        <v>0.0677966101694915</v>
      </c>
      <c r="H547" s="284" t="n">
        <f aca="false">IF(+$V547=0,"..",+((X547+Y547+Z547)+(AE547+AF547+AG547))/$V547)</f>
        <v>0.550847457627119</v>
      </c>
      <c r="I547" s="284" t="n">
        <f aca="false">IF(+$V547=0,"..",+(AA547+AH547)/$V547)</f>
        <v>0.440677966101695</v>
      </c>
      <c r="J547" s="284" t="n">
        <f aca="false">IF(+$V547=0,"..",+(AB547+AI547)/$V547)</f>
        <v>0.00847457627118644</v>
      </c>
      <c r="K547" s="284" t="n">
        <f aca="false">IF(X547+AE547=0,"..",+X547/(X547+AE547))</f>
        <v>0.578947368421053</v>
      </c>
      <c r="L547" s="284" t="n">
        <f aca="false">IF(Y547+AF547=0,"..",+Y547/(Y547+AF547))</f>
        <v>0.578947368421053</v>
      </c>
      <c r="M547" s="284" t="n">
        <f aca="false">IF(Z547+AG547=0,"..",+Z547/(Z547+AG547))</f>
        <v>0.75</v>
      </c>
      <c r="N547" s="284" t="n">
        <f aca="false">IF(X547+Y547+Z547+AE547+AF547+AG547=0,"..",+(X547+Y547+Z547)/(X547+Y547+Z547+AE547+AF547+AG547))</f>
        <v>0.6</v>
      </c>
      <c r="O547" s="284" t="n">
        <f aca="false">IF(AA547+AH547=0,"..",+AA547/(AA547+AH547))</f>
        <v>0.634615384615385</v>
      </c>
      <c r="P547" s="284" t="n">
        <f aca="false">IF(AB547+AI547=0,"..",+AB547/(AB547+AI547))</f>
        <v>1</v>
      </c>
      <c r="Q547" s="284" t="str">
        <f aca="false">IF(AC547+AJ547=0,"..",+AC547/(AC547+AJ547))</f>
        <v>..</v>
      </c>
      <c r="R547" s="284" t="n">
        <f aca="false">IF(AD547+AK547=0,"..",+(AD547)/(AD547+AK547))</f>
        <v>0.61864406779661</v>
      </c>
      <c r="S547" s="311" t="n">
        <f aca="false">+D547</f>
        <v>118</v>
      </c>
      <c r="T547" s="312" t="n">
        <f aca="false">+V547/S547</f>
        <v>1</v>
      </c>
      <c r="U547" s="312" t="n">
        <f aca="false">+(AD547+AK547)/S547</f>
        <v>1</v>
      </c>
      <c r="V547" s="122" t="n">
        <f aca="false">SUM(X547:AB547)+SUM(AE547:AI547)</f>
        <v>118</v>
      </c>
      <c r="W547" s="122" t="n">
        <f aca="false">+AD547+AK547</f>
        <v>118</v>
      </c>
      <c r="X547" s="317" t="n">
        <v>22</v>
      </c>
      <c r="Y547" s="318" t="n">
        <v>11</v>
      </c>
      <c r="Z547" s="318" t="n">
        <v>6</v>
      </c>
      <c r="AA547" s="318" t="n">
        <v>33</v>
      </c>
      <c r="AB547" s="318" t="n">
        <v>1</v>
      </c>
      <c r="AC547" s="318" t="n">
        <v>0</v>
      </c>
      <c r="AD547" s="318" t="n">
        <v>73</v>
      </c>
      <c r="AE547" s="318" t="n">
        <v>16</v>
      </c>
      <c r="AF547" s="318" t="n">
        <v>8</v>
      </c>
      <c r="AG547" s="318" t="n">
        <v>2</v>
      </c>
      <c r="AH547" s="318" t="n">
        <v>19</v>
      </c>
      <c r="AI547" s="318" t="n">
        <v>0</v>
      </c>
      <c r="AJ547" s="318" t="n">
        <v>0</v>
      </c>
      <c r="AK547" s="318" t="n">
        <v>45</v>
      </c>
    </row>
    <row r="548" customFormat="false" ht="11.25" hidden="false" customHeight="false" outlineLevel="0" collapsed="false">
      <c r="A548" s="14" t="s">
        <v>313</v>
      </c>
      <c r="B548" s="15" t="s">
        <v>1109</v>
      </c>
      <c r="C548" s="315" t="s">
        <v>1615</v>
      </c>
      <c r="D548" s="316" t="n">
        <v>1410</v>
      </c>
      <c r="E548" s="284" t="n">
        <f aca="false">IF(+$V548=0,"..",+(X548+AE548)/$V548)</f>
        <v>0.285815602836879</v>
      </c>
      <c r="F548" s="284" t="n">
        <f aca="false">IF(+$V548=0,"..",+(Y548+AF548)/$V548)</f>
        <v>0.195744680851064</v>
      </c>
      <c r="G548" s="284" t="n">
        <f aca="false">IF(+$V548=0,"..",+(Z548+AG548)/$V548)</f>
        <v>0.0794326241134752</v>
      </c>
      <c r="H548" s="284" t="n">
        <f aca="false">IF(+$V548=0,"..",+((X548+Y548+Z548)+(AE548+AF548+AG548))/$V548)</f>
        <v>0.560992907801418</v>
      </c>
      <c r="I548" s="284" t="n">
        <f aca="false">IF(+$V548=0,"..",+(AA548+AH548)/$V548)</f>
        <v>0.414184397163121</v>
      </c>
      <c r="J548" s="284" t="n">
        <f aca="false">IF(+$V548=0,"..",+(AB548+AI548)/$V548)</f>
        <v>0.024822695035461</v>
      </c>
      <c r="K548" s="284" t="n">
        <f aca="false">IF(X548+AE548=0,"..",+X548/(X548+AE548))</f>
        <v>0.498759305210918</v>
      </c>
      <c r="L548" s="284" t="n">
        <f aca="false">IF(Y548+AF548=0,"..",+Y548/(Y548+AF548))</f>
        <v>0.543478260869565</v>
      </c>
      <c r="M548" s="284" t="n">
        <f aca="false">IF(Z548+AG548=0,"..",+Z548/(Z548+AG548))</f>
        <v>0.517857142857143</v>
      </c>
      <c r="N548" s="284" t="n">
        <f aca="false">IF(X548+Y548+Z548+AE548+AF548+AG548=0,"..",+(X548+Y548+Z548)/(X548+Y548+Z548+AE548+AF548+AG548))</f>
        <v>0.517067003792668</v>
      </c>
      <c r="O548" s="284" t="n">
        <f aca="false">IF(AA548+AH548=0,"..",+AA548/(AA548+AH548))</f>
        <v>0.696917808219178</v>
      </c>
      <c r="P548" s="284" t="n">
        <f aca="false">IF(AB548+AI548=0,"..",+AB548/(AB548+AI548))</f>
        <v>0.571428571428571</v>
      </c>
      <c r="Q548" s="284" t="str">
        <f aca="false">IF(AC548+AJ548=0,"..",+AC548/(AC548+AJ548))</f>
        <v>..</v>
      </c>
      <c r="R548" s="284" t="n">
        <f aca="false">IF(AD548+AK548=0,"..",+(AD548)/(AD548+AK548))</f>
        <v>0.59290780141844</v>
      </c>
      <c r="S548" s="311" t="n">
        <f aca="false">+D548</f>
        <v>1410</v>
      </c>
      <c r="T548" s="312" t="n">
        <f aca="false">+V548/S548</f>
        <v>1</v>
      </c>
      <c r="U548" s="312" t="n">
        <f aca="false">+(AD548+AK548)/S548</f>
        <v>1</v>
      </c>
      <c r="V548" s="122" t="n">
        <f aca="false">SUM(X548:AB548)+SUM(AE548:AI548)</f>
        <v>1410</v>
      </c>
      <c r="W548" s="122" t="n">
        <f aca="false">+AD548+AK548</f>
        <v>1410</v>
      </c>
      <c r="X548" s="317" t="n">
        <v>201</v>
      </c>
      <c r="Y548" s="318" t="n">
        <v>150</v>
      </c>
      <c r="Z548" s="318" t="n">
        <v>58</v>
      </c>
      <c r="AA548" s="318" t="n">
        <v>407</v>
      </c>
      <c r="AB548" s="318" t="n">
        <v>20</v>
      </c>
      <c r="AC548" s="318" t="n">
        <v>0</v>
      </c>
      <c r="AD548" s="318" t="n">
        <v>836</v>
      </c>
      <c r="AE548" s="318" t="n">
        <v>202</v>
      </c>
      <c r="AF548" s="318" t="n">
        <v>126</v>
      </c>
      <c r="AG548" s="318" t="n">
        <v>54</v>
      </c>
      <c r="AH548" s="318" t="n">
        <v>177</v>
      </c>
      <c r="AI548" s="318" t="n">
        <v>15</v>
      </c>
      <c r="AJ548" s="318" t="n">
        <v>0</v>
      </c>
      <c r="AK548" s="318" t="n">
        <v>574</v>
      </c>
    </row>
    <row r="549" customFormat="false" ht="11.25" hidden="false" customHeight="false" outlineLevel="0" collapsed="false">
      <c r="A549" s="14" t="s">
        <v>313</v>
      </c>
      <c r="B549" s="15" t="s">
        <v>1109</v>
      </c>
      <c r="C549" s="315" t="s">
        <v>1616</v>
      </c>
      <c r="D549" s="316" t="n">
        <v>729</v>
      </c>
      <c r="E549" s="284" t="n">
        <f aca="false">IF(+$V549=0,"..",+(X549+AE549)/$V549)</f>
        <v>0.240054869684499</v>
      </c>
      <c r="F549" s="284" t="n">
        <f aca="false">IF(+$V549=0,"..",+(Y549+AF549)/$V549)</f>
        <v>0.152263374485597</v>
      </c>
      <c r="G549" s="284" t="n">
        <f aca="false">IF(+$V549=0,"..",+(Z549+AG549)/$V549)</f>
        <v>0.0809327846364883</v>
      </c>
      <c r="H549" s="284" t="n">
        <f aca="false">IF(+$V549=0,"..",+((X549+Y549+Z549)+(AE549+AF549+AG549))/$V549)</f>
        <v>0.473251028806584</v>
      </c>
      <c r="I549" s="284" t="n">
        <f aca="false">IF(+$V549=0,"..",+(AA549+AH549)/$V549)</f>
        <v>0.506172839506173</v>
      </c>
      <c r="J549" s="284" t="n">
        <f aca="false">IF(+$V549=0,"..",+(AB549+AI549)/$V549)</f>
        <v>0.0205761316872428</v>
      </c>
      <c r="K549" s="284" t="n">
        <f aca="false">IF(X549+AE549=0,"..",+X549/(X549+AE549))</f>
        <v>0.497142857142857</v>
      </c>
      <c r="L549" s="284" t="n">
        <f aca="false">IF(Y549+AF549=0,"..",+Y549/(Y549+AF549))</f>
        <v>0.531531531531532</v>
      </c>
      <c r="M549" s="284" t="n">
        <f aca="false">IF(Z549+AG549=0,"..",+Z549/(Z549+AG549))</f>
        <v>0.372881355932203</v>
      </c>
      <c r="N549" s="284" t="n">
        <f aca="false">IF(X549+Y549+Z549+AE549+AF549+AG549=0,"..",+(X549+Y549+Z549)/(X549+Y549+Z549+AE549+AF549+AG549))</f>
        <v>0.48695652173913</v>
      </c>
      <c r="O549" s="284" t="n">
        <f aca="false">IF(AA549+AH549=0,"..",+AA549/(AA549+AH549))</f>
        <v>0.504065040650407</v>
      </c>
      <c r="P549" s="284" t="n">
        <f aca="false">IF(AB549+AI549=0,"..",+AB549/(AB549+AI549))</f>
        <v>0.6</v>
      </c>
      <c r="Q549" s="284" t="str">
        <f aca="false">IF(AC549+AJ549=0,"..",+AC549/(AC549+AJ549))</f>
        <v>..</v>
      </c>
      <c r="R549" s="284" t="n">
        <f aca="false">IF(AD549+AK549=0,"..",+(AD549)/(AD549+AK549))</f>
        <v>0.497942386831276</v>
      </c>
      <c r="S549" s="311" t="n">
        <f aca="false">+D549</f>
        <v>729</v>
      </c>
      <c r="T549" s="312" t="n">
        <f aca="false">+V549/S549</f>
        <v>1</v>
      </c>
      <c r="U549" s="312" t="n">
        <f aca="false">+(AD549+AK549)/S549</f>
        <v>1</v>
      </c>
      <c r="V549" s="122" t="n">
        <f aca="false">SUM(X549:AB549)+SUM(AE549:AI549)</f>
        <v>729</v>
      </c>
      <c r="W549" s="122" t="n">
        <f aca="false">+AD549+AK549</f>
        <v>729</v>
      </c>
      <c r="X549" s="317" t="n">
        <v>87</v>
      </c>
      <c r="Y549" s="318" t="n">
        <v>59</v>
      </c>
      <c r="Z549" s="318" t="n">
        <v>22</v>
      </c>
      <c r="AA549" s="318" t="n">
        <v>186</v>
      </c>
      <c r="AB549" s="318" t="n">
        <v>9</v>
      </c>
      <c r="AC549" s="318" t="n">
        <v>0</v>
      </c>
      <c r="AD549" s="318" t="n">
        <v>363</v>
      </c>
      <c r="AE549" s="318" t="n">
        <v>88</v>
      </c>
      <c r="AF549" s="318" t="n">
        <v>52</v>
      </c>
      <c r="AG549" s="318" t="n">
        <v>37</v>
      </c>
      <c r="AH549" s="318" t="n">
        <v>183</v>
      </c>
      <c r="AI549" s="318" t="n">
        <v>6</v>
      </c>
      <c r="AJ549" s="318" t="n">
        <v>0</v>
      </c>
      <c r="AK549" s="318" t="n">
        <v>366</v>
      </c>
    </row>
    <row r="550" customFormat="false" ht="11.25" hidden="false" customHeight="false" outlineLevel="0" collapsed="false">
      <c r="A550" s="14" t="s">
        <v>313</v>
      </c>
      <c r="B550" s="15" t="s">
        <v>1109</v>
      </c>
      <c r="C550" s="315" t="s">
        <v>1617</v>
      </c>
      <c r="D550" s="316" t="n">
        <v>806</v>
      </c>
      <c r="E550" s="284" t="n">
        <f aca="false">IF(+$V550=0,"..",+(X550+AE550)/$V550)</f>
        <v>0.209677419354839</v>
      </c>
      <c r="F550" s="284" t="n">
        <f aca="false">IF(+$V550=0,"..",+(Y550+AF550)/$V550)</f>
        <v>0.19106699751861</v>
      </c>
      <c r="G550" s="284" t="n">
        <f aca="false">IF(+$V550=0,"..",+(Z550+AG550)/$V550)</f>
        <v>0.0682382133995037</v>
      </c>
      <c r="H550" s="284" t="n">
        <f aca="false">IF(+$V550=0,"..",+((X550+Y550+Z550)+(AE550+AF550+AG550))/$V550)</f>
        <v>0.468982630272953</v>
      </c>
      <c r="I550" s="284" t="n">
        <f aca="false">IF(+$V550=0,"..",+(AA550+AH550)/$V550)</f>
        <v>0.51985111662531</v>
      </c>
      <c r="J550" s="284" t="n">
        <f aca="false">IF(+$V550=0,"..",+(AB550+AI550)/$V550)</f>
        <v>0.011166253101737</v>
      </c>
      <c r="K550" s="284" t="n">
        <f aca="false">IF(X550+AE550=0,"..",+X550/(X550+AE550))</f>
        <v>0.550295857988166</v>
      </c>
      <c r="L550" s="284" t="n">
        <f aca="false">IF(Y550+AF550=0,"..",+Y550/(Y550+AF550))</f>
        <v>0.616883116883117</v>
      </c>
      <c r="M550" s="284" t="n">
        <f aca="false">IF(Z550+AG550=0,"..",+Z550/(Z550+AG550))</f>
        <v>0.527272727272727</v>
      </c>
      <c r="N550" s="284" t="n">
        <f aca="false">IF(X550+Y550+Z550+AE550+AF550+AG550=0,"..",+(X550+Y550+Z550)/(X550+Y550+Z550+AE550+AF550+AG550))</f>
        <v>0.574074074074074</v>
      </c>
      <c r="O550" s="284" t="n">
        <f aca="false">IF(AA550+AH550=0,"..",+AA550/(AA550+AH550))</f>
        <v>0.498806682577566</v>
      </c>
      <c r="P550" s="284" t="n">
        <f aca="false">IF(AB550+AI550=0,"..",+AB550/(AB550+AI550))</f>
        <v>0.555555555555556</v>
      </c>
      <c r="Q550" s="284" t="str">
        <f aca="false">IF(AC550+AJ550=0,"..",+AC550/(AC550+AJ550))</f>
        <v>..</v>
      </c>
      <c r="R550" s="284" t="n">
        <f aca="false">IF(AD550+AK550=0,"..",+(AD550)/(AD550+AK550))</f>
        <v>0.534739454094293</v>
      </c>
      <c r="S550" s="311" t="n">
        <f aca="false">+D550</f>
        <v>806</v>
      </c>
      <c r="T550" s="312" t="n">
        <f aca="false">+V550/S550</f>
        <v>1</v>
      </c>
      <c r="U550" s="312" t="n">
        <f aca="false">+(AD550+AK550)/S550</f>
        <v>1</v>
      </c>
      <c r="V550" s="122" t="n">
        <f aca="false">SUM(X550:AB550)+SUM(AE550:AI550)</f>
        <v>806</v>
      </c>
      <c r="W550" s="122" t="n">
        <f aca="false">+AD550+AK550</f>
        <v>806</v>
      </c>
      <c r="X550" s="317" t="n">
        <v>93</v>
      </c>
      <c r="Y550" s="318" t="n">
        <v>95</v>
      </c>
      <c r="Z550" s="318" t="n">
        <v>29</v>
      </c>
      <c r="AA550" s="318" t="n">
        <v>209</v>
      </c>
      <c r="AB550" s="318" t="n">
        <v>5</v>
      </c>
      <c r="AC550" s="318" t="n">
        <v>0</v>
      </c>
      <c r="AD550" s="318" t="n">
        <v>431</v>
      </c>
      <c r="AE550" s="318" t="n">
        <v>76</v>
      </c>
      <c r="AF550" s="318" t="n">
        <v>59</v>
      </c>
      <c r="AG550" s="318" t="n">
        <v>26</v>
      </c>
      <c r="AH550" s="318" t="n">
        <v>210</v>
      </c>
      <c r="AI550" s="318" t="n">
        <v>4</v>
      </c>
      <c r="AJ550" s="318" t="n">
        <v>0</v>
      </c>
      <c r="AK550" s="318" t="n">
        <v>375</v>
      </c>
    </row>
    <row r="551" customFormat="false" ht="11.25" hidden="false" customHeight="false" outlineLevel="0" collapsed="false">
      <c r="A551" s="14" t="s">
        <v>313</v>
      </c>
      <c r="B551" s="15" t="s">
        <v>1109</v>
      </c>
      <c r="C551" s="315" t="s">
        <v>1618</v>
      </c>
      <c r="D551" s="316" t="n">
        <v>234</v>
      </c>
      <c r="E551" s="284" t="n">
        <f aca="false">IF(+$V551=0,"..",+(X551+AE551)/$V551)</f>
        <v>0.260683760683761</v>
      </c>
      <c r="F551" s="284" t="n">
        <f aca="false">IF(+$V551=0,"..",+(Y551+AF551)/$V551)</f>
        <v>0.213675213675214</v>
      </c>
      <c r="G551" s="284" t="n">
        <f aca="false">IF(+$V551=0,"..",+(Z551+AG551)/$V551)</f>
        <v>0.047008547008547</v>
      </c>
      <c r="H551" s="284" t="n">
        <f aca="false">IF(+$V551=0,"..",+((X551+Y551+Z551)+(AE551+AF551+AG551))/$V551)</f>
        <v>0.521367521367521</v>
      </c>
      <c r="I551" s="284" t="n">
        <f aca="false">IF(+$V551=0,"..",+(AA551+AH551)/$V551)</f>
        <v>0.448717948717949</v>
      </c>
      <c r="J551" s="284" t="n">
        <f aca="false">IF(+$V551=0,"..",+(AB551+AI551)/$V551)</f>
        <v>0.0299145299145299</v>
      </c>
      <c r="K551" s="284" t="n">
        <f aca="false">IF(X551+AE551=0,"..",+X551/(X551+AE551))</f>
        <v>0.491803278688525</v>
      </c>
      <c r="L551" s="284" t="n">
        <f aca="false">IF(Y551+AF551=0,"..",+Y551/(Y551+AF551))</f>
        <v>0.52</v>
      </c>
      <c r="M551" s="284" t="n">
        <f aca="false">IF(Z551+AG551=0,"..",+Z551/(Z551+AG551))</f>
        <v>0.181818181818182</v>
      </c>
      <c r="N551" s="284" t="n">
        <f aca="false">IF(X551+Y551+Z551+AE551+AF551+AG551=0,"..",+(X551+Y551+Z551)/(X551+Y551+Z551+AE551+AF551+AG551))</f>
        <v>0.475409836065574</v>
      </c>
      <c r="O551" s="284" t="n">
        <f aca="false">IF(AA551+AH551=0,"..",+AA551/(AA551+AH551))</f>
        <v>0.619047619047619</v>
      </c>
      <c r="P551" s="284" t="n">
        <f aca="false">IF(AB551+AI551=0,"..",+AB551/(AB551+AI551))</f>
        <v>0.571428571428571</v>
      </c>
      <c r="Q551" s="284" t="str">
        <f aca="false">IF(AC551+AJ551=0,"..",+AC551/(AC551+AJ551))</f>
        <v>..</v>
      </c>
      <c r="R551" s="284" t="n">
        <f aca="false">IF(AD551+AK551=0,"..",+(AD551)/(AD551+AK551))</f>
        <v>0.542735042735043</v>
      </c>
      <c r="S551" s="311" t="n">
        <f aca="false">+D551</f>
        <v>234</v>
      </c>
      <c r="T551" s="312" t="n">
        <f aca="false">+V551/S551</f>
        <v>1</v>
      </c>
      <c r="U551" s="312" t="n">
        <f aca="false">+(AD551+AK551)/S551</f>
        <v>1</v>
      </c>
      <c r="V551" s="122" t="n">
        <f aca="false">SUM(X551:AB551)+SUM(AE551:AI551)</f>
        <v>234</v>
      </c>
      <c r="W551" s="122" t="n">
        <f aca="false">+AD551+AK551</f>
        <v>234</v>
      </c>
      <c r="X551" s="317" t="n">
        <v>30</v>
      </c>
      <c r="Y551" s="318" t="n">
        <v>26</v>
      </c>
      <c r="Z551" s="318" t="n">
        <v>2</v>
      </c>
      <c r="AA551" s="318" t="n">
        <v>65</v>
      </c>
      <c r="AB551" s="318" t="n">
        <v>4</v>
      </c>
      <c r="AC551" s="318" t="n">
        <v>0</v>
      </c>
      <c r="AD551" s="318" t="n">
        <v>127</v>
      </c>
      <c r="AE551" s="318" t="n">
        <v>31</v>
      </c>
      <c r="AF551" s="318" t="n">
        <v>24</v>
      </c>
      <c r="AG551" s="318" t="n">
        <v>9</v>
      </c>
      <c r="AH551" s="318" t="n">
        <v>40</v>
      </c>
      <c r="AI551" s="318" t="n">
        <v>3</v>
      </c>
      <c r="AJ551" s="318" t="n">
        <v>0</v>
      </c>
      <c r="AK551" s="318" t="n">
        <v>107</v>
      </c>
    </row>
    <row r="552" customFormat="false" ht="11.25" hidden="false" customHeight="false" outlineLevel="0" collapsed="false">
      <c r="A552" s="14" t="s">
        <v>313</v>
      </c>
      <c r="B552" s="15" t="s">
        <v>1109</v>
      </c>
      <c r="C552" s="315" t="s">
        <v>1619</v>
      </c>
      <c r="D552" s="316" t="n">
        <v>1315</v>
      </c>
      <c r="E552" s="284" t="n">
        <f aca="false">IF(+$V552=0,"..",+(X552+AE552)/$V552)</f>
        <v>0.265399239543726</v>
      </c>
      <c r="F552" s="284" t="n">
        <f aca="false">IF(+$V552=0,"..",+(Y552+AF552)/$V552)</f>
        <v>0.175665399239544</v>
      </c>
      <c r="G552" s="284" t="n">
        <f aca="false">IF(+$V552=0,"..",+(Z552+AG552)/$V552)</f>
        <v>0.0737642585551331</v>
      </c>
      <c r="H552" s="284" t="n">
        <f aca="false">IF(+$V552=0,"..",+((X552+Y552+Z552)+(AE552+AF552+AG552))/$V552)</f>
        <v>0.514828897338403</v>
      </c>
      <c r="I552" s="284" t="n">
        <f aca="false">IF(+$V552=0,"..",+(AA552+AH552)/$V552)</f>
        <v>0.467680608365019</v>
      </c>
      <c r="J552" s="284" t="n">
        <f aca="false">IF(+$V552=0,"..",+(AB552+AI552)/$V552)</f>
        <v>0.017490494296578</v>
      </c>
      <c r="K552" s="284" t="n">
        <f aca="false">IF(X552+AE552=0,"..",+X552/(X552+AE552))</f>
        <v>0.481375358166189</v>
      </c>
      <c r="L552" s="284" t="n">
        <f aca="false">IF(Y552+AF552=0,"..",+Y552/(Y552+AF552))</f>
        <v>0.562770562770563</v>
      </c>
      <c r="M552" s="284" t="n">
        <f aca="false">IF(Z552+AG552=0,"..",+Z552/(Z552+AG552))</f>
        <v>0.422680412371134</v>
      </c>
      <c r="N552" s="284" t="n">
        <f aca="false">IF(X552+Y552+Z552+AE552+AF552+AG552=0,"..",+(X552+Y552+Z552)/(X552+Y552+Z552+AE552+AF552+AG552))</f>
        <v>0.500738552437223</v>
      </c>
      <c r="O552" s="284" t="n">
        <f aca="false">IF(AA552+AH552=0,"..",+AA552/(AA552+AH552))</f>
        <v>0.68780487804878</v>
      </c>
      <c r="P552" s="284" t="n">
        <f aca="false">IF(AB552+AI552=0,"..",+AB552/(AB552+AI552))</f>
        <v>0.521739130434783</v>
      </c>
      <c r="Q552" s="284" t="str">
        <f aca="false">IF(AC552+AJ552=0,"..",+AC552/(AC552+AJ552))</f>
        <v>..</v>
      </c>
      <c r="R552" s="284" t="n">
        <f aca="false">IF(AD552+AK552=0,"..",+(AD552)/(AD552+AK552))</f>
        <v>0.588593155893536</v>
      </c>
      <c r="S552" s="311" t="n">
        <f aca="false">+D552</f>
        <v>1315</v>
      </c>
      <c r="T552" s="312" t="n">
        <f aca="false">+V552/S552</f>
        <v>1</v>
      </c>
      <c r="U552" s="312" t="n">
        <f aca="false">+(AD552+AK552)/S552</f>
        <v>1</v>
      </c>
      <c r="V552" s="122" t="n">
        <f aca="false">SUM(X552:AB552)+SUM(AE552:AI552)</f>
        <v>1315</v>
      </c>
      <c r="W552" s="122" t="n">
        <f aca="false">+AD552+AK552</f>
        <v>1315</v>
      </c>
      <c r="X552" s="317" t="n">
        <v>168</v>
      </c>
      <c r="Y552" s="318" t="n">
        <v>130</v>
      </c>
      <c r="Z552" s="318" t="n">
        <v>41</v>
      </c>
      <c r="AA552" s="318" t="n">
        <v>423</v>
      </c>
      <c r="AB552" s="318" t="n">
        <v>12</v>
      </c>
      <c r="AC552" s="318" t="n">
        <v>0</v>
      </c>
      <c r="AD552" s="318" t="n">
        <v>774</v>
      </c>
      <c r="AE552" s="318" t="n">
        <v>181</v>
      </c>
      <c r="AF552" s="318" t="n">
        <v>101</v>
      </c>
      <c r="AG552" s="318" t="n">
        <v>56</v>
      </c>
      <c r="AH552" s="318" t="n">
        <v>192</v>
      </c>
      <c r="AI552" s="318" t="n">
        <v>11</v>
      </c>
      <c r="AJ552" s="318" t="n">
        <v>0</v>
      </c>
      <c r="AK552" s="318" t="n">
        <v>541</v>
      </c>
    </row>
    <row r="553" customFormat="false" ht="11.25" hidden="false" customHeight="false" outlineLevel="0" collapsed="false">
      <c r="A553" s="14" t="s">
        <v>313</v>
      </c>
      <c r="B553" s="15" t="s">
        <v>1109</v>
      </c>
      <c r="C553" s="315" t="s">
        <v>1620</v>
      </c>
      <c r="D553" s="316" t="n">
        <v>482</v>
      </c>
      <c r="E553" s="284" t="n">
        <f aca="false">IF(+$V553=0,"..",+(X553+AE553)/$V553)</f>
        <v>0.24896265560166</v>
      </c>
      <c r="F553" s="284" t="n">
        <f aca="false">IF(+$V553=0,"..",+(Y553+AF553)/$V553)</f>
        <v>0.16597510373444</v>
      </c>
      <c r="G553" s="284" t="n">
        <f aca="false">IF(+$V553=0,"..",+(Z553+AG553)/$V553)</f>
        <v>0.0788381742738589</v>
      </c>
      <c r="H553" s="284" t="n">
        <f aca="false">IF(+$V553=0,"..",+((X553+Y553+Z553)+(AE553+AF553+AG553))/$V553)</f>
        <v>0.493775933609959</v>
      </c>
      <c r="I553" s="284" t="n">
        <f aca="false">IF(+$V553=0,"..",+(AA553+AH553)/$V553)</f>
        <v>0.489626556016598</v>
      </c>
      <c r="J553" s="284" t="n">
        <f aca="false">IF(+$V553=0,"..",+(AB553+AI553)/$V553)</f>
        <v>0.016597510373444</v>
      </c>
      <c r="K553" s="284" t="n">
        <f aca="false">IF(X553+AE553=0,"..",+X553/(X553+AE553))</f>
        <v>0.516666666666667</v>
      </c>
      <c r="L553" s="284" t="n">
        <f aca="false">IF(Y553+AF553=0,"..",+Y553/(Y553+AF553))</f>
        <v>0.55</v>
      </c>
      <c r="M553" s="284" t="n">
        <f aca="false">IF(Z553+AG553=0,"..",+Z553/(Z553+AG553))</f>
        <v>0.394736842105263</v>
      </c>
      <c r="N553" s="284" t="n">
        <f aca="false">IF(X553+Y553+Z553+AE553+AF553+AG553=0,"..",+(X553+Y553+Z553)/(X553+Y553+Z553+AE553+AF553+AG553))</f>
        <v>0.508403361344538</v>
      </c>
      <c r="O553" s="284" t="n">
        <f aca="false">IF(AA553+AH553=0,"..",+AA553/(AA553+AH553))</f>
        <v>0.542372881355932</v>
      </c>
      <c r="P553" s="284" t="n">
        <f aca="false">IF(AB553+AI553=0,"..",+AB553/(AB553+AI553))</f>
        <v>0.75</v>
      </c>
      <c r="Q553" s="284" t="str">
        <f aca="false">IF(AC553+AJ553=0,"..",+AC553/(AC553+AJ553))</f>
        <v>..</v>
      </c>
      <c r="R553" s="284" t="n">
        <f aca="false">IF(AD553+AK553=0,"..",+(AD553)/(AD553+AK553))</f>
        <v>0.529045643153527</v>
      </c>
      <c r="S553" s="311" t="n">
        <f aca="false">+D553</f>
        <v>482</v>
      </c>
      <c r="T553" s="312" t="n">
        <f aca="false">+V553/S553</f>
        <v>1</v>
      </c>
      <c r="U553" s="312" t="n">
        <f aca="false">+(AD553+AK553)/S553</f>
        <v>1</v>
      </c>
      <c r="V553" s="122" t="n">
        <f aca="false">SUM(X553:AB553)+SUM(AE553:AI553)</f>
        <v>482</v>
      </c>
      <c r="W553" s="122" t="n">
        <f aca="false">+AD553+AK553</f>
        <v>482</v>
      </c>
      <c r="X553" s="317" t="n">
        <v>62</v>
      </c>
      <c r="Y553" s="318" t="n">
        <v>44</v>
      </c>
      <c r="Z553" s="318" t="n">
        <v>15</v>
      </c>
      <c r="AA553" s="318" t="n">
        <v>128</v>
      </c>
      <c r="AB553" s="318" t="n">
        <v>6</v>
      </c>
      <c r="AC553" s="318" t="n">
        <v>0</v>
      </c>
      <c r="AD553" s="318" t="n">
        <v>255</v>
      </c>
      <c r="AE553" s="318" t="n">
        <v>58</v>
      </c>
      <c r="AF553" s="318" t="n">
        <v>36</v>
      </c>
      <c r="AG553" s="318" t="n">
        <v>23</v>
      </c>
      <c r="AH553" s="318" t="n">
        <v>108</v>
      </c>
      <c r="AI553" s="318" t="n">
        <v>2</v>
      </c>
      <c r="AJ553" s="318" t="n">
        <v>0</v>
      </c>
      <c r="AK553" s="318" t="n">
        <v>227</v>
      </c>
    </row>
    <row r="554" customFormat="false" ht="11.25" hidden="false" customHeight="false" outlineLevel="0" collapsed="false">
      <c r="A554" s="14" t="s">
        <v>313</v>
      </c>
      <c r="B554" s="15" t="s">
        <v>1109</v>
      </c>
      <c r="C554" s="315" t="s">
        <v>1621</v>
      </c>
      <c r="D554" s="316" t="n">
        <v>992</v>
      </c>
      <c r="E554" s="284" t="n">
        <f aca="false">IF(+$V554=0,"..",+(X554+AE554)/$V554)</f>
        <v>0.294354838709677</v>
      </c>
      <c r="F554" s="284" t="n">
        <f aca="false">IF(+$V554=0,"..",+(Y554+AF554)/$V554)</f>
        <v>0.162298387096774</v>
      </c>
      <c r="G554" s="284" t="n">
        <f aca="false">IF(+$V554=0,"..",+(Z554+AG554)/$V554)</f>
        <v>0.0625</v>
      </c>
      <c r="H554" s="284" t="n">
        <f aca="false">IF(+$V554=0,"..",+((X554+Y554+Z554)+(AE554+AF554+AG554))/$V554)</f>
        <v>0.519153225806452</v>
      </c>
      <c r="I554" s="284" t="n">
        <f aca="false">IF(+$V554=0,"..",+(AA554+AH554)/$V554)</f>
        <v>0.463709677419355</v>
      </c>
      <c r="J554" s="284" t="n">
        <f aca="false">IF(+$V554=0,"..",+(AB554+AI554)/$V554)</f>
        <v>0.0171370967741935</v>
      </c>
      <c r="K554" s="284" t="n">
        <f aca="false">IF(X554+AE554=0,"..",+X554/(X554+AE554))</f>
        <v>0.479452054794521</v>
      </c>
      <c r="L554" s="284" t="n">
        <f aca="false">IF(Y554+AF554=0,"..",+Y554/(Y554+AF554))</f>
        <v>0.571428571428571</v>
      </c>
      <c r="M554" s="284" t="n">
        <f aca="false">IF(Z554+AG554=0,"..",+Z554/(Z554+AG554))</f>
        <v>0.564516129032258</v>
      </c>
      <c r="N554" s="284" t="n">
        <f aca="false">IF(X554+Y554+Z554+AE554+AF554+AG554=0,"..",+(X554+Y554+Z554)/(X554+Y554+Z554+AE554+AF554+AG554))</f>
        <v>0.518446601941748</v>
      </c>
      <c r="O554" s="284" t="n">
        <f aca="false">IF(AA554+AH554=0,"..",+AA554/(AA554+AH554))</f>
        <v>0.728260869565217</v>
      </c>
      <c r="P554" s="284" t="n">
        <f aca="false">IF(AB554+AI554=0,"..",+AB554/(AB554+AI554))</f>
        <v>0.647058823529412</v>
      </c>
      <c r="Q554" s="284" t="str">
        <f aca="false">IF(AC554+AJ554=0,"..",+AC554/(AC554+AJ554))</f>
        <v>..</v>
      </c>
      <c r="R554" s="284" t="n">
        <f aca="false">IF(AD554+AK554=0,"..",+(AD554)/(AD554+AK554))</f>
        <v>0.617943548387097</v>
      </c>
      <c r="S554" s="311" t="n">
        <f aca="false">+D554</f>
        <v>992</v>
      </c>
      <c r="T554" s="312" t="n">
        <f aca="false">+V554/S554</f>
        <v>1</v>
      </c>
      <c r="U554" s="312" t="n">
        <f aca="false">+(AD554+AK554)/S554</f>
        <v>1</v>
      </c>
      <c r="V554" s="122" t="n">
        <f aca="false">SUM(X554:AB554)+SUM(AE554:AI554)</f>
        <v>992</v>
      </c>
      <c r="W554" s="122" t="n">
        <f aca="false">+AD554+AK554</f>
        <v>992</v>
      </c>
      <c r="X554" s="317" t="n">
        <v>140</v>
      </c>
      <c r="Y554" s="318" t="n">
        <v>92</v>
      </c>
      <c r="Z554" s="318" t="n">
        <v>35</v>
      </c>
      <c r="AA554" s="318" t="n">
        <v>335</v>
      </c>
      <c r="AB554" s="318" t="n">
        <v>11</v>
      </c>
      <c r="AC554" s="318" t="n">
        <v>0</v>
      </c>
      <c r="AD554" s="318" t="n">
        <v>613</v>
      </c>
      <c r="AE554" s="318" t="n">
        <v>152</v>
      </c>
      <c r="AF554" s="318" t="n">
        <v>69</v>
      </c>
      <c r="AG554" s="318" t="n">
        <v>27</v>
      </c>
      <c r="AH554" s="318" t="n">
        <v>125</v>
      </c>
      <c r="AI554" s="318" t="n">
        <v>6</v>
      </c>
      <c r="AJ554" s="318" t="n">
        <v>0</v>
      </c>
      <c r="AK554" s="318" t="n">
        <v>379</v>
      </c>
    </row>
    <row r="555" customFormat="false" ht="11.25" hidden="false" customHeight="false" outlineLevel="0" collapsed="false">
      <c r="A555" s="14" t="s">
        <v>313</v>
      </c>
      <c r="B555" s="15" t="s">
        <v>1109</v>
      </c>
      <c r="C555" s="315" t="s">
        <v>1622</v>
      </c>
      <c r="D555" s="316" t="n">
        <v>2506</v>
      </c>
      <c r="E555" s="284" t="n">
        <f aca="false">IF(+$V555=0,"..",+(X555+AE555)/$V555)</f>
        <v>0.264166001596169</v>
      </c>
      <c r="F555" s="284" t="n">
        <f aca="false">IF(+$V555=0,"..",+(Y555+AF555)/$V555)</f>
        <v>0.175977653631285</v>
      </c>
      <c r="G555" s="284" t="n">
        <f aca="false">IF(+$V555=0,"..",+(Z555+AG555)/$V555)</f>
        <v>0.068635275339186</v>
      </c>
      <c r="H555" s="284" t="n">
        <f aca="false">IF(+$V555=0,"..",+((X555+Y555+Z555)+(AE555+AF555+AG555))/$V555)</f>
        <v>0.50877893056664</v>
      </c>
      <c r="I555" s="284" t="n">
        <f aca="false">IF(+$V555=0,"..",+(AA555+AH555)/$V555)</f>
        <v>0.472067039106145</v>
      </c>
      <c r="J555" s="284" t="n">
        <f aca="false">IF(+$V555=0,"..",+(AB555+AI555)/$V555)</f>
        <v>0.0191540303272147</v>
      </c>
      <c r="K555" s="284" t="n">
        <f aca="false">IF(X555+AE555=0,"..",+X555/(X555+AE555))</f>
        <v>0.498489425981873</v>
      </c>
      <c r="L555" s="284" t="n">
        <f aca="false">IF(Y555+AF555=0,"..",+Y555/(Y555+AF555))</f>
        <v>0.569160997732426</v>
      </c>
      <c r="M555" s="284" t="n">
        <f aca="false">IF(Z555+AG555=0,"..",+Z555/(Z555+AG555))</f>
        <v>0.47093023255814</v>
      </c>
      <c r="N555" s="284" t="n">
        <f aca="false">IF(X555+Y555+Z555+AE555+AF555+AG555=0,"..",+(X555+Y555+Z555)/(X555+Y555+Z555+AE555+AF555+AG555))</f>
        <v>0.51921568627451</v>
      </c>
      <c r="O555" s="284" t="n">
        <f aca="false">IF(AA555+AH555=0,"..",+AA555/(AA555+AH555))</f>
        <v>0.726965342349958</v>
      </c>
      <c r="P555" s="284" t="n">
        <f aca="false">IF(AB555+AI555=0,"..",+AB555/(AB555+AI555))</f>
        <v>0.6875</v>
      </c>
      <c r="Q555" s="284" t="str">
        <f aca="false">IF(AC555+AJ555=0,"..",+AC555/(AC555+AJ555))</f>
        <v>..</v>
      </c>
      <c r="R555" s="284" t="n">
        <f aca="false">IF(AD555+AK555=0,"..",+(AD555)/(AD555+AK555))</f>
        <v>0.620510774142059</v>
      </c>
      <c r="S555" s="311" t="n">
        <f aca="false">+D555</f>
        <v>2506</v>
      </c>
      <c r="T555" s="312" t="n">
        <f aca="false">+V555/S555</f>
        <v>1</v>
      </c>
      <c r="U555" s="312" t="n">
        <f aca="false">+(AD555+AK555)/S555</f>
        <v>1</v>
      </c>
      <c r="V555" s="122" t="n">
        <f aca="false">SUM(X555:AB555)+SUM(AE555:AI555)</f>
        <v>2506</v>
      </c>
      <c r="W555" s="122" t="n">
        <f aca="false">+AD555+AK555</f>
        <v>2506</v>
      </c>
      <c r="X555" s="317" t="n">
        <v>330</v>
      </c>
      <c r="Y555" s="318" t="n">
        <v>251</v>
      </c>
      <c r="Z555" s="318" t="n">
        <v>81</v>
      </c>
      <c r="AA555" s="318" t="n">
        <v>860</v>
      </c>
      <c r="AB555" s="318" t="n">
        <v>33</v>
      </c>
      <c r="AC555" s="318" t="n">
        <v>0</v>
      </c>
      <c r="AD555" s="318" t="n">
        <v>1555</v>
      </c>
      <c r="AE555" s="318" t="n">
        <v>332</v>
      </c>
      <c r="AF555" s="318" t="n">
        <v>190</v>
      </c>
      <c r="AG555" s="318" t="n">
        <v>91</v>
      </c>
      <c r="AH555" s="318" t="n">
        <v>323</v>
      </c>
      <c r="AI555" s="318" t="n">
        <v>15</v>
      </c>
      <c r="AJ555" s="318" t="n">
        <v>0</v>
      </c>
      <c r="AK555" s="318" t="n">
        <v>951</v>
      </c>
    </row>
    <row r="556" customFormat="false" ht="11.25" hidden="false" customHeight="false" outlineLevel="0" collapsed="false">
      <c r="A556" s="14" t="s">
        <v>313</v>
      </c>
      <c r="B556" s="15" t="s">
        <v>1109</v>
      </c>
      <c r="C556" s="315" t="s">
        <v>1623</v>
      </c>
      <c r="D556" s="316" t="n">
        <v>1230</v>
      </c>
      <c r="E556" s="284" t="n">
        <f aca="false">IF(+$V556=0,"..",+(X556+AE556)/$V556)</f>
        <v>0.22520325203252</v>
      </c>
      <c r="F556" s="284" t="n">
        <f aca="false">IF(+$V556=0,"..",+(Y556+AF556)/$V556)</f>
        <v>0.156910569105691</v>
      </c>
      <c r="G556" s="284" t="n">
        <f aca="false">IF(+$V556=0,"..",+(Z556+AG556)/$V556)</f>
        <v>0.0813008130081301</v>
      </c>
      <c r="H556" s="284" t="n">
        <f aca="false">IF(+$V556=0,"..",+((X556+Y556+Z556)+(AE556+AF556+AG556))/$V556)</f>
        <v>0.463414634146342</v>
      </c>
      <c r="I556" s="284" t="n">
        <f aca="false">IF(+$V556=0,"..",+(AA556+AH556)/$V556)</f>
        <v>0.513008130081301</v>
      </c>
      <c r="J556" s="284" t="n">
        <f aca="false">IF(+$V556=0,"..",+(AB556+AI556)/$V556)</f>
        <v>0.0235772357723577</v>
      </c>
      <c r="K556" s="284" t="n">
        <f aca="false">IF(X556+AE556=0,"..",+X556/(X556+AE556))</f>
        <v>0.527075812274368</v>
      </c>
      <c r="L556" s="284" t="n">
        <f aca="false">IF(Y556+AF556=0,"..",+Y556/(Y556+AF556))</f>
        <v>0.466321243523316</v>
      </c>
      <c r="M556" s="284" t="n">
        <f aca="false">IF(Z556+AG556=0,"..",+Z556/(Z556+AG556))</f>
        <v>0.46</v>
      </c>
      <c r="N556" s="284" t="n">
        <f aca="false">IF(X556+Y556+Z556+AE556+AF556+AG556=0,"..",+(X556+Y556+Z556)/(X556+Y556+Z556+AE556+AF556+AG556))</f>
        <v>0.494736842105263</v>
      </c>
      <c r="O556" s="284" t="n">
        <f aca="false">IF(AA556+AH556=0,"..",+AA556/(AA556+AH556))</f>
        <v>0.516640253565769</v>
      </c>
      <c r="P556" s="284" t="n">
        <f aca="false">IF(AB556+AI556=0,"..",+AB556/(AB556+AI556))</f>
        <v>0.620689655172414</v>
      </c>
      <c r="Q556" s="284" t="str">
        <f aca="false">IF(AC556+AJ556=0,"..",+AC556/(AC556+AJ556))</f>
        <v>..</v>
      </c>
      <c r="R556" s="284" t="n">
        <f aca="false">IF(AD556+AK556=0,"..",+(AD556)/(AD556+AK556))</f>
        <v>0.508943089430894</v>
      </c>
      <c r="S556" s="311" t="n">
        <f aca="false">+D556</f>
        <v>1230</v>
      </c>
      <c r="T556" s="312" t="n">
        <f aca="false">+V556/S556</f>
        <v>1</v>
      </c>
      <c r="U556" s="312" t="n">
        <f aca="false">+(AD556+AK556)/S556</f>
        <v>1</v>
      </c>
      <c r="V556" s="122" t="n">
        <f aca="false">SUM(X556:AB556)+SUM(AE556:AI556)</f>
        <v>1230</v>
      </c>
      <c r="W556" s="122" t="n">
        <f aca="false">+AD556+AK556</f>
        <v>1230</v>
      </c>
      <c r="X556" s="317" t="n">
        <v>146</v>
      </c>
      <c r="Y556" s="318" t="n">
        <v>90</v>
      </c>
      <c r="Z556" s="318" t="n">
        <v>46</v>
      </c>
      <c r="AA556" s="318" t="n">
        <v>326</v>
      </c>
      <c r="AB556" s="318" t="n">
        <v>18</v>
      </c>
      <c r="AC556" s="318" t="n">
        <v>0</v>
      </c>
      <c r="AD556" s="318" t="n">
        <v>626</v>
      </c>
      <c r="AE556" s="318" t="n">
        <v>131</v>
      </c>
      <c r="AF556" s="318" t="n">
        <v>103</v>
      </c>
      <c r="AG556" s="318" t="n">
        <v>54</v>
      </c>
      <c r="AH556" s="318" t="n">
        <v>305</v>
      </c>
      <c r="AI556" s="318" t="n">
        <v>11</v>
      </c>
      <c r="AJ556" s="318" t="n">
        <v>0</v>
      </c>
      <c r="AK556" s="318" t="n">
        <v>604</v>
      </c>
    </row>
    <row r="557" customFormat="false" ht="11.25" hidden="false" customHeight="false" outlineLevel="0" collapsed="false">
      <c r="A557" s="14" t="s">
        <v>313</v>
      </c>
      <c r="B557" s="15" t="s">
        <v>1109</v>
      </c>
      <c r="C557" s="315" t="s">
        <v>1624</v>
      </c>
      <c r="D557" s="316" t="n">
        <v>387</v>
      </c>
      <c r="E557" s="284" t="n">
        <f aca="false">IF(+$V557=0,"..",+(X557+AE557)/$V557)</f>
        <v>0.302325581395349</v>
      </c>
      <c r="F557" s="284" t="n">
        <f aca="false">IF(+$V557=0,"..",+(Y557+AF557)/$V557)</f>
        <v>0.201550387596899</v>
      </c>
      <c r="G557" s="284" t="n">
        <f aca="false">IF(+$V557=0,"..",+(Z557+AG557)/$V557)</f>
        <v>0.0775193798449612</v>
      </c>
      <c r="H557" s="284" t="n">
        <f aca="false">IF(+$V557=0,"..",+((X557+Y557+Z557)+(AE557+AF557+AG557))/$V557)</f>
        <v>0.581395348837209</v>
      </c>
      <c r="I557" s="284" t="n">
        <f aca="false">IF(+$V557=0,"..",+(AA557+AH557)/$V557)</f>
        <v>0.374677002583979</v>
      </c>
      <c r="J557" s="284" t="n">
        <f aca="false">IF(+$V557=0,"..",+(AB557+AI557)/$V557)</f>
        <v>0.0439276485788114</v>
      </c>
      <c r="K557" s="284" t="n">
        <f aca="false">IF(X557+AE557=0,"..",+X557/(X557+AE557))</f>
        <v>0.581196581196581</v>
      </c>
      <c r="L557" s="284" t="n">
        <f aca="false">IF(Y557+AF557=0,"..",+Y557/(Y557+AF557))</f>
        <v>0.512820512820513</v>
      </c>
      <c r="M557" s="284" t="n">
        <f aca="false">IF(Z557+AG557=0,"..",+Z557/(Z557+AG557))</f>
        <v>0.533333333333333</v>
      </c>
      <c r="N557" s="284" t="n">
        <f aca="false">IF(X557+Y557+Z557+AE557+AF557+AG557=0,"..",+(X557+Y557+Z557)/(X557+Y557+Z557+AE557+AF557+AG557))</f>
        <v>0.551111111111111</v>
      </c>
      <c r="O557" s="284" t="n">
        <f aca="false">IF(AA557+AH557=0,"..",+AA557/(AA557+AH557))</f>
        <v>0.717241379310345</v>
      </c>
      <c r="P557" s="284" t="n">
        <f aca="false">IF(AB557+AI557=0,"..",+AB557/(AB557+AI557))</f>
        <v>0.529411764705882</v>
      </c>
      <c r="Q557" s="284" t="str">
        <f aca="false">IF(AC557+AJ557=0,"..",+AC557/(AC557+AJ557))</f>
        <v>..</v>
      </c>
      <c r="R557" s="284" t="n">
        <f aca="false">IF(AD557+AK557=0,"..",+(AD557)/(AD557+AK557))</f>
        <v>0.612403100775194</v>
      </c>
      <c r="S557" s="311" t="n">
        <f aca="false">+D557</f>
        <v>387</v>
      </c>
      <c r="T557" s="312" t="n">
        <f aca="false">+V557/S557</f>
        <v>1</v>
      </c>
      <c r="U557" s="312" t="n">
        <f aca="false">+(AD557+AK557)/S557</f>
        <v>1</v>
      </c>
      <c r="V557" s="122" t="n">
        <f aca="false">SUM(X557:AB557)+SUM(AE557:AI557)</f>
        <v>387</v>
      </c>
      <c r="W557" s="122" t="n">
        <f aca="false">+AD557+AK557</f>
        <v>387</v>
      </c>
      <c r="X557" s="317" t="n">
        <v>68</v>
      </c>
      <c r="Y557" s="318" t="n">
        <v>40</v>
      </c>
      <c r="Z557" s="318" t="n">
        <v>16</v>
      </c>
      <c r="AA557" s="318" t="n">
        <v>104</v>
      </c>
      <c r="AB557" s="318" t="n">
        <v>9</v>
      </c>
      <c r="AC557" s="318" t="n">
        <v>0</v>
      </c>
      <c r="AD557" s="318" t="n">
        <v>237</v>
      </c>
      <c r="AE557" s="318" t="n">
        <v>49</v>
      </c>
      <c r="AF557" s="318" t="n">
        <v>38</v>
      </c>
      <c r="AG557" s="318" t="n">
        <v>14</v>
      </c>
      <c r="AH557" s="318" t="n">
        <v>41</v>
      </c>
      <c r="AI557" s="318" t="n">
        <v>8</v>
      </c>
      <c r="AJ557" s="318" t="n">
        <v>0</v>
      </c>
      <c r="AK557" s="318" t="n">
        <v>150</v>
      </c>
    </row>
    <row r="558" customFormat="false" ht="11.25" hidden="false" customHeight="false" outlineLevel="0" collapsed="false">
      <c r="A558" s="14" t="s">
        <v>313</v>
      </c>
      <c r="B558" s="15" t="s">
        <v>1109</v>
      </c>
      <c r="C558" s="315" t="s">
        <v>1625</v>
      </c>
      <c r="D558" s="316" t="n">
        <v>863</v>
      </c>
      <c r="E558" s="284" t="n">
        <f aca="false">IF(+$V558=0,"..",+(X558+AE558)/$V558)</f>
        <v>0.288528389339513</v>
      </c>
      <c r="F558" s="284" t="n">
        <f aca="false">IF(+$V558=0,"..",+(Y558+AF558)/$V558)</f>
        <v>0.181923522595597</v>
      </c>
      <c r="G558" s="284" t="n">
        <f aca="false">IF(+$V558=0,"..",+(Z558+AG558)/$V558)</f>
        <v>0.0984936268829664</v>
      </c>
      <c r="H558" s="284" t="n">
        <f aca="false">IF(+$V558=0,"..",+((X558+Y558+Z558)+(AE558+AF558+AG558))/$V558)</f>
        <v>0.568945538818077</v>
      </c>
      <c r="I558" s="284" t="n">
        <f aca="false">IF(+$V558=0,"..",+(AA558+AH558)/$V558)</f>
        <v>0.407879490150637</v>
      </c>
      <c r="J558" s="284" t="n">
        <f aca="false">IF(+$V558=0,"..",+(AB558+AI558)/$V558)</f>
        <v>0.0231749710312862</v>
      </c>
      <c r="K558" s="284" t="n">
        <f aca="false">IF(X558+AE558=0,"..",+X558/(X558+AE558))</f>
        <v>0.493975903614458</v>
      </c>
      <c r="L558" s="284" t="n">
        <f aca="false">IF(Y558+AF558=0,"..",+Y558/(Y558+AF558))</f>
        <v>0.522292993630573</v>
      </c>
      <c r="M558" s="284" t="n">
        <f aca="false">IF(Z558+AG558=0,"..",+Z558/(Z558+AG558))</f>
        <v>0.482352941176471</v>
      </c>
      <c r="N558" s="284" t="n">
        <f aca="false">IF(X558+Y558+Z558+AE558+AF558+AG558=0,"..",+(X558+Y558+Z558)/(X558+Y558+Z558+AE558+AF558+AG558))</f>
        <v>0.5010183299389</v>
      </c>
      <c r="O558" s="284" t="n">
        <f aca="false">IF(AA558+AH558=0,"..",+AA558/(AA558+AH558))</f>
        <v>0.659090909090909</v>
      </c>
      <c r="P558" s="284" t="n">
        <f aca="false">IF(AB558+AI558=0,"..",+AB558/(AB558+AI558))</f>
        <v>0.5</v>
      </c>
      <c r="Q558" s="284" t="str">
        <f aca="false">IF(AC558+AJ558=0,"..",+AC558/(AC558+AJ558))</f>
        <v>..</v>
      </c>
      <c r="R558" s="284" t="n">
        <f aca="false">IF(AD558+AK558=0,"..",+(AD558)/(AD558+AK558))</f>
        <v>0.565469293163384</v>
      </c>
      <c r="S558" s="311" t="n">
        <f aca="false">+D558</f>
        <v>863</v>
      </c>
      <c r="T558" s="312" t="n">
        <f aca="false">+V558/S558</f>
        <v>1</v>
      </c>
      <c r="U558" s="312" t="n">
        <f aca="false">+(AD558+AK558)/S558</f>
        <v>1</v>
      </c>
      <c r="V558" s="122" t="n">
        <f aca="false">SUM(X558:AB558)+SUM(AE558:AI558)</f>
        <v>863</v>
      </c>
      <c r="W558" s="122" t="n">
        <f aca="false">+AD558+AK558</f>
        <v>863</v>
      </c>
      <c r="X558" s="317" t="n">
        <v>123</v>
      </c>
      <c r="Y558" s="318" t="n">
        <v>82</v>
      </c>
      <c r="Z558" s="318" t="n">
        <v>41</v>
      </c>
      <c r="AA558" s="318" t="n">
        <v>232</v>
      </c>
      <c r="AB558" s="318" t="n">
        <v>10</v>
      </c>
      <c r="AC558" s="318" t="n">
        <v>0</v>
      </c>
      <c r="AD558" s="318" t="n">
        <v>488</v>
      </c>
      <c r="AE558" s="318" t="n">
        <v>126</v>
      </c>
      <c r="AF558" s="318" t="n">
        <v>75</v>
      </c>
      <c r="AG558" s="318" t="n">
        <v>44</v>
      </c>
      <c r="AH558" s="318" t="n">
        <v>120</v>
      </c>
      <c r="AI558" s="318" t="n">
        <v>10</v>
      </c>
      <c r="AJ558" s="318" t="n">
        <v>0</v>
      </c>
      <c r="AK558" s="318" t="n">
        <v>375</v>
      </c>
    </row>
    <row r="559" customFormat="false" ht="11.25" hidden="false" customHeight="false" outlineLevel="0" collapsed="false">
      <c r="A559" s="14" t="s">
        <v>313</v>
      </c>
      <c r="B559" s="15" t="s">
        <v>1109</v>
      </c>
      <c r="C559" s="315" t="s">
        <v>1626</v>
      </c>
      <c r="D559" s="316" t="n">
        <v>318</v>
      </c>
      <c r="E559" s="284" t="n">
        <f aca="false">IF(+$V559=0,"..",+(X559+AE559)/$V559)</f>
        <v>0.254716981132075</v>
      </c>
      <c r="F559" s="284" t="n">
        <f aca="false">IF(+$V559=0,"..",+(Y559+AF559)/$V559)</f>
        <v>0.179245283018868</v>
      </c>
      <c r="G559" s="284" t="n">
        <f aca="false">IF(+$V559=0,"..",+(Z559+AG559)/$V559)</f>
        <v>0.0723270440251572</v>
      </c>
      <c r="H559" s="284" t="n">
        <f aca="false">IF(+$V559=0,"..",+((X559+Y559+Z559)+(AE559+AF559+AG559))/$V559)</f>
        <v>0.506289308176101</v>
      </c>
      <c r="I559" s="284" t="n">
        <f aca="false">IF(+$V559=0,"..",+(AA559+AH559)/$V559)</f>
        <v>0.481132075471698</v>
      </c>
      <c r="J559" s="284" t="n">
        <f aca="false">IF(+$V559=0,"..",+(AB559+AI559)/$V559)</f>
        <v>0.0125786163522013</v>
      </c>
      <c r="K559" s="284" t="n">
        <f aca="false">IF(X559+AE559=0,"..",+X559/(X559+AE559))</f>
        <v>0.580246913580247</v>
      </c>
      <c r="L559" s="284" t="n">
        <f aca="false">IF(Y559+AF559=0,"..",+Y559/(Y559+AF559))</f>
        <v>0.421052631578947</v>
      </c>
      <c r="M559" s="284" t="n">
        <f aca="false">IF(Z559+AG559=0,"..",+Z559/(Z559+AG559))</f>
        <v>0.478260869565217</v>
      </c>
      <c r="N559" s="284" t="n">
        <f aca="false">IF(X559+Y559+Z559+AE559+AF559+AG559=0,"..",+(X559+Y559+Z559)/(X559+Y559+Z559+AE559+AF559+AG559))</f>
        <v>0.509316770186335</v>
      </c>
      <c r="O559" s="284" t="n">
        <f aca="false">IF(AA559+AH559=0,"..",+AA559/(AA559+AH559))</f>
        <v>0.588235294117647</v>
      </c>
      <c r="P559" s="284" t="n">
        <f aca="false">IF(AB559+AI559=0,"..",+AB559/(AB559+AI559))</f>
        <v>0</v>
      </c>
      <c r="Q559" s="284" t="str">
        <f aca="false">IF(AC559+AJ559=0,"..",+AC559/(AC559+AJ559))</f>
        <v>..</v>
      </c>
      <c r="R559" s="284" t="n">
        <f aca="false">IF(AD559+AK559=0,"..",+(AD559)/(AD559+AK559))</f>
        <v>0.540880503144654</v>
      </c>
      <c r="S559" s="311" t="n">
        <f aca="false">+D559</f>
        <v>318</v>
      </c>
      <c r="T559" s="312" t="n">
        <f aca="false">+V559/S559</f>
        <v>1</v>
      </c>
      <c r="U559" s="312" t="n">
        <f aca="false">+(AD559+AK559)/S559</f>
        <v>1</v>
      </c>
      <c r="V559" s="122" t="n">
        <f aca="false">SUM(X559:AB559)+SUM(AE559:AI559)</f>
        <v>318</v>
      </c>
      <c r="W559" s="122" t="n">
        <f aca="false">+AD559+AK559</f>
        <v>318</v>
      </c>
      <c r="X559" s="317" t="n">
        <v>47</v>
      </c>
      <c r="Y559" s="318" t="n">
        <v>24</v>
      </c>
      <c r="Z559" s="318" t="n">
        <v>11</v>
      </c>
      <c r="AA559" s="318" t="n">
        <v>90</v>
      </c>
      <c r="AB559" s="318" t="n">
        <v>0</v>
      </c>
      <c r="AC559" s="318" t="n">
        <v>0</v>
      </c>
      <c r="AD559" s="318" t="n">
        <v>172</v>
      </c>
      <c r="AE559" s="318" t="n">
        <v>34</v>
      </c>
      <c r="AF559" s="318" t="n">
        <v>33</v>
      </c>
      <c r="AG559" s="318" t="n">
        <v>12</v>
      </c>
      <c r="AH559" s="318" t="n">
        <v>63</v>
      </c>
      <c r="AI559" s="318" t="n">
        <v>4</v>
      </c>
      <c r="AJ559" s="318" t="n">
        <v>0</v>
      </c>
      <c r="AK559" s="318" t="n">
        <v>146</v>
      </c>
    </row>
    <row r="560" customFormat="false" ht="11.25" hidden="false" customHeight="false" outlineLevel="0" collapsed="false">
      <c r="A560" s="14" t="s">
        <v>313</v>
      </c>
      <c r="B560" s="15" t="s">
        <v>1109</v>
      </c>
      <c r="C560" s="315" t="s">
        <v>1627</v>
      </c>
      <c r="D560" s="316" t="n">
        <v>474</v>
      </c>
      <c r="E560" s="284" t="n">
        <f aca="false">IF(+$V560=0,"..",+(X560+AE560)/$V560)</f>
        <v>0.29957805907173</v>
      </c>
      <c r="F560" s="284" t="n">
        <f aca="false">IF(+$V560=0,"..",+(Y560+AF560)/$V560)</f>
        <v>0.206751054852321</v>
      </c>
      <c r="G560" s="284" t="n">
        <f aca="false">IF(+$V560=0,"..",+(Z560+AG560)/$V560)</f>
        <v>0.069620253164557</v>
      </c>
      <c r="H560" s="284" t="n">
        <f aca="false">IF(+$V560=0,"..",+((X560+Y560+Z560)+(AE560+AF560+AG560))/$V560)</f>
        <v>0.575949367088608</v>
      </c>
      <c r="I560" s="284" t="n">
        <f aca="false">IF(+$V560=0,"..",+(AA560+AH560)/$V560)</f>
        <v>0.417721518987342</v>
      </c>
      <c r="J560" s="284" t="n">
        <f aca="false">IF(+$V560=0,"..",+(AB560+AI560)/$V560)</f>
        <v>0.00632911392405063</v>
      </c>
      <c r="K560" s="284" t="n">
        <f aca="false">IF(X560+AE560=0,"..",+X560/(X560+AE560))</f>
        <v>0.514084507042254</v>
      </c>
      <c r="L560" s="284" t="n">
        <f aca="false">IF(Y560+AF560=0,"..",+Y560/(Y560+AF560))</f>
        <v>0.510204081632653</v>
      </c>
      <c r="M560" s="284" t="n">
        <f aca="false">IF(Z560+AG560=0,"..",+Z560/(Z560+AG560))</f>
        <v>0.696969696969697</v>
      </c>
      <c r="N560" s="284" t="n">
        <f aca="false">IF(X560+Y560+Z560+AE560+AF560+AG560=0,"..",+(X560+Y560+Z560)/(X560+Y560+Z560+AE560+AF560+AG560))</f>
        <v>0.534798534798535</v>
      </c>
      <c r="O560" s="284" t="n">
        <f aca="false">IF(AA560+AH560=0,"..",+AA560/(AA560+AH560))</f>
        <v>0.671717171717172</v>
      </c>
      <c r="P560" s="284" t="n">
        <f aca="false">IF(AB560+AI560=0,"..",+AB560/(AB560+AI560))</f>
        <v>0.333333333333333</v>
      </c>
      <c r="Q560" s="284" t="str">
        <f aca="false">IF(AC560+AJ560=0,"..",+AC560/(AC560+AJ560))</f>
        <v>..</v>
      </c>
      <c r="R560" s="284" t="n">
        <f aca="false">IF(AD560+AK560=0,"..",+(AD560)/(AD560+AK560))</f>
        <v>0.590717299578059</v>
      </c>
      <c r="S560" s="311" t="n">
        <f aca="false">+D560</f>
        <v>474</v>
      </c>
      <c r="T560" s="312" t="n">
        <f aca="false">+V560/S560</f>
        <v>1</v>
      </c>
      <c r="U560" s="312" t="n">
        <f aca="false">+(AD560+AK560)/S560</f>
        <v>1</v>
      </c>
      <c r="V560" s="122" t="n">
        <f aca="false">SUM(X560:AB560)+SUM(AE560:AI560)</f>
        <v>474</v>
      </c>
      <c r="W560" s="122" t="n">
        <f aca="false">+AD560+AK560</f>
        <v>474</v>
      </c>
      <c r="X560" s="317" t="n">
        <v>73</v>
      </c>
      <c r="Y560" s="318" t="n">
        <v>50</v>
      </c>
      <c r="Z560" s="318" t="n">
        <v>23</v>
      </c>
      <c r="AA560" s="318" t="n">
        <v>133</v>
      </c>
      <c r="AB560" s="318" t="n">
        <v>1</v>
      </c>
      <c r="AC560" s="318" t="n">
        <v>0</v>
      </c>
      <c r="AD560" s="318" t="n">
        <v>280</v>
      </c>
      <c r="AE560" s="318" t="n">
        <v>69</v>
      </c>
      <c r="AF560" s="318" t="n">
        <v>48</v>
      </c>
      <c r="AG560" s="318" t="n">
        <v>10</v>
      </c>
      <c r="AH560" s="318" t="n">
        <v>65</v>
      </c>
      <c r="AI560" s="318" t="n">
        <v>2</v>
      </c>
      <c r="AJ560" s="318" t="n">
        <v>0</v>
      </c>
      <c r="AK560" s="318" t="n">
        <v>194</v>
      </c>
    </row>
    <row r="561" customFormat="false" ht="11.25" hidden="false" customHeight="false" outlineLevel="0" collapsed="false">
      <c r="A561" s="14" t="s">
        <v>313</v>
      </c>
      <c r="B561" s="15" t="s">
        <v>1109</v>
      </c>
      <c r="C561" s="315" t="s">
        <v>1628</v>
      </c>
      <c r="D561" s="316" t="n">
        <v>1906</v>
      </c>
      <c r="E561" s="284" t="n">
        <f aca="false">IF(+$V561=0,"..",+(X561+AE561)/$V561)</f>
        <v>0.290661070304302</v>
      </c>
      <c r="F561" s="284" t="n">
        <f aca="false">IF(+$V561=0,"..",+(Y561+AF561)/$V561)</f>
        <v>0.184155299055614</v>
      </c>
      <c r="G561" s="284" t="n">
        <f aca="false">IF(+$V561=0,"..",+(Z561+AG561)/$V561)</f>
        <v>0.0613850996852046</v>
      </c>
      <c r="H561" s="284" t="n">
        <f aca="false">IF(+$V561=0,"..",+((X561+Y561+Z561)+(AE561+AF561+AG561))/$V561)</f>
        <v>0.536201469045121</v>
      </c>
      <c r="I561" s="284" t="n">
        <f aca="false">IF(+$V561=0,"..",+(AA561+AH561)/$V561)</f>
        <v>0.443336831059811</v>
      </c>
      <c r="J561" s="284" t="n">
        <f aca="false">IF(+$V561=0,"..",+(AB561+AI561)/$V561)</f>
        <v>0.0204616998950682</v>
      </c>
      <c r="K561" s="284" t="n">
        <f aca="false">IF(X561+AE561=0,"..",+X561/(X561+AE561))</f>
        <v>0.512635379061372</v>
      </c>
      <c r="L561" s="284" t="n">
        <f aca="false">IF(Y561+AF561=0,"..",+Y561/(Y561+AF561))</f>
        <v>0.54985754985755</v>
      </c>
      <c r="M561" s="284" t="n">
        <f aca="false">IF(Z561+AG561=0,"..",+Z561/(Z561+AG561))</f>
        <v>0.538461538461538</v>
      </c>
      <c r="N561" s="284" t="n">
        <f aca="false">IF(X561+Y561+Z561+AE561+AF561+AG561=0,"..",+(X561+Y561+Z561)/(X561+Y561+Z561+AE561+AF561+AG561))</f>
        <v>0.528375733855186</v>
      </c>
      <c r="O561" s="284" t="n">
        <f aca="false">IF(AA561+AH561=0,"..",+AA561/(AA561+AH561))</f>
        <v>0.715976331360947</v>
      </c>
      <c r="P561" s="284" t="n">
        <f aca="false">IF(AB561+AI561=0,"..",+AB561/(AB561+AI561))</f>
        <v>0.641025641025641</v>
      </c>
      <c r="Q561" s="284" t="str">
        <f aca="false">IF(AC561+AJ561=0,"..",+AC561/(AC561+AJ561))</f>
        <v>..</v>
      </c>
      <c r="R561" s="284" t="n">
        <f aca="false">IF(AD561+AK561=0,"..",+(AD561)/(AD561+AK561))</f>
        <v>0.613850996852046</v>
      </c>
      <c r="S561" s="311" t="n">
        <f aca="false">+D561</f>
        <v>1906</v>
      </c>
      <c r="T561" s="312" t="n">
        <f aca="false">+V561/S561</f>
        <v>1</v>
      </c>
      <c r="U561" s="312" t="n">
        <f aca="false">+(AD561+AK561)/S561</f>
        <v>1</v>
      </c>
      <c r="V561" s="122" t="n">
        <f aca="false">SUM(X561:AB561)+SUM(AE561:AI561)</f>
        <v>1906</v>
      </c>
      <c r="W561" s="122" t="n">
        <f aca="false">+AD561+AK561</f>
        <v>1906</v>
      </c>
      <c r="X561" s="317" t="n">
        <v>284</v>
      </c>
      <c r="Y561" s="318" t="n">
        <v>193</v>
      </c>
      <c r="Z561" s="318" t="n">
        <v>63</v>
      </c>
      <c r="AA561" s="318" t="n">
        <v>605</v>
      </c>
      <c r="AB561" s="318" t="n">
        <v>25</v>
      </c>
      <c r="AC561" s="318" t="n">
        <v>0</v>
      </c>
      <c r="AD561" s="318" t="n">
        <v>1170</v>
      </c>
      <c r="AE561" s="318" t="n">
        <v>270</v>
      </c>
      <c r="AF561" s="318" t="n">
        <v>158</v>
      </c>
      <c r="AG561" s="318" t="n">
        <v>54</v>
      </c>
      <c r="AH561" s="318" t="n">
        <v>240</v>
      </c>
      <c r="AI561" s="318" t="n">
        <v>14</v>
      </c>
      <c r="AJ561" s="318" t="n">
        <v>0</v>
      </c>
      <c r="AK561" s="318" t="n">
        <v>736</v>
      </c>
    </row>
    <row r="562" customFormat="false" ht="11.25" hidden="false" customHeight="false" outlineLevel="0" collapsed="false">
      <c r="A562" s="14" t="s">
        <v>313</v>
      </c>
      <c r="B562" s="15" t="s">
        <v>1109</v>
      </c>
      <c r="C562" s="315" t="s">
        <v>1629</v>
      </c>
      <c r="D562" s="316" t="n">
        <v>354</v>
      </c>
      <c r="E562" s="284" t="n">
        <f aca="false">IF(+$V562=0,"..",+(X562+AE562)/$V562)</f>
        <v>0.293785310734463</v>
      </c>
      <c r="F562" s="284" t="n">
        <f aca="false">IF(+$V562=0,"..",+(Y562+AF562)/$V562)</f>
        <v>0.161016949152542</v>
      </c>
      <c r="G562" s="284" t="n">
        <f aca="false">IF(+$V562=0,"..",+(Z562+AG562)/$V562)</f>
        <v>0.0819209039548023</v>
      </c>
      <c r="H562" s="284" t="n">
        <f aca="false">IF(+$V562=0,"..",+((X562+Y562+Z562)+(AE562+AF562+AG562))/$V562)</f>
        <v>0.536723163841808</v>
      </c>
      <c r="I562" s="284" t="n">
        <f aca="false">IF(+$V562=0,"..",+(AA562+AH562)/$V562)</f>
        <v>0.437853107344633</v>
      </c>
      <c r="J562" s="284" t="n">
        <f aca="false">IF(+$V562=0,"..",+(AB562+AI562)/$V562)</f>
        <v>0.0254237288135593</v>
      </c>
      <c r="K562" s="284" t="n">
        <f aca="false">IF(X562+AE562=0,"..",+X562/(X562+AE562))</f>
        <v>0.480769230769231</v>
      </c>
      <c r="L562" s="284" t="n">
        <f aca="false">IF(Y562+AF562=0,"..",+Y562/(Y562+AF562))</f>
        <v>0.456140350877193</v>
      </c>
      <c r="M562" s="284" t="n">
        <f aca="false">IF(Z562+AG562=0,"..",+Z562/(Z562+AG562))</f>
        <v>0.482758620689655</v>
      </c>
      <c r="N562" s="284" t="n">
        <f aca="false">IF(X562+Y562+Z562+AE562+AF562+AG562=0,"..",+(X562+Y562+Z562)/(X562+Y562+Z562+AE562+AF562+AG562))</f>
        <v>0.473684210526316</v>
      </c>
      <c r="O562" s="284" t="n">
        <f aca="false">IF(AA562+AH562=0,"..",+AA562/(AA562+AH562))</f>
        <v>0.619354838709677</v>
      </c>
      <c r="P562" s="284" t="n">
        <f aca="false">IF(AB562+AI562=0,"..",+AB562/(AB562+AI562))</f>
        <v>0.444444444444444</v>
      </c>
      <c r="Q562" s="284" t="str">
        <f aca="false">IF(AC562+AJ562=0,"..",+AC562/(AC562+AJ562))</f>
        <v>..</v>
      </c>
      <c r="R562" s="284" t="n">
        <f aca="false">IF(AD562+AK562=0,"..",+(AD562)/(AD562+AK562))</f>
        <v>0.536723163841808</v>
      </c>
      <c r="S562" s="311" t="n">
        <f aca="false">+D562</f>
        <v>354</v>
      </c>
      <c r="T562" s="312" t="n">
        <f aca="false">+V562/S562</f>
        <v>1</v>
      </c>
      <c r="U562" s="312" t="n">
        <f aca="false">+(AD562+AK562)/S562</f>
        <v>1</v>
      </c>
      <c r="V562" s="122" t="n">
        <f aca="false">SUM(X562:AB562)+SUM(AE562:AI562)</f>
        <v>354</v>
      </c>
      <c r="W562" s="122" t="n">
        <f aca="false">+AD562+AK562</f>
        <v>354</v>
      </c>
      <c r="X562" s="317" t="n">
        <v>50</v>
      </c>
      <c r="Y562" s="318" t="n">
        <v>26</v>
      </c>
      <c r="Z562" s="318" t="n">
        <v>14</v>
      </c>
      <c r="AA562" s="318" t="n">
        <v>96</v>
      </c>
      <c r="AB562" s="318" t="n">
        <v>4</v>
      </c>
      <c r="AC562" s="318" t="n">
        <v>0</v>
      </c>
      <c r="AD562" s="318" t="n">
        <v>190</v>
      </c>
      <c r="AE562" s="318" t="n">
        <v>54</v>
      </c>
      <c r="AF562" s="318" t="n">
        <v>31</v>
      </c>
      <c r="AG562" s="318" t="n">
        <v>15</v>
      </c>
      <c r="AH562" s="318" t="n">
        <v>59</v>
      </c>
      <c r="AI562" s="318" t="n">
        <v>5</v>
      </c>
      <c r="AJ562" s="318" t="n">
        <v>0</v>
      </c>
      <c r="AK562" s="318" t="n">
        <v>164</v>
      </c>
    </row>
    <row r="563" customFormat="false" ht="11.25" hidden="false" customHeight="false" outlineLevel="0" collapsed="false">
      <c r="A563" s="14" t="s">
        <v>313</v>
      </c>
      <c r="B563" s="15" t="s">
        <v>1109</v>
      </c>
      <c r="C563" s="315" t="s">
        <v>1630</v>
      </c>
      <c r="D563" s="316" t="n">
        <v>188</v>
      </c>
      <c r="E563" s="284" t="n">
        <f aca="false">IF(+$V563=0,"..",+(X563+AE563)/$V563)</f>
        <v>0.303191489361702</v>
      </c>
      <c r="F563" s="284" t="n">
        <f aca="false">IF(+$V563=0,"..",+(Y563+AF563)/$V563)</f>
        <v>0.212765957446809</v>
      </c>
      <c r="G563" s="284" t="n">
        <f aca="false">IF(+$V563=0,"..",+(Z563+AG563)/$V563)</f>
        <v>0.0425531914893617</v>
      </c>
      <c r="H563" s="284" t="n">
        <f aca="false">IF(+$V563=0,"..",+((X563+Y563+Z563)+(AE563+AF563+AG563))/$V563)</f>
        <v>0.558510638297872</v>
      </c>
      <c r="I563" s="284" t="n">
        <f aca="false">IF(+$V563=0,"..",+(AA563+AH563)/$V563)</f>
        <v>0.441489361702128</v>
      </c>
      <c r="J563" s="284" t="n">
        <f aca="false">IF(+$V563=0,"..",+(AB563+AI563)/$V563)</f>
        <v>0</v>
      </c>
      <c r="K563" s="284" t="n">
        <f aca="false">IF(X563+AE563=0,"..",+X563/(X563+AE563))</f>
        <v>0.491228070175439</v>
      </c>
      <c r="L563" s="284" t="n">
        <f aca="false">IF(Y563+AF563=0,"..",+Y563/(Y563+AF563))</f>
        <v>0.475</v>
      </c>
      <c r="M563" s="284" t="n">
        <f aca="false">IF(Z563+AG563=0,"..",+Z563/(Z563+AG563))</f>
        <v>0.25</v>
      </c>
      <c r="N563" s="284" t="n">
        <f aca="false">IF(X563+Y563+Z563+AE563+AF563+AG563=0,"..",+(X563+Y563+Z563)/(X563+Y563+Z563+AE563+AF563+AG563))</f>
        <v>0.466666666666667</v>
      </c>
      <c r="O563" s="284" t="n">
        <f aca="false">IF(AA563+AH563=0,"..",+AA563/(AA563+AH563))</f>
        <v>0.771084337349398</v>
      </c>
      <c r="P563" s="284" t="str">
        <f aca="false">IF(AB563+AI563=0,"..",+AB563/(AB563+AI563))</f>
        <v>..</v>
      </c>
      <c r="Q563" s="284" t="str">
        <f aca="false">IF(AC563+AJ563=0,"..",+AC563/(AC563+AJ563))</f>
        <v>..</v>
      </c>
      <c r="R563" s="284" t="n">
        <f aca="false">IF(AD563+AK563=0,"..",+(AD563)/(AD563+AK563))</f>
        <v>0.601063829787234</v>
      </c>
      <c r="S563" s="311" t="n">
        <f aca="false">+D563</f>
        <v>188</v>
      </c>
      <c r="T563" s="312" t="n">
        <f aca="false">+V563/S563</f>
        <v>1</v>
      </c>
      <c r="U563" s="312" t="n">
        <f aca="false">+(AD563+AK563)/S563</f>
        <v>1</v>
      </c>
      <c r="V563" s="122" t="n">
        <f aca="false">SUM(X563:AB563)+SUM(AE563:AI563)</f>
        <v>188</v>
      </c>
      <c r="W563" s="122" t="n">
        <f aca="false">+AD563+AK563</f>
        <v>188</v>
      </c>
      <c r="X563" s="317" t="n">
        <v>28</v>
      </c>
      <c r="Y563" s="318" t="n">
        <v>19</v>
      </c>
      <c r="Z563" s="318" t="n">
        <v>2</v>
      </c>
      <c r="AA563" s="318" t="n">
        <v>64</v>
      </c>
      <c r="AB563" s="318" t="n">
        <v>0</v>
      </c>
      <c r="AC563" s="318" t="n">
        <v>0</v>
      </c>
      <c r="AD563" s="318" t="n">
        <v>113</v>
      </c>
      <c r="AE563" s="318" t="n">
        <v>29</v>
      </c>
      <c r="AF563" s="318" t="n">
        <v>21</v>
      </c>
      <c r="AG563" s="318" t="n">
        <v>6</v>
      </c>
      <c r="AH563" s="318" t="n">
        <v>19</v>
      </c>
      <c r="AI563" s="318" t="n">
        <v>0</v>
      </c>
      <c r="AJ563" s="318" t="n">
        <v>0</v>
      </c>
      <c r="AK563" s="318" t="n">
        <v>75</v>
      </c>
    </row>
    <row r="564" customFormat="false" ht="11.25" hidden="false" customHeight="false" outlineLevel="0" collapsed="false">
      <c r="A564" s="14" t="s">
        <v>313</v>
      </c>
      <c r="B564" s="15" t="s">
        <v>1109</v>
      </c>
      <c r="C564" s="315" t="s">
        <v>1631</v>
      </c>
      <c r="D564" s="316" t="n">
        <v>603</v>
      </c>
      <c r="E564" s="284" t="n">
        <f aca="false">IF(+$V564=0,"..",+(X564+AE564)/$V564)</f>
        <v>0.266998341625207</v>
      </c>
      <c r="F564" s="284" t="n">
        <f aca="false">IF(+$V564=0,"..",+(Y564+AF564)/$V564)</f>
        <v>0.189054726368159</v>
      </c>
      <c r="G564" s="284" t="n">
        <f aca="false">IF(+$V564=0,"..",+(Z564+AG564)/$V564)</f>
        <v>0.107794361525705</v>
      </c>
      <c r="H564" s="284" t="n">
        <f aca="false">IF(+$V564=0,"..",+((X564+Y564+Z564)+(AE564+AF564+AG564))/$V564)</f>
        <v>0.563847429519071</v>
      </c>
      <c r="I564" s="284" t="n">
        <f aca="false">IF(+$V564=0,"..",+(AA564+AH564)/$V564)</f>
        <v>0.406301824212272</v>
      </c>
      <c r="J564" s="284" t="n">
        <f aca="false">IF(+$V564=0,"..",+(AB564+AI564)/$V564)</f>
        <v>0.0298507462686567</v>
      </c>
      <c r="K564" s="284" t="n">
        <f aca="false">IF(X564+AE564=0,"..",+X564/(X564+AE564))</f>
        <v>0.472049689440994</v>
      </c>
      <c r="L564" s="284" t="n">
        <f aca="false">IF(Y564+AF564=0,"..",+Y564/(Y564+AF564))</f>
        <v>0.587719298245614</v>
      </c>
      <c r="M564" s="284" t="n">
        <f aca="false">IF(Z564+AG564=0,"..",+Z564/(Z564+AG564))</f>
        <v>0.461538461538462</v>
      </c>
      <c r="N564" s="284" t="n">
        <f aca="false">IF(X564+Y564+Z564+AE564+AF564+AG564=0,"..",+(X564+Y564+Z564)/(X564+Y564+Z564+AE564+AF564+AG564))</f>
        <v>0.508823529411765</v>
      </c>
      <c r="O564" s="284" t="n">
        <f aca="false">IF(AA564+AH564=0,"..",+AA564/(AA564+AH564))</f>
        <v>0.620408163265306</v>
      </c>
      <c r="P564" s="284" t="n">
        <f aca="false">IF(AB564+AI564=0,"..",+AB564/(AB564+AI564))</f>
        <v>0.777777777777778</v>
      </c>
      <c r="Q564" s="284" t="str">
        <f aca="false">IF(AC564+AJ564=0,"..",+AC564/(AC564+AJ564))</f>
        <v>..</v>
      </c>
      <c r="R564" s="284" t="n">
        <f aca="false">IF(AD564+AK564=0,"..",+(AD564)/(AD564+AK564))</f>
        <v>0.562189054726368</v>
      </c>
      <c r="S564" s="311" t="n">
        <f aca="false">+D564</f>
        <v>603</v>
      </c>
      <c r="T564" s="312" t="n">
        <f aca="false">+V564/S564</f>
        <v>1</v>
      </c>
      <c r="U564" s="312" t="n">
        <f aca="false">+(AD564+AK564)/S564</f>
        <v>1</v>
      </c>
      <c r="V564" s="122" t="n">
        <f aca="false">SUM(X564:AB564)+SUM(AE564:AI564)</f>
        <v>603</v>
      </c>
      <c r="W564" s="122" t="n">
        <f aca="false">+AD564+AK564</f>
        <v>603</v>
      </c>
      <c r="X564" s="317" t="n">
        <v>76</v>
      </c>
      <c r="Y564" s="318" t="n">
        <v>67</v>
      </c>
      <c r="Z564" s="318" t="n">
        <v>30</v>
      </c>
      <c r="AA564" s="318" t="n">
        <v>152</v>
      </c>
      <c r="AB564" s="318" t="n">
        <v>14</v>
      </c>
      <c r="AC564" s="318" t="n">
        <v>0</v>
      </c>
      <c r="AD564" s="318" t="n">
        <v>339</v>
      </c>
      <c r="AE564" s="318" t="n">
        <v>85</v>
      </c>
      <c r="AF564" s="318" t="n">
        <v>47</v>
      </c>
      <c r="AG564" s="318" t="n">
        <v>35</v>
      </c>
      <c r="AH564" s="318" t="n">
        <v>93</v>
      </c>
      <c r="AI564" s="318" t="n">
        <v>4</v>
      </c>
      <c r="AJ564" s="318" t="n">
        <v>0</v>
      </c>
      <c r="AK564" s="318" t="n">
        <v>264</v>
      </c>
    </row>
    <row r="565" customFormat="false" ht="11.25" hidden="false" customHeight="false" outlineLevel="0" collapsed="false">
      <c r="A565" s="14" t="s">
        <v>313</v>
      </c>
      <c r="B565" s="15" t="s">
        <v>1109</v>
      </c>
      <c r="C565" s="315" t="s">
        <v>1632</v>
      </c>
      <c r="D565" s="316" t="n">
        <v>1292</v>
      </c>
      <c r="E565" s="284" t="n">
        <f aca="false">IF(+$V565=0,"..",+(X565+AE565)/$V565)</f>
        <v>0.28328173374613</v>
      </c>
      <c r="F565" s="284" t="n">
        <f aca="false">IF(+$V565=0,"..",+(Y565+AF565)/$V565)</f>
        <v>0.205108359133127</v>
      </c>
      <c r="G565" s="284" t="n">
        <f aca="false">IF(+$V565=0,"..",+(Z565+AG565)/$V565)</f>
        <v>0.0642414860681115</v>
      </c>
      <c r="H565" s="284" t="n">
        <f aca="false">IF(+$V565=0,"..",+((X565+Y565+Z565)+(AE565+AF565+AG565))/$V565)</f>
        <v>0.552631578947369</v>
      </c>
      <c r="I565" s="284" t="n">
        <f aca="false">IF(+$V565=0,"..",+(AA565+AH565)/$V565)</f>
        <v>0.428792569659443</v>
      </c>
      <c r="J565" s="284" t="n">
        <f aca="false">IF(+$V565=0,"..",+(AB565+AI565)/$V565)</f>
        <v>0.0185758513931889</v>
      </c>
      <c r="K565" s="284" t="n">
        <f aca="false">IF(X565+AE565=0,"..",+X565/(X565+AE565))</f>
        <v>0.546448087431694</v>
      </c>
      <c r="L565" s="284" t="n">
        <f aca="false">IF(Y565+AF565=0,"..",+Y565/(Y565+AF565))</f>
        <v>0.524528301886792</v>
      </c>
      <c r="M565" s="284" t="n">
        <f aca="false">IF(Z565+AG565=0,"..",+Z565/(Z565+AG565))</f>
        <v>0.578313253012048</v>
      </c>
      <c r="N565" s="284" t="n">
        <f aca="false">IF(X565+Y565+Z565+AE565+AF565+AG565=0,"..",+(X565+Y565+Z565)/(X565+Y565+Z565+AE565+AF565+AG565))</f>
        <v>0.542016806722689</v>
      </c>
      <c r="O565" s="284" t="n">
        <f aca="false">IF(AA565+AH565=0,"..",+AA565/(AA565+AH565))</f>
        <v>0.687725631768953</v>
      </c>
      <c r="P565" s="284" t="n">
        <f aca="false">IF(AB565+AI565=0,"..",+AB565/(AB565+AI565))</f>
        <v>0.458333333333333</v>
      </c>
      <c r="Q565" s="284" t="str">
        <f aca="false">IF(AC565+AJ565=0,"..",+AC565/(AC565+AJ565))</f>
        <v>..</v>
      </c>
      <c r="R565" s="284" t="n">
        <f aca="false">IF(AD565+AK565=0,"..",+(AD565)/(AD565+AK565))</f>
        <v>0.602941176470588</v>
      </c>
      <c r="S565" s="311" t="n">
        <f aca="false">+D565</f>
        <v>1292</v>
      </c>
      <c r="T565" s="312" t="n">
        <f aca="false">+V565/S565</f>
        <v>1</v>
      </c>
      <c r="U565" s="312" t="n">
        <f aca="false">+(AD565+AK565)/S565</f>
        <v>1</v>
      </c>
      <c r="V565" s="122" t="n">
        <f aca="false">SUM(X565:AB565)+SUM(AE565:AI565)</f>
        <v>1292</v>
      </c>
      <c r="W565" s="122" t="n">
        <f aca="false">+AD565+AK565</f>
        <v>1292</v>
      </c>
      <c r="X565" s="317" t="n">
        <v>200</v>
      </c>
      <c r="Y565" s="318" t="n">
        <v>139</v>
      </c>
      <c r="Z565" s="318" t="n">
        <v>48</v>
      </c>
      <c r="AA565" s="318" t="n">
        <v>381</v>
      </c>
      <c r="AB565" s="318" t="n">
        <v>11</v>
      </c>
      <c r="AC565" s="318" t="n">
        <v>0</v>
      </c>
      <c r="AD565" s="318" t="n">
        <v>779</v>
      </c>
      <c r="AE565" s="318" t="n">
        <v>166</v>
      </c>
      <c r="AF565" s="318" t="n">
        <v>126</v>
      </c>
      <c r="AG565" s="318" t="n">
        <v>35</v>
      </c>
      <c r="AH565" s="318" t="n">
        <v>173</v>
      </c>
      <c r="AI565" s="318" t="n">
        <v>13</v>
      </c>
      <c r="AJ565" s="318" t="n">
        <v>0</v>
      </c>
      <c r="AK565" s="318" t="n">
        <v>513</v>
      </c>
    </row>
    <row r="566" customFormat="false" ht="11.25" hidden="false" customHeight="false" outlineLevel="0" collapsed="false">
      <c r="A566" s="14" t="s">
        <v>313</v>
      </c>
      <c r="B566" s="15" t="s">
        <v>1109</v>
      </c>
      <c r="C566" s="315" t="s">
        <v>1633</v>
      </c>
      <c r="D566" s="316" t="n">
        <v>265</v>
      </c>
      <c r="E566" s="284" t="n">
        <f aca="false">IF(+$V566=0,"..",+(X566+AE566)/$V566)</f>
        <v>0.264150943396226</v>
      </c>
      <c r="F566" s="284" t="n">
        <f aca="false">IF(+$V566=0,"..",+(Y566+AF566)/$V566)</f>
        <v>0.207547169811321</v>
      </c>
      <c r="G566" s="284" t="n">
        <f aca="false">IF(+$V566=0,"..",+(Z566+AG566)/$V566)</f>
        <v>0.0716981132075472</v>
      </c>
      <c r="H566" s="284" t="n">
        <f aca="false">IF(+$V566=0,"..",+((X566+Y566+Z566)+(AE566+AF566+AG566))/$V566)</f>
        <v>0.543396226415094</v>
      </c>
      <c r="I566" s="284" t="n">
        <f aca="false">IF(+$V566=0,"..",+(AA566+AH566)/$V566)</f>
        <v>0.449056603773585</v>
      </c>
      <c r="J566" s="284" t="n">
        <f aca="false">IF(+$V566=0,"..",+(AB566+AI566)/$V566)</f>
        <v>0.00754716981132076</v>
      </c>
      <c r="K566" s="284" t="n">
        <f aca="false">IF(X566+AE566=0,"..",+X566/(X566+AE566))</f>
        <v>0.457142857142857</v>
      </c>
      <c r="L566" s="284" t="n">
        <f aca="false">IF(Y566+AF566=0,"..",+Y566/(Y566+AF566))</f>
        <v>0.545454545454545</v>
      </c>
      <c r="M566" s="284" t="n">
        <f aca="false">IF(Z566+AG566=0,"..",+Z566/(Z566+AG566))</f>
        <v>0.368421052631579</v>
      </c>
      <c r="N566" s="284" t="n">
        <f aca="false">IF(X566+Y566+Z566+AE566+AF566+AG566=0,"..",+(X566+Y566+Z566)/(X566+Y566+Z566+AE566+AF566+AG566))</f>
        <v>0.479166666666667</v>
      </c>
      <c r="O566" s="284" t="n">
        <f aca="false">IF(AA566+AH566=0,"..",+AA566/(AA566+AH566))</f>
        <v>0.588235294117647</v>
      </c>
      <c r="P566" s="284" t="n">
        <f aca="false">IF(AB566+AI566=0,"..",+AB566/(AB566+AI566))</f>
        <v>1</v>
      </c>
      <c r="Q566" s="284" t="str">
        <f aca="false">IF(AC566+AJ566=0,"..",+AC566/(AC566+AJ566))</f>
        <v>..</v>
      </c>
      <c r="R566" s="284" t="n">
        <f aca="false">IF(AD566+AK566=0,"..",+(AD566)/(AD566+AK566))</f>
        <v>0.532075471698113</v>
      </c>
      <c r="S566" s="311" t="n">
        <f aca="false">+D566</f>
        <v>265</v>
      </c>
      <c r="T566" s="312" t="n">
        <f aca="false">+V566/S566</f>
        <v>1</v>
      </c>
      <c r="U566" s="312" t="n">
        <f aca="false">+(AD566+AK566)/S566</f>
        <v>1</v>
      </c>
      <c r="V566" s="122" t="n">
        <f aca="false">SUM(X566:AB566)+SUM(AE566:AI566)</f>
        <v>265</v>
      </c>
      <c r="W566" s="122" t="n">
        <f aca="false">+AD566+AK566</f>
        <v>265</v>
      </c>
      <c r="X566" s="317" t="n">
        <v>32</v>
      </c>
      <c r="Y566" s="318" t="n">
        <v>30</v>
      </c>
      <c r="Z566" s="318" t="n">
        <v>7</v>
      </c>
      <c r="AA566" s="318" t="n">
        <v>70</v>
      </c>
      <c r="AB566" s="318" t="n">
        <v>2</v>
      </c>
      <c r="AC566" s="318" t="n">
        <v>0</v>
      </c>
      <c r="AD566" s="318" t="n">
        <v>141</v>
      </c>
      <c r="AE566" s="318" t="n">
        <v>38</v>
      </c>
      <c r="AF566" s="318" t="n">
        <v>25</v>
      </c>
      <c r="AG566" s="318" t="n">
        <v>12</v>
      </c>
      <c r="AH566" s="318" t="n">
        <v>49</v>
      </c>
      <c r="AI566" s="318" t="n">
        <v>0</v>
      </c>
      <c r="AJ566" s="318" t="n">
        <v>0</v>
      </c>
      <c r="AK566" s="318" t="n">
        <v>124</v>
      </c>
    </row>
    <row r="567" customFormat="false" ht="11.25" hidden="false" customHeight="false" outlineLevel="0" collapsed="false">
      <c r="A567" s="14" t="s">
        <v>313</v>
      </c>
      <c r="B567" s="15" t="s">
        <v>991</v>
      </c>
      <c r="C567" s="315" t="s">
        <v>1634</v>
      </c>
      <c r="D567" s="316" t="n">
        <v>176</v>
      </c>
      <c r="E567" s="284" t="n">
        <f aca="false">IF(+$V567=0,"..",+(X567+AE567)/$V567)</f>
        <v>0.301136363636364</v>
      </c>
      <c r="F567" s="284" t="n">
        <f aca="false">IF(+$V567=0,"..",+(Y567+AF567)/$V567)</f>
        <v>0.181818181818182</v>
      </c>
      <c r="G567" s="284" t="n">
        <f aca="false">IF(+$V567=0,"..",+(Z567+AG567)/$V567)</f>
        <v>0.0454545454545455</v>
      </c>
      <c r="H567" s="284" t="n">
        <f aca="false">IF(+$V567=0,"..",+((X567+Y567+Z567)+(AE567+AF567+AG567))/$V567)</f>
        <v>0.528409090909091</v>
      </c>
      <c r="I567" s="284" t="n">
        <f aca="false">IF(+$V567=0,"..",+(AA567+AH567)/$V567)</f>
        <v>0.448863636363636</v>
      </c>
      <c r="J567" s="284" t="n">
        <f aca="false">IF(+$V567=0,"..",+(AB567+AI567)/$V567)</f>
        <v>0.0227272727272727</v>
      </c>
      <c r="K567" s="284" t="n">
        <f aca="false">IF(X567+AE567=0,"..",+X567/(X567+AE567))</f>
        <v>0.452830188679245</v>
      </c>
      <c r="L567" s="284" t="n">
        <f aca="false">IF(Y567+AF567=0,"..",+Y567/(Y567+AF567))</f>
        <v>0.71875</v>
      </c>
      <c r="M567" s="284" t="n">
        <f aca="false">IF(Z567+AG567=0,"..",+Z567/(Z567+AG567))</f>
        <v>0.375</v>
      </c>
      <c r="N567" s="284" t="n">
        <f aca="false">IF(X567+Y567+Z567+AE567+AF567+AG567=0,"..",+(X567+Y567+Z567)/(X567+Y567+Z567+AE567+AF567+AG567))</f>
        <v>0.537634408602151</v>
      </c>
      <c r="O567" s="284" t="n">
        <f aca="false">IF(AA567+AH567=0,"..",+AA567/(AA567+AH567))</f>
        <v>0.582278481012658</v>
      </c>
      <c r="P567" s="284" t="n">
        <f aca="false">IF(AB567+AI567=0,"..",+AB567/(AB567+AI567))</f>
        <v>0.5</v>
      </c>
      <c r="Q567" s="284" t="str">
        <f aca="false">IF(AC567+AJ567=0,"..",+AC567/(AC567+AJ567))</f>
        <v>..</v>
      </c>
      <c r="R567" s="284" t="n">
        <f aca="false">IF(AD567+AK567=0,"..",+(AD567)/(AD567+AK567))</f>
        <v>0.556818181818182</v>
      </c>
      <c r="S567" s="311" t="n">
        <f aca="false">+D567</f>
        <v>176</v>
      </c>
      <c r="T567" s="312" t="n">
        <f aca="false">+V567/S567</f>
        <v>1</v>
      </c>
      <c r="U567" s="312" t="n">
        <f aca="false">+(AD567+AK567)/S567</f>
        <v>1</v>
      </c>
      <c r="V567" s="122" t="n">
        <f aca="false">SUM(X567:AB567)+SUM(AE567:AI567)</f>
        <v>176</v>
      </c>
      <c r="W567" s="122" t="n">
        <f aca="false">+AD567+AK567</f>
        <v>176</v>
      </c>
      <c r="X567" s="317" t="n">
        <v>24</v>
      </c>
      <c r="Y567" s="318" t="n">
        <v>23</v>
      </c>
      <c r="Z567" s="318" t="n">
        <v>3</v>
      </c>
      <c r="AA567" s="318" t="n">
        <v>46</v>
      </c>
      <c r="AB567" s="318" t="n">
        <v>2</v>
      </c>
      <c r="AC567" s="318" t="n">
        <v>0</v>
      </c>
      <c r="AD567" s="318" t="n">
        <v>98</v>
      </c>
      <c r="AE567" s="318" t="n">
        <v>29</v>
      </c>
      <c r="AF567" s="318" t="n">
        <v>9</v>
      </c>
      <c r="AG567" s="318" t="n">
        <v>5</v>
      </c>
      <c r="AH567" s="318" t="n">
        <v>33</v>
      </c>
      <c r="AI567" s="318" t="n">
        <v>2</v>
      </c>
      <c r="AJ567" s="318" t="n">
        <v>0</v>
      </c>
      <c r="AK567" s="318" t="n">
        <v>78</v>
      </c>
    </row>
    <row r="568" customFormat="false" ht="11.25" hidden="false" customHeight="false" outlineLevel="0" collapsed="false">
      <c r="A568" s="14" t="s">
        <v>313</v>
      </c>
      <c r="B568" s="15" t="s">
        <v>991</v>
      </c>
      <c r="C568" s="315" t="s">
        <v>1635</v>
      </c>
      <c r="D568" s="316" t="n">
        <v>112</v>
      </c>
      <c r="E568" s="284" t="n">
        <f aca="false">IF(+$V568=0,"..",+(X568+AE568)/$V568)</f>
        <v>0.241071428571429</v>
      </c>
      <c r="F568" s="284" t="n">
        <f aca="false">IF(+$V568=0,"..",+(Y568+AF568)/$V568)</f>
        <v>0.214285714285714</v>
      </c>
      <c r="G568" s="284" t="n">
        <f aca="false">IF(+$V568=0,"..",+(Z568+AG568)/$V568)</f>
        <v>0.0625</v>
      </c>
      <c r="H568" s="284" t="n">
        <f aca="false">IF(+$V568=0,"..",+((X568+Y568+Z568)+(AE568+AF568+AG568))/$V568)</f>
        <v>0.517857142857143</v>
      </c>
      <c r="I568" s="284" t="n">
        <f aca="false">IF(+$V568=0,"..",+(AA568+AH568)/$V568)</f>
        <v>0.446428571428571</v>
      </c>
      <c r="J568" s="284" t="n">
        <f aca="false">IF(+$V568=0,"..",+(AB568+AI568)/$V568)</f>
        <v>0.0357142857142857</v>
      </c>
      <c r="K568" s="284" t="n">
        <f aca="false">IF(X568+AE568=0,"..",+X568/(X568+AE568))</f>
        <v>0.407407407407407</v>
      </c>
      <c r="L568" s="284" t="n">
        <f aca="false">IF(Y568+AF568=0,"..",+Y568/(Y568+AF568))</f>
        <v>0.291666666666667</v>
      </c>
      <c r="M568" s="284" t="n">
        <f aca="false">IF(Z568+AG568=0,"..",+Z568/(Z568+AG568))</f>
        <v>1</v>
      </c>
      <c r="N568" s="284" t="n">
        <f aca="false">IF(X568+Y568+Z568+AE568+AF568+AG568=0,"..",+(X568+Y568+Z568)/(X568+Y568+Z568+AE568+AF568+AG568))</f>
        <v>0.431034482758621</v>
      </c>
      <c r="O568" s="284" t="n">
        <f aca="false">IF(AA568+AH568=0,"..",+AA568/(AA568+AH568))</f>
        <v>0.52</v>
      </c>
      <c r="P568" s="284" t="n">
        <f aca="false">IF(AB568+AI568=0,"..",+AB568/(AB568+AI568))</f>
        <v>0.5</v>
      </c>
      <c r="Q568" s="284" t="str">
        <f aca="false">IF(AC568+AJ568=0,"..",+AC568/(AC568+AJ568))</f>
        <v>..</v>
      </c>
      <c r="R568" s="284" t="n">
        <f aca="false">IF(AD568+AK568=0,"..",+(AD568)/(AD568+AK568))</f>
        <v>0.473214285714286</v>
      </c>
      <c r="S568" s="311" t="n">
        <f aca="false">+D568</f>
        <v>112</v>
      </c>
      <c r="T568" s="312" t="n">
        <f aca="false">+V568/S568</f>
        <v>1</v>
      </c>
      <c r="U568" s="312" t="n">
        <f aca="false">+(AD568+AK568)/S568</f>
        <v>1</v>
      </c>
      <c r="V568" s="122" t="n">
        <f aca="false">SUM(X568:AB568)+SUM(AE568:AI568)</f>
        <v>112</v>
      </c>
      <c r="W568" s="122" t="n">
        <f aca="false">+AD568+AK568</f>
        <v>112</v>
      </c>
      <c r="X568" s="317" t="n">
        <v>11</v>
      </c>
      <c r="Y568" s="318" t="n">
        <v>7</v>
      </c>
      <c r="Z568" s="318" t="n">
        <v>7</v>
      </c>
      <c r="AA568" s="318" t="n">
        <v>26</v>
      </c>
      <c r="AB568" s="318" t="n">
        <v>2</v>
      </c>
      <c r="AC568" s="318" t="n">
        <v>0</v>
      </c>
      <c r="AD568" s="318" t="n">
        <v>53</v>
      </c>
      <c r="AE568" s="318" t="n">
        <v>16</v>
      </c>
      <c r="AF568" s="318" t="n">
        <v>17</v>
      </c>
      <c r="AG568" s="318" t="n">
        <v>0</v>
      </c>
      <c r="AH568" s="318" t="n">
        <v>24</v>
      </c>
      <c r="AI568" s="318" t="n">
        <v>2</v>
      </c>
      <c r="AJ568" s="318" t="n">
        <v>0</v>
      </c>
      <c r="AK568" s="318" t="n">
        <v>59</v>
      </c>
    </row>
    <row r="569" customFormat="false" ht="11.25" hidden="false" customHeight="false" outlineLevel="0" collapsed="false">
      <c r="A569" s="14" t="s">
        <v>313</v>
      </c>
      <c r="B569" s="15" t="s">
        <v>991</v>
      </c>
      <c r="C569" s="315" t="s">
        <v>1636</v>
      </c>
      <c r="D569" s="316" t="n">
        <v>1962</v>
      </c>
      <c r="E569" s="284" t="n">
        <f aca="false">IF(+$V569=0,"..",+(X569+AE569)/$V569)</f>
        <v>0.121814475025484</v>
      </c>
      <c r="F569" s="284" t="n">
        <f aca="false">IF(+$V569=0,"..",+(Y569+AF569)/$V569)</f>
        <v>0.208970438328237</v>
      </c>
      <c r="G569" s="284" t="n">
        <f aca="false">IF(+$V569=0,"..",+(Z569+AG569)/$V569)</f>
        <v>0.193170234454638</v>
      </c>
      <c r="H569" s="284" t="n">
        <f aca="false">IF(+$V569=0,"..",+((X569+Y569+Z569)+(AE569+AF569+AG569))/$V569)</f>
        <v>0.523955147808359</v>
      </c>
      <c r="I569" s="284" t="n">
        <f aca="false">IF(+$V569=0,"..",+(AA569+AH569)/$V569)</f>
        <v>0.465851172273191</v>
      </c>
      <c r="J569" s="284" t="n">
        <f aca="false">IF(+$V569=0,"..",+(AB569+AI569)/$V569)</f>
        <v>0.0101936799184506</v>
      </c>
      <c r="K569" s="284" t="n">
        <f aca="false">IF(X569+AE569=0,"..",+X569/(X569+AE569))</f>
        <v>0.493723849372385</v>
      </c>
      <c r="L569" s="284" t="n">
        <f aca="false">IF(Y569+AF569=0,"..",+Y569/(Y569+AF569))</f>
        <v>0.507317073170732</v>
      </c>
      <c r="M569" s="284" t="n">
        <f aca="false">IF(Z569+AG569=0,"..",+Z569/(Z569+AG569))</f>
        <v>0.509234828496042</v>
      </c>
      <c r="N569" s="284" t="n">
        <f aca="false">IF(X569+Y569+Z569+AE569+AF569+AG569=0,"..",+(X569+Y569+Z569)/(X569+Y569+Z569+AE569+AF569+AG569))</f>
        <v>0.504863813229572</v>
      </c>
      <c r="O569" s="284" t="n">
        <f aca="false">IF(AA569+AH569=0,"..",+AA569/(AA569+AH569))</f>
        <v>0.524070021881838</v>
      </c>
      <c r="P569" s="284" t="n">
        <f aca="false">IF(AB569+AI569=0,"..",+AB569/(AB569+AI569))</f>
        <v>0.5</v>
      </c>
      <c r="Q569" s="284" t="str">
        <f aca="false">IF(AC569+AJ569=0,"..",+AC569/(AC569+AJ569))</f>
        <v>..</v>
      </c>
      <c r="R569" s="284" t="n">
        <f aca="false">IF(AD569+AK569=0,"..",+(AD569)/(AD569+AK569))</f>
        <v>0.513761467889908</v>
      </c>
      <c r="S569" s="311" t="n">
        <f aca="false">+D569</f>
        <v>1962</v>
      </c>
      <c r="T569" s="312" t="n">
        <f aca="false">+V569/S569</f>
        <v>1</v>
      </c>
      <c r="U569" s="312" t="n">
        <f aca="false">+(AD569+AK569)/S569</f>
        <v>1</v>
      </c>
      <c r="V569" s="122" t="n">
        <f aca="false">SUM(X569:AB569)+SUM(AE569:AI569)</f>
        <v>1962</v>
      </c>
      <c r="W569" s="122" t="n">
        <f aca="false">+AD569+AK569</f>
        <v>1962</v>
      </c>
      <c r="X569" s="317" t="n">
        <v>118</v>
      </c>
      <c r="Y569" s="318" t="n">
        <v>208</v>
      </c>
      <c r="Z569" s="318" t="n">
        <v>193</v>
      </c>
      <c r="AA569" s="318" t="n">
        <v>479</v>
      </c>
      <c r="AB569" s="318" t="n">
        <v>10</v>
      </c>
      <c r="AC569" s="318" t="n">
        <v>0</v>
      </c>
      <c r="AD569" s="318" t="n">
        <v>1008</v>
      </c>
      <c r="AE569" s="318" t="n">
        <v>121</v>
      </c>
      <c r="AF569" s="318" t="n">
        <v>202</v>
      </c>
      <c r="AG569" s="318" t="n">
        <v>186</v>
      </c>
      <c r="AH569" s="318" t="n">
        <v>435</v>
      </c>
      <c r="AI569" s="318" t="n">
        <v>10</v>
      </c>
      <c r="AJ569" s="318" t="n">
        <v>0</v>
      </c>
      <c r="AK569" s="318" t="n">
        <v>954</v>
      </c>
    </row>
    <row r="570" customFormat="false" ht="11.25" hidden="false" customHeight="false" outlineLevel="0" collapsed="false">
      <c r="A570" s="14" t="s">
        <v>313</v>
      </c>
      <c r="B570" s="15" t="s">
        <v>991</v>
      </c>
      <c r="C570" s="315" t="s">
        <v>1637</v>
      </c>
      <c r="D570" s="316" t="n">
        <v>208</v>
      </c>
      <c r="E570" s="284" t="n">
        <f aca="false">IF(+$V570=0,"..",+(X570+AE570)/$V570)</f>
        <v>0.278846153846154</v>
      </c>
      <c r="F570" s="284" t="n">
        <f aca="false">IF(+$V570=0,"..",+(Y570+AF570)/$V570)</f>
        <v>0.225961538461538</v>
      </c>
      <c r="G570" s="284" t="n">
        <f aca="false">IF(+$V570=0,"..",+(Z570+AG570)/$V570)</f>
        <v>0.0288461538461538</v>
      </c>
      <c r="H570" s="284" t="n">
        <f aca="false">IF(+$V570=0,"..",+((X570+Y570+Z570)+(AE570+AF570+AG570))/$V570)</f>
        <v>0.533653846153846</v>
      </c>
      <c r="I570" s="284" t="n">
        <f aca="false">IF(+$V570=0,"..",+(AA570+AH570)/$V570)</f>
        <v>0.456730769230769</v>
      </c>
      <c r="J570" s="284" t="n">
        <f aca="false">IF(+$V570=0,"..",+(AB570+AI570)/$V570)</f>
        <v>0.00961538461538462</v>
      </c>
      <c r="K570" s="284" t="n">
        <f aca="false">IF(X570+AE570=0,"..",+X570/(X570+AE570))</f>
        <v>0.46551724137931</v>
      </c>
      <c r="L570" s="284" t="n">
        <f aca="false">IF(Y570+AF570=0,"..",+Y570/(Y570+AF570))</f>
        <v>0.48936170212766</v>
      </c>
      <c r="M570" s="284" t="n">
        <f aca="false">IF(Z570+AG570=0,"..",+Z570/(Z570+AG570))</f>
        <v>0.666666666666667</v>
      </c>
      <c r="N570" s="284" t="n">
        <f aca="false">IF(X570+Y570+Z570+AE570+AF570+AG570=0,"..",+(X570+Y570+Z570)/(X570+Y570+Z570+AE570+AF570+AG570))</f>
        <v>0.486486486486487</v>
      </c>
      <c r="O570" s="284" t="n">
        <f aca="false">IF(AA570+AH570=0,"..",+AA570/(AA570+AH570))</f>
        <v>0.578947368421053</v>
      </c>
      <c r="P570" s="284" t="n">
        <f aca="false">IF(AB570+AI570=0,"..",+AB570/(AB570+AI570))</f>
        <v>0.5</v>
      </c>
      <c r="Q570" s="284" t="str">
        <f aca="false">IF(AC570+AJ570=0,"..",+AC570/(AC570+AJ570))</f>
        <v>..</v>
      </c>
      <c r="R570" s="284" t="n">
        <f aca="false">IF(AD570+AK570=0,"..",+(AD570)/(AD570+AK570))</f>
        <v>0.528846153846154</v>
      </c>
      <c r="S570" s="311" t="n">
        <f aca="false">+D570</f>
        <v>208</v>
      </c>
      <c r="T570" s="312" t="n">
        <f aca="false">+V570/S570</f>
        <v>1</v>
      </c>
      <c r="U570" s="312" t="n">
        <f aca="false">+(AD570+AK570)/S570</f>
        <v>1</v>
      </c>
      <c r="V570" s="122" t="n">
        <f aca="false">SUM(X570:AB570)+SUM(AE570:AI570)</f>
        <v>208</v>
      </c>
      <c r="W570" s="122" t="n">
        <f aca="false">+AD570+AK570</f>
        <v>208</v>
      </c>
      <c r="X570" s="317" t="n">
        <v>27</v>
      </c>
      <c r="Y570" s="318" t="n">
        <v>23</v>
      </c>
      <c r="Z570" s="318" t="n">
        <v>4</v>
      </c>
      <c r="AA570" s="318" t="n">
        <v>55</v>
      </c>
      <c r="AB570" s="318" t="n">
        <v>1</v>
      </c>
      <c r="AC570" s="318" t="n">
        <v>0</v>
      </c>
      <c r="AD570" s="318" t="n">
        <v>110</v>
      </c>
      <c r="AE570" s="318" t="n">
        <v>31</v>
      </c>
      <c r="AF570" s="318" t="n">
        <v>24</v>
      </c>
      <c r="AG570" s="318" t="n">
        <v>2</v>
      </c>
      <c r="AH570" s="318" t="n">
        <v>40</v>
      </c>
      <c r="AI570" s="318" t="n">
        <v>1</v>
      </c>
      <c r="AJ570" s="318" t="n">
        <v>0</v>
      </c>
      <c r="AK570" s="318" t="n">
        <v>98</v>
      </c>
    </row>
    <row r="571" customFormat="false" ht="11.25" hidden="false" customHeight="false" outlineLevel="0" collapsed="false">
      <c r="A571" s="14" t="s">
        <v>323</v>
      </c>
      <c r="B571" s="15" t="s">
        <v>991</v>
      </c>
      <c r="C571" s="315" t="s">
        <v>1638</v>
      </c>
      <c r="D571" s="316" t="n">
        <v>210</v>
      </c>
      <c r="E571" s="284" t="n">
        <f aca="false">IF(+$V571=0,"..",+(X571+AE571)/$V571)</f>
        <v>0.0761904761904762</v>
      </c>
      <c r="F571" s="284" t="n">
        <f aca="false">IF(+$V571=0,"..",+(Y571+AF571)/$V571)</f>
        <v>0.228571428571429</v>
      </c>
      <c r="G571" s="284" t="n">
        <f aca="false">IF(+$V571=0,"..",+(Z571+AG571)/$V571)</f>
        <v>0.2</v>
      </c>
      <c r="H571" s="284" t="n">
        <f aca="false">IF(+$V571=0,"..",+((X571+Y571+Z571)+(AE571+AF571+AG571))/$V571)</f>
        <v>0.504761904761905</v>
      </c>
      <c r="I571" s="284" t="n">
        <f aca="false">IF(+$V571=0,"..",+(AA571+AH571)/$V571)</f>
        <v>0.476190476190476</v>
      </c>
      <c r="J571" s="284" t="n">
        <f aca="false">IF(+$V571=0,"..",+(AB571+AI571)/$V571)</f>
        <v>0.0190476190476191</v>
      </c>
      <c r="K571" s="284" t="n">
        <f aca="false">IF(X571+AE571=0,"..",+X571/(X571+AE571))</f>
        <v>0.4375</v>
      </c>
      <c r="L571" s="284" t="n">
        <f aca="false">IF(Y571+AF571=0,"..",+Y571/(Y571+AF571))</f>
        <v>0.416666666666667</v>
      </c>
      <c r="M571" s="284" t="n">
        <f aca="false">IF(Z571+AG571=0,"..",+Z571/(Z571+AG571))</f>
        <v>0.619047619047619</v>
      </c>
      <c r="N571" s="284" t="n">
        <f aca="false">IF(X571+Y571+Z571+AE571+AF571+AG571=0,"..",+(X571+Y571+Z571)/(X571+Y571+Z571+AE571+AF571+AG571))</f>
        <v>0.5</v>
      </c>
      <c r="O571" s="284" t="n">
        <f aca="false">IF(AA571+AH571=0,"..",+AA571/(AA571+AH571))</f>
        <v>0.44</v>
      </c>
      <c r="P571" s="284" t="n">
        <f aca="false">IF(AB571+AI571=0,"..",+AB571/(AB571+AI571))</f>
        <v>0.25</v>
      </c>
      <c r="Q571" s="284" t="str">
        <f aca="false">IF(AC571+AJ571=0,"..",+AC571/(AC571+AJ571))</f>
        <v>..</v>
      </c>
      <c r="R571" s="284" t="n">
        <f aca="false">IF(AD571+AK571=0,"..",+(AD571)/(AD571+AK571))</f>
        <v>0.466666666666667</v>
      </c>
      <c r="S571" s="311" t="n">
        <f aca="false">+D571</f>
        <v>210</v>
      </c>
      <c r="T571" s="312" t="n">
        <f aca="false">+V571/S571</f>
        <v>1</v>
      </c>
      <c r="U571" s="312" t="n">
        <f aca="false">+(AD571+AK571)/S571</f>
        <v>1</v>
      </c>
      <c r="V571" s="122" t="n">
        <f aca="false">SUM(X571:AB571)+SUM(AE571:AI571)</f>
        <v>210</v>
      </c>
      <c r="W571" s="122" t="n">
        <f aca="false">+AD571+AK571</f>
        <v>210</v>
      </c>
      <c r="X571" s="317" t="n">
        <v>7</v>
      </c>
      <c r="Y571" s="318" t="n">
        <v>20</v>
      </c>
      <c r="Z571" s="318" t="n">
        <v>26</v>
      </c>
      <c r="AA571" s="318" t="n">
        <v>44</v>
      </c>
      <c r="AB571" s="318" t="n">
        <v>1</v>
      </c>
      <c r="AC571" s="318" t="n">
        <v>0</v>
      </c>
      <c r="AD571" s="318" t="n">
        <v>98</v>
      </c>
      <c r="AE571" s="318" t="n">
        <v>9</v>
      </c>
      <c r="AF571" s="318" t="n">
        <v>28</v>
      </c>
      <c r="AG571" s="318" t="n">
        <v>16</v>
      </c>
      <c r="AH571" s="318" t="n">
        <v>56</v>
      </c>
      <c r="AI571" s="318" t="n">
        <v>3</v>
      </c>
      <c r="AJ571" s="318" t="n">
        <v>0</v>
      </c>
      <c r="AK571" s="318" t="n">
        <v>112</v>
      </c>
    </row>
    <row r="572" customFormat="false" ht="11.25" hidden="false" customHeight="false" outlineLevel="0" collapsed="false">
      <c r="A572" s="14" t="s">
        <v>323</v>
      </c>
      <c r="B572" s="15" t="s">
        <v>991</v>
      </c>
      <c r="C572" s="315" t="s">
        <v>1639</v>
      </c>
      <c r="D572" s="316" t="n">
        <v>439</v>
      </c>
      <c r="E572" s="284" t="n">
        <f aca="false">IF(+$V572=0,"..",+(X572+AE572)/$V572)</f>
        <v>0.0273348519362187</v>
      </c>
      <c r="F572" s="284" t="n">
        <f aca="false">IF(+$V572=0,"..",+(Y572+AF572)/$V572)</f>
        <v>0.16628701594533</v>
      </c>
      <c r="G572" s="284" t="n">
        <f aca="false">IF(+$V572=0,"..",+(Z572+AG572)/$V572)</f>
        <v>0.177676537585421</v>
      </c>
      <c r="H572" s="284" t="n">
        <f aca="false">IF(+$V572=0,"..",+((X572+Y572+Z572)+(AE572+AF572+AG572))/$V572)</f>
        <v>0.37129840546697</v>
      </c>
      <c r="I572" s="284" t="n">
        <f aca="false">IF(+$V572=0,"..",+(AA572+AH572)/$V572)</f>
        <v>0.605922551252847</v>
      </c>
      <c r="J572" s="284" t="n">
        <f aca="false">IF(+$V572=0,"..",+(AB572+AI572)/$V572)</f>
        <v>0.0227790432801822</v>
      </c>
      <c r="K572" s="284" t="n">
        <f aca="false">IF(X572+AE572=0,"..",+X572/(X572+AE572))</f>
        <v>0.333333333333333</v>
      </c>
      <c r="L572" s="284" t="n">
        <f aca="false">IF(Y572+AF572=0,"..",+Y572/(Y572+AF572))</f>
        <v>0.506849315068493</v>
      </c>
      <c r="M572" s="284" t="n">
        <f aca="false">IF(Z572+AG572=0,"..",+Z572/(Z572+AG572))</f>
        <v>0.358974358974359</v>
      </c>
      <c r="N572" s="284" t="n">
        <f aca="false">IF(X572+Y572+Z572+AE572+AF572+AG572=0,"..",+(X572+Y572+Z572)/(X572+Y572+Z572+AE572+AF572+AG572))</f>
        <v>0.423312883435583</v>
      </c>
      <c r="O572" s="284" t="n">
        <f aca="false">IF(AA572+AH572=0,"..",+AA572/(AA572+AH572))</f>
        <v>0.368421052631579</v>
      </c>
      <c r="P572" s="284" t="n">
        <f aca="false">IF(AB572+AI572=0,"..",+AB572/(AB572+AI572))</f>
        <v>0.3</v>
      </c>
      <c r="Q572" s="284" t="str">
        <f aca="false">IF(AC572+AJ572=0,"..",+AC572/(AC572+AJ572))</f>
        <v>..</v>
      </c>
      <c r="R572" s="284" t="n">
        <f aca="false">IF(AD572+AK572=0,"..",+(AD572)/(AD572+AK572))</f>
        <v>0.387243735763098</v>
      </c>
      <c r="S572" s="311" t="n">
        <f aca="false">+D572</f>
        <v>439</v>
      </c>
      <c r="T572" s="312" t="n">
        <f aca="false">+V572/S572</f>
        <v>1</v>
      </c>
      <c r="U572" s="312" t="n">
        <f aca="false">+(AD572+AK572)/S572</f>
        <v>1</v>
      </c>
      <c r="V572" s="122" t="n">
        <f aca="false">SUM(X572:AB572)+SUM(AE572:AI572)</f>
        <v>439</v>
      </c>
      <c r="W572" s="122" t="n">
        <f aca="false">+AD572+AK572</f>
        <v>439</v>
      </c>
      <c r="X572" s="317" t="n">
        <v>4</v>
      </c>
      <c r="Y572" s="318" t="n">
        <v>37</v>
      </c>
      <c r="Z572" s="318" t="n">
        <v>28</v>
      </c>
      <c r="AA572" s="318" t="n">
        <v>98</v>
      </c>
      <c r="AB572" s="318" t="n">
        <v>3</v>
      </c>
      <c r="AC572" s="318" t="n">
        <v>0</v>
      </c>
      <c r="AD572" s="318" t="n">
        <v>170</v>
      </c>
      <c r="AE572" s="318" t="n">
        <v>8</v>
      </c>
      <c r="AF572" s="318" t="n">
        <v>36</v>
      </c>
      <c r="AG572" s="318" t="n">
        <v>50</v>
      </c>
      <c r="AH572" s="318" t="n">
        <v>168</v>
      </c>
      <c r="AI572" s="318" t="n">
        <v>7</v>
      </c>
      <c r="AJ572" s="318" t="n">
        <v>0</v>
      </c>
      <c r="AK572" s="318" t="n">
        <v>269</v>
      </c>
    </row>
    <row r="573" customFormat="false" ht="11.25" hidden="false" customHeight="false" outlineLevel="0" collapsed="false">
      <c r="A573" s="14" t="s">
        <v>325</v>
      </c>
      <c r="B573" s="15" t="s">
        <v>1109</v>
      </c>
      <c r="C573" s="315" t="s">
        <v>1640</v>
      </c>
      <c r="D573" s="316" t="n">
        <v>12031</v>
      </c>
      <c r="E573" s="284" t="n">
        <f aca="false">IF(+$V573=0,"..",+(X573+AE573)/$V573)</f>
        <v>0.18759870334968</v>
      </c>
      <c r="F573" s="284" t="n">
        <f aca="false">IF(+$V573=0,"..",+(Y573+AF573)/$V573)</f>
        <v>0.154683733687973</v>
      </c>
      <c r="G573" s="284" t="n">
        <f aca="false">IF(+$V573=0,"..",+(Z573+AG573)/$V573)</f>
        <v>0.184855789211204</v>
      </c>
      <c r="H573" s="284" t="n">
        <f aca="false">IF(+$V573=0,"..",+((X573+Y573+Z573)+(AE573+AF573+AG573))/$V573)</f>
        <v>0.527138226248857</v>
      </c>
      <c r="I573" s="284" t="n">
        <f aca="false">IF(+$V573=0,"..",+(AA573+AH573)/$V573)</f>
        <v>0.426730945058599</v>
      </c>
      <c r="J573" s="284" t="n">
        <f aca="false">IF(+$V573=0,"..",+(AB573+AI573)/$V573)</f>
        <v>0.0461308286925443</v>
      </c>
      <c r="K573" s="284" t="n">
        <f aca="false">IF(X573+AE573=0,"..",+X573/(X573+AE573))</f>
        <v>0.479397430217102</v>
      </c>
      <c r="L573" s="284" t="n">
        <f aca="false">IF(Y573+AF573=0,"..",+Y573/(Y573+AF573))</f>
        <v>0.562063406770553</v>
      </c>
      <c r="M573" s="284" t="n">
        <f aca="false">IF(Z573+AG573=0,"..",+Z573/(Z573+AG573))</f>
        <v>0.45818345323741</v>
      </c>
      <c r="N573" s="284" t="n">
        <f aca="false">IF(X573+Y573+Z573+AE573+AF573+AG573=0,"..",+(X573+Y573+Z573)/(X573+Y573+Z573+AE573+AF573+AG573))</f>
        <v>0.496215704824976</v>
      </c>
      <c r="O573" s="284" t="n">
        <f aca="false">IF(AA573+AH573=0,"..",+AA573/(AA573+AH573))</f>
        <v>0.539345539540319</v>
      </c>
      <c r="P573" s="284" t="n">
        <f aca="false">IF(AB573+AI573=0,"..",+AB573/(AB573+AI573))</f>
        <v>0.493693693693694</v>
      </c>
      <c r="Q573" s="284" t="str">
        <f aca="false">IF(AC573+AJ573=0,"..",+AC573/(AC573+AJ573))</f>
        <v>..</v>
      </c>
      <c r="R573" s="284" t="n">
        <f aca="false">IF(AD573+AK573=0,"..",+(AD573)/(AD573+AK573))</f>
        <v>0.514504197489818</v>
      </c>
      <c r="S573" s="311" t="n">
        <f aca="false">+D573</f>
        <v>12031</v>
      </c>
      <c r="T573" s="312" t="n">
        <f aca="false">+V573/S573</f>
        <v>1</v>
      </c>
      <c r="U573" s="312" t="n">
        <f aca="false">+(AD573+AK573)/S573</f>
        <v>1</v>
      </c>
      <c r="V573" s="122" t="n">
        <f aca="false">SUM(X573:AB573)+SUM(AE573:AI573)</f>
        <v>12031</v>
      </c>
      <c r="W573" s="122" t="n">
        <f aca="false">+AD573+AK573</f>
        <v>12031</v>
      </c>
      <c r="X573" s="317" t="n">
        <v>1082</v>
      </c>
      <c r="Y573" s="318" t="n">
        <v>1046</v>
      </c>
      <c r="Z573" s="318" t="n">
        <v>1019</v>
      </c>
      <c r="AA573" s="318" t="n">
        <v>2769</v>
      </c>
      <c r="AB573" s="318" t="n">
        <v>274</v>
      </c>
      <c r="AC573" s="318" t="n">
        <v>0</v>
      </c>
      <c r="AD573" s="318" t="n">
        <v>6190</v>
      </c>
      <c r="AE573" s="318" t="n">
        <v>1175</v>
      </c>
      <c r="AF573" s="318" t="n">
        <v>815</v>
      </c>
      <c r="AG573" s="318" t="n">
        <v>1205</v>
      </c>
      <c r="AH573" s="318" t="n">
        <v>2365</v>
      </c>
      <c r="AI573" s="318" t="n">
        <v>281</v>
      </c>
      <c r="AJ573" s="318" t="n">
        <v>0</v>
      </c>
      <c r="AK573" s="318" t="n">
        <v>5841</v>
      </c>
    </row>
    <row r="574" customFormat="false" ht="11.25" hidden="false" customHeight="false" outlineLevel="0" collapsed="false">
      <c r="A574" s="14" t="s">
        <v>325</v>
      </c>
      <c r="B574" s="15" t="s">
        <v>1109</v>
      </c>
      <c r="C574" s="315" t="s">
        <v>1641</v>
      </c>
      <c r="D574" s="316" t="n">
        <v>8545</v>
      </c>
      <c r="E574" s="284" t="n">
        <f aca="false">IF(+$V574=0,"..",+(X574+AE574)/$V574)</f>
        <v>0.140433001755413</v>
      </c>
      <c r="F574" s="284" t="n">
        <f aca="false">IF(+$V574=0,"..",+(Y574+AF574)/$V574)</f>
        <v>0.206319485078994</v>
      </c>
      <c r="G574" s="284" t="n">
        <f aca="false">IF(+$V574=0,"..",+(Z574+AG574)/$V574)</f>
        <v>0.154359274429491</v>
      </c>
      <c r="H574" s="284" t="n">
        <f aca="false">IF(+$V574=0,"..",+((X574+Y574+Z574)+(AE574+AF574+AG574))/$V574)</f>
        <v>0.501111761263897</v>
      </c>
      <c r="I574" s="284" t="n">
        <f aca="false">IF(+$V574=0,"..",+(AA574+AH574)/$V574)</f>
        <v>0.453715623171445</v>
      </c>
      <c r="J574" s="284" t="n">
        <f aca="false">IF(+$V574=0,"..",+(AB574+AI574)/$V574)</f>
        <v>0.0451726155646577</v>
      </c>
      <c r="K574" s="284" t="n">
        <f aca="false">IF(X574+AE574=0,"..",+X574/(X574+AE574))</f>
        <v>0.458333333333333</v>
      </c>
      <c r="L574" s="284" t="n">
        <f aca="false">IF(Y574+AF574=0,"..",+Y574/(Y574+AF574))</f>
        <v>0.580828133862734</v>
      </c>
      <c r="M574" s="284" t="n">
        <f aca="false">IF(Z574+AG574=0,"..",+Z574/(Z574+AG574))</f>
        <v>0.549658832448825</v>
      </c>
      <c r="N574" s="284" t="n">
        <f aca="false">IF(X574+Y574+Z574+AE574+AF574+AG574=0,"..",+(X574+Y574+Z574)/(X574+Y574+Z574+AE574+AF574+AG574))</f>
        <v>0.53689864549276</v>
      </c>
      <c r="O574" s="284" t="n">
        <f aca="false">IF(AA574+AH574=0,"..",+AA574/(AA574+AH574))</f>
        <v>0.488264121743616</v>
      </c>
      <c r="P574" s="284" t="n">
        <f aca="false">IF(AB574+AI574=0,"..",+AB574/(AB574+AI574))</f>
        <v>0.520725388601036</v>
      </c>
      <c r="Q574" s="284" t="str">
        <f aca="false">IF(AC574+AJ574=0,"..",+AC574/(AC574+AJ574))</f>
        <v>..</v>
      </c>
      <c r="R574" s="284" t="n">
        <f aca="false">IF(AD574+AK574=0,"..",+(AD574)/(AD574+AK574))</f>
        <v>0.514101813926273</v>
      </c>
      <c r="S574" s="311" t="n">
        <f aca="false">+D574</f>
        <v>8545</v>
      </c>
      <c r="T574" s="312" t="n">
        <f aca="false">+V574/S574</f>
        <v>1</v>
      </c>
      <c r="U574" s="312" t="n">
        <f aca="false">+(AD574+AK574)/S574</f>
        <v>1</v>
      </c>
      <c r="V574" s="122" t="n">
        <f aca="false">SUM(X574:AB574)+SUM(AE574:AI574)</f>
        <v>8545</v>
      </c>
      <c r="W574" s="122" t="n">
        <f aca="false">+AD574+AK574</f>
        <v>8545</v>
      </c>
      <c r="X574" s="317" t="n">
        <v>550</v>
      </c>
      <c r="Y574" s="318" t="n">
        <v>1024</v>
      </c>
      <c r="Z574" s="318" t="n">
        <v>725</v>
      </c>
      <c r="AA574" s="318" t="n">
        <v>1893</v>
      </c>
      <c r="AB574" s="318" t="n">
        <v>201</v>
      </c>
      <c r="AC574" s="318" t="n">
        <v>0</v>
      </c>
      <c r="AD574" s="318" t="n">
        <v>4393</v>
      </c>
      <c r="AE574" s="318" t="n">
        <v>650</v>
      </c>
      <c r="AF574" s="318" t="n">
        <v>739</v>
      </c>
      <c r="AG574" s="318" t="n">
        <v>594</v>
      </c>
      <c r="AH574" s="318" t="n">
        <v>1984</v>
      </c>
      <c r="AI574" s="318" t="n">
        <v>185</v>
      </c>
      <c r="AJ574" s="318" t="n">
        <v>0</v>
      </c>
      <c r="AK574" s="318" t="n">
        <v>4152</v>
      </c>
    </row>
    <row r="575" customFormat="false" ht="11.25" hidden="false" customHeight="false" outlineLevel="0" collapsed="false">
      <c r="A575" s="14" t="s">
        <v>325</v>
      </c>
      <c r="B575" s="15" t="s">
        <v>991</v>
      </c>
      <c r="C575" s="315" t="s">
        <v>1642</v>
      </c>
      <c r="D575" s="316" t="n">
        <v>3570</v>
      </c>
      <c r="E575" s="284" t="n">
        <f aca="false">IF(+$V575=0,"..",+(X575+AE575)/$V575)</f>
        <v>0.0271708683473389</v>
      </c>
      <c r="F575" s="284" t="n">
        <f aca="false">IF(+$V575=0,"..",+(Y575+AF575)/$V575)</f>
        <v>0.0400560224089636</v>
      </c>
      <c r="G575" s="284" t="n">
        <f aca="false">IF(+$V575=0,"..",+(Z575+AG575)/$V575)</f>
        <v>0.0453781512605042</v>
      </c>
      <c r="H575" s="284" t="n">
        <f aca="false">IF(+$V575=0,"..",+((X575+Y575+Z575)+(AE575+AF575+AG575))/$V575)</f>
        <v>0.112605042016807</v>
      </c>
      <c r="I575" s="284" t="n">
        <f aca="false">IF(+$V575=0,"..",+(AA575+AH575)/$V575)</f>
        <v>0.872549019607843</v>
      </c>
      <c r="J575" s="284" t="n">
        <f aca="false">IF(+$V575=0,"..",+(AB575+AI575)/$V575)</f>
        <v>0.0148459383753501</v>
      </c>
      <c r="K575" s="284" t="n">
        <f aca="false">IF(X575+AE575=0,"..",+X575/(X575+AE575))</f>
        <v>0.443298969072165</v>
      </c>
      <c r="L575" s="284" t="n">
        <f aca="false">IF(Y575+AF575=0,"..",+Y575/(Y575+AF575))</f>
        <v>0.34965034965035</v>
      </c>
      <c r="M575" s="284" t="n">
        <f aca="false">IF(Z575+AG575=0,"..",+Z575/(Z575+AG575))</f>
        <v>0.475308641975309</v>
      </c>
      <c r="N575" s="284" t="n">
        <f aca="false">IF(X575+Y575+Z575+AE575+AF575+AG575=0,"..",+(X575+Y575+Z575)/(X575+Y575+Z575+AE575+AF575+AG575))</f>
        <v>0.422885572139304</v>
      </c>
      <c r="O575" s="284" t="n">
        <f aca="false">IF(AA575+AH575=0,"..",+AA575/(AA575+AH575))</f>
        <v>0.30016051364366</v>
      </c>
      <c r="P575" s="284" t="n">
        <f aca="false">IF(AB575+AI575=0,"..",+AB575/(AB575+AI575))</f>
        <v>0.415094339622642</v>
      </c>
      <c r="Q575" s="284" t="str">
        <f aca="false">IF(AC575+AJ575=0,"..",+AC575/(AC575+AJ575))</f>
        <v>..</v>
      </c>
      <c r="R575" s="284" t="n">
        <f aca="false">IF(AD575+AK575=0,"..",+(AD575)/(AD575+AK575))</f>
        <v>0.315686274509804</v>
      </c>
      <c r="S575" s="311" t="n">
        <f aca="false">+D575</f>
        <v>3570</v>
      </c>
      <c r="T575" s="312" t="n">
        <f aca="false">+V575/S575</f>
        <v>1</v>
      </c>
      <c r="U575" s="312" t="n">
        <f aca="false">+(AD575+AK575)/S575</f>
        <v>1</v>
      </c>
      <c r="V575" s="122" t="n">
        <f aca="false">SUM(X575:AB575)+SUM(AE575:AI575)</f>
        <v>3570</v>
      </c>
      <c r="W575" s="122" t="n">
        <f aca="false">+AD575+AK575</f>
        <v>3570</v>
      </c>
      <c r="X575" s="317" t="n">
        <v>43</v>
      </c>
      <c r="Y575" s="318" t="n">
        <v>50</v>
      </c>
      <c r="Z575" s="318" t="n">
        <v>77</v>
      </c>
      <c r="AA575" s="318" t="n">
        <v>935</v>
      </c>
      <c r="AB575" s="318" t="n">
        <v>22</v>
      </c>
      <c r="AC575" s="318" t="n">
        <v>0</v>
      </c>
      <c r="AD575" s="318" t="n">
        <v>1127</v>
      </c>
      <c r="AE575" s="318" t="n">
        <v>54</v>
      </c>
      <c r="AF575" s="318" t="n">
        <v>93</v>
      </c>
      <c r="AG575" s="318" t="n">
        <v>85</v>
      </c>
      <c r="AH575" s="318" t="n">
        <v>2180</v>
      </c>
      <c r="AI575" s="318" t="n">
        <v>31</v>
      </c>
      <c r="AJ575" s="318" t="n">
        <v>0</v>
      </c>
      <c r="AK575" s="318" t="n">
        <v>2443</v>
      </c>
    </row>
    <row r="576" customFormat="false" ht="11.25" hidden="false" customHeight="false" outlineLevel="0" collapsed="false">
      <c r="A576" s="14" t="s">
        <v>325</v>
      </c>
      <c r="B576" s="15" t="s">
        <v>991</v>
      </c>
      <c r="C576" s="315" t="s">
        <v>1643</v>
      </c>
      <c r="D576" s="316" t="n">
        <v>801</v>
      </c>
      <c r="E576" s="284" t="n">
        <f aca="false">IF(+$V576=0,"..",+(X576+AE576)/$V576)</f>
        <v>0.124843945068664</v>
      </c>
      <c r="F576" s="284" t="n">
        <f aca="false">IF(+$V576=0,"..",+(Y576+AF576)/$V576)</f>
        <v>0.198501872659176</v>
      </c>
      <c r="G576" s="284" t="n">
        <f aca="false">IF(+$V576=0,"..",+(Z576+AG576)/$V576)</f>
        <v>0.133583021223471</v>
      </c>
      <c r="H576" s="284" t="n">
        <f aca="false">IF(+$V576=0,"..",+((X576+Y576+Z576)+(AE576+AF576+AG576))/$V576)</f>
        <v>0.456928838951311</v>
      </c>
      <c r="I576" s="284" t="n">
        <f aca="false">IF(+$V576=0,"..",+(AA576+AH576)/$V576)</f>
        <v>0.515605493133583</v>
      </c>
      <c r="J576" s="284" t="n">
        <f aca="false">IF(+$V576=0,"..",+(AB576+AI576)/$V576)</f>
        <v>0.0274656679151061</v>
      </c>
      <c r="K576" s="284" t="n">
        <f aca="false">IF(X576+AE576=0,"..",+X576/(X576+AE576))</f>
        <v>0.5</v>
      </c>
      <c r="L576" s="284" t="n">
        <f aca="false">IF(Y576+AF576=0,"..",+Y576/(Y576+AF576))</f>
        <v>0.459119496855346</v>
      </c>
      <c r="M576" s="284" t="n">
        <f aca="false">IF(Z576+AG576=0,"..",+Z576/(Z576+AG576))</f>
        <v>0.532710280373832</v>
      </c>
      <c r="N576" s="284" t="n">
        <f aca="false">IF(X576+Y576+Z576+AE576+AF576+AG576=0,"..",+(X576+Y576+Z576)/(X576+Y576+Z576+AE576+AF576+AG576))</f>
        <v>0.491803278688525</v>
      </c>
      <c r="O576" s="284" t="n">
        <f aca="false">IF(AA576+AH576=0,"..",+AA576/(AA576+AH576))</f>
        <v>0.418886198547216</v>
      </c>
      <c r="P576" s="284" t="n">
        <f aca="false">IF(AB576+AI576=0,"..",+AB576/(AB576+AI576))</f>
        <v>0.227272727272727</v>
      </c>
      <c r="Q576" s="284" t="str">
        <f aca="false">IF(AC576+AJ576=0,"..",+AC576/(AC576+AJ576))</f>
        <v>..</v>
      </c>
      <c r="R576" s="284" t="n">
        <f aca="false">IF(AD576+AK576=0,"..",+(AD576)/(AD576+AK576))</f>
        <v>0.446941323345818</v>
      </c>
      <c r="S576" s="311" t="n">
        <f aca="false">+D576</f>
        <v>801</v>
      </c>
      <c r="T576" s="312" t="n">
        <f aca="false">+V576/S576</f>
        <v>1</v>
      </c>
      <c r="U576" s="312" t="n">
        <f aca="false">+(AD576+AK576)/S576</f>
        <v>1</v>
      </c>
      <c r="V576" s="122" t="n">
        <f aca="false">SUM(X576:AB576)+SUM(AE576:AI576)</f>
        <v>801</v>
      </c>
      <c r="W576" s="122" t="n">
        <f aca="false">+AD576+AK576</f>
        <v>801</v>
      </c>
      <c r="X576" s="317" t="n">
        <v>50</v>
      </c>
      <c r="Y576" s="318" t="n">
        <v>73</v>
      </c>
      <c r="Z576" s="318" t="n">
        <v>57</v>
      </c>
      <c r="AA576" s="318" t="n">
        <v>173</v>
      </c>
      <c r="AB576" s="318" t="n">
        <v>5</v>
      </c>
      <c r="AC576" s="318" t="n">
        <v>0</v>
      </c>
      <c r="AD576" s="318" t="n">
        <v>358</v>
      </c>
      <c r="AE576" s="318" t="n">
        <v>50</v>
      </c>
      <c r="AF576" s="318" t="n">
        <v>86</v>
      </c>
      <c r="AG576" s="318" t="n">
        <v>50</v>
      </c>
      <c r="AH576" s="318" t="n">
        <v>240</v>
      </c>
      <c r="AI576" s="318" t="n">
        <v>17</v>
      </c>
      <c r="AJ576" s="318" t="n">
        <v>0</v>
      </c>
      <c r="AK576" s="318" t="n">
        <v>443</v>
      </c>
    </row>
    <row r="577" customFormat="false" ht="11.25" hidden="false" customHeight="false" outlineLevel="0" collapsed="false">
      <c r="A577" s="14" t="s">
        <v>327</v>
      </c>
      <c r="B577" s="15" t="s">
        <v>996</v>
      </c>
      <c r="C577" s="315" t="s">
        <v>1644</v>
      </c>
      <c r="D577" s="316" t="n">
        <v>9690</v>
      </c>
      <c r="E577" s="284" t="n">
        <f aca="false">IF(+$V577=0,"..",+(X577+AE577)/$V577)</f>
        <v>0.000722394220846233</v>
      </c>
      <c r="F577" s="284" t="n">
        <f aca="false">IF(+$V577=0,"..",+(Y577+AF577)/$V577)</f>
        <v>0.132198142414861</v>
      </c>
      <c r="G577" s="284" t="n">
        <f aca="false">IF(+$V577=0,"..",+(Z577+AG577)/$V577)</f>
        <v>0.165634674922601</v>
      </c>
      <c r="H577" s="284" t="n">
        <f aca="false">IF(+$V577=0,"..",+((X577+Y577+Z577)+(AE577+AF577+AG577))/$V577)</f>
        <v>0.298555211558308</v>
      </c>
      <c r="I577" s="284" t="n">
        <f aca="false">IF(+$V577=0,"..",+(AA577+AH577)/$V577)</f>
        <v>0.607843137254902</v>
      </c>
      <c r="J577" s="284" t="n">
        <f aca="false">IF(+$V577=0,"..",+(AB577+AI577)/$V577)</f>
        <v>0.0936016511867905</v>
      </c>
      <c r="K577" s="284" t="n">
        <f aca="false">IF(X577+AE577=0,"..",+X577/(X577+AE577))</f>
        <v>0.571428571428571</v>
      </c>
      <c r="L577" s="284" t="n">
        <f aca="false">IF(Y577+AF577=0,"..",+Y577/(Y577+AF577))</f>
        <v>0.459797033567525</v>
      </c>
      <c r="M577" s="284" t="n">
        <f aca="false">IF(Z577+AG577=0,"..",+Z577/(Z577+AG577))</f>
        <v>0.471651090342679</v>
      </c>
      <c r="N577" s="284" t="n">
        <f aca="false">IF(X577+Y577+Z577+AE577+AF577+AG577=0,"..",+(X577+Y577+Z577)/(X577+Y577+Z577+AE577+AF577+AG577))</f>
        <v>0.466643622537159</v>
      </c>
      <c r="O577" s="284" t="n">
        <f aca="false">IF(AA577+AH577=0,"..",+AA577/(AA577+AH577))</f>
        <v>0.508828522920204</v>
      </c>
      <c r="P577" s="284" t="n">
        <f aca="false">IF(AB577+AI577=0,"..",+AB577/(AB577+AI577))</f>
        <v>0.528114663726571</v>
      </c>
      <c r="Q577" s="284" t="str">
        <f aca="false">IF(AC577+AJ577=0,"..",+AC577/(AC577+AJ577))</f>
        <v>..</v>
      </c>
      <c r="R577" s="284" t="n">
        <f aca="false">IF(AD577+AK577=0,"..",+(AD577)/(AD577+AK577))</f>
        <v>0.498039215686275</v>
      </c>
      <c r="S577" s="311" t="n">
        <f aca="false">+D577</f>
        <v>9690</v>
      </c>
      <c r="T577" s="312" t="n">
        <f aca="false">+V577/S577</f>
        <v>1</v>
      </c>
      <c r="U577" s="312" t="n">
        <f aca="false">+(AD577+AK577)/S577</f>
        <v>1</v>
      </c>
      <c r="V577" s="122" t="n">
        <f aca="false">SUM(X577:AB577)+SUM(AE577:AI577)</f>
        <v>9690</v>
      </c>
      <c r="W577" s="122" t="n">
        <f aca="false">+AD577+AK577</f>
        <v>9690</v>
      </c>
      <c r="X577" s="317" t="n">
        <v>4</v>
      </c>
      <c r="Y577" s="318" t="n">
        <v>589</v>
      </c>
      <c r="Z577" s="318" t="n">
        <v>757</v>
      </c>
      <c r="AA577" s="318" t="n">
        <v>2997</v>
      </c>
      <c r="AB577" s="318" t="n">
        <v>479</v>
      </c>
      <c r="AC577" s="318" t="n">
        <v>0</v>
      </c>
      <c r="AD577" s="318" t="n">
        <v>4826</v>
      </c>
      <c r="AE577" s="318" t="n">
        <v>3</v>
      </c>
      <c r="AF577" s="318" t="n">
        <v>692</v>
      </c>
      <c r="AG577" s="318" t="n">
        <v>848</v>
      </c>
      <c r="AH577" s="318" t="n">
        <v>2893</v>
      </c>
      <c r="AI577" s="318" t="n">
        <v>428</v>
      </c>
      <c r="AJ577" s="318" t="n">
        <v>0</v>
      </c>
      <c r="AK577" s="318" t="n">
        <v>4864</v>
      </c>
    </row>
    <row r="578" customFormat="false" ht="11.25" hidden="false" customHeight="false" outlineLevel="0" collapsed="false">
      <c r="A578" s="14" t="s">
        <v>327</v>
      </c>
      <c r="B578" s="15" t="s">
        <v>996</v>
      </c>
      <c r="C578" s="315" t="s">
        <v>1645</v>
      </c>
      <c r="D578" s="316" t="n">
        <v>4010</v>
      </c>
      <c r="E578" s="284" t="n">
        <f aca="false">IF(+$V578=0,"..",+(X578+AE578)/$V578)</f>
        <v>0</v>
      </c>
      <c r="F578" s="284" t="n">
        <f aca="false">IF(+$V578=0,"..",+(Y578+AF578)/$V578)</f>
        <v>0.126932668329177</v>
      </c>
      <c r="G578" s="284" t="n">
        <f aca="false">IF(+$V578=0,"..",+(Z578+AG578)/$V578)</f>
        <v>0.160598503740648</v>
      </c>
      <c r="H578" s="284" t="n">
        <f aca="false">IF(+$V578=0,"..",+((X578+Y578+Z578)+(AE578+AF578+AG578))/$V578)</f>
        <v>0.287531172069825</v>
      </c>
      <c r="I578" s="284" t="n">
        <f aca="false">IF(+$V578=0,"..",+(AA578+AH578)/$V578)</f>
        <v>0.610473815461347</v>
      </c>
      <c r="J578" s="284" t="n">
        <f aca="false">IF(+$V578=0,"..",+(AB578+AI578)/$V578)</f>
        <v>0.101995012468828</v>
      </c>
      <c r="K578" s="284" t="str">
        <f aca="false">IF(X578+AE578=0,"..",+X578/(X578+AE578))</f>
        <v>..</v>
      </c>
      <c r="L578" s="284" t="n">
        <f aca="false">IF(Y578+AF578=0,"..",+Y578/(Y578+AF578))</f>
        <v>0.442043222003929</v>
      </c>
      <c r="M578" s="284" t="n">
        <f aca="false">IF(Z578+AG578=0,"..",+Z578/(Z578+AG578))</f>
        <v>0.498447204968944</v>
      </c>
      <c r="N578" s="284" t="n">
        <f aca="false">IF(X578+Y578+Z578+AE578+AF578+AG578=0,"..",+(X578+Y578+Z578)/(X578+Y578+Z578+AE578+AF578+AG578))</f>
        <v>0.473547267996531</v>
      </c>
      <c r="O578" s="284" t="n">
        <f aca="false">IF(AA578+AH578=0,"..",+AA578/(AA578+AH578))</f>
        <v>0.510212418300654</v>
      </c>
      <c r="P578" s="284" t="n">
        <f aca="false">IF(AB578+AI578=0,"..",+AB578/(AB578+AI578))</f>
        <v>0.569682151589242</v>
      </c>
      <c r="Q578" s="284" t="str">
        <f aca="false">IF(AC578+AJ578=0,"..",+AC578/(AC578+AJ578))</f>
        <v>..</v>
      </c>
      <c r="R578" s="284" t="n">
        <f aca="false">IF(AD578+AK578=0,"..",+(AD578)/(AD578+AK578))</f>
        <v>0.50573566084788</v>
      </c>
      <c r="S578" s="311" t="n">
        <f aca="false">+D578</f>
        <v>4010</v>
      </c>
      <c r="T578" s="312" t="n">
        <f aca="false">+V578/S578</f>
        <v>1</v>
      </c>
      <c r="U578" s="312" t="n">
        <f aca="false">+(AD578+AK578)/S578</f>
        <v>1</v>
      </c>
      <c r="V578" s="122" t="n">
        <f aca="false">SUM(X578:AB578)+SUM(AE578:AI578)</f>
        <v>4010</v>
      </c>
      <c r="W578" s="122" t="n">
        <f aca="false">+AD578+AK578</f>
        <v>4010</v>
      </c>
      <c r="X578" s="313" t="n">
        <v>0</v>
      </c>
      <c r="Y578" s="314" t="n">
        <v>225</v>
      </c>
      <c r="Z578" s="314" t="n">
        <v>321</v>
      </c>
      <c r="AA578" s="314" t="n">
        <v>1249</v>
      </c>
      <c r="AB578" s="314" t="n">
        <v>233</v>
      </c>
      <c r="AC578" s="314" t="n">
        <v>0</v>
      </c>
      <c r="AD578" s="314" t="n">
        <v>2028</v>
      </c>
      <c r="AE578" s="314" t="n">
        <v>0</v>
      </c>
      <c r="AF578" s="314" t="n">
        <v>284</v>
      </c>
      <c r="AG578" s="314" t="n">
        <v>323</v>
      </c>
      <c r="AH578" s="314" t="n">
        <v>1199</v>
      </c>
      <c r="AI578" s="314" t="n">
        <v>176</v>
      </c>
      <c r="AJ578" s="314" t="n">
        <v>0</v>
      </c>
      <c r="AK578" s="314" t="n">
        <v>1982</v>
      </c>
    </row>
    <row r="579" customFormat="false" ht="11.25" hidden="false" customHeight="false" outlineLevel="0" collapsed="false">
      <c r="A579" s="14" t="s">
        <v>327</v>
      </c>
      <c r="B579" s="15" t="s">
        <v>996</v>
      </c>
      <c r="C579" s="315" t="s">
        <v>1646</v>
      </c>
      <c r="D579" s="316" t="n">
        <v>3896</v>
      </c>
      <c r="E579" s="284" t="n">
        <f aca="false">IF(+$V579=0,"..",+(X579+AE579)/$V579)</f>
        <v>0.00154004106776181</v>
      </c>
      <c r="F579" s="284" t="n">
        <f aca="false">IF(+$V579=0,"..",+(Y579+AF579)/$V579)</f>
        <v>0.181211498973306</v>
      </c>
      <c r="G579" s="284" t="n">
        <f aca="false">IF(+$V579=0,"..",+(Z579+AG579)/$V579)</f>
        <v>0.167607802874743</v>
      </c>
      <c r="H579" s="284" t="n">
        <f aca="false">IF(+$V579=0,"..",+((X579+Y579+Z579)+(AE579+AF579+AG579))/$V579)</f>
        <v>0.350359342915811</v>
      </c>
      <c r="I579" s="284" t="n">
        <f aca="false">IF(+$V579=0,"..",+(AA579+AH579)/$V579)</f>
        <v>0.549024640657084</v>
      </c>
      <c r="J579" s="284" t="n">
        <f aca="false">IF(+$V579=0,"..",+(AB579+AI579)/$V579)</f>
        <v>0.100616016427105</v>
      </c>
      <c r="K579" s="284" t="n">
        <f aca="false">IF(X579+AE579=0,"..",+X579/(X579+AE579))</f>
        <v>0</v>
      </c>
      <c r="L579" s="284" t="n">
        <f aca="false">IF(Y579+AF579=0,"..",+Y579/(Y579+AF579))</f>
        <v>0.495750708215297</v>
      </c>
      <c r="M579" s="284" t="n">
        <f aca="false">IF(Z579+AG579=0,"..",+Z579/(Z579+AG579))</f>
        <v>0.480857580398162</v>
      </c>
      <c r="N579" s="284" t="n">
        <f aca="false">IF(X579+Y579+Z579+AE579+AF579+AG579=0,"..",+(X579+Y579+Z579)/(X579+Y579+Z579+AE579+AF579+AG579))</f>
        <v>0.486446886446886</v>
      </c>
      <c r="O579" s="284" t="n">
        <f aca="false">IF(AA579+AH579=0,"..",+AA579/(AA579+AH579))</f>
        <v>0.497896213183731</v>
      </c>
      <c r="P579" s="284" t="n">
        <f aca="false">IF(AB579+AI579=0,"..",+AB579/(AB579+AI579))</f>
        <v>0.522959183673469</v>
      </c>
      <c r="Q579" s="284" t="str">
        <f aca="false">IF(AC579+AJ579=0,"..",+AC579/(AC579+AJ579))</f>
        <v>..</v>
      </c>
      <c r="R579" s="284" t="n">
        <f aca="false">IF(AD579+AK579=0,"..",+(AD579)/(AD579+AK579))</f>
        <v>0.496406570841889</v>
      </c>
      <c r="S579" s="311" t="n">
        <f aca="false">+D579</f>
        <v>3896</v>
      </c>
      <c r="T579" s="312" t="n">
        <f aca="false">+V579/S579</f>
        <v>1</v>
      </c>
      <c r="U579" s="312" t="n">
        <f aca="false">+(AD579+AK579)/S579</f>
        <v>1</v>
      </c>
      <c r="V579" s="122" t="n">
        <f aca="false">SUM(X579:AB579)+SUM(AE579:AI579)</f>
        <v>3896</v>
      </c>
      <c r="W579" s="122" t="n">
        <f aca="false">+AD579+AK579</f>
        <v>3896</v>
      </c>
      <c r="X579" s="317" t="n">
        <v>0</v>
      </c>
      <c r="Y579" s="318" t="n">
        <v>350</v>
      </c>
      <c r="Z579" s="318" t="n">
        <v>314</v>
      </c>
      <c r="AA579" s="318" t="n">
        <v>1065</v>
      </c>
      <c r="AB579" s="318" t="n">
        <v>205</v>
      </c>
      <c r="AC579" s="318" t="n">
        <v>0</v>
      </c>
      <c r="AD579" s="318" t="n">
        <v>1934</v>
      </c>
      <c r="AE579" s="318" t="n">
        <v>6</v>
      </c>
      <c r="AF579" s="318" t="n">
        <v>356</v>
      </c>
      <c r="AG579" s="318" t="n">
        <v>339</v>
      </c>
      <c r="AH579" s="318" t="n">
        <v>1074</v>
      </c>
      <c r="AI579" s="318" t="n">
        <v>187</v>
      </c>
      <c r="AJ579" s="318" t="n">
        <v>0</v>
      </c>
      <c r="AK579" s="318" t="n">
        <v>1962</v>
      </c>
    </row>
    <row r="580" customFormat="false" ht="11.25" hidden="false" customHeight="false" outlineLevel="0" collapsed="false">
      <c r="A580" s="14" t="s">
        <v>327</v>
      </c>
      <c r="B580" s="15" t="s">
        <v>1109</v>
      </c>
      <c r="C580" s="315" t="s">
        <v>1644</v>
      </c>
      <c r="D580" s="316" t="n">
        <v>34717</v>
      </c>
      <c r="E580" s="284" t="n">
        <f aca="false">IF(+$V580=0,"..",+(X580+AE580)/$V580)</f>
        <v>0.00106576029034767</v>
      </c>
      <c r="F580" s="284" t="n">
        <f aca="false">IF(+$V580=0,"..",+(Y580+AF580)/$V580)</f>
        <v>0.0577814903361466</v>
      </c>
      <c r="G580" s="284" t="n">
        <f aca="false">IF(+$V580=0,"..",+(Z580+AG580)/$V580)</f>
        <v>0.100152662960509</v>
      </c>
      <c r="H580" s="284" t="n">
        <f aca="false">IF(+$V580=0,"..",+((X580+Y580+Z580)+(AE580+AF580+AG580))/$V580)</f>
        <v>0.158999913587004</v>
      </c>
      <c r="I580" s="284" t="n">
        <f aca="false">IF(+$V580=0,"..",+(AA580+AH580)/$V580)</f>
        <v>0.614684448541061</v>
      </c>
      <c r="J580" s="284" t="n">
        <f aca="false">IF(+$V580=0,"..",+(AB580+AI580)/$V580)</f>
        <v>0.226315637871936</v>
      </c>
      <c r="K580" s="284" t="n">
        <f aca="false">IF(X580+AE580=0,"..",+X580/(X580+AE580))</f>
        <v>0.567567567567568</v>
      </c>
      <c r="L580" s="284" t="n">
        <f aca="false">IF(Y580+AF580=0,"..",+Y580/(Y580+AF580))</f>
        <v>0.489032901296112</v>
      </c>
      <c r="M580" s="284" t="n">
        <f aca="false">IF(Z580+AG580=0,"..",+Z580/(Z580+AG580))</f>
        <v>0.473971814782859</v>
      </c>
      <c r="N580" s="284" t="n">
        <f aca="false">IF(X580+Y580+Z580+AE580+AF580+AG580=0,"..",+(X580+Y580+Z580)/(X580+Y580+Z580+AE580+AF580+AG580))</f>
        <v>0.480072463768116</v>
      </c>
      <c r="O580" s="284" t="n">
        <f aca="false">IF(AA580+AH580=0,"..",+AA580/(AA580+AH580))</f>
        <v>0.477460168697282</v>
      </c>
      <c r="P580" s="284" t="n">
        <f aca="false">IF(AB580+AI580=0,"..",+AB580/(AB580+AI580))</f>
        <v>0.587756141020746</v>
      </c>
      <c r="Q580" s="284" t="str">
        <f aca="false">IF(AC580+AJ580=0,"..",+AC580/(AC580+AJ580))</f>
        <v>..</v>
      </c>
      <c r="R580" s="284" t="n">
        <f aca="false">IF(AD580+AK580=0,"..",+(AD580)/(AD580+AK580))</f>
        <v>0.502837226718899</v>
      </c>
      <c r="S580" s="311" t="n">
        <f aca="false">+D580</f>
        <v>34717</v>
      </c>
      <c r="T580" s="312" t="n">
        <f aca="false">+V580/S580</f>
        <v>1</v>
      </c>
      <c r="U580" s="312" t="n">
        <f aca="false">+(AD580+AK580)/S580</f>
        <v>1</v>
      </c>
      <c r="V580" s="122" t="n">
        <f aca="false">SUM(X580:AB580)+SUM(AE580:AI580)</f>
        <v>34717</v>
      </c>
      <c r="W580" s="122" t="n">
        <f aca="false">+AD580+AK580</f>
        <v>34717</v>
      </c>
      <c r="X580" s="317" t="n">
        <v>21</v>
      </c>
      <c r="Y580" s="318" t="n">
        <v>981</v>
      </c>
      <c r="Z580" s="318" t="n">
        <v>1648</v>
      </c>
      <c r="AA580" s="318" t="n">
        <v>10189</v>
      </c>
      <c r="AB580" s="318" t="n">
        <v>4618</v>
      </c>
      <c r="AC580" s="318" t="n">
        <v>0</v>
      </c>
      <c r="AD580" s="318" t="n">
        <v>17457</v>
      </c>
      <c r="AE580" s="318" t="n">
        <v>16</v>
      </c>
      <c r="AF580" s="318" t="n">
        <v>1025</v>
      </c>
      <c r="AG580" s="318" t="n">
        <v>1829</v>
      </c>
      <c r="AH580" s="318" t="n">
        <v>11151</v>
      </c>
      <c r="AI580" s="318" t="n">
        <v>3239</v>
      </c>
      <c r="AJ580" s="318" t="n">
        <v>0</v>
      </c>
      <c r="AK580" s="318" t="n">
        <v>17260</v>
      </c>
    </row>
    <row r="581" customFormat="false" ht="11.25" hidden="false" customHeight="false" outlineLevel="0" collapsed="false">
      <c r="A581" s="14" t="s">
        <v>327</v>
      </c>
      <c r="B581" s="15" t="s">
        <v>1109</v>
      </c>
      <c r="C581" s="315" t="s">
        <v>1645</v>
      </c>
      <c r="D581" s="316" t="n">
        <v>47650</v>
      </c>
      <c r="E581" s="284" t="n">
        <f aca="false">IF(+$V581=0,"..",+(X581+AE581)/$V581)</f>
        <v>0.000314795383001049</v>
      </c>
      <c r="F581" s="284" t="n">
        <f aca="false">IF(+$V581=0,"..",+(Y581+AF581)/$V581)</f>
        <v>0.0735991605456453</v>
      </c>
      <c r="G581" s="284" t="n">
        <f aca="false">IF(+$V581=0,"..",+(Z581+AG581)/$V581)</f>
        <v>0.111647429171039</v>
      </c>
      <c r="H581" s="284" t="n">
        <f aca="false">IF(+$V581=0,"..",+((X581+Y581+Z581)+(AE581+AF581+AG581))/$V581)</f>
        <v>0.185561385099685</v>
      </c>
      <c r="I581" s="284" t="n">
        <f aca="false">IF(+$V581=0,"..",+(AA581+AH581)/$V581)</f>
        <v>0.613976915005247</v>
      </c>
      <c r="J581" s="284" t="n">
        <f aca="false">IF(+$V581=0,"..",+(AB581+AI581)/$V581)</f>
        <v>0.200461699895068</v>
      </c>
      <c r="K581" s="284" t="n">
        <f aca="false">IF(X581+AE581=0,"..",+X581/(X581+AE581))</f>
        <v>0.466666666666667</v>
      </c>
      <c r="L581" s="284" t="n">
        <f aca="false">IF(Y581+AF581=0,"..",+Y581/(Y581+AF581))</f>
        <v>0.489592244083262</v>
      </c>
      <c r="M581" s="284" t="n">
        <f aca="false">IF(Z581+AG581=0,"..",+Z581/(Z581+AG581))</f>
        <v>0.494924812030075</v>
      </c>
      <c r="N581" s="284" t="n">
        <f aca="false">IF(X581+Y581+Z581+AE581+AF581+AG581=0,"..",+(X581+Y581+Z581)/(X581+Y581+Z581+AE581+AF581+AG581))</f>
        <v>0.492761818593079</v>
      </c>
      <c r="O581" s="284" t="n">
        <f aca="false">IF(AA581+AH581=0,"..",+AA581/(AA581+AH581))</f>
        <v>0.490224227508887</v>
      </c>
      <c r="P581" s="284" t="n">
        <f aca="false">IF(AB581+AI581=0,"..",+AB581/(AB581+AI581))</f>
        <v>0.541457286432161</v>
      </c>
      <c r="Q581" s="284" t="str">
        <f aca="false">IF(AC581+AJ581=0,"..",+AC581/(AC581+AJ581))</f>
        <v>..</v>
      </c>
      <c r="R581" s="284" t="n">
        <f aca="false">IF(AD581+AK581=0,"..",+(AD581)/(AD581+AK581))</f>
        <v>0.50096537250787</v>
      </c>
      <c r="S581" s="311" t="n">
        <f aca="false">+D581</f>
        <v>47650</v>
      </c>
      <c r="T581" s="312" t="n">
        <f aca="false">+V581/S581</f>
        <v>1</v>
      </c>
      <c r="U581" s="312" t="n">
        <f aca="false">+(AD581+AK581)/S581</f>
        <v>1</v>
      </c>
      <c r="V581" s="122" t="n">
        <f aca="false">SUM(X581:AB581)+SUM(AE581:AI581)</f>
        <v>47650</v>
      </c>
      <c r="W581" s="122" t="n">
        <f aca="false">+AD581+AK581</f>
        <v>47650</v>
      </c>
      <c r="X581" s="317" t="n">
        <v>7</v>
      </c>
      <c r="Y581" s="318" t="n">
        <v>1717</v>
      </c>
      <c r="Z581" s="318" t="n">
        <v>2633</v>
      </c>
      <c r="AA581" s="318" t="n">
        <v>14342</v>
      </c>
      <c r="AB581" s="318" t="n">
        <v>5172</v>
      </c>
      <c r="AC581" s="318" t="n">
        <v>0</v>
      </c>
      <c r="AD581" s="318" t="n">
        <v>23871</v>
      </c>
      <c r="AE581" s="318" t="n">
        <v>8</v>
      </c>
      <c r="AF581" s="318" t="n">
        <v>1790</v>
      </c>
      <c r="AG581" s="318" t="n">
        <v>2687</v>
      </c>
      <c r="AH581" s="318" t="n">
        <v>14914</v>
      </c>
      <c r="AI581" s="318" t="n">
        <v>4380</v>
      </c>
      <c r="AJ581" s="318" t="n">
        <v>0</v>
      </c>
      <c r="AK581" s="318" t="n">
        <v>23779</v>
      </c>
    </row>
    <row r="582" customFormat="false" ht="11.25" hidden="false" customHeight="false" outlineLevel="0" collapsed="false">
      <c r="A582" s="14" t="s">
        <v>327</v>
      </c>
      <c r="B582" s="15" t="s">
        <v>1109</v>
      </c>
      <c r="C582" s="315" t="s">
        <v>1646</v>
      </c>
      <c r="D582" s="316" t="n">
        <v>26721</v>
      </c>
      <c r="E582" s="284" t="n">
        <f aca="false">IF(+$V582=0,"..",+(X582+AE582)/$V582)</f>
        <v>0.000973017476890835</v>
      </c>
      <c r="F582" s="284" t="n">
        <f aca="false">IF(+$V582=0,"..",+(Y582+AF582)/$V582)</f>
        <v>0.0376108678567419</v>
      </c>
      <c r="G582" s="284" t="n">
        <f aca="false">IF(+$V582=0,"..",+(Z582+AG582)/$V582)</f>
        <v>0.0716290557988099</v>
      </c>
      <c r="H582" s="284" t="n">
        <f aca="false">IF(+$V582=0,"..",+((X582+Y582+Z582)+(AE582+AF582+AG582))/$V582)</f>
        <v>0.110212941132443</v>
      </c>
      <c r="I582" s="284" t="n">
        <f aca="false">IF(+$V582=0,"..",+(AA582+AH582)/$V582)</f>
        <v>0.595112458366079</v>
      </c>
      <c r="J582" s="284" t="n">
        <f aca="false">IF(+$V582=0,"..",+(AB582+AI582)/$V582)</f>
        <v>0.294674600501478</v>
      </c>
      <c r="K582" s="284" t="n">
        <f aca="false">IF(X582+AE582=0,"..",+X582/(X582+AE582))</f>
        <v>0.384615384615385</v>
      </c>
      <c r="L582" s="284" t="n">
        <f aca="false">IF(Y582+AF582=0,"..",+Y582/(Y582+AF582))</f>
        <v>0.47363184079602</v>
      </c>
      <c r="M582" s="284" t="n">
        <f aca="false">IF(Z582+AG582=0,"..",+Z582/(Z582+AG582))</f>
        <v>0.491118077324974</v>
      </c>
      <c r="N582" s="284" t="n">
        <f aca="false">IF(X582+Y582+Z582+AE582+AF582+AG582=0,"..",+(X582+Y582+Z582)/(X582+Y582+Z582+AE582+AF582+AG582))</f>
        <v>0.48421052631579</v>
      </c>
      <c r="O582" s="284" t="n">
        <f aca="false">IF(AA582+AH582=0,"..",+AA582/(AA582+AH582))</f>
        <v>0.452081499182493</v>
      </c>
      <c r="P582" s="284" t="n">
        <f aca="false">IF(AB582+AI582=0,"..",+AB582/(AB582+AI582))</f>
        <v>0.618618237236475</v>
      </c>
      <c r="Q582" s="284" t="str">
        <f aca="false">IF(AC582+AJ582=0,"..",+AC582/(AC582+AJ582))</f>
        <v>..</v>
      </c>
      <c r="R582" s="284" t="n">
        <f aca="false">IF(AD582+AK582=0,"..",+(AD582)/(AD582+AK582))</f>
        <v>0.504696680513454</v>
      </c>
      <c r="S582" s="311" t="n">
        <f aca="false">+D582</f>
        <v>26721</v>
      </c>
      <c r="T582" s="312" t="n">
        <f aca="false">+V582/S582</f>
        <v>1</v>
      </c>
      <c r="U582" s="312" t="n">
        <f aca="false">+(AD582+AK582)/S582</f>
        <v>1</v>
      </c>
      <c r="V582" s="122" t="n">
        <f aca="false">SUM(X582:AB582)+SUM(AE582:AI582)</f>
        <v>26721</v>
      </c>
      <c r="W582" s="122" t="n">
        <f aca="false">+AD582+AK582</f>
        <v>26721</v>
      </c>
      <c r="X582" s="317" t="n">
        <v>10</v>
      </c>
      <c r="Y582" s="318" t="n">
        <v>476</v>
      </c>
      <c r="Z582" s="318" t="n">
        <v>940</v>
      </c>
      <c r="AA582" s="318" t="n">
        <v>7189</v>
      </c>
      <c r="AB582" s="318" t="n">
        <v>4871</v>
      </c>
      <c r="AC582" s="318" t="n">
        <v>0</v>
      </c>
      <c r="AD582" s="318" t="n">
        <v>13486</v>
      </c>
      <c r="AE582" s="318" t="n">
        <v>16</v>
      </c>
      <c r="AF582" s="318" t="n">
        <v>529</v>
      </c>
      <c r="AG582" s="318" t="n">
        <v>974</v>
      </c>
      <c r="AH582" s="318" t="n">
        <v>8713</v>
      </c>
      <c r="AI582" s="318" t="n">
        <v>3003</v>
      </c>
      <c r="AJ582" s="318" t="n">
        <v>0</v>
      </c>
      <c r="AK582" s="318" t="n">
        <v>13235</v>
      </c>
    </row>
    <row r="583" customFormat="false" ht="11.25" hidden="false" customHeight="false" outlineLevel="0" collapsed="false">
      <c r="A583" s="14" t="s">
        <v>327</v>
      </c>
      <c r="B583" s="15" t="s">
        <v>991</v>
      </c>
      <c r="C583" s="315" t="s">
        <v>1644</v>
      </c>
      <c r="D583" s="316" t="n">
        <v>72023</v>
      </c>
      <c r="E583" s="284" t="n">
        <f aca="false">IF(+$V583=0,"..",+(X583+AE583)/$V583)</f>
        <v>0.000610915957402496</v>
      </c>
      <c r="F583" s="284" t="n">
        <f aca="false">IF(+$V583=0,"..",+(Y583+AF583)/$V583)</f>
        <v>0.0624106188300959</v>
      </c>
      <c r="G583" s="284" t="n">
        <f aca="false">IF(+$V583=0,"..",+(Z583+AG583)/$V583)</f>
        <v>0.0954417338905627</v>
      </c>
      <c r="H583" s="284" t="n">
        <f aca="false">IF(+$V583=0,"..",+((X583+Y583+Z583)+(AE583+AF583+AG583))/$V583)</f>
        <v>0.158463268678061</v>
      </c>
      <c r="I583" s="284" t="n">
        <f aca="false">IF(+$V583=0,"..",+(AA583+AH583)/$V583)</f>
        <v>0.606347972175555</v>
      </c>
      <c r="J583" s="284" t="n">
        <f aca="false">IF(+$V583=0,"..",+(AB583+AI583)/$V583)</f>
        <v>0.235188759146384</v>
      </c>
      <c r="K583" s="284" t="n">
        <f aca="false">IF(X583+AE583=0,"..",+X583/(X583+AE583))</f>
        <v>0.522727272727273</v>
      </c>
      <c r="L583" s="284" t="n">
        <f aca="false">IF(Y583+AF583=0,"..",+Y583/(Y583+AF583))</f>
        <v>0.490767519466073</v>
      </c>
      <c r="M583" s="284" t="n">
        <f aca="false">IF(Z583+AG583=0,"..",+Z583/(Z583+AG583))</f>
        <v>0.488216467849869</v>
      </c>
      <c r="N583" s="284" t="n">
        <f aca="false">IF(X583+Y583+Z583+AE583+AF583+AG583=0,"..",+(X583+Y583+Z583)/(X583+Y583+Z583+AE583+AF583+AG583))</f>
        <v>0.489354245159029</v>
      </c>
      <c r="O583" s="284" t="n">
        <f aca="false">IF(AA583+AH583=0,"..",+AA583/(AA583+AH583))</f>
        <v>0.490119301138055</v>
      </c>
      <c r="P583" s="284" t="n">
        <f aca="false">IF(AB583+AI583=0,"..",+AB583/(AB583+AI583))</f>
        <v>0.596552334848574</v>
      </c>
      <c r="Q583" s="284" t="str">
        <f aca="false">IF(AC583+AJ583=0,"..",+AC583/(AC583+AJ583))</f>
        <v>..</v>
      </c>
      <c r="R583" s="284" t="n">
        <f aca="false">IF(AD583+AK583=0,"..",+(AD583)/(AD583+AK583))</f>
        <v>0.515029920997459</v>
      </c>
      <c r="S583" s="311" t="n">
        <f aca="false">+D583</f>
        <v>72023</v>
      </c>
      <c r="T583" s="312" t="n">
        <f aca="false">+V583/S583</f>
        <v>1</v>
      </c>
      <c r="U583" s="312" t="n">
        <f aca="false">+(AD583+AK583)/S583</f>
        <v>1</v>
      </c>
      <c r="V583" s="122" t="n">
        <f aca="false">SUM(X583:AB583)+SUM(AE583:AI583)</f>
        <v>72023</v>
      </c>
      <c r="W583" s="122" t="n">
        <f aca="false">+AD583+AK583</f>
        <v>72023</v>
      </c>
      <c r="X583" s="317" t="n">
        <v>23</v>
      </c>
      <c r="Y583" s="318" t="n">
        <v>2206</v>
      </c>
      <c r="Z583" s="318" t="n">
        <v>3356</v>
      </c>
      <c r="AA583" s="318" t="n">
        <v>21404</v>
      </c>
      <c r="AB583" s="318" t="n">
        <v>10105</v>
      </c>
      <c r="AC583" s="318" t="n">
        <v>0</v>
      </c>
      <c r="AD583" s="318" t="n">
        <v>37094</v>
      </c>
      <c r="AE583" s="318" t="n">
        <v>21</v>
      </c>
      <c r="AF583" s="318" t="n">
        <v>2289</v>
      </c>
      <c r="AG583" s="318" t="n">
        <v>3518</v>
      </c>
      <c r="AH583" s="318" t="n">
        <v>22267</v>
      </c>
      <c r="AI583" s="318" t="n">
        <v>6834</v>
      </c>
      <c r="AJ583" s="318" t="n">
        <v>0</v>
      </c>
      <c r="AK583" s="318" t="n">
        <v>34929</v>
      </c>
    </row>
    <row r="584" customFormat="false" ht="11.25" hidden="false" customHeight="false" outlineLevel="0" collapsed="false">
      <c r="A584" s="14" t="s">
        <v>327</v>
      </c>
      <c r="B584" s="15" t="s">
        <v>991</v>
      </c>
      <c r="C584" s="315" t="s">
        <v>1645</v>
      </c>
      <c r="D584" s="316" t="n">
        <v>68073</v>
      </c>
      <c r="E584" s="284" t="n">
        <f aca="false">IF(+$V584=0,"..",+(X584+AE584)/$V584)</f>
        <v>0.000117520896684442</v>
      </c>
      <c r="F584" s="284" t="n">
        <f aca="false">IF(+$V584=0,"..",+(Y584+AF584)/$V584)</f>
        <v>0.0785480293214637</v>
      </c>
      <c r="G584" s="284" t="n">
        <f aca="false">IF(+$V584=0,"..",+(Z584+AG584)/$V584)</f>
        <v>0.109044702011076</v>
      </c>
      <c r="H584" s="284" t="n">
        <f aca="false">IF(+$V584=0,"..",+((X584+Y584+Z584)+(AE584+AF584+AG584))/$V584)</f>
        <v>0.187710252229225</v>
      </c>
      <c r="I584" s="284" t="n">
        <f aca="false">IF(+$V584=0,"..",+(AA584+AH584)/$V584)</f>
        <v>0.616264892101127</v>
      </c>
      <c r="J584" s="284" t="n">
        <f aca="false">IF(+$V584=0,"..",+(AB584+AI584)/$V584)</f>
        <v>0.196024855669649</v>
      </c>
      <c r="K584" s="284" t="n">
        <f aca="false">IF(X584+AE584=0,"..",+X584/(X584+AE584))</f>
        <v>0.625</v>
      </c>
      <c r="L584" s="284" t="n">
        <f aca="false">IF(Y584+AF584=0,"..",+Y584/(Y584+AF584))</f>
        <v>0.48120441368992</v>
      </c>
      <c r="M584" s="284" t="n">
        <f aca="false">IF(Z584+AG584=0,"..",+Z584/(Z584+AG584))</f>
        <v>0.484036104001078</v>
      </c>
      <c r="N584" s="284" t="n">
        <f aca="false">IF(X584+Y584+Z584+AE584+AF584+AG584=0,"..",+(X584+Y584+Z584)/(X584+Y584+Z584+AE584+AF584+AG584))</f>
        <v>0.482939427140398</v>
      </c>
      <c r="O584" s="284" t="n">
        <f aca="false">IF(AA584+AH584=0,"..",+AA584/(AA584+AH584))</f>
        <v>0.500989249362351</v>
      </c>
      <c r="P584" s="284" t="n">
        <f aca="false">IF(AB584+AI584=0,"..",+AB584/(AB584+AI584))</f>
        <v>0.558977817745803</v>
      </c>
      <c r="Q584" s="284" t="str">
        <f aca="false">IF(AC584+AJ584=0,"..",+AC584/(AC584+AJ584))</f>
        <v>..</v>
      </c>
      <c r="R584" s="284" t="n">
        <f aca="false">IF(AD584+AK584=0,"..",+(AD584)/(AD584+AK584))</f>
        <v>0.508968313428232</v>
      </c>
      <c r="S584" s="311" t="n">
        <f aca="false">+D584</f>
        <v>68073</v>
      </c>
      <c r="T584" s="312" t="n">
        <f aca="false">+V584/S584</f>
        <v>1</v>
      </c>
      <c r="U584" s="312" t="n">
        <f aca="false">+(AD584+AK584)/S584</f>
        <v>1</v>
      </c>
      <c r="V584" s="122" t="n">
        <f aca="false">SUM(X584:AB584)+SUM(AE584:AI584)</f>
        <v>68073</v>
      </c>
      <c r="W584" s="122" t="n">
        <f aca="false">+AD584+AK584</f>
        <v>68073</v>
      </c>
      <c r="X584" s="317" t="n">
        <v>5</v>
      </c>
      <c r="Y584" s="318" t="n">
        <v>2573</v>
      </c>
      <c r="Z584" s="318" t="n">
        <v>3593</v>
      </c>
      <c r="AA584" s="318" t="n">
        <v>21017</v>
      </c>
      <c r="AB584" s="318" t="n">
        <v>7459</v>
      </c>
      <c r="AC584" s="318" t="n">
        <v>0</v>
      </c>
      <c r="AD584" s="318" t="n">
        <v>34647</v>
      </c>
      <c r="AE584" s="318" t="n">
        <v>3</v>
      </c>
      <c r="AF584" s="318" t="n">
        <v>2774</v>
      </c>
      <c r="AG584" s="318" t="n">
        <v>3830</v>
      </c>
      <c r="AH584" s="318" t="n">
        <v>20934</v>
      </c>
      <c r="AI584" s="318" t="n">
        <v>5885</v>
      </c>
      <c r="AJ584" s="318" t="n">
        <v>0</v>
      </c>
      <c r="AK584" s="318" t="n">
        <v>33426</v>
      </c>
    </row>
    <row r="585" customFormat="false" ht="11.25" hidden="false" customHeight="false" outlineLevel="0" collapsed="false">
      <c r="A585" s="14" t="s">
        <v>327</v>
      </c>
      <c r="B585" s="15" t="s">
        <v>991</v>
      </c>
      <c r="C585" s="315" t="s">
        <v>1647</v>
      </c>
      <c r="D585" s="316" t="n">
        <v>23820</v>
      </c>
      <c r="E585" s="284" t="n">
        <f aca="false">IF(+$V585=0,"..",+(X585+AE585)/$V585)</f>
        <v>0.0181818181818182</v>
      </c>
      <c r="F585" s="284" t="n">
        <f aca="false">IF(+$V585=0,"..",+(Y585+AF585)/$V585)</f>
        <v>0.0772727272727273</v>
      </c>
      <c r="G585" s="284" t="n">
        <f aca="false">IF(+$V585=0,"..",+(Z585+AG585)/$V585)</f>
        <v>0.0181818181818182</v>
      </c>
      <c r="H585" s="284" t="n">
        <f aca="false">IF(+$V585=0,"..",+((X585+Y585+Z585)+(AE585+AF585+AG585))/$V585)</f>
        <v>0.113636363636364</v>
      </c>
      <c r="I585" s="284" t="n">
        <f aca="false">IF(+$V585=0,"..",+(AA585+AH585)/$V585)</f>
        <v>0.663636363636364</v>
      </c>
      <c r="J585" s="284" t="n">
        <f aca="false">IF(+$V585=0,"..",+(AB585+AI585)/$V585)</f>
        <v>0.222727272727273</v>
      </c>
      <c r="K585" s="284" t="n">
        <f aca="false">IF(X585+AE585=0,"..",+X585/(X585+AE585))</f>
        <v>0.25</v>
      </c>
      <c r="L585" s="284" t="n">
        <f aca="false">IF(Y585+AF585=0,"..",+Y585/(Y585+AF585))</f>
        <v>0.529411764705882</v>
      </c>
      <c r="M585" s="284" t="n">
        <f aca="false">IF(Z585+AG585=0,"..",+Z585/(Z585+AG585))</f>
        <v>0.5</v>
      </c>
      <c r="N585" s="284" t="n">
        <f aca="false">IF(X585+Y585+Z585+AE585+AF585+AG585=0,"..",+(X585+Y585+Z585)/(X585+Y585+Z585+AE585+AF585+AG585))</f>
        <v>0.48</v>
      </c>
      <c r="O585" s="284" t="n">
        <f aca="false">IF(AA585+AH585=0,"..",+AA585/(AA585+AH585))</f>
        <v>0.383561643835616</v>
      </c>
      <c r="P585" s="284" t="n">
        <f aca="false">IF(AB585+AI585=0,"..",+AB585/(AB585+AI585))</f>
        <v>0.571428571428571</v>
      </c>
      <c r="Q585" s="284" t="n">
        <f aca="false">IF(AC585+AJ585=0,"..",+AC585/(AC585+AJ585))</f>
        <v>0.44021186440678</v>
      </c>
      <c r="R585" s="284" t="n">
        <f aca="false">IF(AD585+AK585=0,"..",+(AD585)/(AD585+AK585))</f>
        <v>0.440176322418136</v>
      </c>
      <c r="S585" s="311" t="n">
        <f aca="false">+D585</f>
        <v>23820</v>
      </c>
      <c r="T585" s="312" t="n">
        <f aca="false">+V585/S585</f>
        <v>0.00923593618807725</v>
      </c>
      <c r="U585" s="312" t="n">
        <f aca="false">+(AD585+AK585)/S585</f>
        <v>1</v>
      </c>
      <c r="V585" s="122" t="n">
        <f aca="false">SUM(X585:AB585)+SUM(AE585:AI585)</f>
        <v>220</v>
      </c>
      <c r="W585" s="122" t="n">
        <f aca="false">+AD585+AK585</f>
        <v>23820</v>
      </c>
      <c r="X585" s="317" t="n">
        <v>1</v>
      </c>
      <c r="Y585" s="318" t="n">
        <v>9</v>
      </c>
      <c r="Z585" s="318" t="n">
        <v>2</v>
      </c>
      <c r="AA585" s="318" t="n">
        <v>56</v>
      </c>
      <c r="AB585" s="318" t="n">
        <v>28</v>
      </c>
      <c r="AC585" s="318" t="n">
        <v>10389</v>
      </c>
      <c r="AD585" s="318" t="n">
        <v>10485</v>
      </c>
      <c r="AE585" s="318" t="n">
        <v>3</v>
      </c>
      <c r="AF585" s="318" t="n">
        <v>8</v>
      </c>
      <c r="AG585" s="318" t="n">
        <v>2</v>
      </c>
      <c r="AH585" s="318" t="n">
        <v>90</v>
      </c>
      <c r="AI585" s="318" t="n">
        <v>21</v>
      </c>
      <c r="AJ585" s="318" t="n">
        <v>13211</v>
      </c>
      <c r="AK585" s="318" t="n">
        <v>13335</v>
      </c>
    </row>
    <row r="586" customFormat="false" ht="11.25" hidden="false" customHeight="false" outlineLevel="0" collapsed="false">
      <c r="A586" s="14" t="s">
        <v>327</v>
      </c>
      <c r="B586" s="15" t="s">
        <v>991</v>
      </c>
      <c r="C586" s="315" t="s">
        <v>1646</v>
      </c>
      <c r="D586" s="316" t="n">
        <v>24592</v>
      </c>
      <c r="E586" s="284" t="n">
        <f aca="false">IF(+$V586=0,"..",+(X586+AE586)/$V586)</f>
        <v>0.000894599869876383</v>
      </c>
      <c r="F586" s="284" t="n">
        <f aca="false">IF(+$V586=0,"..",+(Y586+AF586)/$V586)</f>
        <v>0.0459905660377358</v>
      </c>
      <c r="G586" s="284" t="n">
        <f aca="false">IF(+$V586=0,"..",+(Z586+AG586)/$V586)</f>
        <v>0.0748210800260247</v>
      </c>
      <c r="H586" s="284" t="n">
        <f aca="false">IF(+$V586=0,"..",+((X586+Y586+Z586)+(AE586+AF586+AG586))/$V586)</f>
        <v>0.121706245933637</v>
      </c>
      <c r="I586" s="284" t="n">
        <f aca="false">IF(+$V586=0,"..",+(AA586+AH586)/$V586)</f>
        <v>0.611784320104099</v>
      </c>
      <c r="J586" s="284" t="n">
        <f aca="false">IF(+$V586=0,"..",+(AB586+AI586)/$V586)</f>
        <v>0.266509433962264</v>
      </c>
      <c r="K586" s="284" t="n">
        <f aca="false">IF(X586+AE586=0,"..",+X586/(X586+AE586))</f>
        <v>0.590909090909091</v>
      </c>
      <c r="L586" s="284" t="n">
        <f aca="false">IF(Y586+AF586=0,"..",+Y586/(Y586+AF586))</f>
        <v>0.46684350132626</v>
      </c>
      <c r="M586" s="284" t="n">
        <f aca="false">IF(Z586+AG586=0,"..",+Z586/(Z586+AG586))</f>
        <v>0.469565217391304</v>
      </c>
      <c r="N586" s="284" t="n">
        <f aca="false">IF(X586+Y586+Z586+AE586+AF586+AG586=0,"..",+(X586+Y586+Z586)/(X586+Y586+Z586+AE586+AF586+AG586))</f>
        <v>0.469428666889409</v>
      </c>
      <c r="O586" s="284" t="n">
        <f aca="false">IF(AA586+AH586=0,"..",+AA586/(AA586+AH586))</f>
        <v>0.462279827185111</v>
      </c>
      <c r="P586" s="284" t="n">
        <f aca="false">IF(AB586+AI586=0,"..",+AB586/(AB586+AI586))</f>
        <v>0.626029905401282</v>
      </c>
      <c r="Q586" s="284" t="str">
        <f aca="false">IF(AC586+AJ586=0,"..",+AC586/(AC586+AJ586))</f>
        <v>..</v>
      </c>
      <c r="R586" s="284" t="n">
        <f aca="false">IF(AD586+AK586=0,"..",+(AD586)/(AD586+AK586))</f>
        <v>0.506790826284971</v>
      </c>
      <c r="S586" s="311" t="n">
        <f aca="false">+D586</f>
        <v>24592</v>
      </c>
      <c r="T586" s="312" t="n">
        <f aca="false">+V586/S586</f>
        <v>1</v>
      </c>
      <c r="U586" s="312" t="n">
        <f aca="false">+(AD586+AK586)/S586</f>
        <v>1</v>
      </c>
      <c r="V586" s="122" t="n">
        <f aca="false">SUM(X586:AB586)+SUM(AE586:AI586)</f>
        <v>24592</v>
      </c>
      <c r="W586" s="122" t="n">
        <f aca="false">+AD586+AK586</f>
        <v>24592</v>
      </c>
      <c r="X586" s="313" t="n">
        <v>13</v>
      </c>
      <c r="Y586" s="314" t="n">
        <v>528</v>
      </c>
      <c r="Z586" s="314" t="n">
        <v>864</v>
      </c>
      <c r="AA586" s="314" t="n">
        <v>6955</v>
      </c>
      <c r="AB586" s="314" t="n">
        <v>4103</v>
      </c>
      <c r="AC586" s="314" t="n">
        <v>0</v>
      </c>
      <c r="AD586" s="314" t="n">
        <v>12463</v>
      </c>
      <c r="AE586" s="314" t="n">
        <v>9</v>
      </c>
      <c r="AF586" s="314" t="n">
        <v>603</v>
      </c>
      <c r="AG586" s="314" t="n">
        <v>976</v>
      </c>
      <c r="AH586" s="314" t="n">
        <v>8090</v>
      </c>
      <c r="AI586" s="314" t="n">
        <v>2451</v>
      </c>
      <c r="AJ586" s="314" t="n">
        <v>0</v>
      </c>
      <c r="AK586" s="314" t="n">
        <v>12129</v>
      </c>
    </row>
    <row r="587" customFormat="false" ht="11.25" hidden="false" customHeight="false" outlineLevel="0" collapsed="false">
      <c r="A587" s="14" t="s">
        <v>327</v>
      </c>
      <c r="B587" s="15" t="s">
        <v>1182</v>
      </c>
      <c r="C587" s="315" t="s">
        <v>1648</v>
      </c>
      <c r="D587" s="316" t="n">
        <v>16700</v>
      </c>
      <c r="E587" s="284" t="n">
        <f aca="false">IF(+$V587=0,"..",+(X587+AE587)/$V587)</f>
        <v>0.239520958083832</v>
      </c>
      <c r="F587" s="284" t="n">
        <f aca="false">IF(+$V587=0,"..",+(Y587+AF587)/$V587)</f>
        <v>0.233532934131737</v>
      </c>
      <c r="G587" s="284" t="n">
        <f aca="false">IF(+$V587=0,"..",+(Z587+AG587)/$V587)</f>
        <v>0.287425149700599</v>
      </c>
      <c r="H587" s="284" t="n">
        <f aca="false">IF(+$V587=0,"..",+((X587+Y587+Z587)+(AE587+AF587+AG587))/$V587)</f>
        <v>0.760479041916168</v>
      </c>
      <c r="I587" s="284" t="n">
        <f aca="false">IF(+$V587=0,"..",+(AA587+AH587)/$V587)</f>
        <v>0.203592814371257</v>
      </c>
      <c r="J587" s="284" t="n">
        <f aca="false">IF(+$V587=0,"..",+(AB587+AI587)/$V587)</f>
        <v>0.0359281437125749</v>
      </c>
      <c r="K587" s="284" t="n">
        <f aca="false">IF(X587+AE587=0,"..",+X587/(X587+AE587))</f>
        <v>0.5</v>
      </c>
      <c r="L587" s="284" t="n">
        <f aca="false">IF(Y587+AF587=0,"..",+Y587/(Y587+AF587))</f>
        <v>0.5</v>
      </c>
      <c r="M587" s="284" t="n">
        <f aca="false">IF(Z587+AG587=0,"..",+Z587/(Z587+AG587))</f>
        <v>0.5</v>
      </c>
      <c r="N587" s="284" t="n">
        <f aca="false">IF(X587+Y587+Z587+AE587+AF587+AG587=0,"..",+(X587+Y587+Z587)/(X587+Y587+Z587+AE587+AF587+AG587))</f>
        <v>0.5</v>
      </c>
      <c r="O587" s="284" t="n">
        <f aca="false">IF(AA587+AH587=0,"..",+AA587/(AA587+AH587))</f>
        <v>0.5</v>
      </c>
      <c r="P587" s="284" t="n">
        <f aca="false">IF(AB587+AI587=0,"..",+AB587/(AB587+AI587))</f>
        <v>0.5</v>
      </c>
      <c r="Q587" s="284" t="str">
        <f aca="false">IF(AC587+AJ587=0,"..",+AC587/(AC587+AJ587))</f>
        <v>..</v>
      </c>
      <c r="R587" s="284" t="n">
        <f aca="false">IF(AD587+AK587=0,"..",+(AD587)/(AD587+AK587))</f>
        <v>0.5</v>
      </c>
      <c r="S587" s="311" t="n">
        <f aca="false">+D587</f>
        <v>16700</v>
      </c>
      <c r="T587" s="312" t="n">
        <f aca="false">+V587/S587</f>
        <v>1</v>
      </c>
      <c r="U587" s="312" t="n">
        <f aca="false">+(AD587+AK587)/S587</f>
        <v>1</v>
      </c>
      <c r="V587" s="122" t="n">
        <f aca="false">SUM(X587:AB587)+SUM(AE587:AI587)</f>
        <v>16700</v>
      </c>
      <c r="W587" s="122" t="n">
        <f aca="false">+AD587+AK587</f>
        <v>16700</v>
      </c>
      <c r="X587" s="317" t="n">
        <v>2000</v>
      </c>
      <c r="Y587" s="318" t="n">
        <v>1950</v>
      </c>
      <c r="Z587" s="318" t="n">
        <v>2400</v>
      </c>
      <c r="AA587" s="318" t="n">
        <v>1700</v>
      </c>
      <c r="AB587" s="318" t="n">
        <v>300</v>
      </c>
      <c r="AC587" s="318" t="n">
        <v>0</v>
      </c>
      <c r="AD587" s="318" t="n">
        <v>8350</v>
      </c>
      <c r="AE587" s="318" t="n">
        <v>2000</v>
      </c>
      <c r="AF587" s="318" t="n">
        <v>1950</v>
      </c>
      <c r="AG587" s="318" t="n">
        <v>2400</v>
      </c>
      <c r="AH587" s="318" t="n">
        <v>1700</v>
      </c>
      <c r="AI587" s="318" t="n">
        <v>300</v>
      </c>
      <c r="AJ587" s="318" t="n">
        <v>0</v>
      </c>
      <c r="AK587" s="318" t="n">
        <v>8350</v>
      </c>
    </row>
    <row r="588" customFormat="false" ht="11.25" hidden="false" customHeight="false" outlineLevel="0" collapsed="false">
      <c r="A588" s="14" t="s">
        <v>329</v>
      </c>
      <c r="B588" s="15" t="s">
        <v>996</v>
      </c>
      <c r="C588" s="315" t="s">
        <v>1649</v>
      </c>
      <c r="D588" s="316" t="n">
        <v>303</v>
      </c>
      <c r="E588" s="284" t="n">
        <f aca="false">IF(+$V588=0,"..",+(X588+AE588)/$V588)</f>
        <v>0.0561056105610561</v>
      </c>
      <c r="F588" s="284" t="n">
        <f aca="false">IF(+$V588=0,"..",+(Y588+AF588)/$V588)</f>
        <v>0.270627062706271</v>
      </c>
      <c r="G588" s="284" t="n">
        <f aca="false">IF(+$V588=0,"..",+(Z588+AG588)/$V588)</f>
        <v>0.148514851485149</v>
      </c>
      <c r="H588" s="284" t="n">
        <f aca="false">IF(+$V588=0,"..",+((X588+Y588+Z588)+(AE588+AF588+AG588))/$V588)</f>
        <v>0.475247524752475</v>
      </c>
      <c r="I588" s="284" t="n">
        <f aca="false">IF(+$V588=0,"..",+(AA588+AH588)/$V588)</f>
        <v>0.495049504950495</v>
      </c>
      <c r="J588" s="284" t="n">
        <f aca="false">IF(+$V588=0,"..",+(AB588+AI588)/$V588)</f>
        <v>0.0297029702970297</v>
      </c>
      <c r="K588" s="284" t="n">
        <f aca="false">IF(X588+AE588=0,"..",+X588/(X588+AE588))</f>
        <v>0.529411764705882</v>
      </c>
      <c r="L588" s="284" t="n">
        <f aca="false">IF(Y588+AF588=0,"..",+Y588/(Y588+AF588))</f>
        <v>0.5</v>
      </c>
      <c r="M588" s="284" t="n">
        <f aca="false">IF(Z588+AG588=0,"..",+Z588/(Z588+AG588))</f>
        <v>0.422222222222222</v>
      </c>
      <c r="N588" s="284" t="n">
        <f aca="false">IF(X588+Y588+Z588+AE588+AF588+AG588=0,"..",+(X588+Y588+Z588)/(X588+Y588+Z588+AE588+AF588+AG588))</f>
        <v>0.479166666666667</v>
      </c>
      <c r="O588" s="284" t="n">
        <f aca="false">IF(AA588+AH588=0,"..",+AA588/(AA588+AH588))</f>
        <v>0.54</v>
      </c>
      <c r="P588" s="284" t="n">
        <f aca="false">IF(AB588+AI588=0,"..",+AB588/(AB588+AI588))</f>
        <v>0.222222222222222</v>
      </c>
      <c r="Q588" s="284" t="str">
        <f aca="false">IF(AC588+AJ588=0,"..",+AC588/(AC588+AJ588))</f>
        <v>..</v>
      </c>
      <c r="R588" s="284" t="n">
        <f aca="false">IF(AD588+AK588=0,"..",+(AD588)/(AD588+AK588))</f>
        <v>0.501650165016502</v>
      </c>
      <c r="S588" s="311" t="n">
        <f aca="false">+D588</f>
        <v>303</v>
      </c>
      <c r="T588" s="312" t="n">
        <f aca="false">+V588/S588</f>
        <v>1</v>
      </c>
      <c r="U588" s="312" t="n">
        <f aca="false">+(AD588+AK588)/S588</f>
        <v>1</v>
      </c>
      <c r="V588" s="122" t="n">
        <f aca="false">SUM(X588:AB588)+SUM(AE588:AI588)</f>
        <v>303</v>
      </c>
      <c r="W588" s="122" t="n">
        <f aca="false">+AD588+AK588</f>
        <v>303</v>
      </c>
      <c r="X588" s="313" t="n">
        <v>9</v>
      </c>
      <c r="Y588" s="314" t="n">
        <v>41</v>
      </c>
      <c r="Z588" s="314" t="n">
        <v>19</v>
      </c>
      <c r="AA588" s="314" t="n">
        <v>81</v>
      </c>
      <c r="AB588" s="314" t="n">
        <v>2</v>
      </c>
      <c r="AC588" s="314" t="n">
        <v>0</v>
      </c>
      <c r="AD588" s="314" t="n">
        <v>152</v>
      </c>
      <c r="AE588" s="314" t="n">
        <v>8</v>
      </c>
      <c r="AF588" s="314" t="n">
        <v>41</v>
      </c>
      <c r="AG588" s="314" t="n">
        <v>26</v>
      </c>
      <c r="AH588" s="314" t="n">
        <v>69</v>
      </c>
      <c r="AI588" s="314" t="n">
        <v>7</v>
      </c>
      <c r="AJ588" s="314" t="n">
        <v>0</v>
      </c>
      <c r="AK588" s="314" t="n">
        <v>151</v>
      </c>
    </row>
    <row r="589" customFormat="false" ht="11.25" hidden="false" customHeight="false" outlineLevel="0" collapsed="false">
      <c r="A589" s="14" t="s">
        <v>329</v>
      </c>
      <c r="B589" s="15" t="s">
        <v>996</v>
      </c>
      <c r="C589" s="315" t="s">
        <v>1650</v>
      </c>
      <c r="D589" s="316" t="n">
        <v>339</v>
      </c>
      <c r="E589" s="284" t="n">
        <f aca="false">IF(+$V589=0,"..",+(X589+AE589)/$V589)</f>
        <v>0.0619469026548673</v>
      </c>
      <c r="F589" s="284" t="n">
        <f aca="false">IF(+$V589=0,"..",+(Y589+AF589)/$V589)</f>
        <v>0.1976401179941</v>
      </c>
      <c r="G589" s="284" t="n">
        <f aca="false">IF(+$V589=0,"..",+(Z589+AG589)/$V589)</f>
        <v>0.1976401179941</v>
      </c>
      <c r="H589" s="284" t="n">
        <f aca="false">IF(+$V589=0,"..",+((X589+Y589+Z589)+(AE589+AF589+AG589))/$V589)</f>
        <v>0.457227138643068</v>
      </c>
      <c r="I589" s="284" t="n">
        <f aca="false">IF(+$V589=0,"..",+(AA589+AH589)/$V589)</f>
        <v>0.510324483775811</v>
      </c>
      <c r="J589" s="284" t="n">
        <f aca="false">IF(+$V589=0,"..",+(AB589+AI589)/$V589)</f>
        <v>0.0324483775811209</v>
      </c>
      <c r="K589" s="284" t="n">
        <f aca="false">IF(X589+AE589=0,"..",+X589/(X589+AE589))</f>
        <v>0.666666666666667</v>
      </c>
      <c r="L589" s="284" t="n">
        <f aca="false">IF(Y589+AF589=0,"..",+Y589/(Y589+AF589))</f>
        <v>0.582089552238806</v>
      </c>
      <c r="M589" s="284" t="n">
        <f aca="false">IF(Z589+AG589=0,"..",+Z589/(Z589+AG589))</f>
        <v>0.388059701492537</v>
      </c>
      <c r="N589" s="284" t="n">
        <f aca="false">IF(X589+Y589+Z589+AE589+AF589+AG589=0,"..",+(X589+Y589+Z589)/(X589+Y589+Z589+AE589+AF589+AG589))</f>
        <v>0.509677419354839</v>
      </c>
      <c r="O589" s="284" t="n">
        <f aca="false">IF(AA589+AH589=0,"..",+AA589/(AA589+AH589))</f>
        <v>0.468208092485549</v>
      </c>
      <c r="P589" s="284" t="n">
        <f aca="false">IF(AB589+AI589=0,"..",+AB589/(AB589+AI589))</f>
        <v>0.454545454545455</v>
      </c>
      <c r="Q589" s="284" t="str">
        <f aca="false">IF(AC589+AJ589=0,"..",+AC589/(AC589+AJ589))</f>
        <v>..</v>
      </c>
      <c r="R589" s="284" t="n">
        <f aca="false">IF(AD589+AK589=0,"..",+(AD589)/(AD589+AK589))</f>
        <v>0.486725663716814</v>
      </c>
      <c r="S589" s="311" t="n">
        <f aca="false">+D589</f>
        <v>339</v>
      </c>
      <c r="T589" s="312" t="n">
        <f aca="false">+V589/S589</f>
        <v>1</v>
      </c>
      <c r="U589" s="312" t="n">
        <f aca="false">+(AD589+AK589)/S589</f>
        <v>1</v>
      </c>
      <c r="V589" s="122" t="n">
        <f aca="false">SUM(X589:AB589)+SUM(AE589:AI589)</f>
        <v>339</v>
      </c>
      <c r="W589" s="122" t="n">
        <f aca="false">+AD589+AK589</f>
        <v>339</v>
      </c>
      <c r="X589" s="317" t="n">
        <v>14</v>
      </c>
      <c r="Y589" s="318" t="n">
        <v>39</v>
      </c>
      <c r="Z589" s="318" t="n">
        <v>26</v>
      </c>
      <c r="AA589" s="318" t="n">
        <v>81</v>
      </c>
      <c r="AB589" s="318" t="n">
        <v>5</v>
      </c>
      <c r="AC589" s="318" t="n">
        <v>0</v>
      </c>
      <c r="AD589" s="318" t="n">
        <v>165</v>
      </c>
      <c r="AE589" s="318" t="n">
        <v>7</v>
      </c>
      <c r="AF589" s="318" t="n">
        <v>28</v>
      </c>
      <c r="AG589" s="318" t="n">
        <v>41</v>
      </c>
      <c r="AH589" s="318" t="n">
        <v>92</v>
      </c>
      <c r="AI589" s="318" t="n">
        <v>6</v>
      </c>
      <c r="AJ589" s="318" t="n">
        <v>0</v>
      </c>
      <c r="AK589" s="318" t="n">
        <v>174</v>
      </c>
    </row>
    <row r="590" customFormat="false" ht="11.25" hidden="false" customHeight="false" outlineLevel="0" collapsed="false">
      <c r="A590" s="14" t="s">
        <v>329</v>
      </c>
      <c r="B590" s="15" t="s">
        <v>996</v>
      </c>
      <c r="C590" s="315" t="s">
        <v>1651</v>
      </c>
      <c r="D590" s="316" t="n">
        <v>1135</v>
      </c>
      <c r="E590" s="284" t="n">
        <f aca="false">IF(+$V590=0,"..",+(X590+AE590)/$V590)</f>
        <v>0.0387665198237885</v>
      </c>
      <c r="F590" s="284" t="n">
        <f aca="false">IF(+$V590=0,"..",+(Y590+AF590)/$V590)</f>
        <v>0.26079295154185</v>
      </c>
      <c r="G590" s="284" t="n">
        <f aca="false">IF(+$V590=0,"..",+(Z590+AG590)/$V590)</f>
        <v>0.177092511013216</v>
      </c>
      <c r="H590" s="284" t="n">
        <f aca="false">IF(+$V590=0,"..",+((X590+Y590+Z590)+(AE590+AF590+AG590))/$V590)</f>
        <v>0.476651982378855</v>
      </c>
      <c r="I590" s="284" t="n">
        <f aca="false">IF(+$V590=0,"..",+(AA590+AH590)/$V590)</f>
        <v>0.510132158590308</v>
      </c>
      <c r="J590" s="284" t="n">
        <f aca="false">IF(+$V590=0,"..",+(AB590+AI590)/$V590)</f>
        <v>0.013215859030837</v>
      </c>
      <c r="K590" s="284" t="n">
        <f aca="false">IF(X590+AE590=0,"..",+X590/(X590+AE590))</f>
        <v>0.454545454545455</v>
      </c>
      <c r="L590" s="284" t="n">
        <f aca="false">IF(Y590+AF590=0,"..",+Y590/(Y590+AF590))</f>
        <v>0.466216216216216</v>
      </c>
      <c r="M590" s="284" t="n">
        <f aca="false">IF(Z590+AG590=0,"..",+Z590/(Z590+AG590))</f>
        <v>0.537313432835821</v>
      </c>
      <c r="N590" s="284" t="n">
        <f aca="false">IF(X590+Y590+Z590+AE590+AF590+AG590=0,"..",+(X590+Y590+Z590)/(X590+Y590+Z590+AE590+AF590+AG590))</f>
        <v>0.491682070240296</v>
      </c>
      <c r="O590" s="284" t="n">
        <f aca="false">IF(AA590+AH590=0,"..",+AA590/(AA590+AH590))</f>
        <v>0.504317789291883</v>
      </c>
      <c r="P590" s="284" t="n">
        <f aca="false">IF(AB590+AI590=0,"..",+AB590/(AB590+AI590))</f>
        <v>0.333333333333333</v>
      </c>
      <c r="Q590" s="284" t="str">
        <f aca="false">IF(AC590+AJ590=0,"..",+AC590/(AC590+AJ590))</f>
        <v>..</v>
      </c>
      <c r="R590" s="284" t="n">
        <f aca="false">IF(AD590+AK590=0,"..",+(AD590)/(AD590+AK590))</f>
        <v>0.496035242290749</v>
      </c>
      <c r="S590" s="311" t="n">
        <f aca="false">+D590</f>
        <v>1135</v>
      </c>
      <c r="T590" s="312" t="n">
        <f aca="false">+V590/S590</f>
        <v>1</v>
      </c>
      <c r="U590" s="312" t="n">
        <f aca="false">+(AD590+AK590)/S590</f>
        <v>1</v>
      </c>
      <c r="V590" s="122" t="n">
        <f aca="false">SUM(X590:AB590)+SUM(AE590:AI590)</f>
        <v>1135</v>
      </c>
      <c r="W590" s="122" t="n">
        <f aca="false">+AD590+AK590</f>
        <v>1135</v>
      </c>
      <c r="X590" s="313" t="n">
        <v>20</v>
      </c>
      <c r="Y590" s="314" t="n">
        <v>138</v>
      </c>
      <c r="Z590" s="314" t="n">
        <v>108</v>
      </c>
      <c r="AA590" s="314" t="n">
        <v>292</v>
      </c>
      <c r="AB590" s="314" t="n">
        <v>5</v>
      </c>
      <c r="AC590" s="314" t="n">
        <v>0</v>
      </c>
      <c r="AD590" s="314" t="n">
        <v>563</v>
      </c>
      <c r="AE590" s="314" t="n">
        <v>24</v>
      </c>
      <c r="AF590" s="314" t="n">
        <v>158</v>
      </c>
      <c r="AG590" s="314" t="n">
        <v>93</v>
      </c>
      <c r="AH590" s="314" t="n">
        <v>287</v>
      </c>
      <c r="AI590" s="314" t="n">
        <v>10</v>
      </c>
      <c r="AJ590" s="314" t="n">
        <v>0</v>
      </c>
      <c r="AK590" s="314" t="n">
        <v>572</v>
      </c>
    </row>
    <row r="591" customFormat="false" ht="11.25" hidden="false" customHeight="false" outlineLevel="0" collapsed="false">
      <c r="A591" s="14" t="s">
        <v>329</v>
      </c>
      <c r="B591" s="15" t="s">
        <v>996</v>
      </c>
      <c r="C591" s="315" t="s">
        <v>1652</v>
      </c>
      <c r="D591" s="316" t="n">
        <v>396</v>
      </c>
      <c r="E591" s="284" t="n">
        <f aca="false">IF(+$V591=0,"..",+(X591+AE591)/$V591)</f>
        <v>0.0378787878787879</v>
      </c>
      <c r="F591" s="284" t="n">
        <f aca="false">IF(+$V591=0,"..",+(Y591+AF591)/$V591)</f>
        <v>0.227272727272727</v>
      </c>
      <c r="G591" s="284" t="n">
        <f aca="false">IF(+$V591=0,"..",+(Z591+AG591)/$V591)</f>
        <v>0.189393939393939</v>
      </c>
      <c r="H591" s="284" t="n">
        <f aca="false">IF(+$V591=0,"..",+((X591+Y591+Z591)+(AE591+AF591+AG591))/$V591)</f>
        <v>0.454545454545455</v>
      </c>
      <c r="I591" s="284" t="n">
        <f aca="false">IF(+$V591=0,"..",+(AA591+AH591)/$V591)</f>
        <v>0.527777777777778</v>
      </c>
      <c r="J591" s="284" t="n">
        <f aca="false">IF(+$V591=0,"..",+(AB591+AI591)/$V591)</f>
        <v>0.0176767676767677</v>
      </c>
      <c r="K591" s="284" t="n">
        <f aca="false">IF(X591+AE591=0,"..",+X591/(X591+AE591))</f>
        <v>0.533333333333333</v>
      </c>
      <c r="L591" s="284" t="n">
        <f aca="false">IF(Y591+AF591=0,"..",+Y591/(Y591+AF591))</f>
        <v>0.466666666666667</v>
      </c>
      <c r="M591" s="284" t="n">
        <f aca="false">IF(Z591+AG591=0,"..",+Z591/(Z591+AG591))</f>
        <v>0.48</v>
      </c>
      <c r="N591" s="284" t="n">
        <f aca="false">IF(X591+Y591+Z591+AE591+AF591+AG591=0,"..",+(X591+Y591+Z591)/(X591+Y591+Z591+AE591+AF591+AG591))</f>
        <v>0.477777777777778</v>
      </c>
      <c r="O591" s="284" t="n">
        <f aca="false">IF(AA591+AH591=0,"..",+AA591/(AA591+AH591))</f>
        <v>0.444976076555024</v>
      </c>
      <c r="P591" s="284" t="n">
        <f aca="false">IF(AB591+AI591=0,"..",+AB591/(AB591+AI591))</f>
        <v>0.428571428571429</v>
      </c>
      <c r="Q591" s="284" t="str">
        <f aca="false">IF(AC591+AJ591=0,"..",+AC591/(AC591+AJ591))</f>
        <v>..</v>
      </c>
      <c r="R591" s="284" t="n">
        <f aca="false">IF(AD591+AK591=0,"..",+(AD591)/(AD591+AK591))</f>
        <v>0.45959595959596</v>
      </c>
      <c r="S591" s="311" t="n">
        <f aca="false">+D591</f>
        <v>396</v>
      </c>
      <c r="T591" s="312" t="n">
        <f aca="false">+V591/S591</f>
        <v>1</v>
      </c>
      <c r="U591" s="312" t="n">
        <f aca="false">+(AD591+AK591)/S591</f>
        <v>1</v>
      </c>
      <c r="V591" s="122" t="n">
        <f aca="false">SUM(X591:AB591)+SUM(AE591:AI591)</f>
        <v>396</v>
      </c>
      <c r="W591" s="122" t="n">
        <f aca="false">+AD591+AK591</f>
        <v>396</v>
      </c>
      <c r="X591" s="313" t="n">
        <v>8</v>
      </c>
      <c r="Y591" s="314" t="n">
        <v>42</v>
      </c>
      <c r="Z591" s="314" t="n">
        <v>36</v>
      </c>
      <c r="AA591" s="314" t="n">
        <v>93</v>
      </c>
      <c r="AB591" s="314" t="n">
        <v>3</v>
      </c>
      <c r="AC591" s="314" t="n">
        <v>0</v>
      </c>
      <c r="AD591" s="314" t="n">
        <v>182</v>
      </c>
      <c r="AE591" s="314" t="n">
        <v>7</v>
      </c>
      <c r="AF591" s="314" t="n">
        <v>48</v>
      </c>
      <c r="AG591" s="314" t="n">
        <v>39</v>
      </c>
      <c r="AH591" s="314" t="n">
        <v>116</v>
      </c>
      <c r="AI591" s="314" t="n">
        <v>4</v>
      </c>
      <c r="AJ591" s="314" t="n">
        <v>0</v>
      </c>
      <c r="AK591" s="314" t="n">
        <v>214</v>
      </c>
    </row>
    <row r="592" customFormat="false" ht="11.25" hidden="false" customHeight="false" outlineLevel="0" collapsed="false">
      <c r="A592" s="14" t="s">
        <v>329</v>
      </c>
      <c r="B592" s="15" t="s">
        <v>996</v>
      </c>
      <c r="C592" s="315" t="s">
        <v>1653</v>
      </c>
      <c r="D592" s="316" t="n">
        <v>396</v>
      </c>
      <c r="E592" s="284" t="n">
        <f aca="false">IF(+$V592=0,"..",+(X592+AE592)/$V592)</f>
        <v>0.0656565656565657</v>
      </c>
      <c r="F592" s="284" t="n">
        <f aca="false">IF(+$V592=0,"..",+(Y592+AF592)/$V592)</f>
        <v>0.189393939393939</v>
      </c>
      <c r="G592" s="284" t="n">
        <f aca="false">IF(+$V592=0,"..",+(Z592+AG592)/$V592)</f>
        <v>0.116161616161616</v>
      </c>
      <c r="H592" s="284" t="n">
        <f aca="false">IF(+$V592=0,"..",+((X592+Y592+Z592)+(AE592+AF592+AG592))/$V592)</f>
        <v>0.371212121212121</v>
      </c>
      <c r="I592" s="284" t="n">
        <f aca="false">IF(+$V592=0,"..",+(AA592+AH592)/$V592)</f>
        <v>0.616161616161616</v>
      </c>
      <c r="J592" s="284" t="n">
        <f aca="false">IF(+$V592=0,"..",+(AB592+AI592)/$V592)</f>
        <v>0.0126262626262626</v>
      </c>
      <c r="K592" s="284" t="n">
        <f aca="false">IF(X592+AE592=0,"..",+X592/(X592+AE592))</f>
        <v>0.769230769230769</v>
      </c>
      <c r="L592" s="284" t="n">
        <f aca="false">IF(Y592+AF592=0,"..",+Y592/(Y592+AF592))</f>
        <v>0.4</v>
      </c>
      <c r="M592" s="284" t="n">
        <f aca="false">IF(Z592+AG592=0,"..",+Z592/(Z592+AG592))</f>
        <v>0.521739130434783</v>
      </c>
      <c r="N592" s="284" t="n">
        <f aca="false">IF(X592+Y592+Z592+AE592+AF592+AG592=0,"..",+(X592+Y592+Z592)/(X592+Y592+Z592+AE592+AF592+AG592))</f>
        <v>0.503401360544218</v>
      </c>
      <c r="O592" s="284" t="n">
        <f aca="false">IF(AA592+AH592=0,"..",+AA592/(AA592+AH592))</f>
        <v>0.426229508196721</v>
      </c>
      <c r="P592" s="284" t="n">
        <f aca="false">IF(AB592+AI592=0,"..",+AB592/(AB592+AI592))</f>
        <v>0</v>
      </c>
      <c r="Q592" s="284" t="str">
        <f aca="false">IF(AC592+AJ592=0,"..",+AC592/(AC592+AJ592))</f>
        <v>..</v>
      </c>
      <c r="R592" s="284" t="n">
        <f aca="false">IF(AD592+AK592=0,"..",+(AD592)/(AD592+AK592))</f>
        <v>0.44949494949495</v>
      </c>
      <c r="S592" s="311" t="n">
        <f aca="false">+D592</f>
        <v>396</v>
      </c>
      <c r="T592" s="312" t="n">
        <f aca="false">+V592/S592</f>
        <v>1</v>
      </c>
      <c r="U592" s="312" t="n">
        <f aca="false">+(AD592+AK592)/S592</f>
        <v>1</v>
      </c>
      <c r="V592" s="122" t="n">
        <f aca="false">SUM(X592:AB592)+SUM(AE592:AI592)</f>
        <v>396</v>
      </c>
      <c r="W592" s="122" t="n">
        <f aca="false">+AD592+AK592</f>
        <v>396</v>
      </c>
      <c r="X592" s="313" t="n">
        <v>20</v>
      </c>
      <c r="Y592" s="314" t="n">
        <v>30</v>
      </c>
      <c r="Z592" s="314" t="n">
        <v>24</v>
      </c>
      <c r="AA592" s="314" t="n">
        <v>104</v>
      </c>
      <c r="AB592" s="314" t="n">
        <v>0</v>
      </c>
      <c r="AC592" s="314" t="n">
        <v>0</v>
      </c>
      <c r="AD592" s="314" t="n">
        <v>178</v>
      </c>
      <c r="AE592" s="314" t="n">
        <v>6</v>
      </c>
      <c r="AF592" s="314" t="n">
        <v>45</v>
      </c>
      <c r="AG592" s="314" t="n">
        <v>22</v>
      </c>
      <c r="AH592" s="314" t="n">
        <v>140</v>
      </c>
      <c r="AI592" s="314" t="n">
        <v>5</v>
      </c>
      <c r="AJ592" s="314" t="n">
        <v>0</v>
      </c>
      <c r="AK592" s="314" t="n">
        <v>218</v>
      </c>
    </row>
    <row r="593" customFormat="false" ht="11.25" hidden="false" customHeight="false" outlineLevel="0" collapsed="false">
      <c r="A593" s="14" t="s">
        <v>329</v>
      </c>
      <c r="B593" s="15" t="s">
        <v>996</v>
      </c>
      <c r="C593" s="315" t="s">
        <v>1654</v>
      </c>
      <c r="D593" s="316" t="n">
        <v>379</v>
      </c>
      <c r="E593" s="284" t="n">
        <f aca="false">IF(+$V593=0,"..",+(X593+AE593)/$V593)</f>
        <v>0.050131926121372</v>
      </c>
      <c r="F593" s="284" t="n">
        <f aca="false">IF(+$V593=0,"..",+(Y593+AF593)/$V593)</f>
        <v>0.255936675461741</v>
      </c>
      <c r="G593" s="284" t="n">
        <f aca="false">IF(+$V593=0,"..",+(Z593+AG593)/$V593)</f>
        <v>0.187335092348285</v>
      </c>
      <c r="H593" s="284" t="n">
        <f aca="false">IF(+$V593=0,"..",+((X593+Y593+Z593)+(AE593+AF593+AG593))/$V593)</f>
        <v>0.493403693931398</v>
      </c>
      <c r="I593" s="284" t="n">
        <f aca="false">IF(+$V593=0,"..",+(AA593+AH593)/$V593)</f>
        <v>0.472295514511873</v>
      </c>
      <c r="J593" s="284" t="n">
        <f aca="false">IF(+$V593=0,"..",+(AB593+AI593)/$V593)</f>
        <v>0.0343007915567282</v>
      </c>
      <c r="K593" s="284" t="n">
        <f aca="false">IF(X593+AE593=0,"..",+X593/(X593+AE593))</f>
        <v>0.421052631578947</v>
      </c>
      <c r="L593" s="284" t="n">
        <f aca="false">IF(Y593+AF593=0,"..",+Y593/(Y593+AF593))</f>
        <v>0.515463917525773</v>
      </c>
      <c r="M593" s="284" t="n">
        <f aca="false">IF(Z593+AG593=0,"..",+Z593/(Z593+AG593))</f>
        <v>0.535211267605634</v>
      </c>
      <c r="N593" s="284" t="n">
        <f aca="false">IF(X593+Y593+Z593+AE593+AF593+AG593=0,"..",+(X593+Y593+Z593)/(X593+Y593+Z593+AE593+AF593+AG593))</f>
        <v>0.513368983957219</v>
      </c>
      <c r="O593" s="284" t="n">
        <f aca="false">IF(AA593+AH593=0,"..",+AA593/(AA593+AH593))</f>
        <v>0.581005586592179</v>
      </c>
      <c r="P593" s="284" t="n">
        <f aca="false">IF(AB593+AI593=0,"..",+AB593/(AB593+AI593))</f>
        <v>0.538461538461538</v>
      </c>
      <c r="Q593" s="284" t="str">
        <f aca="false">IF(AC593+AJ593=0,"..",+AC593/(AC593+AJ593))</f>
        <v>..</v>
      </c>
      <c r="R593" s="284" t="n">
        <f aca="false">IF(AD593+AK593=0,"..",+(AD593)/(AD593+AK593))</f>
        <v>0.546174142480211</v>
      </c>
      <c r="S593" s="311" t="n">
        <f aca="false">+D593</f>
        <v>379</v>
      </c>
      <c r="T593" s="312" t="n">
        <f aca="false">+V593/S593</f>
        <v>1</v>
      </c>
      <c r="U593" s="312" t="n">
        <f aca="false">+(AD593+AK593)/S593</f>
        <v>1</v>
      </c>
      <c r="V593" s="122" t="n">
        <f aca="false">SUM(X593:AB593)+SUM(AE593:AI593)</f>
        <v>379</v>
      </c>
      <c r="W593" s="122" t="n">
        <f aca="false">+AD593+AK593</f>
        <v>379</v>
      </c>
      <c r="X593" s="313" t="n">
        <v>8</v>
      </c>
      <c r="Y593" s="314" t="n">
        <v>50</v>
      </c>
      <c r="Z593" s="314" t="n">
        <v>38</v>
      </c>
      <c r="AA593" s="314" t="n">
        <v>104</v>
      </c>
      <c r="AB593" s="314" t="n">
        <v>7</v>
      </c>
      <c r="AC593" s="314" t="n">
        <v>0</v>
      </c>
      <c r="AD593" s="314" t="n">
        <v>207</v>
      </c>
      <c r="AE593" s="314" t="n">
        <v>11</v>
      </c>
      <c r="AF593" s="314" t="n">
        <v>47</v>
      </c>
      <c r="AG593" s="314" t="n">
        <v>33</v>
      </c>
      <c r="AH593" s="314" t="n">
        <v>75</v>
      </c>
      <c r="AI593" s="314" t="n">
        <v>6</v>
      </c>
      <c r="AJ593" s="314" t="n">
        <v>0</v>
      </c>
      <c r="AK593" s="314" t="n">
        <v>172</v>
      </c>
    </row>
    <row r="594" customFormat="false" ht="11.25" hidden="false" customHeight="false" outlineLevel="0" collapsed="false">
      <c r="A594" s="14" t="s">
        <v>329</v>
      </c>
      <c r="B594" s="15" t="s">
        <v>996</v>
      </c>
      <c r="C594" s="315" t="s">
        <v>1655</v>
      </c>
      <c r="D594" s="316" t="n">
        <v>667</v>
      </c>
      <c r="E594" s="284" t="n">
        <f aca="false">IF(+$V594=0,"..",+(X594+AE594)/$V594)</f>
        <v>0.0539730134932534</v>
      </c>
      <c r="F594" s="284" t="n">
        <f aca="false">IF(+$V594=0,"..",+(Y594+AF594)/$V594)</f>
        <v>0.224887556221889</v>
      </c>
      <c r="G594" s="284" t="n">
        <f aca="false">IF(+$V594=0,"..",+(Z594+AG594)/$V594)</f>
        <v>0.124437781109445</v>
      </c>
      <c r="H594" s="284" t="n">
        <f aca="false">IF(+$V594=0,"..",+((X594+Y594+Z594)+(AE594+AF594+AG594))/$V594)</f>
        <v>0.403298350824588</v>
      </c>
      <c r="I594" s="284" t="n">
        <f aca="false">IF(+$V594=0,"..",+(AA594+AH594)/$V594)</f>
        <v>0.584707646176912</v>
      </c>
      <c r="J594" s="284" t="n">
        <f aca="false">IF(+$V594=0,"..",+(AB594+AI594)/$V594)</f>
        <v>0.0119940029985008</v>
      </c>
      <c r="K594" s="284" t="n">
        <f aca="false">IF(X594+AE594=0,"..",+X594/(X594+AE594))</f>
        <v>0.5</v>
      </c>
      <c r="L594" s="284" t="n">
        <f aca="false">IF(Y594+AF594=0,"..",+Y594/(Y594+AF594))</f>
        <v>0.546666666666667</v>
      </c>
      <c r="M594" s="284" t="n">
        <f aca="false">IF(Z594+AG594=0,"..",+Z594/(Z594+AG594))</f>
        <v>0.481927710843374</v>
      </c>
      <c r="N594" s="284" t="n">
        <f aca="false">IF(X594+Y594+Z594+AE594+AF594+AG594=0,"..",+(X594+Y594+Z594)/(X594+Y594+Z594+AE594+AF594+AG594))</f>
        <v>0.520446096654275</v>
      </c>
      <c r="O594" s="284" t="n">
        <f aca="false">IF(AA594+AH594=0,"..",+AA594/(AA594+AH594))</f>
        <v>0.397435897435897</v>
      </c>
      <c r="P594" s="284" t="n">
        <f aca="false">IF(AB594+AI594=0,"..",+AB594/(AB594+AI594))</f>
        <v>0.625</v>
      </c>
      <c r="Q594" s="284" t="str">
        <f aca="false">IF(AC594+AJ594=0,"..",+AC594/(AC594+AJ594))</f>
        <v>..</v>
      </c>
      <c r="R594" s="284" t="n">
        <f aca="false">IF(AD594+AK594=0,"..",+(AD594)/(AD594+AK594))</f>
        <v>0.449775112443778</v>
      </c>
      <c r="S594" s="311" t="n">
        <f aca="false">+D594</f>
        <v>667</v>
      </c>
      <c r="T594" s="312" t="n">
        <f aca="false">+V594/S594</f>
        <v>1</v>
      </c>
      <c r="U594" s="312" t="n">
        <f aca="false">+(AD594+AK594)/S594</f>
        <v>1</v>
      </c>
      <c r="V594" s="122" t="n">
        <f aca="false">SUM(X594:AB594)+SUM(AE594:AI594)</f>
        <v>667</v>
      </c>
      <c r="W594" s="122" t="n">
        <f aca="false">+AD594+AK594</f>
        <v>667</v>
      </c>
      <c r="X594" s="313" t="n">
        <v>18</v>
      </c>
      <c r="Y594" s="314" t="n">
        <v>82</v>
      </c>
      <c r="Z594" s="314" t="n">
        <v>40</v>
      </c>
      <c r="AA594" s="314" t="n">
        <v>155</v>
      </c>
      <c r="AB594" s="314" t="n">
        <v>5</v>
      </c>
      <c r="AC594" s="314" t="n">
        <v>0</v>
      </c>
      <c r="AD594" s="314" t="n">
        <v>300</v>
      </c>
      <c r="AE594" s="314" t="n">
        <v>18</v>
      </c>
      <c r="AF594" s="314" t="n">
        <v>68</v>
      </c>
      <c r="AG594" s="314" t="n">
        <v>43</v>
      </c>
      <c r="AH594" s="314" t="n">
        <v>235</v>
      </c>
      <c r="AI594" s="314" t="n">
        <v>3</v>
      </c>
      <c r="AJ594" s="314" t="n">
        <v>0</v>
      </c>
      <c r="AK594" s="314" t="n">
        <v>367</v>
      </c>
    </row>
    <row r="595" customFormat="false" ht="11.25" hidden="false" customHeight="false" outlineLevel="0" collapsed="false">
      <c r="A595" s="14" t="s">
        <v>329</v>
      </c>
      <c r="B595" s="15" t="s">
        <v>996</v>
      </c>
      <c r="C595" s="315" t="s">
        <v>1656</v>
      </c>
      <c r="D595" s="316" t="n">
        <v>522</v>
      </c>
      <c r="E595" s="284" t="n">
        <f aca="false">IF(+$V595=0,"..",+(X595+AE595)/$V595)</f>
        <v>0.0593869731800766</v>
      </c>
      <c r="F595" s="284" t="n">
        <f aca="false">IF(+$V595=0,"..",+(Y595+AF595)/$V595)</f>
        <v>0.216475095785441</v>
      </c>
      <c r="G595" s="284" t="n">
        <f aca="false">IF(+$V595=0,"..",+(Z595+AG595)/$V595)</f>
        <v>0.176245210727969</v>
      </c>
      <c r="H595" s="284" t="n">
        <f aca="false">IF(+$V595=0,"..",+((X595+Y595+Z595)+(AE595+AF595+AG595))/$V595)</f>
        <v>0.452107279693487</v>
      </c>
      <c r="I595" s="284" t="n">
        <f aca="false">IF(+$V595=0,"..",+(AA595+AH595)/$V595)</f>
        <v>0.521072796934866</v>
      </c>
      <c r="J595" s="284" t="n">
        <f aca="false">IF(+$V595=0,"..",+(AB595+AI595)/$V595)</f>
        <v>0.0268199233716475</v>
      </c>
      <c r="K595" s="284" t="n">
        <f aca="false">IF(X595+AE595=0,"..",+X595/(X595+AE595))</f>
        <v>0.516129032258065</v>
      </c>
      <c r="L595" s="284" t="n">
        <f aca="false">IF(Y595+AF595=0,"..",+Y595/(Y595+AF595))</f>
        <v>0.530973451327434</v>
      </c>
      <c r="M595" s="284" t="n">
        <f aca="false">IF(Z595+AG595=0,"..",+Z595/(Z595+AG595))</f>
        <v>0.608695652173913</v>
      </c>
      <c r="N595" s="284" t="n">
        <f aca="false">IF(X595+Y595+Z595+AE595+AF595+AG595=0,"..",+(X595+Y595+Z595)/(X595+Y595+Z595+AE595+AF595+AG595))</f>
        <v>0.559322033898305</v>
      </c>
      <c r="O595" s="284" t="n">
        <f aca="false">IF(AA595+AH595=0,"..",+AA595/(AA595+AH595))</f>
        <v>0.518382352941177</v>
      </c>
      <c r="P595" s="284" t="n">
        <f aca="false">IF(AB595+AI595=0,"..",+AB595/(AB595+AI595))</f>
        <v>0.428571428571429</v>
      </c>
      <c r="Q595" s="284" t="str">
        <f aca="false">IF(AC595+AJ595=0,"..",+AC595/(AC595+AJ595))</f>
        <v>..</v>
      </c>
      <c r="R595" s="284" t="n">
        <f aca="false">IF(AD595+AK595=0,"..",+(AD595)/(AD595+AK595))</f>
        <v>0.53448275862069</v>
      </c>
      <c r="S595" s="311" t="n">
        <f aca="false">+D595</f>
        <v>522</v>
      </c>
      <c r="T595" s="312" t="n">
        <f aca="false">+V595/S595</f>
        <v>1</v>
      </c>
      <c r="U595" s="312" t="n">
        <f aca="false">+(AD595+AK595)/S595</f>
        <v>1</v>
      </c>
      <c r="V595" s="122" t="n">
        <f aca="false">SUM(X595:AB595)+SUM(AE595:AI595)</f>
        <v>522</v>
      </c>
      <c r="W595" s="122" t="n">
        <f aca="false">+AD595+AK595</f>
        <v>522</v>
      </c>
      <c r="X595" s="313" t="n">
        <v>16</v>
      </c>
      <c r="Y595" s="314" t="n">
        <v>60</v>
      </c>
      <c r="Z595" s="314" t="n">
        <v>56</v>
      </c>
      <c r="AA595" s="314" t="n">
        <v>141</v>
      </c>
      <c r="AB595" s="314" t="n">
        <v>6</v>
      </c>
      <c r="AC595" s="314" t="n">
        <v>0</v>
      </c>
      <c r="AD595" s="314" t="n">
        <v>279</v>
      </c>
      <c r="AE595" s="314" t="n">
        <v>15</v>
      </c>
      <c r="AF595" s="314" t="n">
        <v>53</v>
      </c>
      <c r="AG595" s="314" t="n">
        <v>36</v>
      </c>
      <c r="AH595" s="314" t="n">
        <v>131</v>
      </c>
      <c r="AI595" s="314" t="n">
        <v>8</v>
      </c>
      <c r="AJ595" s="314" t="n">
        <v>0</v>
      </c>
      <c r="AK595" s="314" t="n">
        <v>243</v>
      </c>
    </row>
    <row r="596" customFormat="false" ht="11.25" hidden="false" customHeight="false" outlineLevel="0" collapsed="false">
      <c r="A596" s="14" t="s">
        <v>329</v>
      </c>
      <c r="B596" s="15" t="s">
        <v>991</v>
      </c>
      <c r="C596" s="315" t="s">
        <v>1657</v>
      </c>
      <c r="D596" s="316" t="n">
        <v>633</v>
      </c>
      <c r="E596" s="284" t="n">
        <f aca="false">IF(+$V596=0,"..",+(X596+AE596)/$V596)</f>
        <v>0.0221169036334913</v>
      </c>
      <c r="F596" s="284" t="n">
        <f aca="false">IF(+$V596=0,"..",+(Y596+AF596)/$V596)</f>
        <v>0.107424960505529</v>
      </c>
      <c r="G596" s="284" t="n">
        <f aca="false">IF(+$V596=0,"..",+(Z596+AG596)/$V596)</f>
        <v>0.156398104265403</v>
      </c>
      <c r="H596" s="284" t="n">
        <f aca="false">IF(+$V596=0,"..",+((X596+Y596+Z596)+(AE596+AF596+AG596))/$V596)</f>
        <v>0.285939968404423</v>
      </c>
      <c r="I596" s="284" t="n">
        <f aca="false">IF(+$V596=0,"..",+(AA596+AH596)/$V596)</f>
        <v>0.679304897314376</v>
      </c>
      <c r="J596" s="284" t="n">
        <f aca="false">IF(+$V596=0,"..",+(AB596+AI596)/$V596)</f>
        <v>0.0347551342812006</v>
      </c>
      <c r="K596" s="284" t="n">
        <f aca="false">IF(X596+AE596=0,"..",+X596/(X596+AE596))</f>
        <v>0.428571428571429</v>
      </c>
      <c r="L596" s="284" t="n">
        <f aca="false">IF(Y596+AF596=0,"..",+Y596/(Y596+AF596))</f>
        <v>0.573529411764706</v>
      </c>
      <c r="M596" s="284" t="n">
        <f aca="false">IF(Z596+AG596=0,"..",+Z596/(Z596+AG596))</f>
        <v>0.474747474747475</v>
      </c>
      <c r="N596" s="284" t="n">
        <f aca="false">IF(X596+Y596+Z596+AE596+AF596+AG596=0,"..",+(X596+Y596+Z596)/(X596+Y596+Z596+AE596+AF596+AG596))</f>
        <v>0.50828729281768</v>
      </c>
      <c r="O596" s="284" t="n">
        <f aca="false">IF(AA596+AH596=0,"..",+AA596/(AA596+AH596))</f>
        <v>0.586046511627907</v>
      </c>
      <c r="P596" s="284" t="n">
        <f aca="false">IF(AB596+AI596=0,"..",+AB596/(AB596+AI596))</f>
        <v>0.454545454545455</v>
      </c>
      <c r="Q596" s="284" t="str">
        <f aca="false">IF(AC596+AJ596=0,"..",+AC596/(AC596+AJ596))</f>
        <v>..</v>
      </c>
      <c r="R596" s="284" t="n">
        <f aca="false">IF(AD596+AK596=0,"..",+(AD596)/(AD596+AK596))</f>
        <v>0.559241706161137</v>
      </c>
      <c r="S596" s="311" t="n">
        <f aca="false">+D596</f>
        <v>633</v>
      </c>
      <c r="T596" s="312" t="n">
        <f aca="false">+V596/S596</f>
        <v>1</v>
      </c>
      <c r="U596" s="312" t="n">
        <f aca="false">+(AD596+AK596)/S596</f>
        <v>1</v>
      </c>
      <c r="V596" s="122" t="n">
        <f aca="false">SUM(X596:AB596)+SUM(AE596:AI596)</f>
        <v>633</v>
      </c>
      <c r="W596" s="122" t="n">
        <f aca="false">+AD596+AK596</f>
        <v>633</v>
      </c>
      <c r="X596" s="317" t="n">
        <v>6</v>
      </c>
      <c r="Y596" s="318" t="n">
        <v>39</v>
      </c>
      <c r="Z596" s="318" t="n">
        <v>47</v>
      </c>
      <c r="AA596" s="318" t="n">
        <v>252</v>
      </c>
      <c r="AB596" s="318" t="n">
        <v>10</v>
      </c>
      <c r="AC596" s="318" t="n">
        <v>0</v>
      </c>
      <c r="AD596" s="318" t="n">
        <v>354</v>
      </c>
      <c r="AE596" s="318" t="n">
        <v>8</v>
      </c>
      <c r="AF596" s="318" t="n">
        <v>29</v>
      </c>
      <c r="AG596" s="318" t="n">
        <v>52</v>
      </c>
      <c r="AH596" s="318" t="n">
        <v>178</v>
      </c>
      <c r="AI596" s="318" t="n">
        <v>12</v>
      </c>
      <c r="AJ596" s="318" t="n">
        <v>0</v>
      </c>
      <c r="AK596" s="318" t="n">
        <v>279</v>
      </c>
    </row>
    <row r="597" customFormat="false" ht="11.25" hidden="false" customHeight="false" outlineLevel="0" collapsed="false">
      <c r="A597" s="14" t="s">
        <v>329</v>
      </c>
      <c r="B597" s="15" t="s">
        <v>991</v>
      </c>
      <c r="C597" s="315" t="s">
        <v>1658</v>
      </c>
      <c r="D597" s="316" t="n">
        <v>2234</v>
      </c>
      <c r="E597" s="284" t="n">
        <f aca="false">IF(+$V597=0,"..",+(X597+AE597)/$V597)</f>
        <v>0.0340196956132498</v>
      </c>
      <c r="F597" s="284" t="n">
        <f aca="false">IF(+$V597=0,"..",+(Y597+AF597)/$V597)</f>
        <v>0.131154879140555</v>
      </c>
      <c r="G597" s="284" t="n">
        <f aca="false">IF(+$V597=0,"..",+(Z597+AG597)/$V597)</f>
        <v>0.165622202327663</v>
      </c>
      <c r="H597" s="284" t="n">
        <f aca="false">IF(+$V597=0,"..",+((X597+Y597+Z597)+(AE597+AF597+AG597))/$V597)</f>
        <v>0.330796777081468</v>
      </c>
      <c r="I597" s="284" t="n">
        <f aca="false">IF(+$V597=0,"..",+(AA597+AH597)/$V597)</f>
        <v>0.650850492390331</v>
      </c>
      <c r="J597" s="284" t="n">
        <f aca="false">IF(+$V597=0,"..",+(AB597+AI597)/$V597)</f>
        <v>0.0183527305282005</v>
      </c>
      <c r="K597" s="284" t="n">
        <f aca="false">IF(X597+AE597=0,"..",+X597/(X597+AE597))</f>
        <v>0.368421052631579</v>
      </c>
      <c r="L597" s="284" t="n">
        <f aca="false">IF(Y597+AF597=0,"..",+Y597/(Y597+AF597))</f>
        <v>0.511945392491468</v>
      </c>
      <c r="M597" s="284" t="n">
        <f aca="false">IF(Z597+AG597=0,"..",+Z597/(Z597+AG597))</f>
        <v>0.5</v>
      </c>
      <c r="N597" s="284" t="n">
        <f aca="false">IF(X597+Y597+Z597+AE597+AF597+AG597=0,"..",+(X597+Y597+Z597)/(X597+Y597+Z597+AE597+AF597+AG597))</f>
        <v>0.491204330175913</v>
      </c>
      <c r="O597" s="284" t="n">
        <f aca="false">IF(AA597+AH597=0,"..",+AA597/(AA597+AH597))</f>
        <v>0.53576341127923</v>
      </c>
      <c r="P597" s="284" t="n">
        <f aca="false">IF(AB597+AI597=0,"..",+AB597/(AB597+AI597))</f>
        <v>0.487804878048781</v>
      </c>
      <c r="Q597" s="284" t="str">
        <f aca="false">IF(AC597+AJ597=0,"..",+AC597/(AC597+AJ597))</f>
        <v>..</v>
      </c>
      <c r="R597" s="284" t="n">
        <f aca="false">IF(AD597+AK597=0,"..",+(AD597)/(AD597+AK597))</f>
        <v>0.520143240823635</v>
      </c>
      <c r="S597" s="311" t="n">
        <f aca="false">+D597</f>
        <v>2234</v>
      </c>
      <c r="T597" s="312" t="n">
        <f aca="false">+V597/S597</f>
        <v>1</v>
      </c>
      <c r="U597" s="312" t="n">
        <f aca="false">+(AD597+AK597)/S597</f>
        <v>1</v>
      </c>
      <c r="V597" s="122" t="n">
        <f aca="false">SUM(X597:AB597)+SUM(AE597:AI597)</f>
        <v>2234</v>
      </c>
      <c r="W597" s="122" t="n">
        <f aca="false">+AD597+AK597</f>
        <v>2234</v>
      </c>
      <c r="X597" s="317" t="n">
        <v>28</v>
      </c>
      <c r="Y597" s="318" t="n">
        <v>150</v>
      </c>
      <c r="Z597" s="318" t="n">
        <v>185</v>
      </c>
      <c r="AA597" s="318" t="n">
        <v>779</v>
      </c>
      <c r="AB597" s="318" t="n">
        <v>20</v>
      </c>
      <c r="AC597" s="318" t="n">
        <v>0</v>
      </c>
      <c r="AD597" s="318" t="n">
        <v>1162</v>
      </c>
      <c r="AE597" s="318" t="n">
        <v>48</v>
      </c>
      <c r="AF597" s="318" t="n">
        <v>143</v>
      </c>
      <c r="AG597" s="318" t="n">
        <v>185</v>
      </c>
      <c r="AH597" s="318" t="n">
        <v>675</v>
      </c>
      <c r="AI597" s="318" t="n">
        <v>21</v>
      </c>
      <c r="AJ597" s="318" t="n">
        <v>0</v>
      </c>
      <c r="AK597" s="318" t="n">
        <v>1072</v>
      </c>
    </row>
    <row r="598" customFormat="false" ht="11.25" hidden="false" customHeight="false" outlineLevel="0" collapsed="false">
      <c r="A598" s="14" t="s">
        <v>329</v>
      </c>
      <c r="B598" s="15" t="s">
        <v>991</v>
      </c>
      <c r="C598" s="315" t="s">
        <v>1659</v>
      </c>
      <c r="D598" s="316" t="n">
        <v>2256</v>
      </c>
      <c r="E598" s="284" t="n">
        <f aca="false">IF(+$V598=0,"..",+(X598+AE598)/$V598)</f>
        <v>0.0341312056737589</v>
      </c>
      <c r="F598" s="284" t="n">
        <f aca="false">IF(+$V598=0,"..",+(Y598+AF598)/$V598)</f>
        <v>0.122783687943262</v>
      </c>
      <c r="G598" s="284" t="n">
        <f aca="false">IF(+$V598=0,"..",+(Z598+AG598)/$V598)</f>
        <v>0.160460992907801</v>
      </c>
      <c r="H598" s="284" t="n">
        <f aca="false">IF(+$V598=0,"..",+((X598+Y598+Z598)+(AE598+AF598+AG598))/$V598)</f>
        <v>0.317375886524823</v>
      </c>
      <c r="I598" s="284" t="n">
        <f aca="false">IF(+$V598=0,"..",+(AA598+AH598)/$V598)</f>
        <v>0.649379432624114</v>
      </c>
      <c r="J598" s="284" t="n">
        <f aca="false">IF(+$V598=0,"..",+(AB598+AI598)/$V598)</f>
        <v>0.0332446808510638</v>
      </c>
      <c r="K598" s="284" t="n">
        <f aca="false">IF(X598+AE598=0,"..",+X598/(X598+AE598))</f>
        <v>0.558441558441558</v>
      </c>
      <c r="L598" s="284" t="n">
        <f aca="false">IF(Y598+AF598=0,"..",+Y598/(Y598+AF598))</f>
        <v>0.548736462093863</v>
      </c>
      <c r="M598" s="284" t="n">
        <f aca="false">IF(Z598+AG598=0,"..",+Z598/(Z598+AG598))</f>
        <v>0.527624309392265</v>
      </c>
      <c r="N598" s="284" t="n">
        <f aca="false">IF(X598+Y598+Z598+AE598+AF598+AG598=0,"..",+(X598+Y598+Z598)/(X598+Y598+Z598+AE598+AF598+AG598))</f>
        <v>0.539106145251397</v>
      </c>
      <c r="O598" s="284" t="n">
        <f aca="false">IF(AA598+AH598=0,"..",+AA598/(AA598+AH598))</f>
        <v>0.464846416382253</v>
      </c>
      <c r="P598" s="284" t="n">
        <f aca="false">IF(AB598+AI598=0,"..",+AB598/(AB598+AI598))</f>
        <v>0.293333333333333</v>
      </c>
      <c r="Q598" s="284" t="str">
        <f aca="false">IF(AC598+AJ598=0,"..",+AC598/(AC598+AJ598))</f>
        <v>..</v>
      </c>
      <c r="R598" s="284" t="n">
        <f aca="false">IF(AD598+AK598=0,"..",+(AD598)/(AD598+AK598))</f>
        <v>0.482712765957447</v>
      </c>
      <c r="S598" s="311" t="n">
        <f aca="false">+D598</f>
        <v>2256</v>
      </c>
      <c r="T598" s="312" t="n">
        <f aca="false">+V598/S598</f>
        <v>1</v>
      </c>
      <c r="U598" s="312" t="n">
        <f aca="false">+(AD598+AK598)/S598</f>
        <v>1</v>
      </c>
      <c r="V598" s="122" t="n">
        <f aca="false">SUM(X598:AB598)+SUM(AE598:AI598)</f>
        <v>2256</v>
      </c>
      <c r="W598" s="122" t="n">
        <f aca="false">+AD598+AK598</f>
        <v>2256</v>
      </c>
      <c r="X598" s="317" t="n">
        <v>43</v>
      </c>
      <c r="Y598" s="318" t="n">
        <v>152</v>
      </c>
      <c r="Z598" s="318" t="n">
        <v>191</v>
      </c>
      <c r="AA598" s="318" t="n">
        <v>681</v>
      </c>
      <c r="AB598" s="318" t="n">
        <v>22</v>
      </c>
      <c r="AC598" s="318" t="n">
        <v>0</v>
      </c>
      <c r="AD598" s="318" t="n">
        <v>1089</v>
      </c>
      <c r="AE598" s="318" t="n">
        <v>34</v>
      </c>
      <c r="AF598" s="318" t="n">
        <v>125</v>
      </c>
      <c r="AG598" s="318" t="n">
        <v>171</v>
      </c>
      <c r="AH598" s="318" t="n">
        <v>784</v>
      </c>
      <c r="AI598" s="318" t="n">
        <v>53</v>
      </c>
      <c r="AJ598" s="318" t="n">
        <v>0</v>
      </c>
      <c r="AK598" s="318" t="n">
        <v>1167</v>
      </c>
    </row>
    <row r="599" customFormat="false" ht="11.25" hidden="false" customHeight="false" outlineLevel="0" collapsed="false">
      <c r="A599" s="14" t="s">
        <v>333</v>
      </c>
      <c r="B599" s="15" t="s">
        <v>996</v>
      </c>
      <c r="C599" s="315" t="s">
        <v>1660</v>
      </c>
      <c r="D599" s="316" t="n">
        <v>163</v>
      </c>
      <c r="E599" s="284" t="n">
        <f aca="false">IF(+$V599=0,"..",+(X599+AE599)/$V599)</f>
        <v>0.0810810810810811</v>
      </c>
      <c r="F599" s="284" t="n">
        <f aca="false">IF(+$V599=0,"..",+(Y599+AF599)/$V599)</f>
        <v>0.0540540540540541</v>
      </c>
      <c r="G599" s="284" t="n">
        <f aca="false">IF(+$V599=0,"..",+(Z599+AG599)/$V599)</f>
        <v>0.144144144144144</v>
      </c>
      <c r="H599" s="284" t="n">
        <f aca="false">IF(+$V599=0,"..",+((X599+Y599+Z599)+(AE599+AF599+AG599))/$V599)</f>
        <v>0.279279279279279</v>
      </c>
      <c r="I599" s="284" t="n">
        <f aca="false">IF(+$V599=0,"..",+(AA599+AH599)/$V599)</f>
        <v>0.666666666666667</v>
      </c>
      <c r="J599" s="284" t="n">
        <f aca="false">IF(+$V599=0,"..",+(AB599+AI599)/$V599)</f>
        <v>0.0540540540540541</v>
      </c>
      <c r="K599" s="284" t="n">
        <f aca="false">IF(X599+AE599=0,"..",+X599/(X599+AE599))</f>
        <v>0.666666666666667</v>
      </c>
      <c r="L599" s="284" t="n">
        <f aca="false">IF(Y599+AF599=0,"..",+Y599/(Y599+AF599))</f>
        <v>0.833333333333333</v>
      </c>
      <c r="M599" s="284" t="n">
        <f aca="false">IF(Z599+AG599=0,"..",+Z599/(Z599+AG599))</f>
        <v>0.375</v>
      </c>
      <c r="N599" s="284" t="n">
        <f aca="false">IF(X599+Y599+Z599+AE599+AF599+AG599=0,"..",+(X599+Y599+Z599)/(X599+Y599+Z599+AE599+AF599+AG599))</f>
        <v>0.548387096774194</v>
      </c>
      <c r="O599" s="284" t="n">
        <f aca="false">IF(AA599+AH599=0,"..",+AA599/(AA599+AH599))</f>
        <v>0.256756756756757</v>
      </c>
      <c r="P599" s="284" t="n">
        <f aca="false">IF(AB599+AI599=0,"..",+AB599/(AB599+AI599))</f>
        <v>0.5</v>
      </c>
      <c r="Q599" s="284" t="str">
        <f aca="false">IF(AC599+AJ599=0,"..",+AC599/(AC599+AJ599))</f>
        <v>..</v>
      </c>
      <c r="R599" s="284" t="n">
        <f aca="false">IF(AD599+AK599=0,"..",+(AD599)/(AD599+AK599))</f>
        <v>0.351351351351351</v>
      </c>
      <c r="S599" s="311" t="n">
        <f aca="false">+D599</f>
        <v>163</v>
      </c>
      <c r="T599" s="312" t="n">
        <f aca="false">+V599/S599</f>
        <v>0.680981595092025</v>
      </c>
      <c r="U599" s="312" t="n">
        <f aca="false">+(AD599+AK599)/S599</f>
        <v>0.680981595092025</v>
      </c>
      <c r="V599" s="122" t="n">
        <f aca="false">SUM(X599:AB599)+SUM(AE599:AI599)</f>
        <v>111</v>
      </c>
      <c r="W599" s="122" t="n">
        <f aca="false">+AD599+AK599</f>
        <v>111</v>
      </c>
      <c r="X599" s="317" t="n">
        <v>6</v>
      </c>
      <c r="Y599" s="318" t="n">
        <v>5</v>
      </c>
      <c r="Z599" s="318" t="n">
        <v>6</v>
      </c>
      <c r="AA599" s="318" t="n">
        <v>19</v>
      </c>
      <c r="AB599" s="318" t="n">
        <v>3</v>
      </c>
      <c r="AC599" s="318" t="n">
        <v>0</v>
      </c>
      <c r="AD599" s="318" t="n">
        <v>39</v>
      </c>
      <c r="AE599" s="318" t="n">
        <v>3</v>
      </c>
      <c r="AF599" s="318" t="n">
        <v>1</v>
      </c>
      <c r="AG599" s="318" t="n">
        <v>10</v>
      </c>
      <c r="AH599" s="318" t="n">
        <v>55</v>
      </c>
      <c r="AI599" s="318" t="n">
        <v>3</v>
      </c>
      <c r="AJ599" s="318" t="n">
        <v>0</v>
      </c>
      <c r="AK599" s="318" t="n">
        <v>72</v>
      </c>
    </row>
    <row r="600" customFormat="false" ht="11.25" hidden="false" customHeight="false" outlineLevel="0" collapsed="false">
      <c r="A600" s="14" t="s">
        <v>333</v>
      </c>
      <c r="B600" s="15" t="s">
        <v>991</v>
      </c>
      <c r="C600" s="315" t="s">
        <v>1661</v>
      </c>
      <c r="D600" s="316" t="n">
        <v>407</v>
      </c>
      <c r="E600" s="284" t="str">
        <f aca="false">IF(+$V600=0,"..",+(X600+AE600)/$V600)</f>
        <v>..</v>
      </c>
      <c r="F600" s="284" t="str">
        <f aca="false">IF(+$V600=0,"..",+(Y600+AF600)/$V600)</f>
        <v>..</v>
      </c>
      <c r="G600" s="284" t="str">
        <f aca="false">IF(+$V600=0,"..",+(Z600+AG600)/$V600)</f>
        <v>..</v>
      </c>
      <c r="H600" s="284" t="str">
        <f aca="false">IF(+$V600=0,"..",+((X600+Y600+Z600)+(AE600+AF600+AG600))/$V600)</f>
        <v>..</v>
      </c>
      <c r="I600" s="284" t="str">
        <f aca="false">IF(+$V600=0,"..",+(AA600+AH600)/$V600)</f>
        <v>..</v>
      </c>
      <c r="J600" s="284" t="str">
        <f aca="false">IF(+$V600=0,"..",+(AB600+AI600)/$V600)</f>
        <v>..</v>
      </c>
      <c r="K600" s="284" t="str">
        <f aca="false">IF(X600+AE600=0,"..",+X600/(X600+AE600))</f>
        <v>..</v>
      </c>
      <c r="L600" s="284" t="str">
        <f aca="false">IF(Y600+AF600=0,"..",+Y600/(Y600+AF600))</f>
        <v>..</v>
      </c>
      <c r="M600" s="284" t="str">
        <f aca="false">IF(Z600+AG600=0,"..",+Z600/(Z600+AG600))</f>
        <v>..</v>
      </c>
      <c r="N600" s="284" t="str">
        <f aca="false">IF(X600+Y600+Z600+AE600+AF600+AG600=0,"..",+(X600+Y600+Z600)/(X600+Y600+Z600+AE600+AF600+AG600))</f>
        <v>..</v>
      </c>
      <c r="O600" s="284" t="str">
        <f aca="false">IF(AA600+AH600=0,"..",+AA600/(AA600+AH600))</f>
        <v>..</v>
      </c>
      <c r="P600" s="284" t="str">
        <f aca="false">IF(AB600+AI600=0,"..",+AB600/(AB600+AI600))</f>
        <v>..</v>
      </c>
      <c r="Q600" s="284" t="str">
        <f aca="false">IF(AC600+AJ600=0,"..",+AC600/(AC600+AJ600))</f>
        <v>..</v>
      </c>
      <c r="R600" s="284" t="str">
        <f aca="false">IF(AD600+AK600=0,"..",+(AD600)/(AD600+AK600))</f>
        <v>..</v>
      </c>
      <c r="S600" s="311" t="n">
        <f aca="false">+D600</f>
        <v>407</v>
      </c>
      <c r="T600" s="312" t="n">
        <f aca="false">+V600/S600</f>
        <v>0</v>
      </c>
      <c r="U600" s="312" t="n">
        <f aca="false">+(AD600+AK600)/S600</f>
        <v>0</v>
      </c>
      <c r="V600" s="122" t="n">
        <f aca="false">SUM(X600:AB600)+SUM(AE600:AI600)</f>
        <v>0</v>
      </c>
      <c r="W600" s="122" t="n">
        <f aca="false">+AD600+AK600</f>
        <v>0</v>
      </c>
      <c r="X600" s="317" t="n">
        <v>0</v>
      </c>
      <c r="Y600" s="318" t="n">
        <v>0</v>
      </c>
      <c r="Z600" s="318" t="n">
        <v>0</v>
      </c>
      <c r="AA600" s="318" t="n">
        <v>0</v>
      </c>
      <c r="AB600" s="318" t="n">
        <v>0</v>
      </c>
      <c r="AC600" s="318" t="n">
        <v>0</v>
      </c>
      <c r="AD600" s="318" t="n">
        <v>0</v>
      </c>
      <c r="AE600" s="318" t="n">
        <v>0</v>
      </c>
      <c r="AF600" s="318" t="n">
        <v>0</v>
      </c>
      <c r="AG600" s="318" t="n">
        <v>0</v>
      </c>
      <c r="AH600" s="318" t="n">
        <v>0</v>
      </c>
      <c r="AI600" s="318" t="n">
        <v>0</v>
      </c>
      <c r="AJ600" s="318" t="n">
        <v>0</v>
      </c>
      <c r="AK600" s="318" t="n">
        <v>0</v>
      </c>
    </row>
    <row r="601" customFormat="false" ht="11.25" hidden="false" customHeight="false" outlineLevel="0" collapsed="false">
      <c r="A601" s="14" t="s">
        <v>335</v>
      </c>
      <c r="B601" s="15" t="s">
        <v>991</v>
      </c>
      <c r="C601" s="315" t="s">
        <v>1662</v>
      </c>
      <c r="D601" s="316" t="n">
        <v>369</v>
      </c>
      <c r="E601" s="284" t="n">
        <f aca="false">IF(+$V601=0,"..",+(X601+AE601)/$V601)</f>
        <v>0</v>
      </c>
      <c r="F601" s="284" t="n">
        <f aca="false">IF(+$V601=0,"..",+(Y601+AF601)/$V601)</f>
        <v>0.0334346504559271</v>
      </c>
      <c r="G601" s="284" t="n">
        <f aca="false">IF(+$V601=0,"..",+(Z601+AG601)/$V601)</f>
        <v>0.0851063829787234</v>
      </c>
      <c r="H601" s="284" t="n">
        <f aca="false">IF(+$V601=0,"..",+((X601+Y601+Z601)+(AE601+AF601+AG601))/$V601)</f>
        <v>0.11854103343465</v>
      </c>
      <c r="I601" s="284" t="n">
        <f aca="false">IF(+$V601=0,"..",+(AA601+AH601)/$V601)</f>
        <v>0.88145896656535</v>
      </c>
      <c r="J601" s="284" t="n">
        <f aca="false">IF(+$V601=0,"..",+(AB601+AI601)/$V601)</f>
        <v>0</v>
      </c>
      <c r="K601" s="284" t="str">
        <f aca="false">IF(X601+AE601=0,"..",+X601/(X601+AE601))</f>
        <v>..</v>
      </c>
      <c r="L601" s="284" t="n">
        <f aca="false">IF(Y601+AF601=0,"..",+Y601/(Y601+AF601))</f>
        <v>0.454545454545455</v>
      </c>
      <c r="M601" s="284" t="n">
        <f aca="false">IF(Z601+AG601=0,"..",+Z601/(Z601+AG601))</f>
        <v>0</v>
      </c>
      <c r="N601" s="284" t="n">
        <f aca="false">IF(X601+Y601+Z601+AE601+AF601+AG601=0,"..",+(X601+Y601+Z601)/(X601+Y601+Z601+AE601+AF601+AG601))</f>
        <v>0.128205128205128</v>
      </c>
      <c r="O601" s="284" t="n">
        <f aca="false">IF(AA601+AH601=0,"..",+AA601/(AA601+AH601))</f>
        <v>0.127586206896552</v>
      </c>
      <c r="P601" s="284" t="str">
        <f aca="false">IF(AB601+AI601=0,"..",+AB601/(AB601+AI601))</f>
        <v>..</v>
      </c>
      <c r="Q601" s="284" t="str">
        <f aca="false">IF(AC601+AJ601=0,"..",+AC601/(AC601+AJ601))</f>
        <v>..</v>
      </c>
      <c r="R601" s="284" t="n">
        <f aca="false">IF(AD601+AK601=0,"..",+(AD601)/(AD601+AK601))</f>
        <v>0.127659574468085</v>
      </c>
      <c r="S601" s="311" t="n">
        <f aca="false">+D601</f>
        <v>369</v>
      </c>
      <c r="T601" s="312" t="n">
        <f aca="false">+V601/S601</f>
        <v>0.89159891598916</v>
      </c>
      <c r="U601" s="312" t="n">
        <f aca="false">+(AD601+AK601)/S601</f>
        <v>0.89159891598916</v>
      </c>
      <c r="V601" s="122" t="n">
        <f aca="false">SUM(X601:AB601)+SUM(AE601:AI601)</f>
        <v>329</v>
      </c>
      <c r="W601" s="122" t="n">
        <f aca="false">+AD601+AK601</f>
        <v>329</v>
      </c>
      <c r="X601" s="317" t="n">
        <v>0</v>
      </c>
      <c r="Y601" s="318" t="n">
        <v>5</v>
      </c>
      <c r="Z601" s="318" t="n">
        <v>0</v>
      </c>
      <c r="AA601" s="318" t="n">
        <v>37</v>
      </c>
      <c r="AB601" s="318" t="n">
        <v>0</v>
      </c>
      <c r="AC601" s="318" t="n">
        <v>0</v>
      </c>
      <c r="AD601" s="318" t="n">
        <v>42</v>
      </c>
      <c r="AE601" s="318" t="n">
        <v>0</v>
      </c>
      <c r="AF601" s="318" t="n">
        <v>6</v>
      </c>
      <c r="AG601" s="318" t="n">
        <v>28</v>
      </c>
      <c r="AH601" s="318" t="n">
        <v>253</v>
      </c>
      <c r="AI601" s="318" t="n">
        <v>0</v>
      </c>
      <c r="AJ601" s="318" t="n">
        <v>0</v>
      </c>
      <c r="AK601" s="318" t="n">
        <v>287</v>
      </c>
    </row>
    <row r="602" customFormat="false" ht="11.25" hidden="false" customHeight="false" outlineLevel="0" collapsed="false">
      <c r="A602" s="14" t="s">
        <v>337</v>
      </c>
      <c r="B602" s="15" t="s">
        <v>991</v>
      </c>
      <c r="C602" s="315" t="s">
        <v>1663</v>
      </c>
      <c r="D602" s="316" t="n">
        <v>1780</v>
      </c>
      <c r="E602" s="284" t="n">
        <f aca="false">IF(+$V602=0,"..",+(X602+AE602)/$V602)</f>
        <v>0.135955056179775</v>
      </c>
      <c r="F602" s="284" t="n">
        <f aca="false">IF(+$V602=0,"..",+(Y602+AF602)/$V602)</f>
        <v>0.12752808988764</v>
      </c>
      <c r="G602" s="284" t="n">
        <f aca="false">IF(+$V602=0,"..",+(Z602+AG602)/$V602)</f>
        <v>0.0764044943820225</v>
      </c>
      <c r="H602" s="284" t="n">
        <f aca="false">IF(+$V602=0,"..",+((X602+Y602+Z602)+(AE602+AF602+AG602))/$V602)</f>
        <v>0.339887640449438</v>
      </c>
      <c r="I602" s="284" t="n">
        <f aca="false">IF(+$V602=0,"..",+(AA602+AH602)/$V602)</f>
        <v>0.641573033707865</v>
      </c>
      <c r="J602" s="284" t="n">
        <f aca="false">IF(+$V602=0,"..",+(AB602+AI602)/$V602)</f>
        <v>0.0185393258426966</v>
      </c>
      <c r="K602" s="284" t="n">
        <f aca="false">IF(X602+AE602=0,"..",+X602/(X602+AE602))</f>
        <v>0.574380165289256</v>
      </c>
      <c r="L602" s="284" t="n">
        <f aca="false">IF(Y602+AF602=0,"..",+Y602/(Y602+AF602))</f>
        <v>0.506607929515419</v>
      </c>
      <c r="M602" s="284" t="n">
        <f aca="false">IF(Z602+AG602=0,"..",+Z602/(Z602+AG602))</f>
        <v>0.477941176470588</v>
      </c>
      <c r="N602" s="284" t="n">
        <f aca="false">IF(X602+Y602+Z602+AE602+AF602+AG602=0,"..",+(X602+Y602+Z602)/(X602+Y602+Z602+AE602+AF602+AG602))</f>
        <v>0.527272727272727</v>
      </c>
      <c r="O602" s="284" t="n">
        <f aca="false">IF(AA602+AH602=0,"..",+AA602/(AA602+AH602))</f>
        <v>0.330998248686515</v>
      </c>
      <c r="P602" s="284" t="n">
        <f aca="false">IF(AB602+AI602=0,"..",+AB602/(AB602+AI602))</f>
        <v>0.303030303030303</v>
      </c>
      <c r="Q602" s="284" t="str">
        <f aca="false">IF(AC602+AJ602=0,"..",+AC602/(AC602+AJ602))</f>
        <v>..</v>
      </c>
      <c r="R602" s="284" t="n">
        <f aca="false">IF(AD602+AK602=0,"..",+(AD602)/(AD602+AK602))</f>
        <v>0.397191011235955</v>
      </c>
      <c r="S602" s="311" t="n">
        <f aca="false">+D602</f>
        <v>1780</v>
      </c>
      <c r="T602" s="312" t="n">
        <f aca="false">+V602/S602</f>
        <v>1</v>
      </c>
      <c r="U602" s="312" t="n">
        <f aca="false">+(AD602+AK602)/S602</f>
        <v>1</v>
      </c>
      <c r="V602" s="122" t="n">
        <f aca="false">SUM(X602:AB602)+SUM(AE602:AI602)</f>
        <v>1780</v>
      </c>
      <c r="W602" s="122" t="n">
        <f aca="false">+AD602+AK602</f>
        <v>1780</v>
      </c>
      <c r="X602" s="317" t="n">
        <v>139</v>
      </c>
      <c r="Y602" s="318" t="n">
        <v>115</v>
      </c>
      <c r="Z602" s="318" t="n">
        <v>65</v>
      </c>
      <c r="AA602" s="318" t="n">
        <v>378</v>
      </c>
      <c r="AB602" s="318" t="n">
        <v>10</v>
      </c>
      <c r="AC602" s="318" t="n">
        <v>0</v>
      </c>
      <c r="AD602" s="318" t="n">
        <v>707</v>
      </c>
      <c r="AE602" s="318" t="n">
        <v>103</v>
      </c>
      <c r="AF602" s="318" t="n">
        <v>112</v>
      </c>
      <c r="AG602" s="318" t="n">
        <v>71</v>
      </c>
      <c r="AH602" s="318" t="n">
        <v>764</v>
      </c>
      <c r="AI602" s="318" t="n">
        <v>23</v>
      </c>
      <c r="AJ602" s="318" t="n">
        <v>0</v>
      </c>
      <c r="AK602" s="318" t="n">
        <v>1073</v>
      </c>
    </row>
    <row r="603" customFormat="false" ht="11.25" hidden="false" customHeight="false" outlineLevel="0" collapsed="false">
      <c r="A603" s="14" t="s">
        <v>337</v>
      </c>
      <c r="B603" s="15" t="s">
        <v>991</v>
      </c>
      <c r="C603" s="315" t="s">
        <v>1664</v>
      </c>
      <c r="D603" s="316" t="n">
        <v>263</v>
      </c>
      <c r="E603" s="284" t="n">
        <f aca="false">IF(+$V603=0,"..",+(X603+AE603)/$V603)</f>
        <v>0.254752851711027</v>
      </c>
      <c r="F603" s="284" t="n">
        <f aca="false">IF(+$V603=0,"..",+(Y603+AF603)/$V603)</f>
        <v>0.0988593155893536</v>
      </c>
      <c r="G603" s="284" t="n">
        <f aca="false">IF(+$V603=0,"..",+(Z603+AG603)/$V603)</f>
        <v>0.0494296577946768</v>
      </c>
      <c r="H603" s="284" t="n">
        <f aca="false">IF(+$V603=0,"..",+((X603+Y603+Z603)+(AE603+AF603+AG603))/$V603)</f>
        <v>0.403041825095057</v>
      </c>
      <c r="I603" s="284" t="n">
        <f aca="false">IF(+$V603=0,"..",+(AA603+AH603)/$V603)</f>
        <v>0.55893536121673</v>
      </c>
      <c r="J603" s="284" t="n">
        <f aca="false">IF(+$V603=0,"..",+(AB603+AI603)/$V603)</f>
        <v>0.0380228136882129</v>
      </c>
      <c r="K603" s="284" t="n">
        <f aca="false">IF(X603+AE603=0,"..",+X603/(X603+AE603))</f>
        <v>0.432835820895522</v>
      </c>
      <c r="L603" s="284" t="n">
        <f aca="false">IF(Y603+AF603=0,"..",+Y603/(Y603+AF603))</f>
        <v>0.461538461538462</v>
      </c>
      <c r="M603" s="284" t="n">
        <f aca="false">IF(Z603+AG603=0,"..",+Z603/(Z603+AG603))</f>
        <v>0.307692307692308</v>
      </c>
      <c r="N603" s="284" t="n">
        <f aca="false">IF(X603+Y603+Z603+AE603+AF603+AG603=0,"..",+(X603+Y603+Z603)/(X603+Y603+Z603+AE603+AF603+AG603))</f>
        <v>0.424528301886792</v>
      </c>
      <c r="O603" s="284" t="n">
        <f aca="false">IF(AA603+AH603=0,"..",+AA603/(AA603+AH603))</f>
        <v>0.408163265306122</v>
      </c>
      <c r="P603" s="284" t="n">
        <f aca="false">IF(AB603+AI603=0,"..",+AB603/(AB603+AI603))</f>
        <v>0.1</v>
      </c>
      <c r="Q603" s="284" t="str">
        <f aca="false">IF(AC603+AJ603=0,"..",+AC603/(AC603+AJ603))</f>
        <v>..</v>
      </c>
      <c r="R603" s="284" t="n">
        <f aca="false">IF(AD603+AK603=0,"..",+(AD603)/(AD603+AK603))</f>
        <v>0.403041825095057</v>
      </c>
      <c r="S603" s="311" t="n">
        <f aca="false">+D603</f>
        <v>263</v>
      </c>
      <c r="T603" s="312" t="n">
        <f aca="false">+V603/S603</f>
        <v>1</v>
      </c>
      <c r="U603" s="312" t="n">
        <f aca="false">+(AD603+AK603)/S603</f>
        <v>1</v>
      </c>
      <c r="V603" s="122" t="n">
        <f aca="false">SUM(X603:AB603)+SUM(AE603:AI603)</f>
        <v>263</v>
      </c>
      <c r="W603" s="122" t="n">
        <f aca="false">+AD603+AK603</f>
        <v>263</v>
      </c>
      <c r="X603" s="317" t="n">
        <v>29</v>
      </c>
      <c r="Y603" s="318" t="n">
        <v>12</v>
      </c>
      <c r="Z603" s="318" t="n">
        <v>4</v>
      </c>
      <c r="AA603" s="318" t="n">
        <v>60</v>
      </c>
      <c r="AB603" s="318" t="n">
        <v>1</v>
      </c>
      <c r="AC603" s="318" t="n">
        <v>0</v>
      </c>
      <c r="AD603" s="318" t="n">
        <v>106</v>
      </c>
      <c r="AE603" s="318" t="n">
        <v>38</v>
      </c>
      <c r="AF603" s="318" t="n">
        <v>14</v>
      </c>
      <c r="AG603" s="318" t="n">
        <v>9</v>
      </c>
      <c r="AH603" s="318" t="n">
        <v>87</v>
      </c>
      <c r="AI603" s="318" t="n">
        <v>9</v>
      </c>
      <c r="AJ603" s="318" t="n">
        <v>0</v>
      </c>
      <c r="AK603" s="318" t="n">
        <v>157</v>
      </c>
    </row>
    <row r="604" customFormat="false" ht="11.25" hidden="false" customHeight="false" outlineLevel="0" collapsed="false">
      <c r="A604" s="14" t="s">
        <v>337</v>
      </c>
      <c r="B604" s="15" t="s">
        <v>991</v>
      </c>
      <c r="C604" s="315" t="s">
        <v>1665</v>
      </c>
      <c r="D604" s="316" t="n">
        <v>370</v>
      </c>
      <c r="E604" s="284" t="n">
        <f aca="false">IF(+$V604=0,"..",+(X604+AE604)/$V604)</f>
        <v>0.118918918918919</v>
      </c>
      <c r="F604" s="284" t="n">
        <f aca="false">IF(+$V604=0,"..",+(Y604+AF604)/$V604)</f>
        <v>0.0945945945945946</v>
      </c>
      <c r="G604" s="284" t="n">
        <f aca="false">IF(+$V604=0,"..",+(Z604+AG604)/$V604)</f>
        <v>0.0675675675675676</v>
      </c>
      <c r="H604" s="284" t="n">
        <f aca="false">IF(+$V604=0,"..",+((X604+Y604+Z604)+(AE604+AF604+AG604))/$V604)</f>
        <v>0.281081081081081</v>
      </c>
      <c r="I604" s="284" t="n">
        <f aca="false">IF(+$V604=0,"..",+(AA604+AH604)/$V604)</f>
        <v>0.708108108108108</v>
      </c>
      <c r="J604" s="284" t="n">
        <f aca="false">IF(+$V604=0,"..",+(AB604+AI604)/$V604)</f>
        <v>0.0108108108108108</v>
      </c>
      <c r="K604" s="284" t="n">
        <f aca="false">IF(X604+AE604=0,"..",+X604/(X604+AE604))</f>
        <v>0.454545454545455</v>
      </c>
      <c r="L604" s="284" t="n">
        <f aca="false">IF(Y604+AF604=0,"..",+Y604/(Y604+AF604))</f>
        <v>0.485714285714286</v>
      </c>
      <c r="M604" s="284" t="n">
        <f aca="false">IF(Z604+AG604=0,"..",+Z604/(Z604+AG604))</f>
        <v>0.4</v>
      </c>
      <c r="N604" s="284" t="n">
        <f aca="false">IF(X604+Y604+Z604+AE604+AF604+AG604=0,"..",+(X604+Y604+Z604)/(X604+Y604+Z604+AE604+AF604+AG604))</f>
        <v>0.451923076923077</v>
      </c>
      <c r="O604" s="284" t="n">
        <f aca="false">IF(AA604+AH604=0,"..",+AA604/(AA604+AH604))</f>
        <v>0.33587786259542</v>
      </c>
      <c r="P604" s="284" t="n">
        <f aca="false">IF(AB604+AI604=0,"..",+AB604/(AB604+AI604))</f>
        <v>0.25</v>
      </c>
      <c r="Q604" s="284" t="str">
        <f aca="false">IF(AC604+AJ604=0,"..",+AC604/(AC604+AJ604))</f>
        <v>..</v>
      </c>
      <c r="R604" s="284" t="n">
        <f aca="false">IF(AD604+AK604=0,"..",+(AD604)/(AD604+AK604))</f>
        <v>0.367567567567568</v>
      </c>
      <c r="S604" s="311" t="n">
        <f aca="false">+D604</f>
        <v>370</v>
      </c>
      <c r="T604" s="312" t="n">
        <f aca="false">+V604/S604</f>
        <v>1</v>
      </c>
      <c r="U604" s="312" t="n">
        <f aca="false">+(AD604+AK604)/S604</f>
        <v>1</v>
      </c>
      <c r="V604" s="122" t="n">
        <f aca="false">SUM(X604:AB604)+SUM(AE604:AI604)</f>
        <v>370</v>
      </c>
      <c r="W604" s="122" t="n">
        <f aca="false">+AD604+AK604</f>
        <v>370</v>
      </c>
      <c r="X604" s="317" t="n">
        <v>20</v>
      </c>
      <c r="Y604" s="318" t="n">
        <v>17</v>
      </c>
      <c r="Z604" s="318" t="n">
        <v>10</v>
      </c>
      <c r="AA604" s="318" t="n">
        <v>88</v>
      </c>
      <c r="AB604" s="318" t="n">
        <v>1</v>
      </c>
      <c r="AC604" s="318" t="n">
        <v>0</v>
      </c>
      <c r="AD604" s="318" t="n">
        <v>136</v>
      </c>
      <c r="AE604" s="318" t="n">
        <v>24</v>
      </c>
      <c r="AF604" s="318" t="n">
        <v>18</v>
      </c>
      <c r="AG604" s="318" t="n">
        <v>15</v>
      </c>
      <c r="AH604" s="318" t="n">
        <v>174</v>
      </c>
      <c r="AI604" s="318" t="n">
        <v>3</v>
      </c>
      <c r="AJ604" s="318" t="n">
        <v>0</v>
      </c>
      <c r="AK604" s="318" t="n">
        <v>234</v>
      </c>
    </row>
    <row r="605" customFormat="false" ht="11.25" hidden="false" customHeight="false" outlineLevel="0" collapsed="false">
      <c r="A605" s="14" t="s">
        <v>337</v>
      </c>
      <c r="B605" s="15" t="s">
        <v>991</v>
      </c>
      <c r="C605" s="315" t="s">
        <v>1666</v>
      </c>
      <c r="D605" s="316" t="n">
        <v>104000</v>
      </c>
      <c r="E605" s="284" t="n">
        <f aca="false">IF(+$V605=0,"..",+(X605+AE605)/$V605)</f>
        <v>0.223</v>
      </c>
      <c r="F605" s="284" t="n">
        <f aca="false">IF(+$V605=0,"..",+(Y605+AF605)/$V605)</f>
        <v>0.221</v>
      </c>
      <c r="G605" s="284" t="n">
        <f aca="false">IF(+$V605=0,"..",+(Z605+AG605)/$V605)</f>
        <v>0.141</v>
      </c>
      <c r="H605" s="284" t="n">
        <f aca="false">IF(+$V605=0,"..",+((X605+Y605+Z605)+(AE605+AF605+AG605))/$V605)</f>
        <v>0.585</v>
      </c>
      <c r="I605" s="284" t="n">
        <f aca="false">IF(+$V605=0,"..",+(AA605+AH605)/$V605)</f>
        <v>0.381</v>
      </c>
      <c r="J605" s="284" t="n">
        <f aca="false">IF(+$V605=0,"..",+(AB605+AI605)/$V605)</f>
        <v>0.034</v>
      </c>
      <c r="K605" s="284" t="n">
        <f aca="false">IF(X605+AE605=0,"..",+X605/(X605+AE605))</f>
        <v>0.515695067264574</v>
      </c>
      <c r="L605" s="284" t="n">
        <f aca="false">IF(Y605+AF605=0,"..",+Y605/(Y605+AF605))</f>
        <v>0.493212669683258</v>
      </c>
      <c r="M605" s="284" t="n">
        <f aca="false">IF(Z605+AG605=0,"..",+Z605/(Z605+AG605))</f>
        <v>0.49645390070922</v>
      </c>
      <c r="N605" s="284" t="n">
        <f aca="false">IF(X605+Y605+Z605+AE605+AF605+AG605=0,"..",+(X605+Y605+Z605)/(X605+Y605+Z605+AE605+AF605+AG605))</f>
        <v>0.502564102564103</v>
      </c>
      <c r="O605" s="284" t="n">
        <f aca="false">IF(AA605+AH605=0,"..",+AA605/(AA605+AH605))</f>
        <v>0.522309711286089</v>
      </c>
      <c r="P605" s="284" t="n">
        <f aca="false">IF(AB605+AI605=0,"..",+AB605/(AB605+AI605))</f>
        <v>0.529411764705882</v>
      </c>
      <c r="Q605" s="284" t="str">
        <f aca="false">IF(AC605+AJ605=0,"..",+AC605/(AC605+AJ605))</f>
        <v>..</v>
      </c>
      <c r="R605" s="284" t="n">
        <f aca="false">IF(AD605+AK605=0,"..",+(AD605)/(AD605+AK605))</f>
        <v>0.511</v>
      </c>
      <c r="S605" s="311" t="n">
        <f aca="false">+D605</f>
        <v>104000</v>
      </c>
      <c r="T605" s="312" t="n">
        <f aca="false">+V605/S605</f>
        <v>1</v>
      </c>
      <c r="U605" s="312" t="n">
        <f aca="false">+(AD605+AK605)/S605</f>
        <v>1</v>
      </c>
      <c r="V605" s="122" t="n">
        <f aca="false">SUM(X605:AB605)+SUM(AE605:AI605)</f>
        <v>104000</v>
      </c>
      <c r="W605" s="122" t="n">
        <f aca="false">+AD605+AK605</f>
        <v>104000</v>
      </c>
      <c r="X605" s="317" t="n">
        <v>11960</v>
      </c>
      <c r="Y605" s="318" t="n">
        <v>11336</v>
      </c>
      <c r="Z605" s="318" t="n">
        <v>7280</v>
      </c>
      <c r="AA605" s="318" t="n">
        <v>20696</v>
      </c>
      <c r="AB605" s="318" t="n">
        <v>1872</v>
      </c>
      <c r="AC605" s="318" t="n">
        <v>0</v>
      </c>
      <c r="AD605" s="318" t="n">
        <v>53144</v>
      </c>
      <c r="AE605" s="318" t="n">
        <v>11232</v>
      </c>
      <c r="AF605" s="318" t="n">
        <v>11648</v>
      </c>
      <c r="AG605" s="318" t="n">
        <v>7384</v>
      </c>
      <c r="AH605" s="318" t="n">
        <v>18928</v>
      </c>
      <c r="AI605" s="318" t="n">
        <v>1664</v>
      </c>
      <c r="AJ605" s="318" t="n">
        <v>0</v>
      </c>
      <c r="AK605" s="318" t="n">
        <v>50856</v>
      </c>
    </row>
    <row r="606" customFormat="false" ht="11.25" hidden="false" customHeight="false" outlineLevel="0" collapsed="false">
      <c r="A606" s="14" t="s">
        <v>337</v>
      </c>
      <c r="B606" s="15" t="s">
        <v>991</v>
      </c>
      <c r="C606" s="315" t="s">
        <v>1667</v>
      </c>
      <c r="D606" s="316" t="n">
        <v>67000</v>
      </c>
      <c r="E606" s="284" t="n">
        <f aca="false">IF(+$V606=0,"..",+(X606+AE606)/$V606)</f>
        <v>0.223</v>
      </c>
      <c r="F606" s="284" t="n">
        <f aca="false">IF(+$V606=0,"..",+(Y606+AF606)/$V606)</f>
        <v>0.221</v>
      </c>
      <c r="G606" s="284" t="n">
        <f aca="false">IF(+$V606=0,"..",+(Z606+AG606)/$V606)</f>
        <v>0.141</v>
      </c>
      <c r="H606" s="284" t="n">
        <f aca="false">IF(+$V606=0,"..",+((X606+Y606+Z606)+(AE606+AF606+AG606))/$V606)</f>
        <v>0.585</v>
      </c>
      <c r="I606" s="284" t="n">
        <f aca="false">IF(+$V606=0,"..",+(AA606+AH606)/$V606)</f>
        <v>0.381</v>
      </c>
      <c r="J606" s="284" t="n">
        <f aca="false">IF(+$V606=0,"..",+(AB606+AI606)/$V606)</f>
        <v>0.034</v>
      </c>
      <c r="K606" s="284" t="n">
        <f aca="false">IF(X606+AE606=0,"..",+X606/(X606+AE606))</f>
        <v>0.515695067264574</v>
      </c>
      <c r="L606" s="284" t="n">
        <f aca="false">IF(Y606+AF606=0,"..",+Y606/(Y606+AF606))</f>
        <v>0.493212669683258</v>
      </c>
      <c r="M606" s="284" t="n">
        <f aca="false">IF(Z606+AG606=0,"..",+Z606/(Z606+AG606))</f>
        <v>0.49645390070922</v>
      </c>
      <c r="N606" s="284" t="n">
        <f aca="false">IF(X606+Y606+Z606+AE606+AF606+AG606=0,"..",+(X606+Y606+Z606)/(X606+Y606+Z606+AE606+AF606+AG606))</f>
        <v>0.502564102564103</v>
      </c>
      <c r="O606" s="284" t="n">
        <f aca="false">IF(AA606+AH606=0,"..",+AA606/(AA606+AH606))</f>
        <v>0.522309711286089</v>
      </c>
      <c r="P606" s="284" t="n">
        <f aca="false">IF(AB606+AI606=0,"..",+AB606/(AB606+AI606))</f>
        <v>0.529411764705882</v>
      </c>
      <c r="Q606" s="284" t="str">
        <f aca="false">IF(AC606+AJ606=0,"..",+AC606/(AC606+AJ606))</f>
        <v>..</v>
      </c>
      <c r="R606" s="284" t="n">
        <f aca="false">IF(AD606+AK606=0,"..",+(AD606)/(AD606+AK606))</f>
        <v>0.511</v>
      </c>
      <c r="S606" s="311" t="n">
        <f aca="false">+D606</f>
        <v>67000</v>
      </c>
      <c r="T606" s="312" t="n">
        <f aca="false">+V606/S606</f>
        <v>1</v>
      </c>
      <c r="U606" s="312" t="n">
        <f aca="false">+(AD606+AK606)/S606</f>
        <v>1</v>
      </c>
      <c r="V606" s="122" t="n">
        <f aca="false">SUM(X606:AB606)+SUM(AE606:AI606)</f>
        <v>67000</v>
      </c>
      <c r="W606" s="122" t="n">
        <f aca="false">+AD606+AK606</f>
        <v>67000</v>
      </c>
      <c r="X606" s="317" t="n">
        <v>7705</v>
      </c>
      <c r="Y606" s="318" t="n">
        <v>7303</v>
      </c>
      <c r="Z606" s="318" t="n">
        <v>4690</v>
      </c>
      <c r="AA606" s="318" t="n">
        <v>13333</v>
      </c>
      <c r="AB606" s="318" t="n">
        <v>1206</v>
      </c>
      <c r="AC606" s="318" t="n">
        <v>0</v>
      </c>
      <c r="AD606" s="318" t="n">
        <v>34237</v>
      </c>
      <c r="AE606" s="318" t="n">
        <v>7236</v>
      </c>
      <c r="AF606" s="318" t="n">
        <v>7504</v>
      </c>
      <c r="AG606" s="318" t="n">
        <v>4757</v>
      </c>
      <c r="AH606" s="318" t="n">
        <v>12194</v>
      </c>
      <c r="AI606" s="318" t="n">
        <v>1072</v>
      </c>
      <c r="AJ606" s="318" t="n">
        <v>0</v>
      </c>
      <c r="AK606" s="318" t="n">
        <v>32763</v>
      </c>
    </row>
    <row r="607" customFormat="false" ht="11.25" hidden="false" customHeight="false" outlineLevel="0" collapsed="false">
      <c r="A607" s="14" t="s">
        <v>337</v>
      </c>
      <c r="B607" s="15" t="s">
        <v>991</v>
      </c>
      <c r="C607" s="315" t="s">
        <v>1668</v>
      </c>
      <c r="D607" s="316" t="n">
        <v>1379000</v>
      </c>
      <c r="E607" s="284" t="n">
        <f aca="false">IF(+$V607=0,"..",+(X607+AE607)/$V607)</f>
        <v>0.223</v>
      </c>
      <c r="F607" s="284" t="n">
        <f aca="false">IF(+$V607=0,"..",+(Y607+AF607)/$V607)</f>
        <v>0.221</v>
      </c>
      <c r="G607" s="284" t="n">
        <f aca="false">IF(+$V607=0,"..",+(Z607+AG607)/$V607)</f>
        <v>0.141</v>
      </c>
      <c r="H607" s="284" t="n">
        <f aca="false">IF(+$V607=0,"..",+((X607+Y607+Z607)+(AE607+AF607+AG607))/$V607)</f>
        <v>0.585</v>
      </c>
      <c r="I607" s="284" t="n">
        <f aca="false">IF(+$V607=0,"..",+(AA607+AH607)/$V607)</f>
        <v>0.381</v>
      </c>
      <c r="J607" s="284" t="n">
        <f aca="false">IF(+$V607=0,"..",+(AB607+AI607)/$V607)</f>
        <v>0.034</v>
      </c>
      <c r="K607" s="284" t="n">
        <f aca="false">IF(X607+AE607=0,"..",+X607/(X607+AE607))</f>
        <v>0.515695067264574</v>
      </c>
      <c r="L607" s="284" t="n">
        <f aca="false">IF(Y607+AF607=0,"..",+Y607/(Y607+AF607))</f>
        <v>0.493212669683258</v>
      </c>
      <c r="M607" s="284" t="n">
        <f aca="false">IF(Z607+AG607=0,"..",+Z607/(Z607+AG607))</f>
        <v>0.49645390070922</v>
      </c>
      <c r="N607" s="284" t="n">
        <f aca="false">IF(X607+Y607+Z607+AE607+AF607+AG607=0,"..",+(X607+Y607+Z607)/(X607+Y607+Z607+AE607+AF607+AG607))</f>
        <v>0.502564102564103</v>
      </c>
      <c r="O607" s="284" t="n">
        <f aca="false">IF(AA607+AH607=0,"..",+AA607/(AA607+AH607))</f>
        <v>0.522309711286089</v>
      </c>
      <c r="P607" s="284" t="n">
        <f aca="false">IF(AB607+AI607=0,"..",+AB607/(AB607+AI607))</f>
        <v>0.529411764705882</v>
      </c>
      <c r="Q607" s="284" t="str">
        <f aca="false">IF(AC607+AJ607=0,"..",+AC607/(AC607+AJ607))</f>
        <v>..</v>
      </c>
      <c r="R607" s="284" t="n">
        <f aca="false">IF(AD607+AK607=0,"..",+(AD607)/(AD607+AK607))</f>
        <v>0.511</v>
      </c>
      <c r="S607" s="311" t="n">
        <f aca="false">+D607</f>
        <v>1379000</v>
      </c>
      <c r="T607" s="312" t="n">
        <f aca="false">+V607/S607</f>
        <v>1</v>
      </c>
      <c r="U607" s="312" t="n">
        <f aca="false">+(AD607+AK607)/S607</f>
        <v>1</v>
      </c>
      <c r="V607" s="122" t="n">
        <f aca="false">SUM(X607:AB607)+SUM(AE607:AI607)</f>
        <v>1379000</v>
      </c>
      <c r="W607" s="122" t="n">
        <f aca="false">+AD607+AK607</f>
        <v>1379000</v>
      </c>
      <c r="X607" s="317" t="n">
        <v>158585</v>
      </c>
      <c r="Y607" s="318" t="n">
        <v>150311</v>
      </c>
      <c r="Z607" s="318" t="n">
        <v>96530</v>
      </c>
      <c r="AA607" s="318" t="n">
        <v>274421</v>
      </c>
      <c r="AB607" s="318" t="n">
        <v>24822</v>
      </c>
      <c r="AC607" s="318" t="n">
        <v>0</v>
      </c>
      <c r="AD607" s="318" t="n">
        <v>704669</v>
      </c>
      <c r="AE607" s="318" t="n">
        <v>148932</v>
      </c>
      <c r="AF607" s="318" t="n">
        <v>154448</v>
      </c>
      <c r="AG607" s="318" t="n">
        <v>97909</v>
      </c>
      <c r="AH607" s="318" t="n">
        <v>250978</v>
      </c>
      <c r="AI607" s="318" t="n">
        <v>22064</v>
      </c>
      <c r="AJ607" s="318" t="n">
        <v>0</v>
      </c>
      <c r="AK607" s="318" t="n">
        <v>674331</v>
      </c>
    </row>
    <row r="608" customFormat="false" ht="11.25" hidden="false" customHeight="false" outlineLevel="0" collapsed="false">
      <c r="A608" s="14" t="s">
        <v>337</v>
      </c>
      <c r="B608" s="15" t="s">
        <v>991</v>
      </c>
      <c r="C608" s="315" t="s">
        <v>1669</v>
      </c>
      <c r="D608" s="316" t="n">
        <v>4696</v>
      </c>
      <c r="E608" s="284" t="n">
        <f aca="false">IF(+$V608=0,"..",+(X608+AE608)/$V608)</f>
        <v>0.196363636363636</v>
      </c>
      <c r="F608" s="284" t="n">
        <f aca="false">IF(+$V608=0,"..",+(Y608+AF608)/$V608)</f>
        <v>0.167700534759358</v>
      </c>
      <c r="G608" s="284" t="n">
        <f aca="false">IF(+$V608=0,"..",+(Z608+AG608)/$V608)</f>
        <v>0.0658823529411765</v>
      </c>
      <c r="H608" s="284" t="n">
        <f aca="false">IF(+$V608=0,"..",+((X608+Y608+Z608)+(AE608+AF608+AG608))/$V608)</f>
        <v>0.429946524064171</v>
      </c>
      <c r="I608" s="284" t="n">
        <f aca="false">IF(+$V608=0,"..",+(AA608+AH608)/$V608)</f>
        <v>0.559572192513369</v>
      </c>
      <c r="J608" s="284" t="n">
        <f aca="false">IF(+$V608=0,"..",+(AB608+AI608)/$V608)</f>
        <v>0.0104812834224599</v>
      </c>
      <c r="K608" s="284" t="n">
        <f aca="false">IF(X608+AE608=0,"..",+X608/(X608+AE608))</f>
        <v>0.485838779956427</v>
      </c>
      <c r="L608" s="284" t="n">
        <f aca="false">IF(Y608+AF608=0,"..",+Y608/(Y608+AF608))</f>
        <v>0.474489795918367</v>
      </c>
      <c r="M608" s="284" t="n">
        <f aca="false">IF(Z608+AG608=0,"..",+Z608/(Z608+AG608))</f>
        <v>0.487012987012987</v>
      </c>
      <c r="N608" s="284" t="n">
        <f aca="false">IF(X608+Y608+Z608+AE608+AF608+AG608=0,"..",+(X608+Y608+Z608)/(X608+Y608+Z608+AE608+AF608+AG608))</f>
        <v>0.481592039800995</v>
      </c>
      <c r="O608" s="284" t="n">
        <f aca="false">IF(AA608+AH608=0,"..",+AA608/(AA608+AH608))</f>
        <v>0.44151376146789</v>
      </c>
      <c r="P608" s="284" t="n">
        <f aca="false">IF(AB608+AI608=0,"..",+AB608/(AB608+AI608))</f>
        <v>0.36734693877551</v>
      </c>
      <c r="Q608" s="284" t="n">
        <f aca="false">IF(AC608+AJ608=0,"..",+AC608/(AC608+AJ608))</f>
        <v>0.666666666666667</v>
      </c>
      <c r="R608" s="284" t="n">
        <f aca="false">IF(AD608+AK608=0,"..",+(AD608)/(AD608+AK608))</f>
        <v>0.458901192504259</v>
      </c>
      <c r="S608" s="311" t="n">
        <f aca="false">+D608</f>
        <v>4696</v>
      </c>
      <c r="T608" s="312" t="n">
        <f aca="false">+V608/S608</f>
        <v>0.995528109028961</v>
      </c>
      <c r="U608" s="312" t="n">
        <f aca="false">+(AD608+AK608)/S608</f>
        <v>1</v>
      </c>
      <c r="V608" s="122" t="n">
        <f aca="false">SUM(X608:AB608)+SUM(AE608:AI608)</f>
        <v>4675</v>
      </c>
      <c r="W608" s="122" t="n">
        <f aca="false">+AD608+AK608</f>
        <v>4696</v>
      </c>
      <c r="X608" s="317" t="n">
        <v>446</v>
      </c>
      <c r="Y608" s="318" t="n">
        <v>372</v>
      </c>
      <c r="Z608" s="318" t="n">
        <v>150</v>
      </c>
      <c r="AA608" s="318" t="n">
        <v>1155</v>
      </c>
      <c r="AB608" s="318" t="n">
        <v>18</v>
      </c>
      <c r="AC608" s="318" t="n">
        <v>14</v>
      </c>
      <c r="AD608" s="318" t="n">
        <v>2155</v>
      </c>
      <c r="AE608" s="318" t="n">
        <v>472</v>
      </c>
      <c r="AF608" s="318" t="n">
        <v>412</v>
      </c>
      <c r="AG608" s="318" t="n">
        <v>158</v>
      </c>
      <c r="AH608" s="318" t="n">
        <v>1461</v>
      </c>
      <c r="AI608" s="318" t="n">
        <v>31</v>
      </c>
      <c r="AJ608" s="318" t="n">
        <v>7</v>
      </c>
      <c r="AK608" s="318" t="n">
        <v>2541</v>
      </c>
    </row>
    <row r="609" customFormat="false" ht="11.25" hidden="false" customHeight="false" outlineLevel="0" collapsed="false">
      <c r="A609" s="14" t="s">
        <v>343</v>
      </c>
      <c r="B609" s="15" t="s">
        <v>991</v>
      </c>
      <c r="C609" s="315" t="s">
        <v>1670</v>
      </c>
      <c r="D609" s="316" t="n">
        <v>589</v>
      </c>
      <c r="E609" s="284" t="n">
        <f aca="false">IF(+$V609=0,"..",+(X609+AE609)/$V609)</f>
        <v>0.103565365025467</v>
      </c>
      <c r="F609" s="284" t="n">
        <f aca="false">IF(+$V609=0,"..",+(Y609+AF609)/$V609)</f>
        <v>0.154499151103565</v>
      </c>
      <c r="G609" s="284" t="n">
        <f aca="false">IF(+$V609=0,"..",+(Z609+AG609)/$V609)</f>
        <v>0.123938879456706</v>
      </c>
      <c r="H609" s="284" t="n">
        <f aca="false">IF(+$V609=0,"..",+((X609+Y609+Z609)+(AE609+AF609+AG609))/$V609)</f>
        <v>0.382003395585739</v>
      </c>
      <c r="I609" s="284" t="n">
        <f aca="false">IF(+$V609=0,"..",+(AA609+AH609)/$V609)</f>
        <v>0.597623089983022</v>
      </c>
      <c r="J609" s="284" t="n">
        <f aca="false">IF(+$V609=0,"..",+(AB609+AI609)/$V609)</f>
        <v>0.0203735144312394</v>
      </c>
      <c r="K609" s="284" t="n">
        <f aca="false">IF(X609+AE609=0,"..",+X609/(X609+AE609))</f>
        <v>0.426229508196721</v>
      </c>
      <c r="L609" s="284" t="n">
        <f aca="false">IF(Y609+AF609=0,"..",+Y609/(Y609+AF609))</f>
        <v>0.461538461538462</v>
      </c>
      <c r="M609" s="284" t="n">
        <f aca="false">IF(Z609+AG609=0,"..",+Z609/(Z609+AG609))</f>
        <v>0.424657534246575</v>
      </c>
      <c r="N609" s="284" t="n">
        <f aca="false">IF(X609+Y609+Z609+AE609+AF609+AG609=0,"..",+(X609+Y609+Z609)/(X609+Y609+Z609+AE609+AF609+AG609))</f>
        <v>0.44</v>
      </c>
      <c r="O609" s="284" t="n">
        <f aca="false">IF(AA609+AH609=0,"..",+AA609/(AA609+AH609))</f>
        <v>0.411931818181818</v>
      </c>
      <c r="P609" s="284" t="n">
        <f aca="false">IF(AB609+AI609=0,"..",+AB609/(AB609+AI609))</f>
        <v>0.5</v>
      </c>
      <c r="Q609" s="284" t="str">
        <f aca="false">IF(AC609+AJ609=0,"..",+AC609/(AC609+AJ609))</f>
        <v>..</v>
      </c>
      <c r="R609" s="284" t="n">
        <f aca="false">IF(AD609+AK609=0,"..",+(AD609)/(AD609+AK609))</f>
        <v>0.424448217317487</v>
      </c>
      <c r="S609" s="311" t="n">
        <f aca="false">+D609</f>
        <v>589</v>
      </c>
      <c r="T609" s="312" t="n">
        <f aca="false">+V609/S609</f>
        <v>1</v>
      </c>
      <c r="U609" s="312" t="n">
        <f aca="false">+(AD609+AK609)/S609</f>
        <v>1</v>
      </c>
      <c r="V609" s="122" t="n">
        <f aca="false">SUM(X609:AB609)+SUM(AE609:AI609)</f>
        <v>589</v>
      </c>
      <c r="W609" s="122" t="n">
        <f aca="false">+AD609+AK609</f>
        <v>589</v>
      </c>
      <c r="X609" s="317" t="n">
        <v>26</v>
      </c>
      <c r="Y609" s="318" t="n">
        <v>42</v>
      </c>
      <c r="Z609" s="318" t="n">
        <v>31</v>
      </c>
      <c r="AA609" s="318" t="n">
        <v>145</v>
      </c>
      <c r="AB609" s="318" t="n">
        <v>6</v>
      </c>
      <c r="AC609" s="318" t="n">
        <v>0</v>
      </c>
      <c r="AD609" s="318" t="n">
        <v>250</v>
      </c>
      <c r="AE609" s="318" t="n">
        <v>35</v>
      </c>
      <c r="AF609" s="318" t="n">
        <v>49</v>
      </c>
      <c r="AG609" s="318" t="n">
        <v>42</v>
      </c>
      <c r="AH609" s="318" t="n">
        <v>207</v>
      </c>
      <c r="AI609" s="318" t="n">
        <v>6</v>
      </c>
      <c r="AJ609" s="318" t="n">
        <v>0</v>
      </c>
      <c r="AK609" s="318" t="n">
        <v>339</v>
      </c>
    </row>
    <row r="610" customFormat="false" ht="11.25" hidden="false" customHeight="false" outlineLevel="0" collapsed="false">
      <c r="A610" s="14" t="s">
        <v>343</v>
      </c>
      <c r="B610" s="15" t="s">
        <v>1182</v>
      </c>
      <c r="C610" s="315" t="s">
        <v>1671</v>
      </c>
      <c r="D610" s="316" t="n">
        <v>5908</v>
      </c>
      <c r="E610" s="284" t="str">
        <f aca="false">IF(+$V610=0,"..",+(X610+AE610)/$V610)</f>
        <v>..</v>
      </c>
      <c r="F610" s="284" t="str">
        <f aca="false">IF(+$V610=0,"..",+(Y610+AF610)/$V610)</f>
        <v>..</v>
      </c>
      <c r="G610" s="284" t="str">
        <f aca="false">IF(+$V610=0,"..",+(Z610+AG610)/$V610)</f>
        <v>..</v>
      </c>
      <c r="H610" s="284" t="str">
        <f aca="false">IF(+$V610=0,"..",+((X610+Y610+Z610)+(AE610+AF610+AG610))/$V610)</f>
        <v>..</v>
      </c>
      <c r="I610" s="284" t="str">
        <f aca="false">IF(+$V610=0,"..",+(AA610+AH610)/$V610)</f>
        <v>..</v>
      </c>
      <c r="J610" s="284" t="str">
        <f aca="false">IF(+$V610=0,"..",+(AB610+AI610)/$V610)</f>
        <v>..</v>
      </c>
      <c r="K610" s="284" t="str">
        <f aca="false">IF(X610+AE610=0,"..",+X610/(X610+AE610))</f>
        <v>..</v>
      </c>
      <c r="L610" s="284" t="str">
        <f aca="false">IF(Y610+AF610=0,"..",+Y610/(Y610+AF610))</f>
        <v>..</v>
      </c>
      <c r="M610" s="284" t="str">
        <f aca="false">IF(Z610+AG610=0,"..",+Z610/(Z610+AG610))</f>
        <v>..</v>
      </c>
      <c r="N610" s="284" t="str">
        <f aca="false">IF(X610+Y610+Z610+AE610+AF610+AG610=0,"..",+(X610+Y610+Z610)/(X610+Y610+Z610+AE610+AF610+AG610))</f>
        <v>..</v>
      </c>
      <c r="O610" s="284" t="str">
        <f aca="false">IF(AA610+AH610=0,"..",+AA610/(AA610+AH610))</f>
        <v>..</v>
      </c>
      <c r="P610" s="284" t="str">
        <f aca="false">IF(AB610+AI610=0,"..",+AB610/(AB610+AI610))</f>
        <v>..</v>
      </c>
      <c r="Q610" s="284" t="n">
        <f aca="false">IF(AC610+AJ610=0,"..",+AC610/(AC610+AJ610))</f>
        <v>0.51</v>
      </c>
      <c r="R610" s="284" t="n">
        <f aca="false">IF(AD610+AK610=0,"..",+(AD610)/(AD610+AK610))</f>
        <v>0.51</v>
      </c>
      <c r="S610" s="311" t="n">
        <f aca="false">+D610</f>
        <v>5908</v>
      </c>
      <c r="T610" s="312" t="n">
        <f aca="false">+V610/S610</f>
        <v>0</v>
      </c>
      <c r="U610" s="312" t="n">
        <f aca="false">+(AD610+AK610)/S610</f>
        <v>0.998645903859174</v>
      </c>
      <c r="V610" s="122" t="n">
        <f aca="false">SUM(X610:AB610)+SUM(AE610:AI610)</f>
        <v>0</v>
      </c>
      <c r="W610" s="122" t="n">
        <f aca="false">+AD610+AK610</f>
        <v>5900</v>
      </c>
      <c r="X610" s="317" t="n">
        <v>0</v>
      </c>
      <c r="Y610" s="318" t="n">
        <v>0</v>
      </c>
      <c r="Z610" s="318" t="n">
        <v>0</v>
      </c>
      <c r="AA610" s="318" t="n">
        <v>0</v>
      </c>
      <c r="AB610" s="318" t="n">
        <v>0</v>
      </c>
      <c r="AC610" s="318" t="n">
        <v>3009</v>
      </c>
      <c r="AD610" s="318" t="n">
        <v>3009</v>
      </c>
      <c r="AE610" s="318" t="n">
        <v>0</v>
      </c>
      <c r="AF610" s="318" t="n">
        <v>0</v>
      </c>
      <c r="AG610" s="318" t="n">
        <v>0</v>
      </c>
      <c r="AH610" s="318" t="n">
        <v>0</v>
      </c>
      <c r="AI610" s="318" t="n">
        <v>0</v>
      </c>
      <c r="AJ610" s="318" t="n">
        <v>2891</v>
      </c>
      <c r="AK610" s="318" t="n">
        <v>2891</v>
      </c>
    </row>
    <row r="611" customFormat="false" ht="11.25" hidden="false" customHeight="false" outlineLevel="0" collapsed="false">
      <c r="A611" s="14" t="s">
        <v>343</v>
      </c>
      <c r="B611" s="15" t="s">
        <v>1182</v>
      </c>
      <c r="C611" s="315" t="s">
        <v>1672</v>
      </c>
      <c r="D611" s="316" t="n">
        <v>4200</v>
      </c>
      <c r="E611" s="284" t="str">
        <f aca="false">IF(+$V611=0,"..",+(X611+AE611)/$V611)</f>
        <v>..</v>
      </c>
      <c r="F611" s="284" t="str">
        <f aca="false">IF(+$V611=0,"..",+(Y611+AF611)/$V611)</f>
        <v>..</v>
      </c>
      <c r="G611" s="284" t="str">
        <f aca="false">IF(+$V611=0,"..",+(Z611+AG611)/$V611)</f>
        <v>..</v>
      </c>
      <c r="H611" s="284" t="str">
        <f aca="false">IF(+$V611=0,"..",+((X611+Y611+Z611)+(AE611+AF611+AG611))/$V611)</f>
        <v>..</v>
      </c>
      <c r="I611" s="284" t="str">
        <f aca="false">IF(+$V611=0,"..",+(AA611+AH611)/$V611)</f>
        <v>..</v>
      </c>
      <c r="J611" s="284" t="str">
        <f aca="false">IF(+$V611=0,"..",+(AB611+AI611)/$V611)</f>
        <v>..</v>
      </c>
      <c r="K611" s="284" t="str">
        <f aca="false">IF(X611+AE611=0,"..",+X611/(X611+AE611))</f>
        <v>..</v>
      </c>
      <c r="L611" s="284" t="str">
        <f aca="false">IF(Y611+AF611=0,"..",+Y611/(Y611+AF611))</f>
        <v>..</v>
      </c>
      <c r="M611" s="284" t="str">
        <f aca="false">IF(Z611+AG611=0,"..",+Z611/(Z611+AG611))</f>
        <v>..</v>
      </c>
      <c r="N611" s="284" t="str">
        <f aca="false">IF(X611+Y611+Z611+AE611+AF611+AG611=0,"..",+(X611+Y611+Z611)/(X611+Y611+Z611+AE611+AF611+AG611))</f>
        <v>..</v>
      </c>
      <c r="O611" s="284" t="str">
        <f aca="false">IF(AA611+AH611=0,"..",+AA611/(AA611+AH611))</f>
        <v>..</v>
      </c>
      <c r="P611" s="284" t="str">
        <f aca="false">IF(AB611+AI611=0,"..",+AB611/(AB611+AI611))</f>
        <v>..</v>
      </c>
      <c r="Q611" s="284" t="n">
        <f aca="false">IF(AC611+AJ611=0,"..",+AC611/(AC611+AJ611))</f>
        <v>0.51</v>
      </c>
      <c r="R611" s="284" t="n">
        <f aca="false">IF(AD611+AK611=0,"..",+(AD611)/(AD611+AK611))</f>
        <v>0.51</v>
      </c>
      <c r="S611" s="311" t="n">
        <f aca="false">+D611</f>
        <v>4200</v>
      </c>
      <c r="T611" s="312" t="n">
        <f aca="false">+V611/S611</f>
        <v>0</v>
      </c>
      <c r="U611" s="312" t="n">
        <f aca="false">+(AD611+AK611)/S611</f>
        <v>1</v>
      </c>
      <c r="V611" s="122" t="n">
        <f aca="false">SUM(X611:AB611)+SUM(AE611:AI611)</f>
        <v>0</v>
      </c>
      <c r="W611" s="122" t="n">
        <f aca="false">+AD611+AK611</f>
        <v>4200</v>
      </c>
      <c r="X611" s="317" t="n">
        <v>0</v>
      </c>
      <c r="Y611" s="318" t="n">
        <v>0</v>
      </c>
      <c r="Z611" s="318" t="n">
        <v>0</v>
      </c>
      <c r="AA611" s="318" t="n">
        <v>0</v>
      </c>
      <c r="AB611" s="318" t="n">
        <v>0</v>
      </c>
      <c r="AC611" s="318" t="n">
        <v>2142</v>
      </c>
      <c r="AD611" s="318" t="n">
        <v>2142</v>
      </c>
      <c r="AE611" s="318" t="n">
        <v>0</v>
      </c>
      <c r="AF611" s="318" t="n">
        <v>0</v>
      </c>
      <c r="AG611" s="318" t="n">
        <v>0</v>
      </c>
      <c r="AH611" s="318" t="n">
        <v>0</v>
      </c>
      <c r="AI611" s="318" t="n">
        <v>0</v>
      </c>
      <c r="AJ611" s="318" t="n">
        <v>2058</v>
      </c>
      <c r="AK611" s="318" t="n">
        <v>2058</v>
      </c>
    </row>
    <row r="612" customFormat="false" ht="11.25" hidden="false" customHeight="false" outlineLevel="0" collapsed="false">
      <c r="A612" s="14" t="s">
        <v>343</v>
      </c>
      <c r="B612" s="15" t="s">
        <v>1182</v>
      </c>
      <c r="C612" s="315" t="s">
        <v>1673</v>
      </c>
      <c r="D612" s="316" t="n">
        <v>12205</v>
      </c>
      <c r="E612" s="284" t="str">
        <f aca="false">IF(+$V612=0,"..",+(X612+AE612)/$V612)</f>
        <v>..</v>
      </c>
      <c r="F612" s="284" t="str">
        <f aca="false">IF(+$V612=0,"..",+(Y612+AF612)/$V612)</f>
        <v>..</v>
      </c>
      <c r="G612" s="284" t="str">
        <f aca="false">IF(+$V612=0,"..",+(Z612+AG612)/$V612)</f>
        <v>..</v>
      </c>
      <c r="H612" s="284" t="str">
        <f aca="false">IF(+$V612=0,"..",+((X612+Y612+Z612)+(AE612+AF612+AG612))/$V612)</f>
        <v>..</v>
      </c>
      <c r="I612" s="284" t="str">
        <f aca="false">IF(+$V612=0,"..",+(AA612+AH612)/$V612)</f>
        <v>..</v>
      </c>
      <c r="J612" s="284" t="str">
        <f aca="false">IF(+$V612=0,"..",+(AB612+AI612)/$V612)</f>
        <v>..</v>
      </c>
      <c r="K612" s="284" t="str">
        <f aca="false">IF(X612+AE612=0,"..",+X612/(X612+AE612))</f>
        <v>..</v>
      </c>
      <c r="L612" s="284" t="str">
        <f aca="false">IF(Y612+AF612=0,"..",+Y612/(Y612+AF612))</f>
        <v>..</v>
      </c>
      <c r="M612" s="284" t="str">
        <f aca="false">IF(Z612+AG612=0,"..",+Z612/(Z612+AG612))</f>
        <v>..</v>
      </c>
      <c r="N612" s="284" t="str">
        <f aca="false">IF(X612+Y612+Z612+AE612+AF612+AG612=0,"..",+(X612+Y612+Z612)/(X612+Y612+Z612+AE612+AF612+AG612))</f>
        <v>..</v>
      </c>
      <c r="O612" s="284" t="str">
        <f aca="false">IF(AA612+AH612=0,"..",+AA612/(AA612+AH612))</f>
        <v>..</v>
      </c>
      <c r="P612" s="284" t="str">
        <f aca="false">IF(AB612+AI612=0,"..",+AB612/(AB612+AI612))</f>
        <v>..</v>
      </c>
      <c r="Q612" s="284" t="n">
        <f aca="false">IF(AC612+AJ612=0,"..",+AC612/(AC612+AJ612))</f>
        <v>0.51</v>
      </c>
      <c r="R612" s="284" t="n">
        <f aca="false">IF(AD612+AK612=0,"..",+(AD612)/(AD612+AK612))</f>
        <v>0.51</v>
      </c>
      <c r="S612" s="311" t="n">
        <f aca="false">+D612</f>
        <v>12205</v>
      </c>
      <c r="T612" s="312" t="n">
        <f aca="false">+V612/S612</f>
        <v>0</v>
      </c>
      <c r="U612" s="312" t="n">
        <f aca="false">+(AD612+AK612)/S612</f>
        <v>0.999590331831217</v>
      </c>
      <c r="V612" s="122" t="n">
        <f aca="false">SUM(X612:AB612)+SUM(AE612:AI612)</f>
        <v>0</v>
      </c>
      <c r="W612" s="122" t="n">
        <f aca="false">+AD612+AK612</f>
        <v>12200</v>
      </c>
      <c r="X612" s="317" t="n">
        <v>0</v>
      </c>
      <c r="Y612" s="318" t="n">
        <v>0</v>
      </c>
      <c r="Z612" s="318" t="n">
        <v>0</v>
      </c>
      <c r="AA612" s="318" t="n">
        <v>0</v>
      </c>
      <c r="AB612" s="318" t="n">
        <v>0</v>
      </c>
      <c r="AC612" s="318" t="n">
        <v>6222</v>
      </c>
      <c r="AD612" s="318" t="n">
        <v>6222</v>
      </c>
      <c r="AE612" s="318" t="n">
        <v>0</v>
      </c>
      <c r="AF612" s="318" t="n">
        <v>0</v>
      </c>
      <c r="AG612" s="318" t="n">
        <v>0</v>
      </c>
      <c r="AH612" s="318" t="n">
        <v>0</v>
      </c>
      <c r="AI612" s="318" t="n">
        <v>0</v>
      </c>
      <c r="AJ612" s="318" t="n">
        <v>5978</v>
      </c>
      <c r="AK612" s="318" t="n">
        <v>5978</v>
      </c>
    </row>
    <row r="613" customFormat="false" ht="11.25" hidden="false" customHeight="false" outlineLevel="0" collapsed="false">
      <c r="A613" s="14" t="s">
        <v>343</v>
      </c>
      <c r="B613" s="15" t="s">
        <v>1182</v>
      </c>
      <c r="C613" s="315" t="s">
        <v>1674</v>
      </c>
      <c r="D613" s="316" t="n">
        <v>141622</v>
      </c>
      <c r="E613" s="284" t="str">
        <f aca="false">IF(+$V613=0,"..",+(X613+AE613)/$V613)</f>
        <v>..</v>
      </c>
      <c r="F613" s="284" t="str">
        <f aca="false">IF(+$V613=0,"..",+(Y613+AF613)/$V613)</f>
        <v>..</v>
      </c>
      <c r="G613" s="284" t="str">
        <f aca="false">IF(+$V613=0,"..",+(Z613+AG613)/$V613)</f>
        <v>..</v>
      </c>
      <c r="H613" s="284" t="str">
        <f aca="false">IF(+$V613=0,"..",+((X613+Y613+Z613)+(AE613+AF613+AG613))/$V613)</f>
        <v>..</v>
      </c>
      <c r="I613" s="284" t="str">
        <f aca="false">IF(+$V613=0,"..",+(AA613+AH613)/$V613)</f>
        <v>..</v>
      </c>
      <c r="J613" s="284" t="str">
        <f aca="false">IF(+$V613=0,"..",+(AB613+AI613)/$V613)</f>
        <v>..</v>
      </c>
      <c r="K613" s="284" t="str">
        <f aca="false">IF(X613+AE613=0,"..",+X613/(X613+AE613))</f>
        <v>..</v>
      </c>
      <c r="L613" s="284" t="str">
        <f aca="false">IF(Y613+AF613=0,"..",+Y613/(Y613+AF613))</f>
        <v>..</v>
      </c>
      <c r="M613" s="284" t="str">
        <f aca="false">IF(Z613+AG613=0,"..",+Z613/(Z613+AG613))</f>
        <v>..</v>
      </c>
      <c r="N613" s="284" t="str">
        <f aca="false">IF(X613+Y613+Z613+AE613+AF613+AG613=0,"..",+(X613+Y613+Z613)/(X613+Y613+Z613+AE613+AF613+AG613))</f>
        <v>..</v>
      </c>
      <c r="O613" s="284" t="str">
        <f aca="false">IF(AA613+AH613=0,"..",+AA613/(AA613+AH613))</f>
        <v>..</v>
      </c>
      <c r="P613" s="284" t="str">
        <f aca="false">IF(AB613+AI613=0,"..",+AB613/(AB613+AI613))</f>
        <v>..</v>
      </c>
      <c r="Q613" s="284" t="n">
        <f aca="false">IF(AC613+AJ613=0,"..",+AC613/(AC613+AJ613))</f>
        <v>0.51</v>
      </c>
      <c r="R613" s="284" t="n">
        <f aca="false">IF(AD613+AK613=0,"..",+(AD613)/(AD613+AK613))</f>
        <v>0.51</v>
      </c>
      <c r="S613" s="311" t="n">
        <f aca="false">+D613</f>
        <v>141622</v>
      </c>
      <c r="T613" s="312" t="n">
        <f aca="false">+V613/S613</f>
        <v>0</v>
      </c>
      <c r="U613" s="312" t="n">
        <f aca="false">+(AD613+AK613)/S613</f>
        <v>0.999844656903589</v>
      </c>
      <c r="V613" s="122" t="n">
        <f aca="false">SUM(X613:AB613)+SUM(AE613:AI613)</f>
        <v>0</v>
      </c>
      <c r="W613" s="122" t="n">
        <f aca="false">+AD613+AK613</f>
        <v>141600</v>
      </c>
      <c r="X613" s="317" t="n">
        <v>0</v>
      </c>
      <c r="Y613" s="318" t="n">
        <v>0</v>
      </c>
      <c r="Z613" s="318" t="n">
        <v>0</v>
      </c>
      <c r="AA613" s="318" t="n">
        <v>0</v>
      </c>
      <c r="AB613" s="318" t="n">
        <v>0</v>
      </c>
      <c r="AC613" s="318" t="n">
        <v>72216</v>
      </c>
      <c r="AD613" s="318" t="n">
        <v>72216</v>
      </c>
      <c r="AE613" s="318" t="n">
        <v>0</v>
      </c>
      <c r="AF613" s="318" t="n">
        <v>0</v>
      </c>
      <c r="AG613" s="318" t="n">
        <v>0</v>
      </c>
      <c r="AH613" s="318" t="n">
        <v>0</v>
      </c>
      <c r="AI613" s="318" t="n">
        <v>0</v>
      </c>
      <c r="AJ613" s="318" t="n">
        <v>69384</v>
      </c>
      <c r="AK613" s="318" t="n">
        <v>69384</v>
      </c>
    </row>
    <row r="614" customFormat="false" ht="11.25" hidden="false" customHeight="false" outlineLevel="0" collapsed="false">
      <c r="A614" s="14" t="s">
        <v>343</v>
      </c>
      <c r="B614" s="15" t="s">
        <v>1182</v>
      </c>
      <c r="C614" s="315" t="s">
        <v>1675</v>
      </c>
      <c r="D614" s="316" t="n">
        <v>17700</v>
      </c>
      <c r="E614" s="284" t="str">
        <f aca="false">IF(+$V614=0,"..",+(X614+AE614)/$V614)</f>
        <v>..</v>
      </c>
      <c r="F614" s="284" t="str">
        <f aca="false">IF(+$V614=0,"..",+(Y614+AF614)/$V614)</f>
        <v>..</v>
      </c>
      <c r="G614" s="284" t="str">
        <f aca="false">IF(+$V614=0,"..",+(Z614+AG614)/$V614)</f>
        <v>..</v>
      </c>
      <c r="H614" s="284" t="str">
        <f aca="false">IF(+$V614=0,"..",+((X614+Y614+Z614)+(AE614+AF614+AG614))/$V614)</f>
        <v>..</v>
      </c>
      <c r="I614" s="284" t="str">
        <f aca="false">IF(+$V614=0,"..",+(AA614+AH614)/$V614)</f>
        <v>..</v>
      </c>
      <c r="J614" s="284" t="str">
        <f aca="false">IF(+$V614=0,"..",+(AB614+AI614)/$V614)</f>
        <v>..</v>
      </c>
      <c r="K614" s="284" t="str">
        <f aca="false">IF(X614+AE614=0,"..",+X614/(X614+AE614))</f>
        <v>..</v>
      </c>
      <c r="L614" s="284" t="str">
        <f aca="false">IF(Y614+AF614=0,"..",+Y614/(Y614+AF614))</f>
        <v>..</v>
      </c>
      <c r="M614" s="284" t="str">
        <f aca="false">IF(Z614+AG614=0,"..",+Z614/(Z614+AG614))</f>
        <v>..</v>
      </c>
      <c r="N614" s="284" t="str">
        <f aca="false">IF(X614+Y614+Z614+AE614+AF614+AG614=0,"..",+(X614+Y614+Z614)/(X614+Y614+Z614+AE614+AF614+AG614))</f>
        <v>..</v>
      </c>
      <c r="O614" s="284" t="str">
        <f aca="false">IF(AA614+AH614=0,"..",+AA614/(AA614+AH614))</f>
        <v>..</v>
      </c>
      <c r="P614" s="284" t="str">
        <f aca="false">IF(AB614+AI614=0,"..",+AB614/(AB614+AI614))</f>
        <v>..</v>
      </c>
      <c r="Q614" s="284" t="n">
        <f aca="false">IF(AC614+AJ614=0,"..",+AC614/(AC614+AJ614))</f>
        <v>0.51</v>
      </c>
      <c r="R614" s="284" t="n">
        <f aca="false">IF(AD614+AK614=0,"..",+(AD614)/(AD614+AK614))</f>
        <v>0.51</v>
      </c>
      <c r="S614" s="311" t="n">
        <f aca="false">+D614</f>
        <v>17700</v>
      </c>
      <c r="T614" s="312" t="n">
        <f aca="false">+V614/S614</f>
        <v>0</v>
      </c>
      <c r="U614" s="312" t="n">
        <f aca="false">+(AD614+AK614)/S614</f>
        <v>1</v>
      </c>
      <c r="V614" s="122" t="n">
        <f aca="false">SUM(X614:AB614)+SUM(AE614:AI614)</f>
        <v>0</v>
      </c>
      <c r="W614" s="122" t="n">
        <f aca="false">+AD614+AK614</f>
        <v>17700</v>
      </c>
      <c r="X614" s="317" t="n">
        <v>0</v>
      </c>
      <c r="Y614" s="318" t="n">
        <v>0</v>
      </c>
      <c r="Z614" s="318" t="n">
        <v>0</v>
      </c>
      <c r="AA614" s="318" t="n">
        <v>0</v>
      </c>
      <c r="AB614" s="318" t="n">
        <v>0</v>
      </c>
      <c r="AC614" s="318" t="n">
        <v>9027</v>
      </c>
      <c r="AD614" s="318" t="n">
        <v>9027</v>
      </c>
      <c r="AE614" s="318" t="n">
        <v>0</v>
      </c>
      <c r="AF614" s="318" t="n">
        <v>0</v>
      </c>
      <c r="AG614" s="318" t="n">
        <v>0</v>
      </c>
      <c r="AH614" s="318" t="n">
        <v>0</v>
      </c>
      <c r="AI614" s="318" t="n">
        <v>0</v>
      </c>
      <c r="AJ614" s="318" t="n">
        <v>8673</v>
      </c>
      <c r="AK614" s="318" t="n">
        <v>8673</v>
      </c>
    </row>
    <row r="615" customFormat="false" ht="11.25" hidden="false" customHeight="false" outlineLevel="0" collapsed="false">
      <c r="A615" s="14" t="s">
        <v>343</v>
      </c>
      <c r="B615" s="15" t="s">
        <v>1182</v>
      </c>
      <c r="C615" s="315" t="s">
        <v>1676</v>
      </c>
      <c r="D615" s="316" t="n">
        <v>34265</v>
      </c>
      <c r="E615" s="284" t="str">
        <f aca="false">IF(+$V615=0,"..",+(X615+AE615)/$V615)</f>
        <v>..</v>
      </c>
      <c r="F615" s="284" t="str">
        <f aca="false">IF(+$V615=0,"..",+(Y615+AF615)/$V615)</f>
        <v>..</v>
      </c>
      <c r="G615" s="284" t="str">
        <f aca="false">IF(+$V615=0,"..",+(Z615+AG615)/$V615)</f>
        <v>..</v>
      </c>
      <c r="H615" s="284" t="str">
        <f aca="false">IF(+$V615=0,"..",+((X615+Y615+Z615)+(AE615+AF615+AG615))/$V615)</f>
        <v>..</v>
      </c>
      <c r="I615" s="284" t="str">
        <f aca="false">IF(+$V615=0,"..",+(AA615+AH615)/$V615)</f>
        <v>..</v>
      </c>
      <c r="J615" s="284" t="str">
        <f aca="false">IF(+$V615=0,"..",+(AB615+AI615)/$V615)</f>
        <v>..</v>
      </c>
      <c r="K615" s="284" t="str">
        <f aca="false">IF(X615+AE615=0,"..",+X615/(X615+AE615))</f>
        <v>..</v>
      </c>
      <c r="L615" s="284" t="str">
        <f aca="false">IF(Y615+AF615=0,"..",+Y615/(Y615+AF615))</f>
        <v>..</v>
      </c>
      <c r="M615" s="284" t="str">
        <f aca="false">IF(Z615+AG615=0,"..",+Z615/(Z615+AG615))</f>
        <v>..</v>
      </c>
      <c r="N615" s="284" t="str">
        <f aca="false">IF(X615+Y615+Z615+AE615+AF615+AG615=0,"..",+(X615+Y615+Z615)/(X615+Y615+Z615+AE615+AF615+AG615))</f>
        <v>..</v>
      </c>
      <c r="O615" s="284" t="str">
        <f aca="false">IF(AA615+AH615=0,"..",+AA615/(AA615+AH615))</f>
        <v>..</v>
      </c>
      <c r="P615" s="284" t="str">
        <f aca="false">IF(AB615+AI615=0,"..",+AB615/(AB615+AI615))</f>
        <v>..</v>
      </c>
      <c r="Q615" s="284" t="n">
        <f aca="false">IF(AC615+AJ615=0,"..",+AC615/(AC615+AJ615))</f>
        <v>0.51</v>
      </c>
      <c r="R615" s="284" t="n">
        <f aca="false">IF(AD615+AK615=0,"..",+(AD615)/(AD615+AK615))</f>
        <v>0.51</v>
      </c>
      <c r="S615" s="311" t="n">
        <f aca="false">+D615</f>
        <v>34265</v>
      </c>
      <c r="T615" s="312" t="n">
        <f aca="false">+V615/S615</f>
        <v>0</v>
      </c>
      <c r="U615" s="312" t="n">
        <f aca="false">+(AD615+AK615)/S615</f>
        <v>0.992266160805487</v>
      </c>
      <c r="V615" s="122" t="n">
        <f aca="false">SUM(X615:AB615)+SUM(AE615:AI615)</f>
        <v>0</v>
      </c>
      <c r="W615" s="122" t="n">
        <f aca="false">+AD615+AK615</f>
        <v>34000</v>
      </c>
      <c r="X615" s="317" t="n">
        <v>0</v>
      </c>
      <c r="Y615" s="318" t="n">
        <v>0</v>
      </c>
      <c r="Z615" s="318" t="n">
        <v>0</v>
      </c>
      <c r="AA615" s="318" t="n">
        <v>0</v>
      </c>
      <c r="AB615" s="318" t="n">
        <v>0</v>
      </c>
      <c r="AC615" s="318" t="n">
        <v>17340</v>
      </c>
      <c r="AD615" s="318" t="n">
        <v>17340</v>
      </c>
      <c r="AE615" s="318" t="n">
        <v>0</v>
      </c>
      <c r="AF615" s="318" t="n">
        <v>0</v>
      </c>
      <c r="AG615" s="318" t="n">
        <v>0</v>
      </c>
      <c r="AH615" s="318" t="n">
        <v>0</v>
      </c>
      <c r="AI615" s="318" t="n">
        <v>0</v>
      </c>
      <c r="AJ615" s="318" t="n">
        <v>16660</v>
      </c>
      <c r="AK615" s="318" t="n">
        <v>16660</v>
      </c>
    </row>
    <row r="616" customFormat="false" ht="11.25" hidden="false" customHeight="false" outlineLevel="0" collapsed="false">
      <c r="A616" s="14" t="s">
        <v>343</v>
      </c>
      <c r="B616" s="15" t="s">
        <v>1182</v>
      </c>
      <c r="C616" s="315" t="s">
        <v>1677</v>
      </c>
      <c r="D616" s="316" t="n">
        <v>11300</v>
      </c>
      <c r="E616" s="284" t="str">
        <f aca="false">IF(+$V616=0,"..",+(X616+AE616)/$V616)</f>
        <v>..</v>
      </c>
      <c r="F616" s="284" t="str">
        <f aca="false">IF(+$V616=0,"..",+(Y616+AF616)/$V616)</f>
        <v>..</v>
      </c>
      <c r="G616" s="284" t="str">
        <f aca="false">IF(+$V616=0,"..",+(Z616+AG616)/$V616)</f>
        <v>..</v>
      </c>
      <c r="H616" s="284" t="str">
        <f aca="false">IF(+$V616=0,"..",+((X616+Y616+Z616)+(AE616+AF616+AG616))/$V616)</f>
        <v>..</v>
      </c>
      <c r="I616" s="284" t="str">
        <f aca="false">IF(+$V616=0,"..",+(AA616+AH616)/$V616)</f>
        <v>..</v>
      </c>
      <c r="J616" s="284" t="str">
        <f aca="false">IF(+$V616=0,"..",+(AB616+AI616)/$V616)</f>
        <v>..</v>
      </c>
      <c r="K616" s="284" t="str">
        <f aca="false">IF(X616+AE616=0,"..",+X616/(X616+AE616))</f>
        <v>..</v>
      </c>
      <c r="L616" s="284" t="str">
        <f aca="false">IF(Y616+AF616=0,"..",+Y616/(Y616+AF616))</f>
        <v>..</v>
      </c>
      <c r="M616" s="284" t="str">
        <f aca="false">IF(Z616+AG616=0,"..",+Z616/(Z616+AG616))</f>
        <v>..</v>
      </c>
      <c r="N616" s="284" t="str">
        <f aca="false">IF(X616+Y616+Z616+AE616+AF616+AG616=0,"..",+(X616+Y616+Z616)/(X616+Y616+Z616+AE616+AF616+AG616))</f>
        <v>..</v>
      </c>
      <c r="O616" s="284" t="str">
        <f aca="false">IF(AA616+AH616=0,"..",+AA616/(AA616+AH616))</f>
        <v>..</v>
      </c>
      <c r="P616" s="284" t="str">
        <f aca="false">IF(AB616+AI616=0,"..",+AB616/(AB616+AI616))</f>
        <v>..</v>
      </c>
      <c r="Q616" s="284" t="n">
        <f aca="false">IF(AC616+AJ616=0,"..",+AC616/(AC616+AJ616))</f>
        <v>0.51</v>
      </c>
      <c r="R616" s="284" t="n">
        <f aca="false">IF(AD616+AK616=0,"..",+(AD616)/(AD616+AK616))</f>
        <v>0.51</v>
      </c>
      <c r="S616" s="311" t="n">
        <f aca="false">+D616</f>
        <v>11300</v>
      </c>
      <c r="T616" s="312" t="n">
        <f aca="false">+V616/S616</f>
        <v>0</v>
      </c>
      <c r="U616" s="312" t="n">
        <f aca="false">+(AD616+AK616)/S616</f>
        <v>1</v>
      </c>
      <c r="V616" s="122" t="n">
        <f aca="false">SUM(X616:AB616)+SUM(AE616:AI616)</f>
        <v>0</v>
      </c>
      <c r="W616" s="122" t="n">
        <f aca="false">+AD616+AK616</f>
        <v>11300</v>
      </c>
      <c r="X616" s="313" t="n">
        <v>0</v>
      </c>
      <c r="Y616" s="314" t="n">
        <v>0</v>
      </c>
      <c r="Z616" s="314" t="n">
        <v>0</v>
      </c>
      <c r="AA616" s="314" t="n">
        <v>0</v>
      </c>
      <c r="AB616" s="314" t="n">
        <v>0</v>
      </c>
      <c r="AC616" s="314" t="n">
        <v>5763</v>
      </c>
      <c r="AD616" s="314" t="n">
        <v>5763</v>
      </c>
      <c r="AE616" s="314" t="n">
        <v>0</v>
      </c>
      <c r="AF616" s="314" t="n">
        <v>0</v>
      </c>
      <c r="AG616" s="314" t="n">
        <v>0</v>
      </c>
      <c r="AH616" s="314" t="n">
        <v>0</v>
      </c>
      <c r="AI616" s="314" t="n">
        <v>0</v>
      </c>
      <c r="AJ616" s="314" t="n">
        <v>5537</v>
      </c>
      <c r="AK616" s="314" t="n">
        <v>5537</v>
      </c>
    </row>
    <row r="617" customFormat="false" ht="11.25" hidden="false" customHeight="false" outlineLevel="0" collapsed="false">
      <c r="A617" s="14" t="s">
        <v>343</v>
      </c>
      <c r="B617" s="15" t="s">
        <v>1182</v>
      </c>
      <c r="C617" s="315" t="s">
        <v>1678</v>
      </c>
      <c r="D617" s="316" t="n">
        <v>69300</v>
      </c>
      <c r="E617" s="284" t="str">
        <f aca="false">IF(+$V617=0,"..",+(X617+AE617)/$V617)</f>
        <v>..</v>
      </c>
      <c r="F617" s="284" t="str">
        <f aca="false">IF(+$V617=0,"..",+(Y617+AF617)/$V617)</f>
        <v>..</v>
      </c>
      <c r="G617" s="284" t="str">
        <f aca="false">IF(+$V617=0,"..",+(Z617+AG617)/$V617)</f>
        <v>..</v>
      </c>
      <c r="H617" s="284" t="str">
        <f aca="false">IF(+$V617=0,"..",+((X617+Y617+Z617)+(AE617+AF617+AG617))/$V617)</f>
        <v>..</v>
      </c>
      <c r="I617" s="284" t="str">
        <f aca="false">IF(+$V617=0,"..",+(AA617+AH617)/$V617)</f>
        <v>..</v>
      </c>
      <c r="J617" s="284" t="str">
        <f aca="false">IF(+$V617=0,"..",+(AB617+AI617)/$V617)</f>
        <v>..</v>
      </c>
      <c r="K617" s="284" t="str">
        <f aca="false">IF(X617+AE617=0,"..",+X617/(X617+AE617))</f>
        <v>..</v>
      </c>
      <c r="L617" s="284" t="str">
        <f aca="false">IF(Y617+AF617=0,"..",+Y617/(Y617+AF617))</f>
        <v>..</v>
      </c>
      <c r="M617" s="284" t="str">
        <f aca="false">IF(Z617+AG617=0,"..",+Z617/(Z617+AG617))</f>
        <v>..</v>
      </c>
      <c r="N617" s="284" t="str">
        <f aca="false">IF(X617+Y617+Z617+AE617+AF617+AG617=0,"..",+(X617+Y617+Z617)/(X617+Y617+Z617+AE617+AF617+AG617))</f>
        <v>..</v>
      </c>
      <c r="O617" s="284" t="str">
        <f aca="false">IF(AA617+AH617=0,"..",+AA617/(AA617+AH617))</f>
        <v>..</v>
      </c>
      <c r="P617" s="284" t="str">
        <f aca="false">IF(AB617+AI617=0,"..",+AB617/(AB617+AI617))</f>
        <v>..</v>
      </c>
      <c r="Q617" s="284" t="n">
        <f aca="false">IF(AC617+AJ617=0,"..",+AC617/(AC617+AJ617))</f>
        <v>0.51</v>
      </c>
      <c r="R617" s="284" t="n">
        <f aca="false">IF(AD617+AK617=0,"..",+(AD617)/(AD617+AK617))</f>
        <v>0.51</v>
      </c>
      <c r="S617" s="311" t="n">
        <f aca="false">+D617</f>
        <v>69300</v>
      </c>
      <c r="T617" s="312" t="n">
        <f aca="false">+V617/S617</f>
        <v>0</v>
      </c>
      <c r="U617" s="312" t="n">
        <f aca="false">+(AD617+AK617)/S617</f>
        <v>1</v>
      </c>
      <c r="V617" s="122" t="n">
        <f aca="false">SUM(X617:AB617)+SUM(AE617:AI617)</f>
        <v>0</v>
      </c>
      <c r="W617" s="122" t="n">
        <f aca="false">+AD617+AK617</f>
        <v>69300</v>
      </c>
      <c r="X617" s="313" t="n">
        <v>0</v>
      </c>
      <c r="Y617" s="314" t="n">
        <v>0</v>
      </c>
      <c r="Z617" s="314" t="n">
        <v>0</v>
      </c>
      <c r="AA617" s="314" t="n">
        <v>0</v>
      </c>
      <c r="AB617" s="314" t="n">
        <v>0</v>
      </c>
      <c r="AC617" s="314" t="n">
        <v>35343</v>
      </c>
      <c r="AD617" s="314" t="n">
        <v>35343</v>
      </c>
      <c r="AE617" s="314" t="n">
        <v>0</v>
      </c>
      <c r="AF617" s="314" t="n">
        <v>0</v>
      </c>
      <c r="AG617" s="314" t="n">
        <v>0</v>
      </c>
      <c r="AH617" s="314" t="n">
        <v>0</v>
      </c>
      <c r="AI617" s="314" t="n">
        <v>0</v>
      </c>
      <c r="AJ617" s="314" t="n">
        <v>33957</v>
      </c>
      <c r="AK617" s="314" t="n">
        <v>33957</v>
      </c>
    </row>
    <row r="618" customFormat="false" ht="11.25" hidden="false" customHeight="false" outlineLevel="0" collapsed="false">
      <c r="A618" s="14" t="s">
        <v>343</v>
      </c>
      <c r="B618" s="15" t="s">
        <v>1182</v>
      </c>
      <c r="C618" s="315" t="s">
        <v>1679</v>
      </c>
      <c r="D618" s="316" t="n">
        <v>21402</v>
      </c>
      <c r="E618" s="284" t="str">
        <f aca="false">IF(+$V618=0,"..",+(X618+AE618)/$V618)</f>
        <v>..</v>
      </c>
      <c r="F618" s="284" t="str">
        <f aca="false">IF(+$V618=0,"..",+(Y618+AF618)/$V618)</f>
        <v>..</v>
      </c>
      <c r="G618" s="284" t="str">
        <f aca="false">IF(+$V618=0,"..",+(Z618+AG618)/$V618)</f>
        <v>..</v>
      </c>
      <c r="H618" s="284" t="str">
        <f aca="false">IF(+$V618=0,"..",+((X618+Y618+Z618)+(AE618+AF618+AG618))/$V618)</f>
        <v>..</v>
      </c>
      <c r="I618" s="284" t="str">
        <f aca="false">IF(+$V618=0,"..",+(AA618+AH618)/$V618)</f>
        <v>..</v>
      </c>
      <c r="J618" s="284" t="str">
        <f aca="false">IF(+$V618=0,"..",+(AB618+AI618)/$V618)</f>
        <v>..</v>
      </c>
      <c r="K618" s="284" t="str">
        <f aca="false">IF(X618+AE618=0,"..",+X618/(X618+AE618))</f>
        <v>..</v>
      </c>
      <c r="L618" s="284" t="str">
        <f aca="false">IF(Y618+AF618=0,"..",+Y618/(Y618+AF618))</f>
        <v>..</v>
      </c>
      <c r="M618" s="284" t="str">
        <f aca="false">IF(Z618+AG618=0,"..",+Z618/(Z618+AG618))</f>
        <v>..</v>
      </c>
      <c r="N618" s="284" t="str">
        <f aca="false">IF(X618+Y618+Z618+AE618+AF618+AG618=0,"..",+(X618+Y618+Z618)/(X618+Y618+Z618+AE618+AF618+AG618))</f>
        <v>..</v>
      </c>
      <c r="O618" s="284" t="str">
        <f aca="false">IF(AA618+AH618=0,"..",+AA618/(AA618+AH618))</f>
        <v>..</v>
      </c>
      <c r="P618" s="284" t="str">
        <f aca="false">IF(AB618+AI618=0,"..",+AB618/(AB618+AI618))</f>
        <v>..</v>
      </c>
      <c r="Q618" s="284" t="n">
        <f aca="false">IF(AC618+AJ618=0,"..",+AC618/(AC618+AJ618))</f>
        <v>0.51</v>
      </c>
      <c r="R618" s="284" t="n">
        <f aca="false">IF(AD618+AK618=0,"..",+(AD618)/(AD618+AK618))</f>
        <v>0.51</v>
      </c>
      <c r="S618" s="311" t="n">
        <f aca="false">+D618</f>
        <v>21402</v>
      </c>
      <c r="T618" s="312" t="n">
        <f aca="false">+V618/S618</f>
        <v>0</v>
      </c>
      <c r="U618" s="312" t="n">
        <f aca="false">+(AD618+AK618)/S618</f>
        <v>0.957854406130268</v>
      </c>
      <c r="V618" s="122" t="n">
        <f aca="false">SUM(X618:AB618)+SUM(AE618:AI618)</f>
        <v>0</v>
      </c>
      <c r="W618" s="122" t="n">
        <f aca="false">+AD618+AK618</f>
        <v>20500</v>
      </c>
      <c r="X618" s="317" t="n">
        <v>0</v>
      </c>
      <c r="Y618" s="318" t="n">
        <v>0</v>
      </c>
      <c r="Z618" s="318" t="n">
        <v>0</v>
      </c>
      <c r="AA618" s="318" t="n">
        <v>0</v>
      </c>
      <c r="AB618" s="318" t="n">
        <v>0</v>
      </c>
      <c r="AC618" s="318" t="n">
        <v>10455</v>
      </c>
      <c r="AD618" s="318" t="n">
        <v>10455</v>
      </c>
      <c r="AE618" s="318" t="n">
        <v>0</v>
      </c>
      <c r="AF618" s="318" t="n">
        <v>0</v>
      </c>
      <c r="AG618" s="318" t="n">
        <v>0</v>
      </c>
      <c r="AH618" s="318" t="n">
        <v>0</v>
      </c>
      <c r="AI618" s="318" t="n">
        <v>0</v>
      </c>
      <c r="AJ618" s="318" t="n">
        <v>10045</v>
      </c>
      <c r="AK618" s="318" t="n">
        <v>10045</v>
      </c>
    </row>
    <row r="619" customFormat="false" ht="11.25" hidden="false" customHeight="false" outlineLevel="0" collapsed="false">
      <c r="A619" s="14" t="s">
        <v>343</v>
      </c>
      <c r="B619" s="15" t="s">
        <v>1182</v>
      </c>
      <c r="C619" s="315" t="s">
        <v>1680</v>
      </c>
      <c r="D619" s="316" t="n">
        <v>199877</v>
      </c>
      <c r="E619" s="284" t="str">
        <f aca="false">IF(+$V619=0,"..",+(X619+AE619)/$V619)</f>
        <v>..</v>
      </c>
      <c r="F619" s="284" t="str">
        <f aca="false">IF(+$V619=0,"..",+(Y619+AF619)/$V619)</f>
        <v>..</v>
      </c>
      <c r="G619" s="284" t="str">
        <f aca="false">IF(+$V619=0,"..",+(Z619+AG619)/$V619)</f>
        <v>..</v>
      </c>
      <c r="H619" s="284" t="str">
        <f aca="false">IF(+$V619=0,"..",+((X619+Y619+Z619)+(AE619+AF619+AG619))/$V619)</f>
        <v>..</v>
      </c>
      <c r="I619" s="284" t="str">
        <f aca="false">IF(+$V619=0,"..",+(AA619+AH619)/$V619)</f>
        <v>..</v>
      </c>
      <c r="J619" s="284" t="str">
        <f aca="false">IF(+$V619=0,"..",+(AB619+AI619)/$V619)</f>
        <v>..</v>
      </c>
      <c r="K619" s="284" t="str">
        <f aca="false">IF(X619+AE619=0,"..",+X619/(X619+AE619))</f>
        <v>..</v>
      </c>
      <c r="L619" s="284" t="str">
        <f aca="false">IF(Y619+AF619=0,"..",+Y619/(Y619+AF619))</f>
        <v>..</v>
      </c>
      <c r="M619" s="284" t="str">
        <f aca="false">IF(Z619+AG619=0,"..",+Z619/(Z619+AG619))</f>
        <v>..</v>
      </c>
      <c r="N619" s="284" t="str">
        <f aca="false">IF(X619+Y619+Z619+AE619+AF619+AG619=0,"..",+(X619+Y619+Z619)/(X619+Y619+Z619+AE619+AF619+AG619))</f>
        <v>..</v>
      </c>
      <c r="O619" s="284" t="str">
        <f aca="false">IF(AA619+AH619=0,"..",+AA619/(AA619+AH619))</f>
        <v>..</v>
      </c>
      <c r="P619" s="284" t="str">
        <f aca="false">IF(AB619+AI619=0,"..",+AB619/(AB619+AI619))</f>
        <v>..</v>
      </c>
      <c r="Q619" s="284" t="n">
        <f aca="false">IF(AC619+AJ619=0,"..",+AC619/(AC619+AJ619))</f>
        <v>0.51</v>
      </c>
      <c r="R619" s="284" t="n">
        <f aca="false">IF(AD619+AK619=0,"..",+(AD619)/(AD619+AK619))</f>
        <v>0.51</v>
      </c>
      <c r="S619" s="311" t="n">
        <f aca="false">+D619</f>
        <v>199877</v>
      </c>
      <c r="T619" s="312" t="n">
        <f aca="false">+V619/S619</f>
        <v>0</v>
      </c>
      <c r="U619" s="312" t="n">
        <f aca="false">+(AD619+AK619)/S619</f>
        <v>0.998614147700836</v>
      </c>
      <c r="V619" s="122" t="n">
        <f aca="false">SUM(X619:AB619)+SUM(AE619:AI619)</f>
        <v>0</v>
      </c>
      <c r="W619" s="122" t="n">
        <f aca="false">+AD619+AK619</f>
        <v>199600</v>
      </c>
      <c r="X619" s="317" t="n">
        <v>0</v>
      </c>
      <c r="Y619" s="318" t="n">
        <v>0</v>
      </c>
      <c r="Z619" s="318" t="n">
        <v>0</v>
      </c>
      <c r="AA619" s="318" t="n">
        <v>0</v>
      </c>
      <c r="AB619" s="318" t="n">
        <v>0</v>
      </c>
      <c r="AC619" s="318" t="n">
        <v>101796</v>
      </c>
      <c r="AD619" s="318" t="n">
        <v>101796</v>
      </c>
      <c r="AE619" s="318" t="n">
        <v>0</v>
      </c>
      <c r="AF619" s="318" t="n">
        <v>0</v>
      </c>
      <c r="AG619" s="318" t="n">
        <v>0</v>
      </c>
      <c r="AH619" s="318" t="n">
        <v>0</v>
      </c>
      <c r="AI619" s="318" t="n">
        <v>0</v>
      </c>
      <c r="AJ619" s="318" t="n">
        <v>97804</v>
      </c>
      <c r="AK619" s="318" t="n">
        <v>97804</v>
      </c>
    </row>
    <row r="620" customFormat="false" ht="11.25" hidden="false" customHeight="false" outlineLevel="0" collapsed="false">
      <c r="A620" s="14" t="s">
        <v>345</v>
      </c>
      <c r="B620" s="15" t="s">
        <v>996</v>
      </c>
      <c r="C620" s="315" t="s">
        <v>1681</v>
      </c>
      <c r="D620" s="316" t="n">
        <v>2870</v>
      </c>
      <c r="E620" s="284" t="n">
        <f aca="false">IF(+$V620=0,"..",+(X620+AE620)/$V620)</f>
        <v>0.134146341463415</v>
      </c>
      <c r="F620" s="284" t="n">
        <f aca="false">IF(+$V620=0,"..",+(Y620+AF620)/$V620)</f>
        <v>0.193031358885017</v>
      </c>
      <c r="G620" s="284" t="n">
        <f aca="false">IF(+$V620=0,"..",+(Z620+AG620)/$V620)</f>
        <v>0.165505226480836</v>
      </c>
      <c r="H620" s="284" t="n">
        <f aca="false">IF(+$V620=0,"..",+((X620+Y620+Z620)+(AE620+AF620+AG620))/$V620)</f>
        <v>0.492682926829268</v>
      </c>
      <c r="I620" s="284" t="n">
        <f aca="false">IF(+$V620=0,"..",+(AA620+AH620)/$V620)</f>
        <v>0.455400696864112</v>
      </c>
      <c r="J620" s="284" t="n">
        <f aca="false">IF(+$V620=0,"..",+(AB620+AI620)/$V620)</f>
        <v>0.0519163763066202</v>
      </c>
      <c r="K620" s="284" t="n">
        <f aca="false">IF(X620+AE620=0,"..",+X620/(X620+AE620))</f>
        <v>0.522077922077922</v>
      </c>
      <c r="L620" s="284" t="n">
        <f aca="false">IF(Y620+AF620=0,"..",+Y620/(Y620+AF620))</f>
        <v>0.492779783393502</v>
      </c>
      <c r="M620" s="284" t="n">
        <f aca="false">IF(Z620+AG620=0,"..",+Z620/(Z620+AG620))</f>
        <v>0.482105263157895</v>
      </c>
      <c r="N620" s="284" t="n">
        <f aca="false">IF(X620+Y620+Z620+AE620+AF620+AG620=0,"..",+(X620+Y620+Z620)/(X620+Y620+Z620+AE620+AF620+AG620))</f>
        <v>0.497171145685997</v>
      </c>
      <c r="O620" s="284" t="n">
        <f aca="false">IF(AA620+AH620=0,"..",+AA620/(AA620+AH620))</f>
        <v>0.551644988523336</v>
      </c>
      <c r="P620" s="284" t="n">
        <f aca="false">IF(AB620+AI620=0,"..",+AB620/(AB620+AI620))</f>
        <v>0.402684563758389</v>
      </c>
      <c r="Q620" s="284" t="str">
        <f aca="false">IF(AC620+AJ620=0,"..",+AC620/(AC620+AJ620))</f>
        <v>..</v>
      </c>
      <c r="R620" s="284" t="n">
        <f aca="false">IF(AD620+AK620=0,"..",+(AD620)/(AD620+AK620))</f>
        <v>0.517073170731707</v>
      </c>
      <c r="S620" s="311" t="n">
        <f aca="false">+D620</f>
        <v>2870</v>
      </c>
      <c r="T620" s="312" t="n">
        <f aca="false">+V620/S620</f>
        <v>1</v>
      </c>
      <c r="U620" s="312" t="n">
        <f aca="false">+(AD620+AK620)/S620</f>
        <v>1</v>
      </c>
      <c r="V620" s="122" t="n">
        <f aca="false">SUM(X620:AB620)+SUM(AE620:AI620)</f>
        <v>2870</v>
      </c>
      <c r="W620" s="122" t="n">
        <f aca="false">+AD620+AK620</f>
        <v>2870</v>
      </c>
      <c r="X620" s="313" t="n">
        <v>201</v>
      </c>
      <c r="Y620" s="314" t="n">
        <v>273</v>
      </c>
      <c r="Z620" s="314" t="n">
        <v>229</v>
      </c>
      <c r="AA620" s="314" t="n">
        <v>721</v>
      </c>
      <c r="AB620" s="314" t="n">
        <v>60</v>
      </c>
      <c r="AC620" s="314" t="n">
        <v>0</v>
      </c>
      <c r="AD620" s="314" t="n">
        <v>1484</v>
      </c>
      <c r="AE620" s="314" t="n">
        <v>184</v>
      </c>
      <c r="AF620" s="314" t="n">
        <v>281</v>
      </c>
      <c r="AG620" s="314" t="n">
        <v>246</v>
      </c>
      <c r="AH620" s="314" t="n">
        <v>586</v>
      </c>
      <c r="AI620" s="314" t="n">
        <v>89</v>
      </c>
      <c r="AJ620" s="314" t="n">
        <v>0</v>
      </c>
      <c r="AK620" s="314" t="n">
        <v>1386</v>
      </c>
    </row>
    <row r="621" customFormat="false" ht="11.25" hidden="false" customHeight="false" outlineLevel="0" collapsed="false">
      <c r="A621" s="14" t="s">
        <v>345</v>
      </c>
      <c r="B621" s="15" t="s">
        <v>996</v>
      </c>
      <c r="C621" s="315" t="s">
        <v>1682</v>
      </c>
      <c r="D621" s="316" t="n">
        <v>605</v>
      </c>
      <c r="E621" s="284" t="n">
        <f aca="false">IF(+$V621=0,"..",+(X621+AE621)/$V621)</f>
        <v>0.137190082644628</v>
      </c>
      <c r="F621" s="284" t="n">
        <f aca="false">IF(+$V621=0,"..",+(Y621+AF621)/$V621)</f>
        <v>0.190082644628099</v>
      </c>
      <c r="G621" s="284" t="n">
        <f aca="false">IF(+$V621=0,"..",+(Z621+AG621)/$V621)</f>
        <v>0.135537190082645</v>
      </c>
      <c r="H621" s="284" t="n">
        <f aca="false">IF(+$V621=0,"..",+((X621+Y621+Z621)+(AE621+AF621+AG621))/$V621)</f>
        <v>0.462809917355372</v>
      </c>
      <c r="I621" s="284" t="n">
        <f aca="false">IF(+$V621=0,"..",+(AA621+AH621)/$V621)</f>
        <v>0.464462809917355</v>
      </c>
      <c r="J621" s="284" t="n">
        <f aca="false">IF(+$V621=0,"..",+(AB621+AI621)/$V621)</f>
        <v>0.0727272727272727</v>
      </c>
      <c r="K621" s="284" t="n">
        <f aca="false">IF(X621+AE621=0,"..",+X621/(X621+AE621))</f>
        <v>0.409638554216867</v>
      </c>
      <c r="L621" s="284" t="n">
        <f aca="false">IF(Y621+AF621=0,"..",+Y621/(Y621+AF621))</f>
        <v>0.460869565217391</v>
      </c>
      <c r="M621" s="284" t="n">
        <f aca="false">IF(Z621+AG621=0,"..",+Z621/(Z621+AG621))</f>
        <v>0.439024390243902</v>
      </c>
      <c r="N621" s="284" t="n">
        <f aca="false">IF(X621+Y621+Z621+AE621+AF621+AG621=0,"..",+(X621+Y621+Z621)/(X621+Y621+Z621+AE621+AF621+AG621))</f>
        <v>0.439285714285714</v>
      </c>
      <c r="O621" s="284" t="n">
        <f aca="false">IF(AA621+AH621=0,"..",+AA621/(AA621+AH621))</f>
        <v>0.565836298932384</v>
      </c>
      <c r="P621" s="284" t="n">
        <f aca="false">IF(AB621+AI621=0,"..",+AB621/(AB621+AI621))</f>
        <v>0.295454545454545</v>
      </c>
      <c r="Q621" s="284" t="str">
        <f aca="false">IF(AC621+AJ621=0,"..",+AC621/(AC621+AJ621))</f>
        <v>..</v>
      </c>
      <c r="R621" s="284" t="n">
        <f aca="false">IF(AD621+AK621=0,"..",+(AD621)/(AD621+AK621))</f>
        <v>0.487603305785124</v>
      </c>
      <c r="S621" s="311" t="n">
        <f aca="false">+D621</f>
        <v>605</v>
      </c>
      <c r="T621" s="312" t="n">
        <f aca="false">+V621/S621</f>
        <v>1</v>
      </c>
      <c r="U621" s="312" t="n">
        <f aca="false">+(AD621+AK621)/S621</f>
        <v>1</v>
      </c>
      <c r="V621" s="122" t="n">
        <f aca="false">SUM(X621:AB621)+SUM(AE621:AI621)</f>
        <v>605</v>
      </c>
      <c r="W621" s="122" t="n">
        <f aca="false">+AD621+AK621</f>
        <v>605</v>
      </c>
      <c r="X621" s="317" t="n">
        <v>34</v>
      </c>
      <c r="Y621" s="318" t="n">
        <v>53</v>
      </c>
      <c r="Z621" s="318" t="n">
        <v>36</v>
      </c>
      <c r="AA621" s="318" t="n">
        <v>159</v>
      </c>
      <c r="AB621" s="318" t="n">
        <v>13</v>
      </c>
      <c r="AC621" s="318" t="n">
        <v>0</v>
      </c>
      <c r="AD621" s="318" t="n">
        <v>295</v>
      </c>
      <c r="AE621" s="318" t="n">
        <v>49</v>
      </c>
      <c r="AF621" s="318" t="n">
        <v>62</v>
      </c>
      <c r="AG621" s="318" t="n">
        <v>46</v>
      </c>
      <c r="AH621" s="318" t="n">
        <v>122</v>
      </c>
      <c r="AI621" s="318" t="n">
        <v>31</v>
      </c>
      <c r="AJ621" s="318" t="n">
        <v>0</v>
      </c>
      <c r="AK621" s="318" t="n">
        <v>310</v>
      </c>
    </row>
    <row r="622" customFormat="false" ht="11.25" hidden="false" customHeight="false" outlineLevel="0" collapsed="false">
      <c r="A622" s="14" t="s">
        <v>345</v>
      </c>
      <c r="B622" s="15" t="s">
        <v>996</v>
      </c>
      <c r="C622" s="315" t="s">
        <v>1683</v>
      </c>
      <c r="D622" s="316" t="n">
        <v>2898</v>
      </c>
      <c r="E622" s="284" t="n">
        <f aca="false">IF(+$V622=0,"..",+(X622+AE622)/$V622)</f>
        <v>0.172532781228433</v>
      </c>
      <c r="F622" s="284" t="n">
        <f aca="false">IF(+$V622=0,"..",+(Y622+AF622)/$V622)</f>
        <v>0.182884748102139</v>
      </c>
      <c r="G622" s="284" t="n">
        <f aca="false">IF(+$V622=0,"..",+(Z622+AG622)/$V622)</f>
        <v>0.0852311939268461</v>
      </c>
      <c r="H622" s="284" t="n">
        <f aca="false">IF(+$V622=0,"..",+((X622+Y622+Z622)+(AE622+AF622+AG622))/$V622)</f>
        <v>0.440648723257419</v>
      </c>
      <c r="I622" s="284" t="n">
        <f aca="false">IF(+$V622=0,"..",+(AA622+AH622)/$V622)</f>
        <v>0.514837819185645</v>
      </c>
      <c r="J622" s="284" t="n">
        <f aca="false">IF(+$V622=0,"..",+(AB622+AI622)/$V622)</f>
        <v>0.0445134575569358</v>
      </c>
      <c r="K622" s="284" t="n">
        <f aca="false">IF(X622+AE622=0,"..",+X622/(X622+AE622))</f>
        <v>0.516</v>
      </c>
      <c r="L622" s="284" t="n">
        <f aca="false">IF(Y622+AF622=0,"..",+Y622/(Y622+AF622))</f>
        <v>0.473584905660377</v>
      </c>
      <c r="M622" s="284" t="n">
        <f aca="false">IF(Z622+AG622=0,"..",+Z622/(Z622+AG622))</f>
        <v>0.481781376518219</v>
      </c>
      <c r="N622" s="284" t="n">
        <f aca="false">IF(X622+Y622+Z622+AE622+AF622+AG622=0,"..",+(X622+Y622+Z622)/(X622+Y622+Z622+AE622+AF622+AG622))</f>
        <v>0.49177760375881</v>
      </c>
      <c r="O622" s="284" t="n">
        <f aca="false">IF(AA622+AH622=0,"..",+AA622/(AA622+AH622))</f>
        <v>0.526139410187668</v>
      </c>
      <c r="P622" s="284" t="n">
        <f aca="false">IF(AB622+AI622=0,"..",+AB622/(AB622+AI622))</f>
        <v>0.51937984496124</v>
      </c>
      <c r="Q622" s="284" t="str">
        <f aca="false">IF(AC622+AJ622=0,"..",+AC622/(AC622+AJ622))</f>
        <v>..</v>
      </c>
      <c r="R622" s="284" t="n">
        <f aca="false">IF(AD622+AK622=0,"..",+(AD622)/(AD622+AK622))</f>
        <v>0.510697032436163</v>
      </c>
      <c r="S622" s="311" t="n">
        <f aca="false">+D622</f>
        <v>2898</v>
      </c>
      <c r="T622" s="312" t="n">
        <f aca="false">+V622/S622</f>
        <v>1</v>
      </c>
      <c r="U622" s="312" t="n">
        <f aca="false">+(AD622+AK622)/S622</f>
        <v>1</v>
      </c>
      <c r="V622" s="122" t="n">
        <f aca="false">SUM(X622:AB622)+SUM(AE622:AI622)</f>
        <v>2898</v>
      </c>
      <c r="W622" s="122" t="n">
        <f aca="false">+AD622+AK622</f>
        <v>2898</v>
      </c>
      <c r="X622" s="317" t="n">
        <v>258</v>
      </c>
      <c r="Y622" s="318" t="n">
        <v>251</v>
      </c>
      <c r="Z622" s="318" t="n">
        <v>119</v>
      </c>
      <c r="AA622" s="318" t="n">
        <v>785</v>
      </c>
      <c r="AB622" s="318" t="n">
        <v>67</v>
      </c>
      <c r="AC622" s="318" t="n">
        <v>0</v>
      </c>
      <c r="AD622" s="318" t="n">
        <v>1480</v>
      </c>
      <c r="AE622" s="318" t="n">
        <v>242</v>
      </c>
      <c r="AF622" s="318" t="n">
        <v>279</v>
      </c>
      <c r="AG622" s="318" t="n">
        <v>128</v>
      </c>
      <c r="AH622" s="318" t="n">
        <v>707</v>
      </c>
      <c r="AI622" s="318" t="n">
        <v>62</v>
      </c>
      <c r="AJ622" s="318" t="n">
        <v>0</v>
      </c>
      <c r="AK622" s="318" t="n">
        <v>1418</v>
      </c>
    </row>
    <row r="623" customFormat="false" ht="11.25" hidden="false" customHeight="false" outlineLevel="0" collapsed="false">
      <c r="A623" s="14" t="s">
        <v>345</v>
      </c>
      <c r="B623" s="15" t="s">
        <v>996</v>
      </c>
      <c r="C623" s="315" t="s">
        <v>1684</v>
      </c>
      <c r="D623" s="316" t="n">
        <v>322</v>
      </c>
      <c r="E623" s="284" t="n">
        <f aca="false">IF(+$V623=0,"..",+(X623+AE623)/$V623)</f>
        <v>0.0993788819875776</v>
      </c>
      <c r="F623" s="284" t="n">
        <f aca="false">IF(+$V623=0,"..",+(Y623+AF623)/$V623)</f>
        <v>0.164596273291925</v>
      </c>
      <c r="G623" s="284" t="n">
        <f aca="false">IF(+$V623=0,"..",+(Z623+AG623)/$V623)</f>
        <v>0.158385093167702</v>
      </c>
      <c r="H623" s="284" t="n">
        <f aca="false">IF(+$V623=0,"..",+((X623+Y623+Z623)+(AE623+AF623+AG623))/$V623)</f>
        <v>0.422360248447205</v>
      </c>
      <c r="I623" s="284" t="n">
        <f aca="false">IF(+$V623=0,"..",+(AA623+AH623)/$V623)</f>
        <v>0.472049689440994</v>
      </c>
      <c r="J623" s="284" t="n">
        <f aca="false">IF(+$V623=0,"..",+(AB623+AI623)/$V623)</f>
        <v>0.105590062111801</v>
      </c>
      <c r="K623" s="284" t="n">
        <f aca="false">IF(X623+AE623=0,"..",+X623/(X623+AE623))</f>
        <v>0.4375</v>
      </c>
      <c r="L623" s="284" t="n">
        <f aca="false">IF(Y623+AF623=0,"..",+Y623/(Y623+AF623))</f>
        <v>0.528301886792453</v>
      </c>
      <c r="M623" s="284" t="n">
        <f aca="false">IF(Z623+AG623=0,"..",+Z623/(Z623+AG623))</f>
        <v>0.568627450980392</v>
      </c>
      <c r="N623" s="284" t="n">
        <f aca="false">IF(X623+Y623+Z623+AE623+AF623+AG623=0,"..",+(X623+Y623+Z623)/(X623+Y623+Z623+AE623+AF623+AG623))</f>
        <v>0.522058823529412</v>
      </c>
      <c r="O623" s="284" t="n">
        <f aca="false">IF(AA623+AH623=0,"..",+AA623/(AA623+AH623))</f>
        <v>0.539473684210526</v>
      </c>
      <c r="P623" s="284" t="n">
        <f aca="false">IF(AB623+AI623=0,"..",+AB623/(AB623+AI623))</f>
        <v>0.470588235294118</v>
      </c>
      <c r="Q623" s="284" t="str">
        <f aca="false">IF(AC623+AJ623=0,"..",+AC623/(AC623+AJ623))</f>
        <v>..</v>
      </c>
      <c r="R623" s="284" t="n">
        <f aca="false">IF(AD623+AK623=0,"..",+(AD623)/(AD623+AK623))</f>
        <v>0.524844720496895</v>
      </c>
      <c r="S623" s="311" t="n">
        <f aca="false">+D623</f>
        <v>322</v>
      </c>
      <c r="T623" s="312" t="n">
        <f aca="false">+V623/S623</f>
        <v>1</v>
      </c>
      <c r="U623" s="312" t="n">
        <f aca="false">+(AD623+AK623)/S623</f>
        <v>1</v>
      </c>
      <c r="V623" s="122" t="n">
        <f aca="false">SUM(X623:AB623)+SUM(AE623:AI623)</f>
        <v>322</v>
      </c>
      <c r="W623" s="122" t="n">
        <f aca="false">+AD623+AK623</f>
        <v>322</v>
      </c>
      <c r="X623" s="317" t="n">
        <v>14</v>
      </c>
      <c r="Y623" s="318" t="n">
        <v>28</v>
      </c>
      <c r="Z623" s="318" t="n">
        <v>29</v>
      </c>
      <c r="AA623" s="318" t="n">
        <v>82</v>
      </c>
      <c r="AB623" s="318" t="n">
        <v>16</v>
      </c>
      <c r="AC623" s="318" t="n">
        <v>0</v>
      </c>
      <c r="AD623" s="318" t="n">
        <v>169</v>
      </c>
      <c r="AE623" s="318" t="n">
        <v>18</v>
      </c>
      <c r="AF623" s="318" t="n">
        <v>25</v>
      </c>
      <c r="AG623" s="318" t="n">
        <v>22</v>
      </c>
      <c r="AH623" s="318" t="n">
        <v>70</v>
      </c>
      <c r="AI623" s="318" t="n">
        <v>18</v>
      </c>
      <c r="AJ623" s="318" t="n">
        <v>0</v>
      </c>
      <c r="AK623" s="318" t="n">
        <v>153</v>
      </c>
    </row>
    <row r="624" customFormat="false" ht="11.25" hidden="false" customHeight="false" outlineLevel="0" collapsed="false">
      <c r="A624" s="14" t="s">
        <v>345</v>
      </c>
      <c r="B624" s="15" t="s">
        <v>996</v>
      </c>
      <c r="C624" s="315" t="s">
        <v>1685</v>
      </c>
      <c r="D624" s="316" t="n">
        <v>930</v>
      </c>
      <c r="E624" s="284" t="n">
        <f aca="false">IF(+$V624=0,"..",+(X624+AE624)/$V624)</f>
        <v>0.166666666666667</v>
      </c>
      <c r="F624" s="284" t="n">
        <f aca="false">IF(+$V624=0,"..",+(Y624+AF624)/$V624)</f>
        <v>0.193548387096774</v>
      </c>
      <c r="G624" s="284" t="n">
        <f aca="false">IF(+$V624=0,"..",+(Z624+AG624)/$V624)</f>
        <v>0.108602150537634</v>
      </c>
      <c r="H624" s="284" t="n">
        <f aca="false">IF(+$V624=0,"..",+((X624+Y624+Z624)+(AE624+AF624+AG624))/$V624)</f>
        <v>0.468817204301075</v>
      </c>
      <c r="I624" s="284" t="n">
        <f aca="false">IF(+$V624=0,"..",+(AA624+AH624)/$V624)</f>
        <v>0.476344086021505</v>
      </c>
      <c r="J624" s="284" t="n">
        <f aca="false">IF(+$V624=0,"..",+(AB624+AI624)/$V624)</f>
        <v>0.0548387096774194</v>
      </c>
      <c r="K624" s="284" t="n">
        <f aca="false">IF(X624+AE624=0,"..",+X624/(X624+AE624))</f>
        <v>0.432258064516129</v>
      </c>
      <c r="L624" s="284" t="n">
        <f aca="false">IF(Y624+AF624=0,"..",+Y624/(Y624+AF624))</f>
        <v>0.505555555555556</v>
      </c>
      <c r="M624" s="284" t="n">
        <f aca="false">IF(Z624+AG624=0,"..",+Z624/(Z624+AG624))</f>
        <v>0.485148514851485</v>
      </c>
      <c r="N624" s="284" t="n">
        <f aca="false">IF(X624+Y624+Z624+AE624+AF624+AG624=0,"..",+(X624+Y624+Z624)/(X624+Y624+Z624+AE624+AF624+AG624))</f>
        <v>0.474770642201835</v>
      </c>
      <c r="O624" s="284" t="n">
        <f aca="false">IF(AA624+AH624=0,"..",+AA624/(AA624+AH624))</f>
        <v>0.521444695259594</v>
      </c>
      <c r="P624" s="284" t="n">
        <f aca="false">IF(AB624+AI624=0,"..",+AB624/(AB624+AI624))</f>
        <v>0.333333333333333</v>
      </c>
      <c r="Q624" s="284" t="str">
        <f aca="false">IF(AC624+AJ624=0,"..",+AC624/(AC624+AJ624))</f>
        <v>..</v>
      </c>
      <c r="R624" s="284" t="n">
        <f aca="false">IF(AD624+AK624=0,"..",+(AD624)/(AD624+AK624))</f>
        <v>0.489247311827957</v>
      </c>
      <c r="S624" s="311" t="n">
        <f aca="false">+D624</f>
        <v>930</v>
      </c>
      <c r="T624" s="312" t="n">
        <f aca="false">+V624/S624</f>
        <v>1</v>
      </c>
      <c r="U624" s="312" t="n">
        <f aca="false">+(AD624+AK624)/S624</f>
        <v>1</v>
      </c>
      <c r="V624" s="122" t="n">
        <f aca="false">SUM(X624:AB624)+SUM(AE624:AI624)</f>
        <v>930</v>
      </c>
      <c r="W624" s="122" t="n">
        <f aca="false">+AD624+AK624</f>
        <v>930</v>
      </c>
      <c r="X624" s="317" t="n">
        <v>67</v>
      </c>
      <c r="Y624" s="318" t="n">
        <v>91</v>
      </c>
      <c r="Z624" s="318" t="n">
        <v>49</v>
      </c>
      <c r="AA624" s="318" t="n">
        <v>231</v>
      </c>
      <c r="AB624" s="318" t="n">
        <v>17</v>
      </c>
      <c r="AC624" s="318" t="n">
        <v>0</v>
      </c>
      <c r="AD624" s="318" t="n">
        <v>455</v>
      </c>
      <c r="AE624" s="318" t="n">
        <v>88</v>
      </c>
      <c r="AF624" s="318" t="n">
        <v>89</v>
      </c>
      <c r="AG624" s="318" t="n">
        <v>52</v>
      </c>
      <c r="AH624" s="318" t="n">
        <v>212</v>
      </c>
      <c r="AI624" s="318" t="n">
        <v>34</v>
      </c>
      <c r="AJ624" s="318" t="n">
        <v>0</v>
      </c>
      <c r="AK624" s="318" t="n">
        <v>475</v>
      </c>
    </row>
    <row r="625" customFormat="false" ht="11.25" hidden="false" customHeight="false" outlineLevel="0" collapsed="false">
      <c r="A625" s="14" t="s">
        <v>345</v>
      </c>
      <c r="B625" s="15" t="s">
        <v>996</v>
      </c>
      <c r="C625" s="315" t="s">
        <v>1686</v>
      </c>
      <c r="D625" s="316" t="n">
        <v>5645</v>
      </c>
      <c r="E625" s="284" t="n">
        <f aca="false">IF(+$V625=0,"..",+(X625+AE625)/$V625)</f>
        <v>0.150752878653676</v>
      </c>
      <c r="F625" s="284" t="n">
        <f aca="false">IF(+$V625=0,"..",+(Y625+AF625)/$V625)</f>
        <v>0.167581930912312</v>
      </c>
      <c r="G625" s="284" t="n">
        <f aca="false">IF(+$V625=0,"..",+(Z625+AG625)/$V625)</f>
        <v>0.152524357838795</v>
      </c>
      <c r="H625" s="284" t="n">
        <f aca="false">IF(+$V625=0,"..",+((X625+Y625+Z625)+(AE625+AF625+AG625))/$V625)</f>
        <v>0.470859167404783</v>
      </c>
      <c r="I625" s="284" t="n">
        <f aca="false">IF(+$V625=0,"..",+(AA625+AH625)/$V625)</f>
        <v>0.462710363153233</v>
      </c>
      <c r="J625" s="284" t="n">
        <f aca="false">IF(+$V625=0,"..",+(AB625+AI625)/$V625)</f>
        <v>0.0664304694419841</v>
      </c>
      <c r="K625" s="284" t="n">
        <f aca="false">IF(X625+AE625=0,"..",+X625/(X625+AE625))</f>
        <v>0.477085781433608</v>
      </c>
      <c r="L625" s="284" t="n">
        <f aca="false">IF(Y625+AF625=0,"..",+Y625/(Y625+AF625))</f>
        <v>0.488372093023256</v>
      </c>
      <c r="M625" s="284" t="n">
        <f aca="false">IF(Z625+AG625=0,"..",+Z625/(Z625+AG625))</f>
        <v>0.469221835075494</v>
      </c>
      <c r="N625" s="284" t="n">
        <f aca="false">IF(X625+Y625+Z625+AE625+AF625+AG625=0,"..",+(X625+Y625+Z625)/(X625+Y625+Z625+AE625+AF625+AG625))</f>
        <v>0.478555304740406</v>
      </c>
      <c r="O625" s="284" t="n">
        <f aca="false">IF(AA625+AH625=0,"..",+AA625/(AA625+AH625))</f>
        <v>0.606049004594181</v>
      </c>
      <c r="P625" s="284" t="n">
        <f aca="false">IF(AB625+AI625=0,"..",+AB625/(AB625+AI625))</f>
        <v>0.405333333333333</v>
      </c>
      <c r="Q625" s="284" t="str">
        <f aca="false">IF(AC625+AJ625=0,"..",+AC625/(AC625+AJ625))</f>
        <v>..</v>
      </c>
      <c r="R625" s="284" t="n">
        <f aca="false">IF(AD625+AK625=0,"..",+(AD625)/(AD625+AK625))</f>
        <v>0.532683790965456</v>
      </c>
      <c r="S625" s="311" t="n">
        <f aca="false">+D625</f>
        <v>5645</v>
      </c>
      <c r="T625" s="312" t="n">
        <f aca="false">+V625/S625</f>
        <v>1</v>
      </c>
      <c r="U625" s="312" t="n">
        <f aca="false">+(AD625+AK625)/S625</f>
        <v>1</v>
      </c>
      <c r="V625" s="122" t="n">
        <f aca="false">SUM(X625:AB625)+SUM(AE625:AI625)</f>
        <v>5645</v>
      </c>
      <c r="W625" s="122" t="n">
        <f aca="false">+AD625+AK625</f>
        <v>5645</v>
      </c>
      <c r="X625" s="317" t="n">
        <v>406</v>
      </c>
      <c r="Y625" s="318" t="n">
        <v>462</v>
      </c>
      <c r="Z625" s="318" t="n">
        <v>404</v>
      </c>
      <c r="AA625" s="318" t="n">
        <v>1583</v>
      </c>
      <c r="AB625" s="318" t="n">
        <v>152</v>
      </c>
      <c r="AC625" s="318" t="n">
        <v>0</v>
      </c>
      <c r="AD625" s="318" t="n">
        <v>3007</v>
      </c>
      <c r="AE625" s="318" t="n">
        <v>445</v>
      </c>
      <c r="AF625" s="318" t="n">
        <v>484</v>
      </c>
      <c r="AG625" s="318" t="n">
        <v>457</v>
      </c>
      <c r="AH625" s="318" t="n">
        <v>1029</v>
      </c>
      <c r="AI625" s="318" t="n">
        <v>223</v>
      </c>
      <c r="AJ625" s="318" t="n">
        <v>0</v>
      </c>
      <c r="AK625" s="318" t="n">
        <v>2638</v>
      </c>
    </row>
    <row r="626" customFormat="false" ht="10.5" hidden="false" customHeight="true" outlineLevel="0" collapsed="false">
      <c r="A626" s="14" t="s">
        <v>345</v>
      </c>
      <c r="B626" s="15" t="s">
        <v>996</v>
      </c>
      <c r="C626" s="315" t="s">
        <v>1687</v>
      </c>
      <c r="D626" s="316" t="n">
        <v>1139</v>
      </c>
      <c r="E626" s="284" t="n">
        <f aca="false">IF(+$V626=0,"..",+(X626+AE626)/$V626)</f>
        <v>0.212467076382792</v>
      </c>
      <c r="F626" s="284" t="n">
        <f aca="false">IF(+$V626=0,"..",+(Y626+AF626)/$V626)</f>
        <v>0.129938542581212</v>
      </c>
      <c r="G626" s="284" t="n">
        <f aca="false">IF(+$V626=0,"..",+(Z626+AG626)/$V626)</f>
        <v>0.0614574187884109</v>
      </c>
      <c r="H626" s="284" t="n">
        <f aca="false">IF(+$V626=0,"..",+((X626+Y626+Z626)+(AE626+AF626+AG626))/$V626)</f>
        <v>0.403863037752414</v>
      </c>
      <c r="I626" s="284" t="n">
        <f aca="false">IF(+$V626=0,"..",+(AA626+AH626)/$V626)</f>
        <v>0.590869183494293</v>
      </c>
      <c r="J626" s="284" t="n">
        <f aca="false">IF(+$V626=0,"..",+(AB626+AI626)/$V626)</f>
        <v>0.00526777875329236</v>
      </c>
      <c r="K626" s="284" t="n">
        <f aca="false">IF(X626+AE626=0,"..",+X626/(X626+AE626))</f>
        <v>0.483471074380165</v>
      </c>
      <c r="L626" s="284" t="n">
        <f aca="false">IF(Y626+AF626=0,"..",+Y626/(Y626+AF626))</f>
        <v>0.52027027027027</v>
      </c>
      <c r="M626" s="284" t="n">
        <f aca="false">IF(Z626+AG626=0,"..",+Z626/(Z626+AG626))</f>
        <v>0.357142857142857</v>
      </c>
      <c r="N626" s="284" t="n">
        <f aca="false">IF(X626+Y626+Z626+AE626+AF626+AG626=0,"..",+(X626+Y626+Z626)/(X626+Y626+Z626+AE626+AF626+AG626))</f>
        <v>0.476086956521739</v>
      </c>
      <c r="O626" s="284" t="n">
        <f aca="false">IF(AA626+AH626=0,"..",+AA626/(AA626+AH626))</f>
        <v>0.317979197622585</v>
      </c>
      <c r="P626" s="284" t="n">
        <f aca="false">IF(AB626+AI626=0,"..",+AB626/(AB626+AI626))</f>
        <v>0.5</v>
      </c>
      <c r="Q626" s="284" t="str">
        <f aca="false">IF(AC626+AJ626=0,"..",+AC626/(AC626+AJ626))</f>
        <v>..</v>
      </c>
      <c r="R626" s="284" t="n">
        <f aca="false">IF(AD626+AK626=0,"..",+(AD626)/(AD626+AK626))</f>
        <v>0.382791922739245</v>
      </c>
      <c r="S626" s="311" t="n">
        <f aca="false">+D626</f>
        <v>1139</v>
      </c>
      <c r="T626" s="312" t="n">
        <f aca="false">+V626/S626</f>
        <v>1</v>
      </c>
      <c r="U626" s="312" t="n">
        <f aca="false">+(AD626+AK626)/S626</f>
        <v>1</v>
      </c>
      <c r="V626" s="122" t="n">
        <f aca="false">SUM(X626:AB626)+SUM(AE626:AI626)</f>
        <v>1139</v>
      </c>
      <c r="W626" s="122" t="n">
        <f aca="false">+AD626+AK626</f>
        <v>1139</v>
      </c>
      <c r="X626" s="313" t="n">
        <v>117</v>
      </c>
      <c r="Y626" s="314" t="n">
        <v>77</v>
      </c>
      <c r="Z626" s="314" t="n">
        <v>25</v>
      </c>
      <c r="AA626" s="314" t="n">
        <v>214</v>
      </c>
      <c r="AB626" s="314" t="n">
        <v>3</v>
      </c>
      <c r="AC626" s="314" t="n">
        <v>0</v>
      </c>
      <c r="AD626" s="314" t="n">
        <v>436</v>
      </c>
      <c r="AE626" s="314" t="n">
        <v>125</v>
      </c>
      <c r="AF626" s="314" t="n">
        <v>71</v>
      </c>
      <c r="AG626" s="314" t="n">
        <v>45</v>
      </c>
      <c r="AH626" s="314" t="n">
        <v>459</v>
      </c>
      <c r="AI626" s="314" t="n">
        <v>3</v>
      </c>
      <c r="AJ626" s="314" t="n">
        <v>0</v>
      </c>
      <c r="AK626" s="314" t="n">
        <v>703</v>
      </c>
    </row>
    <row r="627" customFormat="false" ht="11.25" hidden="false" customHeight="false" outlineLevel="0" collapsed="false">
      <c r="A627" s="14" t="s">
        <v>345</v>
      </c>
      <c r="B627" s="15" t="s">
        <v>996</v>
      </c>
      <c r="C627" s="315" t="s">
        <v>1688</v>
      </c>
      <c r="D627" s="316" t="n">
        <v>523100</v>
      </c>
      <c r="E627" s="284" t="str">
        <f aca="false">IF(+$V627=0,"..",+(X627+AE627)/$V627)</f>
        <v>..</v>
      </c>
      <c r="F627" s="284" t="str">
        <f aca="false">IF(+$V627=0,"..",+(Y627+AF627)/$V627)</f>
        <v>..</v>
      </c>
      <c r="G627" s="284" t="str">
        <f aca="false">IF(+$V627=0,"..",+(Z627+AG627)/$V627)</f>
        <v>..</v>
      </c>
      <c r="H627" s="284" t="str">
        <f aca="false">IF(+$V627=0,"..",+((X627+Y627+Z627)+(AE627+AF627+AG627))/$V627)</f>
        <v>..</v>
      </c>
      <c r="I627" s="284" t="str">
        <f aca="false">IF(+$V627=0,"..",+(AA627+AH627)/$V627)</f>
        <v>..</v>
      </c>
      <c r="J627" s="284" t="str">
        <f aca="false">IF(+$V627=0,"..",+(AB627+AI627)/$V627)</f>
        <v>..</v>
      </c>
      <c r="K627" s="284" t="str">
        <f aca="false">IF(X627+AE627=0,"..",+X627/(X627+AE627))</f>
        <v>..</v>
      </c>
      <c r="L627" s="284" t="str">
        <f aca="false">IF(Y627+AF627=0,"..",+Y627/(Y627+AF627))</f>
        <v>..</v>
      </c>
      <c r="M627" s="284" t="str">
        <f aca="false">IF(Z627+AG627=0,"..",+Z627/(Z627+AG627))</f>
        <v>..</v>
      </c>
      <c r="N627" s="284" t="str">
        <f aca="false">IF(X627+Y627+Z627+AE627+AF627+AG627=0,"..",+(X627+Y627+Z627)/(X627+Y627+Z627+AE627+AF627+AG627))</f>
        <v>..</v>
      </c>
      <c r="O627" s="284" t="str">
        <f aca="false">IF(AA627+AH627=0,"..",+AA627/(AA627+AH627))</f>
        <v>..</v>
      </c>
      <c r="P627" s="284" t="str">
        <f aca="false">IF(AB627+AI627=0,"..",+AB627/(AB627+AI627))</f>
        <v>..</v>
      </c>
      <c r="Q627" s="284" t="n">
        <f aca="false">IF(AC627+AJ627=0,"..",+AC627/(AC627+AJ627))</f>
        <v>0.5</v>
      </c>
      <c r="R627" s="284" t="n">
        <f aca="false">IF(AD627+AK627=0,"..",+(AD627)/(AD627+AK627))</f>
        <v>0.5</v>
      </c>
      <c r="S627" s="311" t="n">
        <f aca="false">+D627</f>
        <v>523100</v>
      </c>
      <c r="T627" s="312" t="n">
        <f aca="false">+V627/S627</f>
        <v>0</v>
      </c>
      <c r="U627" s="312" t="n">
        <f aca="false">+(AD627+AK627)/S627</f>
        <v>1</v>
      </c>
      <c r="V627" s="122" t="n">
        <f aca="false">SUM(X627:AB627)+SUM(AE627:AI627)</f>
        <v>0</v>
      </c>
      <c r="W627" s="122" t="n">
        <f aca="false">+AD627+AK627</f>
        <v>523100</v>
      </c>
      <c r="X627" s="317" t="n">
        <v>0</v>
      </c>
      <c r="Y627" s="318" t="n">
        <v>0</v>
      </c>
      <c r="Z627" s="318" t="n">
        <v>0</v>
      </c>
      <c r="AA627" s="318" t="n">
        <v>0</v>
      </c>
      <c r="AB627" s="318" t="n">
        <v>0</v>
      </c>
      <c r="AC627" s="318" t="n">
        <v>261550</v>
      </c>
      <c r="AD627" s="318" t="n">
        <v>261550</v>
      </c>
      <c r="AE627" s="318" t="n">
        <v>0</v>
      </c>
      <c r="AF627" s="318" t="n">
        <v>0</v>
      </c>
      <c r="AG627" s="318" t="n">
        <v>0</v>
      </c>
      <c r="AH627" s="318" t="n">
        <v>0</v>
      </c>
      <c r="AI627" s="318" t="n">
        <v>0</v>
      </c>
      <c r="AJ627" s="318" t="n">
        <v>261550</v>
      </c>
      <c r="AK627" s="318" t="n">
        <v>261550</v>
      </c>
    </row>
    <row r="628" customFormat="false" ht="11.25" hidden="false" customHeight="false" outlineLevel="0" collapsed="false">
      <c r="A628" s="14" t="s">
        <v>345</v>
      </c>
      <c r="B628" s="15" t="s">
        <v>996</v>
      </c>
      <c r="C628" s="315" t="s">
        <v>1689</v>
      </c>
      <c r="D628" s="316" t="n">
        <v>7610</v>
      </c>
      <c r="E628" s="284" t="n">
        <f aca="false">IF(+$V628=0,"..",+(X628+AE628)/$V628)</f>
        <v>0.139027595269382</v>
      </c>
      <c r="F628" s="284" t="n">
        <f aca="false">IF(+$V628=0,"..",+(Y628+AF628)/$V628)</f>
        <v>0.175295663600526</v>
      </c>
      <c r="G628" s="284" t="n">
        <f aca="false">IF(+$V628=0,"..",+(Z628+AG628)/$V628)</f>
        <v>0.159658344283837</v>
      </c>
      <c r="H628" s="284" t="n">
        <f aca="false">IF(+$V628=0,"..",+((X628+Y628+Z628)+(AE628+AF628+AG628))/$V628)</f>
        <v>0.473981603153745</v>
      </c>
      <c r="I628" s="284" t="n">
        <f aca="false">IF(+$V628=0,"..",+(AA628+AH628)/$V628)</f>
        <v>0.462549277266754</v>
      </c>
      <c r="J628" s="284" t="n">
        <f aca="false">IF(+$V628=0,"..",+(AB628+AI628)/$V628)</f>
        <v>0.0634691195795007</v>
      </c>
      <c r="K628" s="284" t="n">
        <f aca="false">IF(X628+AE628=0,"..",+X628/(X628+AE628))</f>
        <v>0.476370510396975</v>
      </c>
      <c r="L628" s="284" t="n">
        <f aca="false">IF(Y628+AF628=0,"..",+Y628/(Y628+AF628))</f>
        <v>0.503748125937031</v>
      </c>
      <c r="M628" s="284" t="n">
        <f aca="false">IF(Z628+AG628=0,"..",+Z628/(Z628+AG628))</f>
        <v>0.479012345679012</v>
      </c>
      <c r="N628" s="284" t="n">
        <f aca="false">IF(X628+Y628+Z628+AE628+AF628+AG628=0,"..",+(X628+Y628+Z628)/(X628+Y628+Z628+AE628+AF628+AG628))</f>
        <v>0.487385639035209</v>
      </c>
      <c r="O628" s="284" t="n">
        <f aca="false">IF(AA628+AH628=0,"..",+AA628/(AA628+AH628))</f>
        <v>0.576704545454545</v>
      </c>
      <c r="P628" s="284" t="n">
        <f aca="false">IF(AB628+AI628=0,"..",+AB628/(AB628+AI628))</f>
        <v>0.395445134575569</v>
      </c>
      <c r="Q628" s="284" t="str">
        <f aca="false">IF(AC628+AJ628=0,"..",+AC628/(AC628+AJ628))</f>
        <v>..</v>
      </c>
      <c r="R628" s="284" t="n">
        <f aca="false">IF(AD628+AK628=0,"..",+(AD628)/(AD628+AK628))</f>
        <v>0.522864651773982</v>
      </c>
      <c r="S628" s="311" t="n">
        <f aca="false">+D628</f>
        <v>7610</v>
      </c>
      <c r="T628" s="312" t="n">
        <f aca="false">+V628/S628</f>
        <v>1</v>
      </c>
      <c r="U628" s="312" t="n">
        <f aca="false">+(AD628+AK628)/S628</f>
        <v>1</v>
      </c>
      <c r="V628" s="122" t="n">
        <f aca="false">SUM(X628:AB628)+SUM(AE628:AI628)</f>
        <v>7610</v>
      </c>
      <c r="W628" s="122" t="n">
        <f aca="false">+AD628+AK628</f>
        <v>7610</v>
      </c>
      <c r="X628" s="317" t="n">
        <v>504</v>
      </c>
      <c r="Y628" s="318" t="n">
        <v>672</v>
      </c>
      <c r="Z628" s="318" t="n">
        <v>582</v>
      </c>
      <c r="AA628" s="318" t="n">
        <v>2030</v>
      </c>
      <c r="AB628" s="318" t="n">
        <v>191</v>
      </c>
      <c r="AC628" s="318" t="n">
        <v>0</v>
      </c>
      <c r="AD628" s="318" t="n">
        <v>3979</v>
      </c>
      <c r="AE628" s="318" t="n">
        <v>554</v>
      </c>
      <c r="AF628" s="318" t="n">
        <v>662</v>
      </c>
      <c r="AG628" s="318" t="n">
        <v>633</v>
      </c>
      <c r="AH628" s="318" t="n">
        <v>1490</v>
      </c>
      <c r="AI628" s="318" t="n">
        <v>292</v>
      </c>
      <c r="AJ628" s="318" t="n">
        <v>0</v>
      </c>
      <c r="AK628" s="318" t="n">
        <v>3631</v>
      </c>
    </row>
    <row r="629" customFormat="false" ht="10.5" hidden="false" customHeight="true" outlineLevel="0" collapsed="false">
      <c r="A629" s="14" t="s">
        <v>345</v>
      </c>
      <c r="B629" s="15" t="s">
        <v>996</v>
      </c>
      <c r="C629" s="315" t="s">
        <v>1690</v>
      </c>
      <c r="D629" s="316" t="n">
        <v>443</v>
      </c>
      <c r="E629" s="284" t="n">
        <f aca="false">IF(+$V629=0,"..",+(X629+AE629)/$V629)</f>
        <v>0.126410835214447</v>
      </c>
      <c r="F629" s="284" t="n">
        <f aca="false">IF(+$V629=0,"..",+(Y629+AF629)/$V629)</f>
        <v>0.158013544018059</v>
      </c>
      <c r="G629" s="284" t="n">
        <f aca="false">IF(+$V629=0,"..",+(Z629+AG629)/$V629)</f>
        <v>0.119638826185102</v>
      </c>
      <c r="H629" s="284" t="n">
        <f aca="false">IF(+$V629=0,"..",+((X629+Y629+Z629)+(AE629+AF629+AG629))/$V629)</f>
        <v>0.404063205417607</v>
      </c>
      <c r="I629" s="284" t="n">
        <f aca="false">IF(+$V629=0,"..",+(AA629+AH629)/$V629)</f>
        <v>0.521444695259594</v>
      </c>
      <c r="J629" s="284" t="n">
        <f aca="false">IF(+$V629=0,"..",+(AB629+AI629)/$V629)</f>
        <v>0.0744920993227991</v>
      </c>
      <c r="K629" s="284" t="n">
        <f aca="false">IF(X629+AE629=0,"..",+X629/(X629+AE629))</f>
        <v>0.428571428571429</v>
      </c>
      <c r="L629" s="284" t="n">
        <f aca="false">IF(Y629+AF629=0,"..",+Y629/(Y629+AF629))</f>
        <v>0.442857142857143</v>
      </c>
      <c r="M629" s="284" t="n">
        <f aca="false">IF(Z629+AG629=0,"..",+Z629/(Z629+AG629))</f>
        <v>0.377358490566038</v>
      </c>
      <c r="N629" s="284" t="n">
        <f aca="false">IF(X629+Y629+Z629+AE629+AF629+AG629=0,"..",+(X629+Y629+Z629)/(X629+Y629+Z629+AE629+AF629+AG629))</f>
        <v>0.418994413407821</v>
      </c>
      <c r="O629" s="284" t="n">
        <f aca="false">IF(AA629+AH629=0,"..",+AA629/(AA629+AH629))</f>
        <v>0.536796536796537</v>
      </c>
      <c r="P629" s="284" t="n">
        <f aca="false">IF(AB629+AI629=0,"..",+AB629/(AB629+AI629))</f>
        <v>0.393939393939394</v>
      </c>
      <c r="Q629" s="284" t="str">
        <f aca="false">IF(AC629+AJ629=0,"..",+AC629/(AC629+AJ629))</f>
        <v>..</v>
      </c>
      <c r="R629" s="284" t="n">
        <f aca="false">IF(AD629+AK629=0,"..",+(AD629)/(AD629+AK629))</f>
        <v>0.478555304740406</v>
      </c>
      <c r="S629" s="311" t="n">
        <f aca="false">+D629</f>
        <v>443</v>
      </c>
      <c r="T629" s="312" t="n">
        <f aca="false">+V629/S629</f>
        <v>1</v>
      </c>
      <c r="U629" s="312" t="n">
        <f aca="false">+(AD629+AK629)/S629</f>
        <v>1</v>
      </c>
      <c r="V629" s="122" t="n">
        <f aca="false">SUM(X629:AB629)+SUM(AE629:AI629)</f>
        <v>443</v>
      </c>
      <c r="W629" s="122" t="n">
        <f aca="false">+AD629+AK629</f>
        <v>443</v>
      </c>
      <c r="X629" s="317" t="n">
        <v>24</v>
      </c>
      <c r="Y629" s="318" t="n">
        <v>31</v>
      </c>
      <c r="Z629" s="318" t="n">
        <v>20</v>
      </c>
      <c r="AA629" s="318" t="n">
        <v>124</v>
      </c>
      <c r="AB629" s="318" t="n">
        <v>13</v>
      </c>
      <c r="AC629" s="318" t="n">
        <v>0</v>
      </c>
      <c r="AD629" s="318" t="n">
        <v>212</v>
      </c>
      <c r="AE629" s="318" t="n">
        <v>32</v>
      </c>
      <c r="AF629" s="318" t="n">
        <v>39</v>
      </c>
      <c r="AG629" s="318" t="n">
        <v>33</v>
      </c>
      <c r="AH629" s="318" t="n">
        <v>107</v>
      </c>
      <c r="AI629" s="318" t="n">
        <v>20</v>
      </c>
      <c r="AJ629" s="318" t="n">
        <v>0</v>
      </c>
      <c r="AK629" s="318" t="n">
        <v>231</v>
      </c>
    </row>
    <row r="630" customFormat="false" ht="10.5" hidden="false" customHeight="true" outlineLevel="0" collapsed="false">
      <c r="A630" s="14" t="s">
        <v>345</v>
      </c>
      <c r="B630" s="15" t="s">
        <v>996</v>
      </c>
      <c r="C630" s="315" t="s">
        <v>1691</v>
      </c>
      <c r="D630" s="316" t="n">
        <v>284</v>
      </c>
      <c r="E630" s="284" t="n">
        <f aca="false">IF(+$V630=0,"..",+(X630+AE630)/$V630)</f>
        <v>0.235915492957746</v>
      </c>
      <c r="F630" s="284" t="n">
        <f aca="false">IF(+$V630=0,"..",+(Y630+AF630)/$V630)</f>
        <v>0.0809859154929578</v>
      </c>
      <c r="G630" s="284" t="n">
        <f aca="false">IF(+$V630=0,"..",+(Z630+AG630)/$V630)</f>
        <v>0.0422535211267606</v>
      </c>
      <c r="H630" s="284" t="n">
        <f aca="false">IF(+$V630=0,"..",+((X630+Y630+Z630)+(AE630+AF630+AG630))/$V630)</f>
        <v>0.359154929577465</v>
      </c>
      <c r="I630" s="284" t="n">
        <f aca="false">IF(+$V630=0,"..",+(AA630+AH630)/$V630)</f>
        <v>0.633802816901409</v>
      </c>
      <c r="J630" s="284" t="n">
        <f aca="false">IF(+$V630=0,"..",+(AB630+AI630)/$V630)</f>
        <v>0.00704225352112676</v>
      </c>
      <c r="K630" s="284" t="n">
        <f aca="false">IF(X630+AE630=0,"..",+X630/(X630+AE630))</f>
        <v>0.432835820895522</v>
      </c>
      <c r="L630" s="284" t="n">
        <f aca="false">IF(Y630+AF630=0,"..",+Y630/(Y630+AF630))</f>
        <v>0.565217391304348</v>
      </c>
      <c r="M630" s="284" t="n">
        <f aca="false">IF(Z630+AG630=0,"..",+Z630/(Z630+AG630))</f>
        <v>0.333333333333333</v>
      </c>
      <c r="N630" s="284" t="n">
        <f aca="false">IF(X630+Y630+Z630+AE630+AF630+AG630=0,"..",+(X630+Y630+Z630)/(X630+Y630+Z630+AE630+AF630+AG630))</f>
        <v>0.450980392156863</v>
      </c>
      <c r="O630" s="284" t="n">
        <f aca="false">IF(AA630+AH630=0,"..",+AA630/(AA630+AH630))</f>
        <v>0.383333333333333</v>
      </c>
      <c r="P630" s="284" t="n">
        <f aca="false">IF(AB630+AI630=0,"..",+AB630/(AB630+AI630))</f>
        <v>0.5</v>
      </c>
      <c r="Q630" s="284" t="str">
        <f aca="false">IF(AC630+AJ630=0,"..",+AC630/(AC630+AJ630))</f>
        <v>..</v>
      </c>
      <c r="R630" s="284" t="n">
        <f aca="false">IF(AD630+AK630=0,"..",+(AD630)/(AD630+AK630))</f>
        <v>0.408450704225352</v>
      </c>
      <c r="S630" s="311" t="n">
        <f aca="false">+D630</f>
        <v>284</v>
      </c>
      <c r="T630" s="312" t="n">
        <f aca="false">+V630/S630</f>
        <v>1</v>
      </c>
      <c r="U630" s="312" t="n">
        <f aca="false">+(AD630+AK630)/S630</f>
        <v>1</v>
      </c>
      <c r="V630" s="122" t="n">
        <f aca="false">SUM(X630:AB630)+SUM(AE630:AI630)</f>
        <v>284</v>
      </c>
      <c r="W630" s="122" t="n">
        <f aca="false">+AD630+AK630</f>
        <v>284</v>
      </c>
      <c r="X630" s="317" t="n">
        <v>29</v>
      </c>
      <c r="Y630" s="318" t="n">
        <v>13</v>
      </c>
      <c r="Z630" s="318" t="n">
        <v>4</v>
      </c>
      <c r="AA630" s="318" t="n">
        <v>69</v>
      </c>
      <c r="AB630" s="318" t="n">
        <v>1</v>
      </c>
      <c r="AC630" s="318" t="n">
        <v>0</v>
      </c>
      <c r="AD630" s="318" t="n">
        <v>116</v>
      </c>
      <c r="AE630" s="318" t="n">
        <v>38</v>
      </c>
      <c r="AF630" s="318" t="n">
        <v>10</v>
      </c>
      <c r="AG630" s="318" t="n">
        <v>8</v>
      </c>
      <c r="AH630" s="318" t="n">
        <v>111</v>
      </c>
      <c r="AI630" s="318" t="n">
        <v>1</v>
      </c>
      <c r="AJ630" s="318" t="n">
        <v>0</v>
      </c>
      <c r="AK630" s="318" t="n">
        <v>168</v>
      </c>
    </row>
    <row r="631" customFormat="false" ht="11.25" hidden="false" customHeight="false" outlineLevel="0" collapsed="false">
      <c r="A631" s="14" t="s">
        <v>345</v>
      </c>
      <c r="B631" s="15" t="s">
        <v>996</v>
      </c>
      <c r="C631" s="315" t="s">
        <v>1692</v>
      </c>
      <c r="D631" s="316" t="n">
        <v>846</v>
      </c>
      <c r="E631" s="284" t="n">
        <f aca="false">IF(+$V631=0,"..",+(X631+AE631)/$V631)</f>
        <v>0.32387706855792</v>
      </c>
      <c r="F631" s="284" t="n">
        <f aca="false">IF(+$V631=0,"..",+(Y631+AF631)/$V631)</f>
        <v>0</v>
      </c>
      <c r="G631" s="284" t="n">
        <f aca="false">IF(+$V631=0,"..",+(Z631+AG631)/$V631)</f>
        <v>0.300236406619385</v>
      </c>
      <c r="H631" s="284" t="n">
        <f aca="false">IF(+$V631=0,"..",+((X631+Y631+Z631)+(AE631+AF631+AG631))/$V631)</f>
        <v>0.624113475177305</v>
      </c>
      <c r="I631" s="284" t="n">
        <f aca="false">IF(+$V631=0,"..",+(AA631+AH631)/$V631)</f>
        <v>0.347517730496454</v>
      </c>
      <c r="J631" s="284" t="n">
        <f aca="false">IF(+$V631=0,"..",+(AB631+AI631)/$V631)</f>
        <v>0.0283687943262411</v>
      </c>
      <c r="K631" s="284" t="n">
        <f aca="false">IF(X631+AE631=0,"..",+X631/(X631+AE631))</f>
        <v>0.562043795620438</v>
      </c>
      <c r="L631" s="284" t="str">
        <f aca="false">IF(Y631+AF631=0,"..",+Y631/(Y631+AF631))</f>
        <v>..</v>
      </c>
      <c r="M631" s="284" t="n">
        <f aca="false">IF(Z631+AG631=0,"..",+Z631/(Z631+AG631))</f>
        <v>0.476377952755906</v>
      </c>
      <c r="N631" s="284" t="n">
        <f aca="false">IF(X631+Y631+Z631+AE631+AF631+AG631=0,"..",+(X631+Y631+Z631)/(X631+Y631+Z631+AE631+AF631+AG631))</f>
        <v>0.520833333333333</v>
      </c>
      <c r="O631" s="284" t="n">
        <f aca="false">IF(AA631+AH631=0,"..",+AA631/(AA631+AH631))</f>
        <v>0.496598639455782</v>
      </c>
      <c r="P631" s="284" t="n">
        <f aca="false">IF(AB631+AI631=0,"..",+AB631/(AB631+AI631))</f>
        <v>0.583333333333333</v>
      </c>
      <c r="Q631" s="284" t="str">
        <f aca="false">IF(AC631+AJ631=0,"..",+AC631/(AC631+AJ631))</f>
        <v>..</v>
      </c>
      <c r="R631" s="284" t="n">
        <f aca="false">IF(AD631+AK631=0,"..",+(AD631)/(AD631+AK631))</f>
        <v>0.514184397163121</v>
      </c>
      <c r="S631" s="311" t="n">
        <f aca="false">+D631</f>
        <v>846</v>
      </c>
      <c r="T631" s="312" t="n">
        <f aca="false">+V631/S631</f>
        <v>1</v>
      </c>
      <c r="U631" s="312" t="n">
        <f aca="false">+(AD631+AK631)/S631</f>
        <v>1</v>
      </c>
      <c r="V631" s="122" t="n">
        <f aca="false">SUM(X631:AB631)+SUM(AE631:AI631)</f>
        <v>846</v>
      </c>
      <c r="W631" s="122" t="n">
        <f aca="false">+AD631+AK631</f>
        <v>846</v>
      </c>
      <c r="X631" s="317" t="n">
        <v>154</v>
      </c>
      <c r="Y631" s="318" t="n">
        <v>0</v>
      </c>
      <c r="Z631" s="318" t="n">
        <v>121</v>
      </c>
      <c r="AA631" s="318" t="n">
        <v>146</v>
      </c>
      <c r="AB631" s="318" t="n">
        <v>14</v>
      </c>
      <c r="AC631" s="318" t="n">
        <v>0</v>
      </c>
      <c r="AD631" s="318" t="n">
        <v>435</v>
      </c>
      <c r="AE631" s="318" t="n">
        <v>120</v>
      </c>
      <c r="AF631" s="318" t="n">
        <v>0</v>
      </c>
      <c r="AG631" s="318" t="n">
        <v>133</v>
      </c>
      <c r="AH631" s="318" t="n">
        <v>148</v>
      </c>
      <c r="AI631" s="318" t="n">
        <v>10</v>
      </c>
      <c r="AJ631" s="318" t="n">
        <v>0</v>
      </c>
      <c r="AK631" s="318" t="n">
        <v>411</v>
      </c>
    </row>
    <row r="632" customFormat="false" ht="11.25" hidden="false" customHeight="false" outlineLevel="0" collapsed="false">
      <c r="A632" s="14" t="s">
        <v>345</v>
      </c>
      <c r="B632" s="15" t="s">
        <v>996</v>
      </c>
      <c r="C632" s="315" t="s">
        <v>1693</v>
      </c>
      <c r="D632" s="316" t="n">
        <v>2842</v>
      </c>
      <c r="E632" s="284" t="n">
        <f aca="false">IF(+$V632=0,"..",+(X632+AE632)/$V632)</f>
        <v>0.202674173117523</v>
      </c>
      <c r="F632" s="284" t="n">
        <f aca="false">IF(+$V632=0,"..",+(Y632+AF632)/$V632)</f>
        <v>0.34588318085855</v>
      </c>
      <c r="G632" s="284" t="n">
        <f aca="false">IF(+$V632=0,"..",+(Z632+AG632)/$V632)</f>
        <v>0.0939479239971851</v>
      </c>
      <c r="H632" s="284" t="n">
        <f aca="false">IF(+$V632=0,"..",+((X632+Y632+Z632)+(AE632+AF632+AG632))/$V632)</f>
        <v>0.642505277973258</v>
      </c>
      <c r="I632" s="284" t="n">
        <f aca="false">IF(+$V632=0,"..",+(AA632+AH632)/$V632)</f>
        <v>0.34201266713582</v>
      </c>
      <c r="J632" s="284" t="n">
        <f aca="false">IF(+$V632=0,"..",+(AB632+AI632)/$V632)</f>
        <v>0.0154820548909219</v>
      </c>
      <c r="K632" s="284" t="n">
        <f aca="false">IF(X632+AE632=0,"..",+X632/(X632+AE632))</f>
        <v>0.503472222222222</v>
      </c>
      <c r="L632" s="284" t="n">
        <f aca="false">IF(Y632+AF632=0,"..",+Y632/(Y632+AF632))</f>
        <v>0.513733468972533</v>
      </c>
      <c r="M632" s="284" t="n">
        <f aca="false">IF(Z632+AG632=0,"..",+Z632/(Z632+AG632))</f>
        <v>0.49063670411985</v>
      </c>
      <c r="N632" s="284" t="n">
        <f aca="false">IF(X632+Y632+Z632+AE632+AF632+AG632=0,"..",+(X632+Y632+Z632)/(X632+Y632+Z632+AE632+AF632+AG632))</f>
        <v>0.507119386637459</v>
      </c>
      <c r="O632" s="284" t="n">
        <f aca="false">IF(AA632+AH632=0,"..",+AA632/(AA632+AH632))</f>
        <v>0.737654320987654</v>
      </c>
      <c r="P632" s="284" t="n">
        <f aca="false">IF(AB632+AI632=0,"..",+AB632/(AB632+AI632))</f>
        <v>0.545454545454545</v>
      </c>
      <c r="Q632" s="284" t="str">
        <f aca="false">IF(AC632+AJ632=0,"..",+AC632/(AC632+AJ632))</f>
        <v>..</v>
      </c>
      <c r="R632" s="284" t="n">
        <f aca="false">IF(AD632+AK632=0,"..",+(AD632)/(AD632+AK632))</f>
        <v>0.586558761435609</v>
      </c>
      <c r="S632" s="311" t="n">
        <f aca="false">+D632</f>
        <v>2842</v>
      </c>
      <c r="T632" s="312" t="n">
        <f aca="false">+V632/S632</f>
        <v>1</v>
      </c>
      <c r="U632" s="312" t="n">
        <f aca="false">+(AD632+AK632)/S632</f>
        <v>1</v>
      </c>
      <c r="V632" s="122" t="n">
        <f aca="false">SUM(X632:AB632)+SUM(AE632:AI632)</f>
        <v>2842</v>
      </c>
      <c r="W632" s="122" t="n">
        <f aca="false">+AD632+AK632</f>
        <v>2842</v>
      </c>
      <c r="X632" s="317" t="n">
        <v>290</v>
      </c>
      <c r="Y632" s="318" t="n">
        <v>505</v>
      </c>
      <c r="Z632" s="318" t="n">
        <v>131</v>
      </c>
      <c r="AA632" s="318" t="n">
        <v>717</v>
      </c>
      <c r="AB632" s="318" t="n">
        <v>24</v>
      </c>
      <c r="AC632" s="318" t="n">
        <v>0</v>
      </c>
      <c r="AD632" s="318" t="n">
        <v>1667</v>
      </c>
      <c r="AE632" s="318" t="n">
        <v>286</v>
      </c>
      <c r="AF632" s="318" t="n">
        <v>478</v>
      </c>
      <c r="AG632" s="318" t="n">
        <v>136</v>
      </c>
      <c r="AH632" s="318" t="n">
        <v>255</v>
      </c>
      <c r="AI632" s="318" t="n">
        <v>20</v>
      </c>
      <c r="AJ632" s="318" t="n">
        <v>0</v>
      </c>
      <c r="AK632" s="318" t="n">
        <v>1175</v>
      </c>
    </row>
    <row r="633" customFormat="false" ht="11.25" hidden="false" customHeight="false" outlineLevel="0" collapsed="false">
      <c r="A633" s="14" t="s">
        <v>345</v>
      </c>
      <c r="B633" s="15" t="s">
        <v>996</v>
      </c>
      <c r="C633" s="315" t="s">
        <v>1694</v>
      </c>
      <c r="D633" s="316" t="n">
        <v>10761</v>
      </c>
      <c r="E633" s="284" t="n">
        <f aca="false">IF(+$V633=0,"..",+(X633+AE633)/$V633)</f>
        <v>0.124244958646966</v>
      </c>
      <c r="F633" s="284" t="n">
        <f aca="false">IF(+$V633=0,"..",+(Y633+AF633)/$V633)</f>
        <v>0.205835888857913</v>
      </c>
      <c r="G633" s="284" t="n">
        <f aca="false">IF(+$V633=0,"..",+(Z633+AG633)/$V633)</f>
        <v>0.14626893411393</v>
      </c>
      <c r="H633" s="284" t="n">
        <f aca="false">IF(+$V633=0,"..",+((X633+Y633+Z633)+(AE633+AF633+AG633))/$V633)</f>
        <v>0.476349781618809</v>
      </c>
      <c r="I633" s="284" t="n">
        <f aca="false">IF(+$V633=0,"..",+(AA633+AH633)/$V633)</f>
        <v>0.4718892296255</v>
      </c>
      <c r="J633" s="284" t="n">
        <f aca="false">IF(+$V633=0,"..",+(AB633+AI633)/$V633)</f>
        <v>0.0517609887556919</v>
      </c>
      <c r="K633" s="284" t="n">
        <f aca="false">IF(X633+AE633=0,"..",+X633/(X633+AE633))</f>
        <v>0.489902767389678</v>
      </c>
      <c r="L633" s="284" t="n">
        <f aca="false">IF(Y633+AF633=0,"..",+Y633/(Y633+AF633))</f>
        <v>0.48352144469526</v>
      </c>
      <c r="M633" s="284" t="n">
        <f aca="false">IF(Z633+AG633=0,"..",+Z633/(Z633+AG633))</f>
        <v>0.479034307496823</v>
      </c>
      <c r="N633" s="284" t="n">
        <f aca="false">IF(X633+Y633+Z633+AE633+AF633+AG633=0,"..",+(X633+Y633+Z633)/(X633+Y633+Z633+AE633+AF633+AG633))</f>
        <v>0.483808037456106</v>
      </c>
      <c r="O633" s="284" t="n">
        <f aca="false">IF(AA633+AH633=0,"..",+AA633/(AA633+AH633))</f>
        <v>0.550019692792438</v>
      </c>
      <c r="P633" s="284" t="n">
        <f aca="false">IF(AB633+AI633=0,"..",+AB633/(AB633+AI633))</f>
        <v>0.393177737881508</v>
      </c>
      <c r="Q633" s="284" t="str">
        <f aca="false">IF(AC633+AJ633=0,"..",+AC633/(AC633+AJ633))</f>
        <v>..</v>
      </c>
      <c r="R633" s="284" t="n">
        <f aca="false">IF(AD633+AK633=0,"..",+(AD633)/(AD633+AK633))</f>
        <v>0.510361490567791</v>
      </c>
      <c r="S633" s="311" t="n">
        <f aca="false">+D633</f>
        <v>10761</v>
      </c>
      <c r="T633" s="312" t="n">
        <f aca="false">+V633/S633</f>
        <v>1</v>
      </c>
      <c r="U633" s="312" t="n">
        <f aca="false">+(AD633+AK633)/S633</f>
        <v>1</v>
      </c>
      <c r="V633" s="122" t="n">
        <f aca="false">SUM(X633:AB633)+SUM(AE633:AI633)</f>
        <v>10761</v>
      </c>
      <c r="W633" s="122" t="n">
        <f aca="false">+AD633+AK633</f>
        <v>10761</v>
      </c>
      <c r="X633" s="317" t="n">
        <v>655</v>
      </c>
      <c r="Y633" s="318" t="n">
        <v>1071</v>
      </c>
      <c r="Z633" s="318" t="n">
        <v>754</v>
      </c>
      <c r="AA633" s="318" t="n">
        <v>2793</v>
      </c>
      <c r="AB633" s="318" t="n">
        <v>219</v>
      </c>
      <c r="AC633" s="318" t="n">
        <v>0</v>
      </c>
      <c r="AD633" s="318" t="n">
        <v>5492</v>
      </c>
      <c r="AE633" s="318" t="n">
        <v>682</v>
      </c>
      <c r="AF633" s="318" t="n">
        <v>1144</v>
      </c>
      <c r="AG633" s="318" t="n">
        <v>820</v>
      </c>
      <c r="AH633" s="318" t="n">
        <v>2285</v>
      </c>
      <c r="AI633" s="318" t="n">
        <v>338</v>
      </c>
      <c r="AJ633" s="318" t="n">
        <v>0</v>
      </c>
      <c r="AK633" s="318" t="n">
        <v>5269</v>
      </c>
    </row>
    <row r="634" customFormat="false" ht="11.25" hidden="false" customHeight="false" outlineLevel="0" collapsed="false">
      <c r="A634" s="14" t="s">
        <v>345</v>
      </c>
      <c r="B634" s="15" t="s">
        <v>996</v>
      </c>
      <c r="C634" s="315" t="s">
        <v>1695</v>
      </c>
      <c r="D634" s="316" t="n">
        <v>5801</v>
      </c>
      <c r="E634" s="284" t="n">
        <f aca="false">IF(+$V634=0,"..",+(X634+AE634)/$V634)</f>
        <v>0.12928805378383</v>
      </c>
      <c r="F634" s="284" t="n">
        <f aca="false">IF(+$V634=0,"..",+(Y634+AF634)/$V634)</f>
        <v>0.204619893121876</v>
      </c>
      <c r="G634" s="284" t="n">
        <f aca="false">IF(+$V634=0,"..",+(Z634+AG634)/$V634)</f>
        <v>0.159972418548526</v>
      </c>
      <c r="H634" s="284" t="n">
        <f aca="false">IF(+$V634=0,"..",+((X634+Y634+Z634)+(AE634+AF634+AG634))/$V634)</f>
        <v>0.493880365454232</v>
      </c>
      <c r="I634" s="284" t="n">
        <f aca="false">IF(+$V634=0,"..",+(AA634+AH634)/$V634)</f>
        <v>0.451301499741424</v>
      </c>
      <c r="J634" s="284" t="n">
        <f aca="false">IF(+$V634=0,"..",+(AB634+AI634)/$V634)</f>
        <v>0.0548181348043441</v>
      </c>
      <c r="K634" s="284" t="n">
        <f aca="false">IF(X634+AE634=0,"..",+X634/(X634+AE634))</f>
        <v>0.493333333333333</v>
      </c>
      <c r="L634" s="284" t="n">
        <f aca="false">IF(Y634+AF634=0,"..",+Y634/(Y634+AF634))</f>
        <v>0.491996630160067</v>
      </c>
      <c r="M634" s="284" t="n">
        <f aca="false">IF(Z634+AG634=0,"..",+Z634/(Z634+AG634))</f>
        <v>0.457974137931035</v>
      </c>
      <c r="N634" s="284" t="n">
        <f aca="false">IF(X634+Y634+Z634+AE634+AF634+AG634=0,"..",+(X634+Y634+Z634)/(X634+Y634+Z634+AE634+AF634+AG634))</f>
        <v>0.481326352530541</v>
      </c>
      <c r="O634" s="284" t="n">
        <f aca="false">IF(AA634+AH634=0,"..",+AA634/(AA634+AH634))</f>
        <v>0.577540106951872</v>
      </c>
      <c r="P634" s="284" t="n">
        <f aca="false">IF(AB634+AI634=0,"..",+AB634/(AB634+AI634))</f>
        <v>0.39622641509434</v>
      </c>
      <c r="Q634" s="284" t="str">
        <f aca="false">IF(AC634+AJ634=0,"..",+AC634/(AC634+AJ634))</f>
        <v>..</v>
      </c>
      <c r="R634" s="284" t="n">
        <f aca="false">IF(AD634+AK634=0,"..",+(AD634)/(AD634+AK634))</f>
        <v>0.520082744354422</v>
      </c>
      <c r="S634" s="311" t="n">
        <f aca="false">+D634</f>
        <v>5801</v>
      </c>
      <c r="T634" s="312" t="n">
        <f aca="false">+V634/S634</f>
        <v>1</v>
      </c>
      <c r="U634" s="312" t="n">
        <f aca="false">+(AD634+AK634)/S634</f>
        <v>1</v>
      </c>
      <c r="V634" s="122" t="n">
        <f aca="false">SUM(X634:AB634)+SUM(AE634:AI634)</f>
        <v>5801</v>
      </c>
      <c r="W634" s="122" t="n">
        <f aca="false">+AD634+AK634</f>
        <v>5801</v>
      </c>
      <c r="X634" s="313" t="n">
        <v>370</v>
      </c>
      <c r="Y634" s="314" t="n">
        <v>584</v>
      </c>
      <c r="Z634" s="314" t="n">
        <v>425</v>
      </c>
      <c r="AA634" s="314" t="n">
        <v>1512</v>
      </c>
      <c r="AB634" s="314" t="n">
        <v>126</v>
      </c>
      <c r="AC634" s="314" t="n">
        <v>0</v>
      </c>
      <c r="AD634" s="314" t="n">
        <v>3017</v>
      </c>
      <c r="AE634" s="314" t="n">
        <v>380</v>
      </c>
      <c r="AF634" s="314" t="n">
        <v>603</v>
      </c>
      <c r="AG634" s="314" t="n">
        <v>503</v>
      </c>
      <c r="AH634" s="314" t="n">
        <v>1106</v>
      </c>
      <c r="AI634" s="314" t="n">
        <v>192</v>
      </c>
      <c r="AJ634" s="314" t="n">
        <v>0</v>
      </c>
      <c r="AK634" s="314" t="n">
        <v>2784</v>
      </c>
    </row>
    <row r="635" customFormat="false" ht="10.5" hidden="false" customHeight="true" outlineLevel="0" collapsed="false">
      <c r="A635" s="14" t="s">
        <v>345</v>
      </c>
      <c r="B635" s="15" t="s">
        <v>996</v>
      </c>
      <c r="C635" s="315" t="s">
        <v>1696</v>
      </c>
      <c r="D635" s="316" t="n">
        <v>4942</v>
      </c>
      <c r="E635" s="284" t="n">
        <f aca="false">IF(+$V635=0,"..",+(X635+AE635)/$V635)</f>
        <v>0.129502225819506</v>
      </c>
      <c r="F635" s="284" t="n">
        <f aca="false">IF(+$V635=0,"..",+(Y635+AF635)/$V635)</f>
        <v>0.202549575070822</v>
      </c>
      <c r="G635" s="284" t="n">
        <f aca="false">IF(+$V635=0,"..",+(Z635+AG635)/$V635)</f>
        <v>0.148927559692432</v>
      </c>
      <c r="H635" s="284" t="n">
        <f aca="false">IF(+$V635=0,"..",+((X635+Y635+Z635)+(AE635+AF635+AG635))/$V635)</f>
        <v>0.48097936058276</v>
      </c>
      <c r="I635" s="284" t="n">
        <f aca="false">IF(+$V635=0,"..",+(AA635+AH635)/$V635)</f>
        <v>0.459530554431404</v>
      </c>
      <c r="J635" s="284" t="n">
        <f aca="false">IF(+$V635=0,"..",+(AB635+AI635)/$V635)</f>
        <v>0.0594900849858357</v>
      </c>
      <c r="K635" s="284" t="n">
        <f aca="false">IF(X635+AE635=0,"..",+X635/(X635+AE635))</f>
        <v>0.509375</v>
      </c>
      <c r="L635" s="284" t="n">
        <f aca="false">IF(Y635+AF635=0,"..",+Y635/(Y635+AF635))</f>
        <v>0.510489510489511</v>
      </c>
      <c r="M635" s="284" t="n">
        <f aca="false">IF(Z635+AG635=0,"..",+Z635/(Z635+AG635))</f>
        <v>0.497282608695652</v>
      </c>
      <c r="N635" s="284" t="n">
        <f aca="false">IF(X635+Y635+Z635+AE635+AF635+AG635=0,"..",+(X635+Y635+Z635)/(X635+Y635+Z635+AE635+AF635+AG635))</f>
        <v>0.506100126209508</v>
      </c>
      <c r="O635" s="284" t="n">
        <f aca="false">IF(AA635+AH635=0,"..",+AA635/(AA635+AH635))</f>
        <v>0.604579480405108</v>
      </c>
      <c r="P635" s="284" t="n">
        <f aca="false">IF(AB635+AI635=0,"..",+AB635/(AB635+AI635))</f>
        <v>0.374149659863946</v>
      </c>
      <c r="Q635" s="284" t="str">
        <f aca="false">IF(AC635+AJ635=0,"..",+AC635/(AC635+AJ635))</f>
        <v>..</v>
      </c>
      <c r="R635" s="284" t="n">
        <f aca="false">IF(AD635+AK635=0,"..",+(AD635)/(AD635+AK635))</f>
        <v>0.54350465398624</v>
      </c>
      <c r="S635" s="311" t="n">
        <f aca="false">+D635</f>
        <v>4942</v>
      </c>
      <c r="T635" s="312" t="n">
        <f aca="false">+V635/S635</f>
        <v>1</v>
      </c>
      <c r="U635" s="312" t="n">
        <f aca="false">+(AD635+AK635)/S635</f>
        <v>1</v>
      </c>
      <c r="V635" s="122" t="n">
        <f aca="false">SUM(X635:AB635)+SUM(AE635:AI635)</f>
        <v>4942</v>
      </c>
      <c r="W635" s="122" t="n">
        <f aca="false">+AD635+AK635</f>
        <v>4942</v>
      </c>
      <c r="X635" s="317" t="n">
        <v>326</v>
      </c>
      <c r="Y635" s="318" t="n">
        <v>511</v>
      </c>
      <c r="Z635" s="318" t="n">
        <v>366</v>
      </c>
      <c r="AA635" s="318" t="n">
        <v>1373</v>
      </c>
      <c r="AB635" s="318" t="n">
        <v>110</v>
      </c>
      <c r="AC635" s="318" t="n">
        <v>0</v>
      </c>
      <c r="AD635" s="318" t="n">
        <v>2686</v>
      </c>
      <c r="AE635" s="318" t="n">
        <v>314</v>
      </c>
      <c r="AF635" s="318" t="n">
        <v>490</v>
      </c>
      <c r="AG635" s="318" t="n">
        <v>370</v>
      </c>
      <c r="AH635" s="318" t="n">
        <v>898</v>
      </c>
      <c r="AI635" s="318" t="n">
        <v>184</v>
      </c>
      <c r="AJ635" s="318" t="n">
        <v>0</v>
      </c>
      <c r="AK635" s="318" t="n">
        <v>2256</v>
      </c>
    </row>
    <row r="636" customFormat="false" ht="11.25" hidden="false" customHeight="false" outlineLevel="0" collapsed="false">
      <c r="A636" s="14" t="s">
        <v>345</v>
      </c>
      <c r="B636" s="15" t="s">
        <v>996</v>
      </c>
      <c r="C636" s="315" t="s">
        <v>1697</v>
      </c>
      <c r="D636" s="316" t="n">
        <v>8715</v>
      </c>
      <c r="E636" s="284" t="n">
        <f aca="false">IF(+$V636=0,"..",+(X636+AE636)/$V636)</f>
        <v>0.129317269076305</v>
      </c>
      <c r="F636" s="284" t="n">
        <f aca="false">IF(+$V636=0,"..",+(Y636+AF636)/$V636)</f>
        <v>0.181870338496845</v>
      </c>
      <c r="G636" s="284" t="n">
        <f aca="false">IF(+$V636=0,"..",+(Z636+AG636)/$V636)</f>
        <v>0.16592082616179</v>
      </c>
      <c r="H636" s="284" t="n">
        <f aca="false">IF(+$V636=0,"..",+((X636+Y636+Z636)+(AE636+AF636+AG636))/$V636)</f>
        <v>0.47710843373494</v>
      </c>
      <c r="I636" s="284" t="n">
        <f aca="false">IF(+$V636=0,"..",+(AA636+AH636)/$V636)</f>
        <v>0.456569133677567</v>
      </c>
      <c r="J636" s="284" t="n">
        <f aca="false">IF(+$V636=0,"..",+(AB636+AI636)/$V636)</f>
        <v>0.0663224325874928</v>
      </c>
      <c r="K636" s="284" t="n">
        <f aca="false">IF(X636+AE636=0,"..",+X636/(X636+AE636))</f>
        <v>0.489795918367347</v>
      </c>
      <c r="L636" s="284" t="n">
        <f aca="false">IF(Y636+AF636=0,"..",+Y636/(Y636+AF636))</f>
        <v>0.469400630914827</v>
      </c>
      <c r="M636" s="284" t="n">
        <f aca="false">IF(Z636+AG636=0,"..",+Z636/(Z636+AG636))</f>
        <v>0.466113416320885</v>
      </c>
      <c r="N636" s="284" t="n">
        <f aca="false">IF(X636+Y636+Z636+AE636+AF636+AG636=0,"..",+(X636+Y636+Z636)/(X636+Y636+Z636+AE636+AF636+AG636))</f>
        <v>0.473785473785474</v>
      </c>
      <c r="O636" s="284" t="n">
        <f aca="false">IF(AA636+AH636=0,"..",+AA636/(AA636+AH636))</f>
        <v>0.538326212616235</v>
      </c>
      <c r="P636" s="284" t="n">
        <f aca="false">IF(AB636+AI636=0,"..",+AB636/(AB636+AI636))</f>
        <v>0.377162629757786</v>
      </c>
      <c r="Q636" s="284" t="str">
        <f aca="false">IF(AC636+AJ636=0,"..",+AC636/(AC636+AJ636))</f>
        <v>..</v>
      </c>
      <c r="R636" s="284" t="n">
        <f aca="false">IF(AD636+AK636=0,"..",+(AD636)/(AD636+AK636))</f>
        <v>0.496844520940907</v>
      </c>
      <c r="S636" s="311" t="n">
        <f aca="false">+D636</f>
        <v>8715</v>
      </c>
      <c r="T636" s="312" t="n">
        <f aca="false">+V636/S636</f>
        <v>1</v>
      </c>
      <c r="U636" s="312" t="n">
        <f aca="false">+(AD636+AK636)/S636</f>
        <v>1</v>
      </c>
      <c r="V636" s="122" t="n">
        <f aca="false">SUM(X636:AB636)+SUM(AE636:AI636)</f>
        <v>8715</v>
      </c>
      <c r="W636" s="122" t="n">
        <f aca="false">+AD636+AK636</f>
        <v>8715</v>
      </c>
      <c r="X636" s="313" t="n">
        <v>552</v>
      </c>
      <c r="Y636" s="314" t="n">
        <v>744</v>
      </c>
      <c r="Z636" s="314" t="n">
        <v>674</v>
      </c>
      <c r="AA636" s="314" t="n">
        <v>2142</v>
      </c>
      <c r="AB636" s="314" t="n">
        <v>218</v>
      </c>
      <c r="AC636" s="314" t="n">
        <v>0</v>
      </c>
      <c r="AD636" s="314" t="n">
        <v>4330</v>
      </c>
      <c r="AE636" s="314" t="n">
        <v>575</v>
      </c>
      <c r="AF636" s="314" t="n">
        <v>841</v>
      </c>
      <c r="AG636" s="314" t="n">
        <v>772</v>
      </c>
      <c r="AH636" s="314" t="n">
        <v>1837</v>
      </c>
      <c r="AI636" s="314" t="n">
        <v>360</v>
      </c>
      <c r="AJ636" s="314" t="n">
        <v>0</v>
      </c>
      <c r="AK636" s="314" t="n">
        <v>4385</v>
      </c>
    </row>
    <row r="637" customFormat="false" ht="10.5" hidden="false" customHeight="true" outlineLevel="0" collapsed="false">
      <c r="A637" s="14" t="s">
        <v>345</v>
      </c>
      <c r="B637" s="15" t="s">
        <v>996</v>
      </c>
      <c r="C637" s="315" t="s">
        <v>1698</v>
      </c>
      <c r="D637" s="316" t="n">
        <v>6992</v>
      </c>
      <c r="E637" s="284" t="n">
        <f aca="false">IF(+$V637=0,"..",+(X637+AE637)/$V637)</f>
        <v>0.311069794050343</v>
      </c>
      <c r="F637" s="284" t="n">
        <f aca="false">IF(+$V637=0,"..",+(Y637+AF637)/$V637)</f>
        <v>0.28175057208238</v>
      </c>
      <c r="G637" s="284" t="n">
        <f aca="false">IF(+$V637=0,"..",+(Z637+AG637)/$V637)</f>
        <v>0</v>
      </c>
      <c r="H637" s="284" t="n">
        <f aca="false">IF(+$V637=0,"..",+((X637+Y637+Z637)+(AE637+AF637+AG637))/$V637)</f>
        <v>0.592820366132723</v>
      </c>
      <c r="I637" s="284" t="n">
        <f aca="false">IF(+$V637=0,"..",+(AA637+AH637)/$V637)</f>
        <v>0.335812356979405</v>
      </c>
      <c r="J637" s="284" t="n">
        <f aca="false">IF(+$V637=0,"..",+(AB637+AI637)/$V637)</f>
        <v>0.0713672768878719</v>
      </c>
      <c r="K637" s="284" t="n">
        <f aca="false">IF(X637+AE637=0,"..",+X637/(X637+AE637))</f>
        <v>0.520459770114943</v>
      </c>
      <c r="L637" s="284" t="n">
        <f aca="false">IF(Y637+AF637=0,"..",+Y637/(Y637+AF637))</f>
        <v>0.489340101522843</v>
      </c>
      <c r="M637" s="284" t="str">
        <f aca="false">IF(Z637+AG637=0,"..",+Z637/(Z637+AG637))</f>
        <v>..</v>
      </c>
      <c r="N637" s="284" t="n">
        <f aca="false">IF(X637+Y637+Z637+AE637+AF637+AG637=0,"..",+(X637+Y637+Z637)/(X637+Y637+Z637+AE637+AF637+AG637))</f>
        <v>0.505669481302774</v>
      </c>
      <c r="O637" s="284" t="n">
        <f aca="false">IF(AA637+AH637=0,"..",+AA637/(AA637+AH637))</f>
        <v>0.670783645655877</v>
      </c>
      <c r="P637" s="284" t="n">
        <f aca="false">IF(AB637+AI637=0,"..",+AB637/(AB637+AI637))</f>
        <v>0.657314629258517</v>
      </c>
      <c r="Q637" s="284" t="str">
        <f aca="false">IF(AC637+AJ637=0,"..",+AC637/(AC637+AJ637))</f>
        <v>..</v>
      </c>
      <c r="R637" s="284" t="n">
        <f aca="false">IF(AD637+AK637=0,"..",+(AD637)/(AD637+AK637))</f>
        <v>0.571939359267735</v>
      </c>
      <c r="S637" s="311" t="n">
        <f aca="false">+D637</f>
        <v>6992</v>
      </c>
      <c r="T637" s="312" t="n">
        <f aca="false">+V637/S637</f>
        <v>1</v>
      </c>
      <c r="U637" s="312" t="n">
        <f aca="false">+(AD637+AK637)/S637</f>
        <v>1</v>
      </c>
      <c r="V637" s="122" t="n">
        <f aca="false">SUM(X637:AB637)+SUM(AE637:AI637)</f>
        <v>6992</v>
      </c>
      <c r="W637" s="122" t="n">
        <f aca="false">+AD637+AK637</f>
        <v>6992</v>
      </c>
      <c r="X637" s="317" t="n">
        <v>1132</v>
      </c>
      <c r="Y637" s="318" t="n">
        <v>964</v>
      </c>
      <c r="Z637" s="318" t="n">
        <v>0</v>
      </c>
      <c r="AA637" s="318" t="n">
        <v>1575</v>
      </c>
      <c r="AB637" s="318" t="n">
        <v>328</v>
      </c>
      <c r="AC637" s="318" t="n">
        <v>0</v>
      </c>
      <c r="AD637" s="318" t="n">
        <v>3999</v>
      </c>
      <c r="AE637" s="318" t="n">
        <v>1043</v>
      </c>
      <c r="AF637" s="318" t="n">
        <v>1006</v>
      </c>
      <c r="AG637" s="318" t="n">
        <v>0</v>
      </c>
      <c r="AH637" s="318" t="n">
        <v>773</v>
      </c>
      <c r="AI637" s="318" t="n">
        <v>171</v>
      </c>
      <c r="AJ637" s="318" t="n">
        <v>0</v>
      </c>
      <c r="AK637" s="318" t="n">
        <v>2993</v>
      </c>
    </row>
    <row r="638" customFormat="false" ht="11.25" hidden="false" customHeight="false" outlineLevel="0" collapsed="false">
      <c r="A638" s="14" t="s">
        <v>345</v>
      </c>
      <c r="B638" s="15" t="s">
        <v>996</v>
      </c>
      <c r="C638" s="315" t="s">
        <v>1699</v>
      </c>
      <c r="D638" s="316" t="n">
        <v>15626</v>
      </c>
      <c r="E638" s="284" t="n">
        <f aca="false">IF(+$V638=0,"..",+(X638+AE638)/$V638)</f>
        <v>0.130231665173429</v>
      </c>
      <c r="F638" s="284" t="n">
        <f aca="false">IF(+$V638=0,"..",+(Y638+AF638)/$V638)</f>
        <v>0.17720465890183</v>
      </c>
      <c r="G638" s="284" t="n">
        <f aca="false">IF(+$V638=0,"..",+(Z638+AG638)/$V638)</f>
        <v>0.171765007039549</v>
      </c>
      <c r="H638" s="284" t="n">
        <f aca="false">IF(+$V638=0,"..",+((X638+Y638+Z638)+(AE638+AF638+AG638))/$V638)</f>
        <v>0.479201331114809</v>
      </c>
      <c r="I638" s="284" t="n">
        <f aca="false">IF(+$V638=0,"..",+(AA638+AH638)/$V638)</f>
        <v>0.458210674516831</v>
      </c>
      <c r="J638" s="284" t="n">
        <f aca="false">IF(+$V638=0,"..",+(AB638+AI638)/$V638)</f>
        <v>0.0625879943683604</v>
      </c>
      <c r="K638" s="284" t="n">
        <f aca="false">IF(X638+AE638=0,"..",+X638/(X638+AE638))</f>
        <v>0.482063882063882</v>
      </c>
      <c r="L638" s="284" t="n">
        <f aca="false">IF(Y638+AF638=0,"..",+Y638/(Y638+AF638))</f>
        <v>0.49006861682918</v>
      </c>
      <c r="M638" s="284" t="n">
        <f aca="false">IF(Z638+AG638=0,"..",+Z638/(Z638+AG638))</f>
        <v>0.504098360655738</v>
      </c>
      <c r="N638" s="284" t="n">
        <f aca="false">IF(X638+Y638+Z638+AE638+AF638+AG638=0,"..",+(X638+Y638+Z638)/(X638+Y638+Z638+AE638+AF638+AG638))</f>
        <v>0.492922008547009</v>
      </c>
      <c r="O638" s="284" t="n">
        <f aca="false">IF(AA638+AH638=0,"..",+AA638/(AA638+AH638))</f>
        <v>0.652513966480447</v>
      </c>
      <c r="P638" s="284" t="n">
        <f aca="false">IF(AB638+AI638=0,"..",+AB638/(AB638+AI638))</f>
        <v>0.494887525562372</v>
      </c>
      <c r="Q638" s="284" t="str">
        <f aca="false">IF(AC638+AJ638=0,"..",+AC638/(AC638+AJ638))</f>
        <v>..</v>
      </c>
      <c r="R638" s="284" t="n">
        <f aca="false">IF(AD638+AK638=0,"..",+(AD638)/(AD638+AK638))</f>
        <v>0.56617176500704</v>
      </c>
      <c r="S638" s="311" t="n">
        <f aca="false">+D638</f>
        <v>15626</v>
      </c>
      <c r="T638" s="312" t="n">
        <f aca="false">+V638/S638</f>
        <v>1</v>
      </c>
      <c r="U638" s="312" t="n">
        <f aca="false">+(AD638+AK638)/S638</f>
        <v>1</v>
      </c>
      <c r="V638" s="122" t="n">
        <f aca="false">SUM(X638:AB638)+SUM(AE638:AI638)</f>
        <v>15626</v>
      </c>
      <c r="W638" s="122" t="n">
        <f aca="false">+AD638+AK638</f>
        <v>15626</v>
      </c>
      <c r="X638" s="317" t="n">
        <v>981</v>
      </c>
      <c r="Y638" s="318" t="n">
        <v>1357</v>
      </c>
      <c r="Z638" s="318" t="n">
        <v>1353</v>
      </c>
      <c r="AA638" s="318" t="n">
        <v>4672</v>
      </c>
      <c r="AB638" s="318" t="n">
        <v>484</v>
      </c>
      <c r="AC638" s="318" t="n">
        <v>0</v>
      </c>
      <c r="AD638" s="318" t="n">
        <v>8847</v>
      </c>
      <c r="AE638" s="318" t="n">
        <v>1054</v>
      </c>
      <c r="AF638" s="318" t="n">
        <v>1412</v>
      </c>
      <c r="AG638" s="318" t="n">
        <v>1331</v>
      </c>
      <c r="AH638" s="318" t="n">
        <v>2488</v>
      </c>
      <c r="AI638" s="318" t="n">
        <v>494</v>
      </c>
      <c r="AJ638" s="318" t="n">
        <v>0</v>
      </c>
      <c r="AK638" s="318" t="n">
        <v>6779</v>
      </c>
    </row>
    <row r="639" customFormat="false" ht="11.25" hidden="false" customHeight="false" outlineLevel="0" collapsed="false">
      <c r="A639" s="14" t="s">
        <v>345</v>
      </c>
      <c r="B639" s="15" t="s">
        <v>996</v>
      </c>
      <c r="C639" s="315" t="s">
        <v>1700</v>
      </c>
      <c r="D639" s="316" t="n">
        <v>409</v>
      </c>
      <c r="E639" s="284" t="n">
        <f aca="false">IF(+$V639=0,"..",+(X639+AE639)/$V639)</f>
        <v>0.149144254278729</v>
      </c>
      <c r="F639" s="284" t="n">
        <f aca="false">IF(+$V639=0,"..",+(Y639+AF639)/$V639)</f>
        <v>0.271393643031785</v>
      </c>
      <c r="G639" s="284" t="n">
        <f aca="false">IF(+$V639=0,"..",+(Z639+AG639)/$V639)</f>
        <v>0.205378973105134</v>
      </c>
      <c r="H639" s="284" t="n">
        <f aca="false">IF(+$V639=0,"..",+((X639+Y639+Z639)+(AE639+AF639+AG639))/$V639)</f>
        <v>0.625916870415648</v>
      </c>
      <c r="I639" s="284" t="n">
        <f aca="false">IF(+$V639=0,"..",+(AA639+AH639)/$V639)</f>
        <v>0.337408312958435</v>
      </c>
      <c r="J639" s="284" t="n">
        <f aca="false">IF(+$V639=0,"..",+(AB639+AI639)/$V639)</f>
        <v>0.0366748166259169</v>
      </c>
      <c r="K639" s="284" t="n">
        <f aca="false">IF(X639+AE639=0,"..",+X639/(X639+AE639))</f>
        <v>0.442622950819672</v>
      </c>
      <c r="L639" s="284" t="n">
        <f aca="false">IF(Y639+AF639=0,"..",+Y639/(Y639+AF639))</f>
        <v>0.504504504504505</v>
      </c>
      <c r="M639" s="284" t="n">
        <f aca="false">IF(Z639+AG639=0,"..",+Z639/(Z639+AG639))</f>
        <v>0.392857142857143</v>
      </c>
      <c r="N639" s="284" t="n">
        <f aca="false">IF(X639+Y639+Z639+AE639+AF639+AG639=0,"..",+(X639+Y639+Z639)/(X639+Y639+Z639+AE639+AF639+AG639))</f>
        <v>0.453125</v>
      </c>
      <c r="O639" s="284" t="n">
        <f aca="false">IF(AA639+AH639=0,"..",+AA639/(AA639+AH639))</f>
        <v>0.739130434782609</v>
      </c>
      <c r="P639" s="284" t="n">
        <f aca="false">IF(AB639+AI639=0,"..",+AB639/(AB639+AI639))</f>
        <v>0.533333333333333</v>
      </c>
      <c r="Q639" s="284" t="str">
        <f aca="false">IF(AC639+AJ639=0,"..",+AC639/(AC639+AJ639))</f>
        <v>..</v>
      </c>
      <c r="R639" s="284" t="n">
        <f aca="false">IF(AD639+AK639=0,"..",+(AD639)/(AD639+AK639))</f>
        <v>0.552567237163814</v>
      </c>
      <c r="S639" s="311" t="n">
        <f aca="false">+D639</f>
        <v>409</v>
      </c>
      <c r="T639" s="312" t="n">
        <f aca="false">+V639/S639</f>
        <v>1</v>
      </c>
      <c r="U639" s="312" t="n">
        <f aca="false">+(AD639+AK639)/S639</f>
        <v>1</v>
      </c>
      <c r="V639" s="122" t="n">
        <f aca="false">SUM(X639:AB639)+SUM(AE639:AI639)</f>
        <v>409</v>
      </c>
      <c r="W639" s="122" t="n">
        <f aca="false">+AD639+AK639</f>
        <v>409</v>
      </c>
      <c r="X639" s="317" t="n">
        <v>27</v>
      </c>
      <c r="Y639" s="318" t="n">
        <v>56</v>
      </c>
      <c r="Z639" s="318" t="n">
        <v>33</v>
      </c>
      <c r="AA639" s="318" t="n">
        <v>102</v>
      </c>
      <c r="AB639" s="318" t="n">
        <v>8</v>
      </c>
      <c r="AC639" s="318" t="n">
        <v>0</v>
      </c>
      <c r="AD639" s="318" t="n">
        <v>226</v>
      </c>
      <c r="AE639" s="318" t="n">
        <v>34</v>
      </c>
      <c r="AF639" s="318" t="n">
        <v>55</v>
      </c>
      <c r="AG639" s="318" t="n">
        <v>51</v>
      </c>
      <c r="AH639" s="318" t="n">
        <v>36</v>
      </c>
      <c r="AI639" s="318" t="n">
        <v>7</v>
      </c>
      <c r="AJ639" s="318" t="n">
        <v>0</v>
      </c>
      <c r="AK639" s="318" t="n">
        <v>183</v>
      </c>
    </row>
    <row r="640" customFormat="false" ht="11.25" hidden="false" customHeight="false" outlineLevel="0" collapsed="false">
      <c r="A640" s="14" t="s">
        <v>345</v>
      </c>
      <c r="B640" s="15" t="s">
        <v>996</v>
      </c>
      <c r="C640" s="315" t="s">
        <v>1701</v>
      </c>
      <c r="D640" s="316" t="n">
        <v>2764</v>
      </c>
      <c r="E640" s="284" t="n">
        <f aca="false">IF(+$V640=0,"..",+(X640+AE640)/$V640)</f>
        <v>0.159913169319826</v>
      </c>
      <c r="F640" s="284" t="n">
        <f aca="false">IF(+$V640=0,"..",+(Y640+AF640)/$V640)</f>
        <v>0.135311143270622</v>
      </c>
      <c r="G640" s="284" t="n">
        <f aca="false">IF(+$V640=0,"..",+(Z640+AG640)/$V640)</f>
        <v>0.0944283646888567</v>
      </c>
      <c r="H640" s="284" t="n">
        <f aca="false">IF(+$V640=0,"..",+((X640+Y640+Z640)+(AE640+AF640+AG640))/$V640)</f>
        <v>0.389652677279305</v>
      </c>
      <c r="I640" s="284" t="n">
        <f aca="false">IF(+$V640=0,"..",+(AA640+AH640)/$V640)</f>
        <v>0.585383502170767</v>
      </c>
      <c r="J640" s="284" t="n">
        <f aca="false">IF(+$V640=0,"..",+(AB640+AI640)/$V640)</f>
        <v>0.0249638205499276</v>
      </c>
      <c r="K640" s="284" t="n">
        <f aca="false">IF(X640+AE640=0,"..",+X640/(X640+AE640))</f>
        <v>0.572398190045249</v>
      </c>
      <c r="L640" s="284" t="n">
        <f aca="false">IF(Y640+AF640=0,"..",+Y640/(Y640+AF640))</f>
        <v>0.489304812834225</v>
      </c>
      <c r="M640" s="284" t="n">
        <f aca="false">IF(Z640+AG640=0,"..",+Z640/(Z640+AG640))</f>
        <v>0.436781609195402</v>
      </c>
      <c r="N640" s="284" t="n">
        <f aca="false">IF(X640+Y640+Z640+AE640+AF640+AG640=0,"..",+(X640+Y640+Z640)/(X640+Y640+Z640+AE640+AF640+AG640))</f>
        <v>0.510677808727948</v>
      </c>
      <c r="O640" s="284" t="n">
        <f aca="false">IF(AA640+AH640=0,"..",+AA640/(AA640+AH640))</f>
        <v>0.401730531520396</v>
      </c>
      <c r="P640" s="284" t="n">
        <f aca="false">IF(AB640+AI640=0,"..",+AB640/(AB640+AI640))</f>
        <v>0.420289855072464</v>
      </c>
      <c r="Q640" s="284" t="str">
        <f aca="false">IF(AC640+AJ640=0,"..",+AC640/(AC640+AJ640))</f>
        <v>..</v>
      </c>
      <c r="R640" s="284" t="n">
        <f aca="false">IF(AD640+AK640=0,"..",+(AD640)/(AD640+AK640))</f>
        <v>0.444645441389291</v>
      </c>
      <c r="S640" s="311" t="n">
        <f aca="false">+D640</f>
        <v>2764</v>
      </c>
      <c r="T640" s="312" t="n">
        <f aca="false">+V640/S640</f>
        <v>1</v>
      </c>
      <c r="U640" s="312" t="n">
        <f aca="false">+(AD640+AK640)/S640</f>
        <v>1</v>
      </c>
      <c r="V640" s="122" t="n">
        <f aca="false">SUM(X640:AB640)+SUM(AE640:AI640)</f>
        <v>2764</v>
      </c>
      <c r="W640" s="122" t="n">
        <f aca="false">+AD640+AK640</f>
        <v>2764</v>
      </c>
      <c r="X640" s="313" t="n">
        <v>253</v>
      </c>
      <c r="Y640" s="314" t="n">
        <v>183</v>
      </c>
      <c r="Z640" s="314" t="n">
        <v>114</v>
      </c>
      <c r="AA640" s="314" t="n">
        <v>650</v>
      </c>
      <c r="AB640" s="314" t="n">
        <v>29</v>
      </c>
      <c r="AC640" s="314" t="n">
        <v>0</v>
      </c>
      <c r="AD640" s="314" t="n">
        <v>1229</v>
      </c>
      <c r="AE640" s="314" t="n">
        <v>189</v>
      </c>
      <c r="AF640" s="314" t="n">
        <v>191</v>
      </c>
      <c r="AG640" s="314" t="n">
        <v>147</v>
      </c>
      <c r="AH640" s="314" t="n">
        <v>968</v>
      </c>
      <c r="AI640" s="314" t="n">
        <v>40</v>
      </c>
      <c r="AJ640" s="314" t="n">
        <v>0</v>
      </c>
      <c r="AK640" s="314" t="n">
        <v>1535</v>
      </c>
    </row>
    <row r="641" customFormat="false" ht="11.25" hidden="false" customHeight="false" outlineLevel="0" collapsed="false">
      <c r="A641" s="14" t="s">
        <v>345</v>
      </c>
      <c r="B641" s="15" t="s">
        <v>996</v>
      </c>
      <c r="C641" s="315" t="s">
        <v>1702</v>
      </c>
      <c r="D641" s="316" t="n">
        <v>7852</v>
      </c>
      <c r="E641" s="284" t="n">
        <f aca="false">IF(+$V641=0,"..",+(X641+AE641)/$V641)</f>
        <v>0.225420275089149</v>
      </c>
      <c r="F641" s="284" t="n">
        <f aca="false">IF(+$V641=0,"..",+(Y641+AF641)/$V641)</f>
        <v>0.243886907794193</v>
      </c>
      <c r="G641" s="284" t="n">
        <f aca="false">IF(+$V641=0,"..",+(Z641+AG641)/$V641)</f>
        <v>0.136525725929699</v>
      </c>
      <c r="H641" s="284" t="n">
        <f aca="false">IF(+$V641=0,"..",+((X641+Y641+Z641)+(AE641+AF641+AG641))/$V641)</f>
        <v>0.605832908813041</v>
      </c>
      <c r="I641" s="284" t="n">
        <f aca="false">IF(+$V641=0,"..",+(AA641+AH641)/$V641)</f>
        <v>0.372516556291391</v>
      </c>
      <c r="J641" s="284" t="n">
        <f aca="false">IF(+$V641=0,"..",+(AB641+AI641)/$V641)</f>
        <v>0.021650534895568</v>
      </c>
      <c r="K641" s="284" t="n">
        <f aca="false">IF(X641+AE641=0,"..",+X641/(X641+AE641))</f>
        <v>0.507909604519774</v>
      </c>
      <c r="L641" s="284" t="n">
        <f aca="false">IF(Y641+AF641=0,"..",+Y641/(Y641+AF641))</f>
        <v>0.516971279373368</v>
      </c>
      <c r="M641" s="284" t="n">
        <f aca="false">IF(Z641+AG641=0,"..",+Z641/(Z641+AG641))</f>
        <v>0.504664179104478</v>
      </c>
      <c r="N641" s="284" t="n">
        <f aca="false">IF(X641+Y641+Z641+AE641+AF641+AG641=0,"..",+(X641+Y641+Z641)/(X641+Y641+Z641+AE641+AF641+AG641))</f>
        <v>0.510826150935464</v>
      </c>
      <c r="O641" s="284" t="n">
        <f aca="false">IF(AA641+AH641=0,"..",+AA641/(AA641+AH641))</f>
        <v>0.575042735042735</v>
      </c>
      <c r="P641" s="284" t="n">
        <f aca="false">IF(AB641+AI641=0,"..",+AB641/(AB641+AI641))</f>
        <v>0.676470588235294</v>
      </c>
      <c r="Q641" s="284" t="str">
        <f aca="false">IF(AC641+AJ641=0,"..",+AC641/(AC641+AJ641))</f>
        <v>..</v>
      </c>
      <c r="R641" s="284" t="n">
        <f aca="false">IF(AD641+AK641=0,"..",+(AD641)/(AD641+AK641))</f>
        <v>0.538334182373918</v>
      </c>
      <c r="S641" s="311" t="n">
        <f aca="false">+D641</f>
        <v>7852</v>
      </c>
      <c r="T641" s="312" t="n">
        <f aca="false">+V641/S641</f>
        <v>1</v>
      </c>
      <c r="U641" s="312" t="n">
        <f aca="false">+(AD641+AK641)/S641</f>
        <v>1</v>
      </c>
      <c r="V641" s="122" t="n">
        <f aca="false">SUM(X641:AB641)+SUM(AE641:AI641)</f>
        <v>7852</v>
      </c>
      <c r="W641" s="122" t="n">
        <f aca="false">+AD641+AK641</f>
        <v>7852</v>
      </c>
      <c r="X641" s="317" t="n">
        <v>899</v>
      </c>
      <c r="Y641" s="318" t="n">
        <v>990</v>
      </c>
      <c r="Z641" s="318" t="n">
        <v>541</v>
      </c>
      <c r="AA641" s="318" t="n">
        <v>1682</v>
      </c>
      <c r="AB641" s="318" t="n">
        <v>115</v>
      </c>
      <c r="AC641" s="318" t="n">
        <v>0</v>
      </c>
      <c r="AD641" s="318" t="n">
        <v>4227</v>
      </c>
      <c r="AE641" s="318" t="n">
        <v>871</v>
      </c>
      <c r="AF641" s="318" t="n">
        <v>925</v>
      </c>
      <c r="AG641" s="318" t="n">
        <v>531</v>
      </c>
      <c r="AH641" s="318" t="n">
        <v>1243</v>
      </c>
      <c r="AI641" s="318" t="n">
        <v>55</v>
      </c>
      <c r="AJ641" s="318" t="n">
        <v>0</v>
      </c>
      <c r="AK641" s="318" t="n">
        <v>3625</v>
      </c>
    </row>
    <row r="642" customFormat="false" ht="11.25" hidden="false" customHeight="false" outlineLevel="0" collapsed="false">
      <c r="A642" s="14" t="s">
        <v>345</v>
      </c>
      <c r="B642" s="15" t="s">
        <v>1109</v>
      </c>
      <c r="C642" s="315" t="s">
        <v>1703</v>
      </c>
      <c r="D642" s="316" t="n">
        <v>3337</v>
      </c>
      <c r="E642" s="284" t="str">
        <f aca="false">IF(+$V642=0,"..",+(X642+AE642)/$V642)</f>
        <v>..</v>
      </c>
      <c r="F642" s="284" t="str">
        <f aca="false">IF(+$V642=0,"..",+(Y642+AF642)/$V642)</f>
        <v>..</v>
      </c>
      <c r="G642" s="284" t="str">
        <f aca="false">IF(+$V642=0,"..",+(Z642+AG642)/$V642)</f>
        <v>..</v>
      </c>
      <c r="H642" s="284" t="str">
        <f aca="false">IF(+$V642=0,"..",+((X642+Y642+Z642)+(AE642+AF642+AG642))/$V642)</f>
        <v>..</v>
      </c>
      <c r="I642" s="284" t="str">
        <f aca="false">IF(+$V642=0,"..",+(AA642+AH642)/$V642)</f>
        <v>..</v>
      </c>
      <c r="J642" s="284" t="str">
        <f aca="false">IF(+$V642=0,"..",+(AB642+AI642)/$V642)</f>
        <v>..</v>
      </c>
      <c r="K642" s="284" t="str">
        <f aca="false">IF(X642+AE642=0,"..",+X642/(X642+AE642))</f>
        <v>..</v>
      </c>
      <c r="L642" s="284" t="str">
        <f aca="false">IF(Y642+AF642=0,"..",+Y642/(Y642+AF642))</f>
        <v>..</v>
      </c>
      <c r="M642" s="284" t="str">
        <f aca="false">IF(Z642+AG642=0,"..",+Z642/(Z642+AG642))</f>
        <v>..</v>
      </c>
      <c r="N642" s="284" t="str">
        <f aca="false">IF(X642+Y642+Z642+AE642+AF642+AG642=0,"..",+(X642+Y642+Z642)/(X642+Y642+Z642+AE642+AF642+AG642))</f>
        <v>..</v>
      </c>
      <c r="O642" s="284" t="str">
        <f aca="false">IF(AA642+AH642=0,"..",+AA642/(AA642+AH642))</f>
        <v>..</v>
      </c>
      <c r="P642" s="284" t="str">
        <f aca="false">IF(AB642+AI642=0,"..",+AB642/(AB642+AI642))</f>
        <v>..</v>
      </c>
      <c r="Q642" s="284" t="n">
        <f aca="false">IF(AC642+AJ642=0,"..",+AC642/(AC642+AJ642))</f>
        <v>0.500149835181301</v>
      </c>
      <c r="R642" s="284" t="n">
        <f aca="false">IF(AD642+AK642=0,"..",+(AD642)/(AD642+AK642))</f>
        <v>0.500149835181301</v>
      </c>
      <c r="S642" s="311" t="n">
        <f aca="false">+D642</f>
        <v>3337</v>
      </c>
      <c r="T642" s="312" t="n">
        <f aca="false">+V642/S642</f>
        <v>0</v>
      </c>
      <c r="U642" s="312" t="n">
        <f aca="false">+(AD642+AK642)/S642</f>
        <v>1</v>
      </c>
      <c r="V642" s="122" t="n">
        <f aca="false">SUM(X642:AB642)+SUM(AE642:AI642)</f>
        <v>0</v>
      </c>
      <c r="W642" s="122" t="n">
        <f aca="false">+AD642+AK642</f>
        <v>3337</v>
      </c>
      <c r="X642" s="317" t="n">
        <v>0</v>
      </c>
      <c r="Y642" s="318" t="n">
        <v>0</v>
      </c>
      <c r="Z642" s="318" t="n">
        <v>0</v>
      </c>
      <c r="AA642" s="318" t="n">
        <v>0</v>
      </c>
      <c r="AB642" s="318" t="n">
        <v>0</v>
      </c>
      <c r="AC642" s="318" t="n">
        <v>1669</v>
      </c>
      <c r="AD642" s="318" t="n">
        <v>1669</v>
      </c>
      <c r="AE642" s="318" t="n">
        <v>0</v>
      </c>
      <c r="AF642" s="318" t="n">
        <v>0</v>
      </c>
      <c r="AG642" s="318" t="n">
        <v>0</v>
      </c>
      <c r="AH642" s="318" t="n">
        <v>0</v>
      </c>
      <c r="AI642" s="318" t="n">
        <v>0</v>
      </c>
      <c r="AJ642" s="318" t="n">
        <v>1668</v>
      </c>
      <c r="AK642" s="318" t="n">
        <v>1668</v>
      </c>
    </row>
    <row r="643" customFormat="false" ht="11.25" hidden="false" customHeight="false" outlineLevel="0" collapsed="false">
      <c r="A643" s="14" t="s">
        <v>345</v>
      </c>
      <c r="B643" s="15" t="s">
        <v>1109</v>
      </c>
      <c r="C643" s="315" t="s">
        <v>1704</v>
      </c>
      <c r="D643" s="316" t="n">
        <v>3000</v>
      </c>
      <c r="E643" s="284" t="str">
        <f aca="false">IF(+$V643=0,"..",+(X643+AE643)/$V643)</f>
        <v>..</v>
      </c>
      <c r="F643" s="284" t="str">
        <f aca="false">IF(+$V643=0,"..",+(Y643+AF643)/$V643)</f>
        <v>..</v>
      </c>
      <c r="G643" s="284" t="str">
        <f aca="false">IF(+$V643=0,"..",+(Z643+AG643)/$V643)</f>
        <v>..</v>
      </c>
      <c r="H643" s="284" t="str">
        <f aca="false">IF(+$V643=0,"..",+((X643+Y643+Z643)+(AE643+AF643+AG643))/$V643)</f>
        <v>..</v>
      </c>
      <c r="I643" s="284" t="str">
        <f aca="false">IF(+$V643=0,"..",+(AA643+AH643)/$V643)</f>
        <v>..</v>
      </c>
      <c r="J643" s="284" t="str">
        <f aca="false">IF(+$V643=0,"..",+(AB643+AI643)/$V643)</f>
        <v>..</v>
      </c>
      <c r="K643" s="284" t="str">
        <f aca="false">IF(X643+AE643=0,"..",+X643/(X643+AE643))</f>
        <v>..</v>
      </c>
      <c r="L643" s="284" t="str">
        <f aca="false">IF(Y643+AF643=0,"..",+Y643/(Y643+AF643))</f>
        <v>..</v>
      </c>
      <c r="M643" s="284" t="str">
        <f aca="false">IF(Z643+AG643=0,"..",+Z643/(Z643+AG643))</f>
        <v>..</v>
      </c>
      <c r="N643" s="284" t="str">
        <f aca="false">IF(X643+Y643+Z643+AE643+AF643+AG643=0,"..",+(X643+Y643+Z643)/(X643+Y643+Z643+AE643+AF643+AG643))</f>
        <v>..</v>
      </c>
      <c r="O643" s="284" t="str">
        <f aca="false">IF(AA643+AH643=0,"..",+AA643/(AA643+AH643))</f>
        <v>..</v>
      </c>
      <c r="P643" s="284" t="str">
        <f aca="false">IF(AB643+AI643=0,"..",+AB643/(AB643+AI643))</f>
        <v>..</v>
      </c>
      <c r="Q643" s="284" t="n">
        <f aca="false">IF(AC643+AJ643=0,"..",+AC643/(AC643+AJ643))</f>
        <v>0.5</v>
      </c>
      <c r="R643" s="284" t="n">
        <f aca="false">IF(AD643+AK643=0,"..",+(AD643)/(AD643+AK643))</f>
        <v>0.5</v>
      </c>
      <c r="S643" s="311" t="n">
        <f aca="false">+D643</f>
        <v>3000</v>
      </c>
      <c r="T643" s="312" t="n">
        <f aca="false">+V643/S643</f>
        <v>0</v>
      </c>
      <c r="U643" s="312" t="n">
        <f aca="false">+(AD643+AK643)/S643</f>
        <v>1</v>
      </c>
      <c r="V643" s="122" t="n">
        <f aca="false">SUM(X643:AB643)+SUM(AE643:AI643)</f>
        <v>0</v>
      </c>
      <c r="W643" s="122" t="n">
        <f aca="false">+AD643+AK643</f>
        <v>3000</v>
      </c>
      <c r="X643" s="317" t="n">
        <v>0</v>
      </c>
      <c r="Y643" s="318" t="n">
        <v>0</v>
      </c>
      <c r="Z643" s="318" t="n">
        <v>0</v>
      </c>
      <c r="AA643" s="318" t="n">
        <v>0</v>
      </c>
      <c r="AB643" s="318" t="n">
        <v>0</v>
      </c>
      <c r="AC643" s="318" t="n">
        <v>1500</v>
      </c>
      <c r="AD643" s="318" t="n">
        <v>1500</v>
      </c>
      <c r="AE643" s="318" t="n">
        <v>0</v>
      </c>
      <c r="AF643" s="318" t="n">
        <v>0</v>
      </c>
      <c r="AG643" s="318" t="n">
        <v>0</v>
      </c>
      <c r="AH643" s="318" t="n">
        <v>0</v>
      </c>
      <c r="AI643" s="318" t="n">
        <v>0</v>
      </c>
      <c r="AJ643" s="318" t="n">
        <v>1500</v>
      </c>
      <c r="AK643" s="318" t="n">
        <v>1500</v>
      </c>
    </row>
    <row r="644" customFormat="false" ht="11.25" hidden="false" customHeight="false" outlineLevel="0" collapsed="false">
      <c r="A644" s="14" t="s">
        <v>345</v>
      </c>
      <c r="B644" s="15" t="s">
        <v>1109</v>
      </c>
      <c r="C644" s="315" t="s">
        <v>1705</v>
      </c>
      <c r="D644" s="316" t="n">
        <v>346</v>
      </c>
      <c r="E644" s="284" t="n">
        <f aca="false">IF(+$V644=0,"..",+(X644+AE644)/$V644)</f>
        <v>0.190751445086705</v>
      </c>
      <c r="F644" s="284" t="n">
        <f aca="false">IF(+$V644=0,"..",+(Y644+AF644)/$V644)</f>
        <v>0</v>
      </c>
      <c r="G644" s="284" t="n">
        <f aca="false">IF(+$V644=0,"..",+(Z644+AG644)/$V644)</f>
        <v>0.413294797687861</v>
      </c>
      <c r="H644" s="284" t="n">
        <f aca="false">IF(+$V644=0,"..",+((X644+Y644+Z644)+(AE644+AF644+AG644))/$V644)</f>
        <v>0.604046242774566</v>
      </c>
      <c r="I644" s="284" t="n">
        <f aca="false">IF(+$V644=0,"..",+(AA644+AH644)/$V644)</f>
        <v>0.369942196531792</v>
      </c>
      <c r="J644" s="284" t="n">
        <f aca="false">IF(+$V644=0,"..",+(AB644+AI644)/$V644)</f>
        <v>0.0260115606936416</v>
      </c>
      <c r="K644" s="284" t="n">
        <f aca="false">IF(X644+AE644=0,"..",+X644/(X644+AE644))</f>
        <v>0.439393939393939</v>
      </c>
      <c r="L644" s="284" t="str">
        <f aca="false">IF(Y644+AF644=0,"..",+Y644/(Y644+AF644))</f>
        <v>..</v>
      </c>
      <c r="M644" s="284" t="n">
        <f aca="false">IF(Z644+AG644=0,"..",+Z644/(Z644+AG644))</f>
        <v>0.482517482517483</v>
      </c>
      <c r="N644" s="284" t="n">
        <f aca="false">IF(X644+Y644+Z644+AE644+AF644+AG644=0,"..",+(X644+Y644+Z644)/(X644+Y644+Z644+AE644+AF644+AG644))</f>
        <v>0.468899521531101</v>
      </c>
      <c r="O644" s="284" t="n">
        <f aca="false">IF(AA644+AH644=0,"..",+AA644/(AA644+AH644))</f>
        <v>0.7421875</v>
      </c>
      <c r="P644" s="284" t="n">
        <f aca="false">IF(AB644+AI644=0,"..",+AB644/(AB644+AI644))</f>
        <v>0.777777777777778</v>
      </c>
      <c r="Q644" s="284" t="str">
        <f aca="false">IF(AC644+AJ644=0,"..",+AC644/(AC644+AJ644))</f>
        <v>..</v>
      </c>
      <c r="R644" s="284" t="n">
        <f aca="false">IF(AD644+AK644=0,"..",+(AD644)/(AD644+AK644))</f>
        <v>0.578034682080925</v>
      </c>
      <c r="S644" s="311" t="n">
        <f aca="false">+D644</f>
        <v>346</v>
      </c>
      <c r="T644" s="312" t="n">
        <f aca="false">+V644/S644</f>
        <v>1</v>
      </c>
      <c r="U644" s="312" t="n">
        <f aca="false">+(AD644+AK644)/S644</f>
        <v>1</v>
      </c>
      <c r="V644" s="122" t="n">
        <f aca="false">SUM(X644:AB644)+SUM(AE644:AI644)</f>
        <v>346</v>
      </c>
      <c r="W644" s="122" t="n">
        <f aca="false">+AD644+AK644</f>
        <v>346</v>
      </c>
      <c r="X644" s="313" t="n">
        <v>29</v>
      </c>
      <c r="Y644" s="314" t="n">
        <v>0</v>
      </c>
      <c r="Z644" s="314" t="n">
        <v>69</v>
      </c>
      <c r="AA644" s="314" t="n">
        <v>95</v>
      </c>
      <c r="AB644" s="314" t="n">
        <v>7</v>
      </c>
      <c r="AC644" s="314" t="n">
        <v>0</v>
      </c>
      <c r="AD644" s="314" t="n">
        <v>200</v>
      </c>
      <c r="AE644" s="314" t="n">
        <v>37</v>
      </c>
      <c r="AF644" s="314" t="n">
        <v>0</v>
      </c>
      <c r="AG644" s="314" t="n">
        <v>74</v>
      </c>
      <c r="AH644" s="314" t="n">
        <v>33</v>
      </c>
      <c r="AI644" s="314" t="n">
        <v>2</v>
      </c>
      <c r="AJ644" s="314" t="n">
        <v>0</v>
      </c>
      <c r="AK644" s="314" t="n">
        <v>146</v>
      </c>
    </row>
    <row r="645" customFormat="false" ht="11.25" hidden="false" customHeight="false" outlineLevel="0" collapsed="false">
      <c r="A645" s="14" t="s">
        <v>345</v>
      </c>
      <c r="B645" s="15" t="s">
        <v>1109</v>
      </c>
      <c r="C645" s="315" t="s">
        <v>1706</v>
      </c>
      <c r="D645" s="316" t="n">
        <v>225</v>
      </c>
      <c r="E645" s="284" t="n">
        <f aca="false">IF(+$V645=0,"..",+(X645+AE645)/$V645)</f>
        <v>0.191111111111111</v>
      </c>
      <c r="F645" s="284" t="n">
        <f aca="false">IF(+$V645=0,"..",+(Y645+AF645)/$V645)</f>
        <v>0</v>
      </c>
      <c r="G645" s="284" t="n">
        <f aca="false">IF(+$V645=0,"..",+(Z645+AG645)/$V645)</f>
        <v>0.417777777777778</v>
      </c>
      <c r="H645" s="284" t="n">
        <f aca="false">IF(+$V645=0,"..",+((X645+Y645+Z645)+(AE645+AF645+AG645))/$V645)</f>
        <v>0.608888888888889</v>
      </c>
      <c r="I645" s="284" t="n">
        <f aca="false">IF(+$V645=0,"..",+(AA645+AH645)/$V645)</f>
        <v>0.351111111111111</v>
      </c>
      <c r="J645" s="284" t="n">
        <f aca="false">IF(+$V645=0,"..",+(AB645+AI645)/$V645)</f>
        <v>0.04</v>
      </c>
      <c r="K645" s="284" t="n">
        <f aca="false">IF(X645+AE645=0,"..",+X645/(X645+AE645))</f>
        <v>0.534883720930233</v>
      </c>
      <c r="L645" s="284" t="str">
        <f aca="false">IF(Y645+AF645=0,"..",+Y645/(Y645+AF645))</f>
        <v>..</v>
      </c>
      <c r="M645" s="284" t="n">
        <f aca="false">IF(Z645+AG645=0,"..",+Z645/(Z645+AG645))</f>
        <v>0.638297872340426</v>
      </c>
      <c r="N645" s="284" t="n">
        <f aca="false">IF(X645+Y645+Z645+AE645+AF645+AG645=0,"..",+(X645+Y645+Z645)/(X645+Y645+Z645+AE645+AF645+AG645))</f>
        <v>0.605839416058394</v>
      </c>
      <c r="O645" s="284" t="n">
        <f aca="false">IF(AA645+AH645=0,"..",+AA645/(AA645+AH645))</f>
        <v>0.569620253164557</v>
      </c>
      <c r="P645" s="284" t="n">
        <f aca="false">IF(AB645+AI645=0,"..",+AB645/(AB645+AI645))</f>
        <v>0.888888888888889</v>
      </c>
      <c r="Q645" s="284" t="str">
        <f aca="false">IF(AC645+AJ645=0,"..",+AC645/(AC645+AJ645))</f>
        <v>..</v>
      </c>
      <c r="R645" s="284" t="n">
        <f aca="false">IF(AD645+AK645=0,"..",+(AD645)/(AD645+AK645))</f>
        <v>0.604444444444445</v>
      </c>
      <c r="S645" s="311" t="n">
        <f aca="false">+D645</f>
        <v>225</v>
      </c>
      <c r="T645" s="312" t="n">
        <f aca="false">+V645/S645</f>
        <v>1</v>
      </c>
      <c r="U645" s="312" t="n">
        <f aca="false">+(AD645+AK645)/S645</f>
        <v>1</v>
      </c>
      <c r="V645" s="122" t="n">
        <f aca="false">SUM(X645:AB645)+SUM(AE645:AI645)</f>
        <v>225</v>
      </c>
      <c r="W645" s="122" t="n">
        <f aca="false">+AD645+AK645</f>
        <v>225</v>
      </c>
      <c r="X645" s="313" t="n">
        <v>23</v>
      </c>
      <c r="Y645" s="314" t="n">
        <v>0</v>
      </c>
      <c r="Z645" s="314" t="n">
        <v>60</v>
      </c>
      <c r="AA645" s="314" t="n">
        <v>45</v>
      </c>
      <c r="AB645" s="314" t="n">
        <v>8</v>
      </c>
      <c r="AC645" s="314" t="n">
        <v>0</v>
      </c>
      <c r="AD645" s="314" t="n">
        <v>136</v>
      </c>
      <c r="AE645" s="314" t="n">
        <v>20</v>
      </c>
      <c r="AF645" s="314" t="n">
        <v>0</v>
      </c>
      <c r="AG645" s="314" t="n">
        <v>34</v>
      </c>
      <c r="AH645" s="314" t="n">
        <v>34</v>
      </c>
      <c r="AI645" s="314" t="n">
        <v>1</v>
      </c>
      <c r="AJ645" s="314" t="n">
        <v>0</v>
      </c>
      <c r="AK645" s="314" t="n">
        <v>89</v>
      </c>
    </row>
    <row r="646" customFormat="false" ht="11.25" hidden="false" customHeight="false" outlineLevel="0" collapsed="false">
      <c r="A646" s="14" t="s">
        <v>345</v>
      </c>
      <c r="B646" s="15" t="s">
        <v>1109</v>
      </c>
      <c r="C646" s="315" t="s">
        <v>1683</v>
      </c>
      <c r="D646" s="316" t="n">
        <v>1097</v>
      </c>
      <c r="E646" s="284" t="n">
        <f aca="false">IF(+$V646=0,"..",+(X646+AE646)/$V646)</f>
        <v>0.185961713764813</v>
      </c>
      <c r="F646" s="284" t="n">
        <f aca="false">IF(+$V646=0,"..",+(Y646+AF646)/$V646)</f>
        <v>0.206927985414768</v>
      </c>
      <c r="G646" s="284" t="n">
        <f aca="false">IF(+$V646=0,"..",+(Z646+AG646)/$V646)</f>
        <v>0.110300820419325</v>
      </c>
      <c r="H646" s="284" t="n">
        <f aca="false">IF(+$V646=0,"..",+((X646+Y646+Z646)+(AE646+AF646+AG646))/$V646)</f>
        <v>0.503190519598906</v>
      </c>
      <c r="I646" s="284" t="n">
        <f aca="false">IF(+$V646=0,"..",+(AA646+AH646)/$V646)</f>
        <v>0.46763901549681</v>
      </c>
      <c r="J646" s="284" t="n">
        <f aca="false">IF(+$V646=0,"..",+(AB646+AI646)/$V646)</f>
        <v>0.0291704649042844</v>
      </c>
      <c r="K646" s="284" t="n">
        <f aca="false">IF(X646+AE646=0,"..",+X646/(X646+AE646))</f>
        <v>0.509803921568627</v>
      </c>
      <c r="L646" s="284" t="n">
        <f aca="false">IF(Y646+AF646=0,"..",+Y646/(Y646+AF646))</f>
        <v>0.506607929515419</v>
      </c>
      <c r="M646" s="284" t="n">
        <f aca="false">IF(Z646+AG646=0,"..",+Z646/(Z646+AG646))</f>
        <v>0.487603305785124</v>
      </c>
      <c r="N646" s="284" t="n">
        <f aca="false">IF(X646+Y646+Z646+AE646+AF646+AG646=0,"..",+(X646+Y646+Z646)/(X646+Y646+Z646+AE646+AF646+AG646))</f>
        <v>0.503623188405797</v>
      </c>
      <c r="O646" s="284" t="n">
        <f aca="false">IF(AA646+AH646=0,"..",+AA646/(AA646+AH646))</f>
        <v>0.516569200779727</v>
      </c>
      <c r="P646" s="284" t="n">
        <f aca="false">IF(AB646+AI646=0,"..",+AB646/(AB646+AI646))</f>
        <v>0.5625</v>
      </c>
      <c r="Q646" s="284" t="str">
        <f aca="false">IF(AC646+AJ646=0,"..",+AC646/(AC646+AJ646))</f>
        <v>..</v>
      </c>
      <c r="R646" s="284" t="n">
        <f aca="false">IF(AD646+AK646=0,"..",+(AD646)/(AD646+AK646))</f>
        <v>0.511394712853236</v>
      </c>
      <c r="S646" s="311" t="n">
        <f aca="false">+D646</f>
        <v>1097</v>
      </c>
      <c r="T646" s="312" t="n">
        <f aca="false">+V646/S646</f>
        <v>1</v>
      </c>
      <c r="U646" s="312" t="n">
        <f aca="false">+(AD646+AK646)/S646</f>
        <v>1</v>
      </c>
      <c r="V646" s="122" t="n">
        <f aca="false">SUM(X646:AB646)+SUM(AE646:AI646)</f>
        <v>1097</v>
      </c>
      <c r="W646" s="122" t="n">
        <f aca="false">+AD646+AK646</f>
        <v>1097</v>
      </c>
      <c r="X646" s="317" t="n">
        <v>104</v>
      </c>
      <c r="Y646" s="318" t="n">
        <v>115</v>
      </c>
      <c r="Z646" s="318" t="n">
        <v>59</v>
      </c>
      <c r="AA646" s="318" t="n">
        <v>265</v>
      </c>
      <c r="AB646" s="318" t="n">
        <v>18</v>
      </c>
      <c r="AC646" s="318" t="n">
        <v>0</v>
      </c>
      <c r="AD646" s="318" t="n">
        <v>561</v>
      </c>
      <c r="AE646" s="318" t="n">
        <v>100</v>
      </c>
      <c r="AF646" s="318" t="n">
        <v>112</v>
      </c>
      <c r="AG646" s="318" t="n">
        <v>62</v>
      </c>
      <c r="AH646" s="318" t="n">
        <v>248</v>
      </c>
      <c r="AI646" s="318" t="n">
        <v>14</v>
      </c>
      <c r="AJ646" s="318" t="n">
        <v>0</v>
      </c>
      <c r="AK646" s="318" t="n">
        <v>536</v>
      </c>
    </row>
    <row r="647" customFormat="false" ht="11.25" hidden="false" customHeight="false" outlineLevel="0" collapsed="false">
      <c r="A647" s="14" t="s">
        <v>345</v>
      </c>
      <c r="B647" s="15" t="s">
        <v>1109</v>
      </c>
      <c r="C647" s="315" t="s">
        <v>1707</v>
      </c>
      <c r="D647" s="316" t="n">
        <v>15000</v>
      </c>
      <c r="E647" s="284" t="str">
        <f aca="false">IF(+$V647=0,"..",+(X647+AE647)/$V647)</f>
        <v>..</v>
      </c>
      <c r="F647" s="284" t="str">
        <f aca="false">IF(+$V647=0,"..",+(Y647+AF647)/$V647)</f>
        <v>..</v>
      </c>
      <c r="G647" s="284" t="str">
        <f aca="false">IF(+$V647=0,"..",+(Z647+AG647)/$V647)</f>
        <v>..</v>
      </c>
      <c r="H647" s="284" t="str">
        <f aca="false">IF(+$V647=0,"..",+((X647+Y647+Z647)+(AE647+AF647+AG647))/$V647)</f>
        <v>..</v>
      </c>
      <c r="I647" s="284" t="str">
        <f aca="false">IF(+$V647=0,"..",+(AA647+AH647)/$V647)</f>
        <v>..</v>
      </c>
      <c r="J647" s="284" t="str">
        <f aca="false">IF(+$V647=0,"..",+(AB647+AI647)/$V647)</f>
        <v>..</v>
      </c>
      <c r="K647" s="284" t="str">
        <f aca="false">IF(X647+AE647=0,"..",+X647/(X647+AE647))</f>
        <v>..</v>
      </c>
      <c r="L647" s="284" t="str">
        <f aca="false">IF(Y647+AF647=0,"..",+Y647/(Y647+AF647))</f>
        <v>..</v>
      </c>
      <c r="M647" s="284" t="str">
        <f aca="false">IF(Z647+AG647=0,"..",+Z647/(Z647+AG647))</f>
        <v>..</v>
      </c>
      <c r="N647" s="284" t="str">
        <f aca="false">IF(X647+Y647+Z647+AE647+AF647+AG647=0,"..",+(X647+Y647+Z647)/(X647+Y647+Z647+AE647+AF647+AG647))</f>
        <v>..</v>
      </c>
      <c r="O647" s="284" t="str">
        <f aca="false">IF(AA647+AH647=0,"..",+AA647/(AA647+AH647))</f>
        <v>..</v>
      </c>
      <c r="P647" s="284" t="str">
        <f aca="false">IF(AB647+AI647=0,"..",+AB647/(AB647+AI647))</f>
        <v>..</v>
      </c>
      <c r="Q647" s="284" t="n">
        <f aca="false">IF(AC647+AJ647=0,"..",+AC647/(AC647+AJ647))</f>
        <v>0.5</v>
      </c>
      <c r="R647" s="284" t="n">
        <f aca="false">IF(AD647+AK647=0,"..",+(AD647)/(AD647+AK647))</f>
        <v>0.5</v>
      </c>
      <c r="S647" s="311" t="n">
        <f aca="false">+D647</f>
        <v>15000</v>
      </c>
      <c r="T647" s="312" t="n">
        <f aca="false">+V647/S647</f>
        <v>0</v>
      </c>
      <c r="U647" s="312" t="n">
        <f aca="false">+(AD647+AK647)/S647</f>
        <v>1</v>
      </c>
      <c r="V647" s="122" t="n">
        <f aca="false">SUM(X647:AB647)+SUM(AE647:AI647)</f>
        <v>0</v>
      </c>
      <c r="W647" s="122" t="n">
        <f aca="false">+AD647+AK647</f>
        <v>15000</v>
      </c>
      <c r="X647" s="317" t="n">
        <v>0</v>
      </c>
      <c r="Y647" s="318" t="n">
        <v>0</v>
      </c>
      <c r="Z647" s="318" t="n">
        <v>0</v>
      </c>
      <c r="AA647" s="318" t="n">
        <v>0</v>
      </c>
      <c r="AB647" s="318" t="n">
        <v>0</v>
      </c>
      <c r="AC647" s="318" t="n">
        <v>7500</v>
      </c>
      <c r="AD647" s="318" t="n">
        <v>7500</v>
      </c>
      <c r="AE647" s="318" t="n">
        <v>0</v>
      </c>
      <c r="AF647" s="318" t="n">
        <v>0</v>
      </c>
      <c r="AG647" s="318" t="n">
        <v>0</v>
      </c>
      <c r="AH647" s="318" t="n">
        <v>0</v>
      </c>
      <c r="AI647" s="318" t="n">
        <v>0</v>
      </c>
      <c r="AJ647" s="318" t="n">
        <v>7500</v>
      </c>
      <c r="AK647" s="318" t="n">
        <v>7500</v>
      </c>
    </row>
    <row r="648" customFormat="false" ht="11.25" hidden="false" customHeight="false" outlineLevel="0" collapsed="false">
      <c r="A648" s="14" t="s">
        <v>345</v>
      </c>
      <c r="B648" s="15" t="s">
        <v>1109</v>
      </c>
      <c r="C648" s="315" t="s">
        <v>1708</v>
      </c>
      <c r="D648" s="316" t="n">
        <v>756</v>
      </c>
      <c r="E648" s="284" t="n">
        <f aca="false">IF(+$V648=0,"..",+(X648+AE648)/$V648)</f>
        <v>0.154761904761905</v>
      </c>
      <c r="F648" s="284" t="n">
        <f aca="false">IF(+$V648=0,"..",+(Y648+AF648)/$V648)</f>
        <v>0.235449735449735</v>
      </c>
      <c r="G648" s="284" t="n">
        <f aca="false">IF(+$V648=0,"..",+(Z648+AG648)/$V648)</f>
        <v>0.0925925925925926</v>
      </c>
      <c r="H648" s="284" t="n">
        <f aca="false">IF(+$V648=0,"..",+((X648+Y648+Z648)+(AE648+AF648+AG648))/$V648)</f>
        <v>0.482804232804233</v>
      </c>
      <c r="I648" s="284" t="n">
        <f aca="false">IF(+$V648=0,"..",+(AA648+AH648)/$V648)</f>
        <v>0.482804232804233</v>
      </c>
      <c r="J648" s="284" t="n">
        <f aca="false">IF(+$V648=0,"..",+(AB648+AI648)/$V648)</f>
        <v>0.0343915343915344</v>
      </c>
      <c r="K648" s="284" t="n">
        <f aca="false">IF(X648+AE648=0,"..",+X648/(X648+AE648))</f>
        <v>0.512820512820513</v>
      </c>
      <c r="L648" s="284" t="n">
        <f aca="false">IF(Y648+AF648=0,"..",+Y648/(Y648+AF648))</f>
        <v>0.51685393258427</v>
      </c>
      <c r="M648" s="284" t="n">
        <f aca="false">IF(Z648+AG648=0,"..",+Z648/(Z648+AG648))</f>
        <v>0.428571428571429</v>
      </c>
      <c r="N648" s="284" t="n">
        <f aca="false">IF(X648+Y648+Z648+AE648+AF648+AG648=0,"..",+(X648+Y648+Z648)/(X648+Y648+Z648+AE648+AF648+AG648))</f>
        <v>0.498630136986301</v>
      </c>
      <c r="O648" s="284" t="n">
        <f aca="false">IF(AA648+AH648=0,"..",+AA648/(AA648+AH648))</f>
        <v>0.550684931506849</v>
      </c>
      <c r="P648" s="284" t="n">
        <f aca="false">IF(AB648+AI648=0,"..",+AB648/(AB648+AI648))</f>
        <v>0.461538461538462</v>
      </c>
      <c r="Q648" s="284" t="str">
        <f aca="false">IF(AC648+AJ648=0,"..",+AC648/(AC648+AJ648))</f>
        <v>..</v>
      </c>
      <c r="R648" s="284" t="n">
        <f aca="false">IF(AD648+AK648=0,"..",+(AD648)/(AD648+AK648))</f>
        <v>0.522486772486772</v>
      </c>
      <c r="S648" s="311" t="n">
        <f aca="false">+D648</f>
        <v>756</v>
      </c>
      <c r="T648" s="312" t="n">
        <f aca="false">+V648/S648</f>
        <v>1</v>
      </c>
      <c r="U648" s="312" t="n">
        <f aca="false">+(AD648+AK648)/S648</f>
        <v>1</v>
      </c>
      <c r="V648" s="122" t="n">
        <f aca="false">SUM(X648:AB648)+SUM(AE648:AI648)</f>
        <v>756</v>
      </c>
      <c r="W648" s="122" t="n">
        <f aca="false">+AD648+AK648</f>
        <v>756</v>
      </c>
      <c r="X648" s="313" t="n">
        <v>60</v>
      </c>
      <c r="Y648" s="314" t="n">
        <v>92</v>
      </c>
      <c r="Z648" s="314" t="n">
        <v>30</v>
      </c>
      <c r="AA648" s="314" t="n">
        <v>201</v>
      </c>
      <c r="AB648" s="314" t="n">
        <v>12</v>
      </c>
      <c r="AC648" s="314" t="n">
        <v>0</v>
      </c>
      <c r="AD648" s="314" t="n">
        <v>395</v>
      </c>
      <c r="AE648" s="314" t="n">
        <v>57</v>
      </c>
      <c r="AF648" s="314" t="n">
        <v>86</v>
      </c>
      <c r="AG648" s="314" t="n">
        <v>40</v>
      </c>
      <c r="AH648" s="314" t="n">
        <v>164</v>
      </c>
      <c r="AI648" s="314" t="n">
        <v>14</v>
      </c>
      <c r="AJ648" s="314" t="n">
        <v>0</v>
      </c>
      <c r="AK648" s="314" t="n">
        <v>361</v>
      </c>
    </row>
    <row r="649" customFormat="false" ht="11.25" hidden="false" customHeight="false" outlineLevel="0" collapsed="false">
      <c r="A649" s="14" t="s">
        <v>345</v>
      </c>
      <c r="B649" s="15" t="s">
        <v>1109</v>
      </c>
      <c r="C649" s="315" t="s">
        <v>1687</v>
      </c>
      <c r="D649" s="316" t="n">
        <v>8298</v>
      </c>
      <c r="E649" s="284" t="n">
        <f aca="false">IF(+$V649=0,"..",+(X649+AE649)/$V649)</f>
        <v>0.184645669291339</v>
      </c>
      <c r="F649" s="284" t="n">
        <f aca="false">IF(+$V649=0,"..",+(Y649+AF649)/$V649)</f>
        <v>0</v>
      </c>
      <c r="G649" s="284" t="n">
        <f aca="false">IF(+$V649=0,"..",+(Z649+AG649)/$V649)</f>
        <v>0.414566929133858</v>
      </c>
      <c r="H649" s="284" t="n">
        <f aca="false">IF(+$V649=0,"..",+((X649+Y649+Z649)+(AE649+AF649+AG649))/$V649)</f>
        <v>0.599212598425197</v>
      </c>
      <c r="I649" s="284" t="n">
        <f aca="false">IF(+$V649=0,"..",+(AA649+AH649)/$V649)</f>
        <v>0.373228346456693</v>
      </c>
      <c r="J649" s="284" t="n">
        <f aca="false">IF(+$V649=0,"..",+(AB649+AI649)/$V649)</f>
        <v>0.0275590551181102</v>
      </c>
      <c r="K649" s="284" t="n">
        <f aca="false">IF(X649+AE649=0,"..",+X649/(X649+AE649))</f>
        <v>0.479744136460554</v>
      </c>
      <c r="L649" s="284" t="str">
        <f aca="false">IF(Y649+AF649=0,"..",+Y649/(Y649+AF649))</f>
        <v>..</v>
      </c>
      <c r="M649" s="284" t="n">
        <f aca="false">IF(Z649+AG649=0,"..",+Z649/(Z649+AG649))</f>
        <v>0.499525166191833</v>
      </c>
      <c r="N649" s="284" t="n">
        <f aca="false">IF(X649+Y649+Z649+AE649+AF649+AG649=0,"..",+(X649+Y649+Z649)/(X649+Y649+Z649+AE649+AF649+AG649))</f>
        <v>0.493429697766097</v>
      </c>
      <c r="O649" s="284" t="n">
        <f aca="false">IF(AA649+AH649=0,"..",+AA649/(AA649+AH649))</f>
        <v>0.622362869198312</v>
      </c>
      <c r="P649" s="284" t="n">
        <f aca="false">IF(AB649+AI649=0,"..",+AB649/(AB649+AI649))</f>
        <v>0.671428571428571</v>
      </c>
      <c r="Q649" s="284" t="n">
        <f aca="false">IF(AC649+AJ649=0,"..",+AC649/(AC649+AJ649))</f>
        <v>0.166666666666667</v>
      </c>
      <c r="R649" s="284" t="n">
        <f aca="false">IF(AD649+AK649=0,"..",+(AD649)/(AD649+AK649))</f>
        <v>0.545561665357424</v>
      </c>
      <c r="S649" s="311" t="n">
        <f aca="false">+D649</f>
        <v>8298</v>
      </c>
      <c r="T649" s="312" t="n">
        <f aca="false">+V649/S649</f>
        <v>0.306097854904796</v>
      </c>
      <c r="U649" s="312" t="n">
        <f aca="false">+(AD649+AK649)/S649</f>
        <v>0.306820920703784</v>
      </c>
      <c r="V649" s="122" t="n">
        <f aca="false">SUM(X649:AB649)+SUM(AE649:AI649)</f>
        <v>2540</v>
      </c>
      <c r="W649" s="122" t="n">
        <f aca="false">+AD649+AK649</f>
        <v>2546</v>
      </c>
      <c r="X649" s="317" t="n">
        <v>225</v>
      </c>
      <c r="Y649" s="318" t="n">
        <v>0</v>
      </c>
      <c r="Z649" s="318" t="n">
        <v>526</v>
      </c>
      <c r="AA649" s="318" t="n">
        <v>590</v>
      </c>
      <c r="AB649" s="318" t="n">
        <v>47</v>
      </c>
      <c r="AC649" s="318" t="n">
        <v>1</v>
      </c>
      <c r="AD649" s="318" t="n">
        <v>1389</v>
      </c>
      <c r="AE649" s="318" t="n">
        <v>244</v>
      </c>
      <c r="AF649" s="318" t="n">
        <v>0</v>
      </c>
      <c r="AG649" s="318" t="n">
        <v>527</v>
      </c>
      <c r="AH649" s="318" t="n">
        <v>358</v>
      </c>
      <c r="AI649" s="318" t="n">
        <v>23</v>
      </c>
      <c r="AJ649" s="318" t="n">
        <v>5</v>
      </c>
      <c r="AK649" s="318" t="n">
        <v>1157</v>
      </c>
    </row>
    <row r="650" customFormat="false" ht="11.25" hidden="false" customHeight="false" outlineLevel="0" collapsed="false">
      <c r="A650" s="14" t="s">
        <v>345</v>
      </c>
      <c r="B650" s="15" t="s">
        <v>1109</v>
      </c>
      <c r="C650" s="315" t="s">
        <v>1709</v>
      </c>
      <c r="D650" s="316" t="n">
        <v>12027</v>
      </c>
      <c r="E650" s="284" t="n">
        <f aca="false">IF(+$V650=0,"..",+(X650+AE650)/$V650)</f>
        <v>0.199350593864821</v>
      </c>
      <c r="F650" s="284" t="n">
        <f aca="false">IF(+$V650=0,"..",+(Y650+AF650)/$V650)</f>
        <v>0</v>
      </c>
      <c r="G650" s="284" t="n">
        <f aca="false">IF(+$V650=0,"..",+(Z650+AG650)/$V650)</f>
        <v>0.420063231650004</v>
      </c>
      <c r="H650" s="284" t="n">
        <f aca="false">IF(+$V650=0,"..",+((X650+Y650+Z650)+(AE650+AF650+AG650))/$V650)</f>
        <v>0.619413825514825</v>
      </c>
      <c r="I650" s="284" t="n">
        <f aca="false">IF(+$V650=0,"..",+(AA650+AH650)/$V650)</f>
        <v>0.361616679483893</v>
      </c>
      <c r="J650" s="284" t="n">
        <f aca="false">IF(+$V650=0,"..",+(AB650+AI650)/$V650)</f>
        <v>0.0189694950012817</v>
      </c>
      <c r="K650" s="284" t="n">
        <f aca="false">IF(X650+AE650=0,"..",+X650/(X650+AE650))</f>
        <v>0.501071581654522</v>
      </c>
      <c r="L650" s="284" t="str">
        <f aca="false">IF(Y650+AF650=0,"..",+Y650/(Y650+AF650))</f>
        <v>..</v>
      </c>
      <c r="M650" s="284" t="n">
        <f aca="false">IF(Z650+AG650=0,"..",+Z650/(Z650+AG650))</f>
        <v>0.510170870626526</v>
      </c>
      <c r="N650" s="284" t="n">
        <f aca="false">IF(X650+Y650+Z650+AE650+AF650+AG650=0,"..",+(X650+Y650+Z650)/(X650+Y650+Z650+AE650+AF650+AG650))</f>
        <v>0.50724237825907</v>
      </c>
      <c r="O650" s="284" t="n">
        <f aca="false">IF(AA650+AH650=0,"..",+AA650/(AA650+AH650))</f>
        <v>0.640595463137996</v>
      </c>
      <c r="P650" s="284" t="n">
        <f aca="false">IF(AB650+AI650=0,"..",+AB650/(AB650+AI650))</f>
        <v>0.635135135135135</v>
      </c>
      <c r="Q650" s="284" t="str">
        <f aca="false">IF(AC650+AJ650=0,"..",+AC650/(AC650+AJ650))</f>
        <v>..</v>
      </c>
      <c r="R650" s="284" t="n">
        <f aca="false">IF(AD650+AK650=0,"..",+(AD650)/(AD650+AK650))</f>
        <v>0.557891139024182</v>
      </c>
      <c r="S650" s="311" t="n">
        <f aca="false">+D650</f>
        <v>12027</v>
      </c>
      <c r="T650" s="312" t="n">
        <f aca="false">+V650/S650</f>
        <v>0.973060613619357</v>
      </c>
      <c r="U650" s="312" t="n">
        <f aca="false">+(AD650+AK650)/S650</f>
        <v>0.973060613619357</v>
      </c>
      <c r="V650" s="122" t="n">
        <f aca="false">SUM(X650:AB650)+SUM(AE650:AI650)</f>
        <v>11703</v>
      </c>
      <c r="W650" s="122" t="n">
        <f aca="false">+AD650+AK650</f>
        <v>11703</v>
      </c>
      <c r="X650" s="317" t="n">
        <v>1169</v>
      </c>
      <c r="Y650" s="318" t="n">
        <v>0</v>
      </c>
      <c r="Z650" s="318" t="n">
        <v>2508</v>
      </c>
      <c r="AA650" s="318" t="n">
        <v>2711</v>
      </c>
      <c r="AB650" s="318" t="n">
        <v>141</v>
      </c>
      <c r="AC650" s="318" t="n">
        <v>0</v>
      </c>
      <c r="AD650" s="318" t="n">
        <v>6529</v>
      </c>
      <c r="AE650" s="318" t="n">
        <v>1164</v>
      </c>
      <c r="AF650" s="318" t="n">
        <v>0</v>
      </c>
      <c r="AG650" s="318" t="n">
        <v>2408</v>
      </c>
      <c r="AH650" s="318" t="n">
        <v>1521</v>
      </c>
      <c r="AI650" s="318" t="n">
        <v>81</v>
      </c>
      <c r="AJ650" s="318" t="n">
        <v>0</v>
      </c>
      <c r="AK650" s="318" t="n">
        <v>5174</v>
      </c>
    </row>
    <row r="651" customFormat="false" ht="11.25" hidden="false" customHeight="false" outlineLevel="0" collapsed="false">
      <c r="A651" s="14" t="s">
        <v>345</v>
      </c>
      <c r="B651" s="15" t="s">
        <v>1109</v>
      </c>
      <c r="C651" s="315" t="s">
        <v>1688</v>
      </c>
      <c r="D651" s="316" t="n">
        <v>136</v>
      </c>
      <c r="E651" s="284" t="n">
        <f aca="false">IF(+$V651=0,"..",+(X651+AE651)/$V651)</f>
        <v>0.139705882352941</v>
      </c>
      <c r="F651" s="284" t="n">
        <f aca="false">IF(+$V651=0,"..",+(Y651+AF651)/$V651)</f>
        <v>0</v>
      </c>
      <c r="G651" s="284" t="n">
        <f aca="false">IF(+$V651=0,"..",+(Z651+AG651)/$V651)</f>
        <v>0.301470588235294</v>
      </c>
      <c r="H651" s="284" t="n">
        <f aca="false">IF(+$V651=0,"..",+((X651+Y651+Z651)+(AE651+AF651+AG651))/$V651)</f>
        <v>0.441176470588235</v>
      </c>
      <c r="I651" s="284" t="n">
        <f aca="false">IF(+$V651=0,"..",+(AA651+AH651)/$V651)</f>
        <v>0.558823529411765</v>
      </c>
      <c r="J651" s="284" t="n">
        <f aca="false">IF(+$V651=0,"..",+(AB651+AI651)/$V651)</f>
        <v>0</v>
      </c>
      <c r="K651" s="284" t="n">
        <f aca="false">IF(X651+AE651=0,"..",+X651/(X651+AE651))</f>
        <v>0.421052631578947</v>
      </c>
      <c r="L651" s="284" t="str">
        <f aca="false">IF(Y651+AF651=0,"..",+Y651/(Y651+AF651))</f>
        <v>..</v>
      </c>
      <c r="M651" s="284" t="n">
        <f aca="false">IF(Z651+AG651=0,"..",+Z651/(Z651+AG651))</f>
        <v>0.463414634146342</v>
      </c>
      <c r="N651" s="284" t="n">
        <f aca="false">IF(X651+Y651+Z651+AE651+AF651+AG651=0,"..",+(X651+Y651+Z651)/(X651+Y651+Z651+AE651+AF651+AG651))</f>
        <v>0.45</v>
      </c>
      <c r="O651" s="284" t="n">
        <f aca="false">IF(AA651+AH651=0,"..",+AA651/(AA651+AH651))</f>
        <v>0.578947368421053</v>
      </c>
      <c r="P651" s="284" t="str">
        <f aca="false">IF(AB651+AI651=0,"..",+AB651/(AB651+AI651))</f>
        <v>..</v>
      </c>
      <c r="Q651" s="284" t="str">
        <f aca="false">IF(AC651+AJ651=0,"..",+AC651/(AC651+AJ651))</f>
        <v>..</v>
      </c>
      <c r="R651" s="284" t="n">
        <f aca="false">IF(AD651+AK651=0,"..",+(AD651)/(AD651+AK651))</f>
        <v>0.522058823529412</v>
      </c>
      <c r="S651" s="311" t="n">
        <f aca="false">+D651</f>
        <v>136</v>
      </c>
      <c r="T651" s="312" t="n">
        <f aca="false">+V651/S651</f>
        <v>1</v>
      </c>
      <c r="U651" s="312" t="n">
        <f aca="false">+(AD651+AK651)/S651</f>
        <v>1</v>
      </c>
      <c r="V651" s="122" t="n">
        <f aca="false">SUM(X651:AB651)+SUM(AE651:AI651)</f>
        <v>136</v>
      </c>
      <c r="W651" s="122" t="n">
        <f aca="false">+AD651+AK651</f>
        <v>136</v>
      </c>
      <c r="X651" s="313" t="n">
        <v>8</v>
      </c>
      <c r="Y651" s="314" t="n">
        <v>0</v>
      </c>
      <c r="Z651" s="314" t="n">
        <v>19</v>
      </c>
      <c r="AA651" s="314" t="n">
        <v>44</v>
      </c>
      <c r="AB651" s="314" t="n">
        <v>0</v>
      </c>
      <c r="AC651" s="314" t="n">
        <v>0</v>
      </c>
      <c r="AD651" s="314" t="n">
        <v>71</v>
      </c>
      <c r="AE651" s="314" t="n">
        <v>11</v>
      </c>
      <c r="AF651" s="314" t="n">
        <v>0</v>
      </c>
      <c r="AG651" s="314" t="n">
        <v>22</v>
      </c>
      <c r="AH651" s="314" t="n">
        <v>32</v>
      </c>
      <c r="AI651" s="314" t="n">
        <v>0</v>
      </c>
      <c r="AJ651" s="314" t="n">
        <v>0</v>
      </c>
      <c r="AK651" s="314" t="n">
        <v>65</v>
      </c>
    </row>
    <row r="652" customFormat="false" ht="11.25" hidden="false" customHeight="false" outlineLevel="0" collapsed="false">
      <c r="A652" s="14" t="s">
        <v>345</v>
      </c>
      <c r="B652" s="15" t="s">
        <v>1109</v>
      </c>
      <c r="C652" s="315" t="s">
        <v>1710</v>
      </c>
      <c r="D652" s="316" t="n">
        <v>223</v>
      </c>
      <c r="E652" s="284" t="str">
        <f aca="false">IF(+$V652=0,"..",+(X652+AE652)/$V652)</f>
        <v>..</v>
      </c>
      <c r="F652" s="284" t="str">
        <f aca="false">IF(+$V652=0,"..",+(Y652+AF652)/$V652)</f>
        <v>..</v>
      </c>
      <c r="G652" s="284" t="str">
        <f aca="false">IF(+$V652=0,"..",+(Z652+AG652)/$V652)</f>
        <v>..</v>
      </c>
      <c r="H652" s="284" t="str">
        <f aca="false">IF(+$V652=0,"..",+((X652+Y652+Z652)+(AE652+AF652+AG652))/$V652)</f>
        <v>..</v>
      </c>
      <c r="I652" s="284" t="str">
        <f aca="false">IF(+$V652=0,"..",+(AA652+AH652)/$V652)</f>
        <v>..</v>
      </c>
      <c r="J652" s="284" t="str">
        <f aca="false">IF(+$V652=0,"..",+(AB652+AI652)/$V652)</f>
        <v>..</v>
      </c>
      <c r="K652" s="284" t="str">
        <f aca="false">IF(X652+AE652=0,"..",+X652/(X652+AE652))</f>
        <v>..</v>
      </c>
      <c r="L652" s="284" t="str">
        <f aca="false">IF(Y652+AF652=0,"..",+Y652/(Y652+AF652))</f>
        <v>..</v>
      </c>
      <c r="M652" s="284" t="str">
        <f aca="false">IF(Z652+AG652=0,"..",+Z652/(Z652+AG652))</f>
        <v>..</v>
      </c>
      <c r="N652" s="284" t="str">
        <f aca="false">IF(X652+Y652+Z652+AE652+AF652+AG652=0,"..",+(X652+Y652+Z652)/(X652+Y652+Z652+AE652+AF652+AG652))</f>
        <v>..</v>
      </c>
      <c r="O652" s="284" t="str">
        <f aca="false">IF(AA652+AH652=0,"..",+AA652/(AA652+AH652))</f>
        <v>..</v>
      </c>
      <c r="P652" s="284" t="str">
        <f aca="false">IF(AB652+AI652=0,"..",+AB652/(AB652+AI652))</f>
        <v>..</v>
      </c>
      <c r="Q652" s="284" t="str">
        <f aca="false">IF(AC652+AJ652=0,"..",+AC652/(AC652+AJ652))</f>
        <v>..</v>
      </c>
      <c r="R652" s="284" t="str">
        <f aca="false">IF(AD652+AK652=0,"..",+(AD652)/(AD652+AK652))</f>
        <v>..</v>
      </c>
      <c r="S652" s="311" t="n">
        <f aca="false">+D652</f>
        <v>223</v>
      </c>
      <c r="T652" s="312" t="n">
        <f aca="false">+V652/S652</f>
        <v>0</v>
      </c>
      <c r="U652" s="312" t="n">
        <f aca="false">+(AD652+AK652)/S652</f>
        <v>0</v>
      </c>
      <c r="V652" s="122" t="n">
        <f aca="false">SUM(X652:AB652)+SUM(AE652:AI652)</f>
        <v>0</v>
      </c>
      <c r="W652" s="122" t="n">
        <f aca="false">+AD652+AK652</f>
        <v>0</v>
      </c>
      <c r="X652" s="317" t="n">
        <v>0</v>
      </c>
      <c r="Y652" s="318" t="n">
        <v>0</v>
      </c>
      <c r="Z652" s="318" t="n">
        <v>0</v>
      </c>
      <c r="AA652" s="318" t="n">
        <v>0</v>
      </c>
      <c r="AB652" s="318" t="n">
        <v>0</v>
      </c>
      <c r="AC652" s="318" t="n">
        <v>0</v>
      </c>
      <c r="AD652" s="318" t="n">
        <v>0</v>
      </c>
      <c r="AE652" s="318" t="n">
        <v>0</v>
      </c>
      <c r="AF652" s="318" t="n">
        <v>0</v>
      </c>
      <c r="AG652" s="318" t="n">
        <v>0</v>
      </c>
      <c r="AH652" s="318" t="n">
        <v>0</v>
      </c>
      <c r="AI652" s="318" t="n">
        <v>0</v>
      </c>
      <c r="AJ652" s="318" t="n">
        <v>0</v>
      </c>
      <c r="AK652" s="318" t="n">
        <v>0</v>
      </c>
    </row>
    <row r="653" customFormat="false" ht="11.25" hidden="false" customHeight="false" outlineLevel="0" collapsed="false">
      <c r="A653" s="14" t="s">
        <v>345</v>
      </c>
      <c r="B653" s="15" t="s">
        <v>1109</v>
      </c>
      <c r="C653" s="315" t="s">
        <v>1711</v>
      </c>
      <c r="D653" s="316" t="n">
        <v>459</v>
      </c>
      <c r="E653" s="284" t="n">
        <f aca="false">IF(+$V653=0,"..",+(X653+AE653)/$V653)</f>
        <v>0.198257080610022</v>
      </c>
      <c r="F653" s="284" t="n">
        <f aca="false">IF(+$V653=0,"..",+(Y653+AF653)/$V653)</f>
        <v>0</v>
      </c>
      <c r="G653" s="284" t="n">
        <f aca="false">IF(+$V653=0,"..",+(Z653+AG653)/$V653)</f>
        <v>0.418300653594771</v>
      </c>
      <c r="H653" s="284" t="n">
        <f aca="false">IF(+$V653=0,"..",+((X653+Y653+Z653)+(AE653+AF653+AG653))/$V653)</f>
        <v>0.616557734204793</v>
      </c>
      <c r="I653" s="284" t="n">
        <f aca="false">IF(+$V653=0,"..",+(AA653+AH653)/$V653)</f>
        <v>0.355119825708061</v>
      </c>
      <c r="J653" s="284" t="n">
        <f aca="false">IF(+$V653=0,"..",+(AB653+AI653)/$V653)</f>
        <v>0.028322440087146</v>
      </c>
      <c r="K653" s="284" t="n">
        <f aca="false">IF(X653+AE653=0,"..",+X653/(X653+AE653))</f>
        <v>0.494505494505495</v>
      </c>
      <c r="L653" s="284" t="str">
        <f aca="false">IF(Y653+AF653=0,"..",+Y653/(Y653+AF653))</f>
        <v>..</v>
      </c>
      <c r="M653" s="284" t="n">
        <f aca="false">IF(Z653+AG653=0,"..",+Z653/(Z653+AG653))</f>
        <v>0.536458333333333</v>
      </c>
      <c r="N653" s="284" t="n">
        <f aca="false">IF(X653+Y653+Z653+AE653+AF653+AG653=0,"..",+(X653+Y653+Z653)/(X653+Y653+Z653+AE653+AF653+AG653))</f>
        <v>0.522968197879859</v>
      </c>
      <c r="O653" s="284" t="n">
        <f aca="false">IF(AA653+AH653=0,"..",+AA653/(AA653+AH653))</f>
        <v>0.668711656441718</v>
      </c>
      <c r="P653" s="284" t="n">
        <f aca="false">IF(AB653+AI653=0,"..",+AB653/(AB653+AI653))</f>
        <v>0.384615384615385</v>
      </c>
      <c r="Q653" s="284" t="str">
        <f aca="false">IF(AC653+AJ653=0,"..",+AC653/(AC653+AJ653))</f>
        <v>..</v>
      </c>
      <c r="R653" s="284" t="n">
        <f aca="false">IF(AD653+AK653=0,"..",+(AD653)/(AD653+AK653))</f>
        <v>0.570806100217865</v>
      </c>
      <c r="S653" s="311" t="n">
        <f aca="false">+D653</f>
        <v>459</v>
      </c>
      <c r="T653" s="312" t="n">
        <f aca="false">+V653/S653</f>
        <v>1</v>
      </c>
      <c r="U653" s="312" t="n">
        <f aca="false">+(AD653+AK653)/S653</f>
        <v>1</v>
      </c>
      <c r="V653" s="122" t="n">
        <f aca="false">SUM(X653:AB653)+SUM(AE653:AI653)</f>
        <v>459</v>
      </c>
      <c r="W653" s="122" t="n">
        <f aca="false">+AD653+AK653</f>
        <v>459</v>
      </c>
      <c r="X653" s="317" t="n">
        <v>45</v>
      </c>
      <c r="Y653" s="318" t="n">
        <v>0</v>
      </c>
      <c r="Z653" s="318" t="n">
        <v>103</v>
      </c>
      <c r="AA653" s="318" t="n">
        <v>109</v>
      </c>
      <c r="AB653" s="318" t="n">
        <v>5</v>
      </c>
      <c r="AC653" s="318" t="n">
        <v>0</v>
      </c>
      <c r="AD653" s="318" t="n">
        <v>262</v>
      </c>
      <c r="AE653" s="318" t="n">
        <v>46</v>
      </c>
      <c r="AF653" s="318" t="n">
        <v>0</v>
      </c>
      <c r="AG653" s="318" t="n">
        <v>89</v>
      </c>
      <c r="AH653" s="318" t="n">
        <v>54</v>
      </c>
      <c r="AI653" s="318" t="n">
        <v>8</v>
      </c>
      <c r="AJ653" s="318" t="n">
        <v>0</v>
      </c>
      <c r="AK653" s="318" t="n">
        <v>197</v>
      </c>
    </row>
    <row r="654" customFormat="false" ht="11.25" hidden="false" customHeight="false" outlineLevel="0" collapsed="false">
      <c r="A654" s="14" t="s">
        <v>345</v>
      </c>
      <c r="B654" s="15" t="s">
        <v>1109</v>
      </c>
      <c r="C654" s="315" t="s">
        <v>1712</v>
      </c>
      <c r="D654" s="316" t="n">
        <v>344</v>
      </c>
      <c r="E654" s="284" t="n">
        <f aca="false">IF(+$V654=0,"..",+(X654+AE654)/$V654)</f>
        <v>0.363372093023256</v>
      </c>
      <c r="F654" s="284" t="n">
        <f aca="false">IF(+$V654=0,"..",+(Y654+AF654)/$V654)</f>
        <v>0</v>
      </c>
      <c r="G654" s="284" t="n">
        <f aca="false">IF(+$V654=0,"..",+(Z654+AG654)/$V654)</f>
        <v>0.328488372093023</v>
      </c>
      <c r="H654" s="284" t="n">
        <f aca="false">IF(+$V654=0,"..",+((X654+Y654+Z654)+(AE654+AF654+AG654))/$V654)</f>
        <v>0.691860465116279</v>
      </c>
      <c r="I654" s="284" t="n">
        <f aca="false">IF(+$V654=0,"..",+(AA654+AH654)/$V654)</f>
        <v>0.293604651162791</v>
      </c>
      <c r="J654" s="284" t="n">
        <f aca="false">IF(+$V654=0,"..",+(AB654+AI654)/$V654)</f>
        <v>0.0145348837209302</v>
      </c>
      <c r="K654" s="284" t="n">
        <f aca="false">IF(X654+AE654=0,"..",+X654/(X654+AE654))</f>
        <v>0.448</v>
      </c>
      <c r="L654" s="284" t="str">
        <f aca="false">IF(Y654+AF654=0,"..",+Y654/(Y654+AF654))</f>
        <v>..</v>
      </c>
      <c r="M654" s="284" t="n">
        <f aca="false">IF(Z654+AG654=0,"..",+Z654/(Z654+AG654))</f>
        <v>0.469026548672566</v>
      </c>
      <c r="N654" s="284" t="n">
        <f aca="false">IF(X654+Y654+Z654+AE654+AF654+AG654=0,"..",+(X654+Y654+Z654)/(X654+Y654+Z654+AE654+AF654+AG654))</f>
        <v>0.457983193277311</v>
      </c>
      <c r="O654" s="284" t="n">
        <f aca="false">IF(AA654+AH654=0,"..",+AA654/(AA654+AH654))</f>
        <v>0.485148514851485</v>
      </c>
      <c r="P654" s="284" t="n">
        <f aca="false">IF(AB654+AI654=0,"..",+AB654/(AB654+AI654))</f>
        <v>1</v>
      </c>
      <c r="Q654" s="284" t="str">
        <f aca="false">IF(AC654+AJ654=0,"..",+AC654/(AC654+AJ654))</f>
        <v>..</v>
      </c>
      <c r="R654" s="284" t="n">
        <f aca="false">IF(AD654+AK654=0,"..",+(AD654)/(AD654+AK654))</f>
        <v>0.473837209302326</v>
      </c>
      <c r="S654" s="311" t="n">
        <f aca="false">+D654</f>
        <v>344</v>
      </c>
      <c r="T654" s="312" t="n">
        <f aca="false">+V654/S654</f>
        <v>1</v>
      </c>
      <c r="U654" s="312" t="n">
        <f aca="false">+(AD654+AK654)/S654</f>
        <v>1</v>
      </c>
      <c r="V654" s="122" t="n">
        <f aca="false">SUM(X654:AB654)+SUM(AE654:AI654)</f>
        <v>344</v>
      </c>
      <c r="W654" s="122" t="n">
        <f aca="false">+AD654+AK654</f>
        <v>344</v>
      </c>
      <c r="X654" s="317" t="n">
        <v>56</v>
      </c>
      <c r="Y654" s="318" t="n">
        <v>0</v>
      </c>
      <c r="Z654" s="318" t="n">
        <v>53</v>
      </c>
      <c r="AA654" s="318" t="n">
        <v>49</v>
      </c>
      <c r="AB654" s="318" t="n">
        <v>5</v>
      </c>
      <c r="AC654" s="318" t="n">
        <v>0</v>
      </c>
      <c r="AD654" s="318" t="n">
        <v>163</v>
      </c>
      <c r="AE654" s="318" t="n">
        <v>69</v>
      </c>
      <c r="AF654" s="318" t="n">
        <v>0</v>
      </c>
      <c r="AG654" s="318" t="n">
        <v>60</v>
      </c>
      <c r="AH654" s="318" t="n">
        <v>52</v>
      </c>
      <c r="AI654" s="318" t="n">
        <v>0</v>
      </c>
      <c r="AJ654" s="318" t="n">
        <v>0</v>
      </c>
      <c r="AK654" s="318" t="n">
        <v>181</v>
      </c>
    </row>
    <row r="655" customFormat="false" ht="11.25" hidden="false" customHeight="false" outlineLevel="0" collapsed="false">
      <c r="A655" s="14" t="s">
        <v>345</v>
      </c>
      <c r="B655" s="15" t="s">
        <v>1109</v>
      </c>
      <c r="C655" s="315" t="s">
        <v>1713</v>
      </c>
      <c r="D655" s="316" t="n">
        <v>225</v>
      </c>
      <c r="E655" s="284" t="n">
        <f aca="false">IF(+$V655=0,"..",+(X655+AE655)/$V655)</f>
        <v>0.204444444444444</v>
      </c>
      <c r="F655" s="284" t="n">
        <f aca="false">IF(+$V655=0,"..",+(Y655+AF655)/$V655)</f>
        <v>0</v>
      </c>
      <c r="G655" s="284" t="n">
        <f aca="false">IF(+$V655=0,"..",+(Z655+AG655)/$V655)</f>
        <v>0.364444444444444</v>
      </c>
      <c r="H655" s="284" t="n">
        <f aca="false">IF(+$V655=0,"..",+((X655+Y655+Z655)+(AE655+AF655+AG655))/$V655)</f>
        <v>0.568888888888889</v>
      </c>
      <c r="I655" s="284" t="n">
        <f aca="false">IF(+$V655=0,"..",+(AA655+AH655)/$V655)</f>
        <v>0.422222222222222</v>
      </c>
      <c r="J655" s="284" t="n">
        <f aca="false">IF(+$V655=0,"..",+(AB655+AI655)/$V655)</f>
        <v>0.00888888888888889</v>
      </c>
      <c r="K655" s="284" t="n">
        <f aca="false">IF(X655+AE655=0,"..",+X655/(X655+AE655))</f>
        <v>0.456521739130435</v>
      </c>
      <c r="L655" s="284" t="str">
        <f aca="false">IF(Y655+AF655=0,"..",+Y655/(Y655+AF655))</f>
        <v>..</v>
      </c>
      <c r="M655" s="284" t="n">
        <f aca="false">IF(Z655+AG655=0,"..",+Z655/(Z655+AG655))</f>
        <v>0.390243902439024</v>
      </c>
      <c r="N655" s="284" t="n">
        <f aca="false">IF(X655+Y655+Z655+AE655+AF655+AG655=0,"..",+(X655+Y655+Z655)/(X655+Y655+Z655+AE655+AF655+AG655))</f>
        <v>0.4140625</v>
      </c>
      <c r="O655" s="284" t="n">
        <f aca="false">IF(AA655+AH655=0,"..",+AA655/(AA655+AH655))</f>
        <v>0.410526315789474</v>
      </c>
      <c r="P655" s="284" t="n">
        <f aca="false">IF(AB655+AI655=0,"..",+AB655/(AB655+AI655))</f>
        <v>0</v>
      </c>
      <c r="Q655" s="284" t="str">
        <f aca="false">IF(AC655+AJ655=0,"..",+AC655/(AC655+AJ655))</f>
        <v>..</v>
      </c>
      <c r="R655" s="284" t="n">
        <f aca="false">IF(AD655+AK655=0,"..",+(AD655)/(AD655+AK655))</f>
        <v>0.408888888888889</v>
      </c>
      <c r="S655" s="311" t="n">
        <f aca="false">+D655</f>
        <v>225</v>
      </c>
      <c r="T655" s="312" t="n">
        <f aca="false">+V655/S655</f>
        <v>1</v>
      </c>
      <c r="U655" s="312" t="n">
        <f aca="false">+(AD655+AK655)/S655</f>
        <v>1</v>
      </c>
      <c r="V655" s="122" t="n">
        <f aca="false">SUM(X655:AB655)+SUM(AE655:AI655)</f>
        <v>225</v>
      </c>
      <c r="W655" s="122" t="n">
        <f aca="false">+AD655+AK655</f>
        <v>225</v>
      </c>
      <c r="X655" s="313" t="n">
        <v>21</v>
      </c>
      <c r="Y655" s="314" t="n">
        <v>0</v>
      </c>
      <c r="Z655" s="314" t="n">
        <v>32</v>
      </c>
      <c r="AA655" s="314" t="n">
        <v>39</v>
      </c>
      <c r="AB655" s="314" t="n">
        <v>0</v>
      </c>
      <c r="AC655" s="314" t="n">
        <v>0</v>
      </c>
      <c r="AD655" s="314" t="n">
        <v>92</v>
      </c>
      <c r="AE655" s="314" t="n">
        <v>25</v>
      </c>
      <c r="AF655" s="314" t="n">
        <v>0</v>
      </c>
      <c r="AG655" s="314" t="n">
        <v>50</v>
      </c>
      <c r="AH655" s="314" t="n">
        <v>56</v>
      </c>
      <c r="AI655" s="314" t="n">
        <v>2</v>
      </c>
      <c r="AJ655" s="314" t="n">
        <v>0</v>
      </c>
      <c r="AK655" s="314" t="n">
        <v>133</v>
      </c>
    </row>
    <row r="656" customFormat="false" ht="11.25" hidden="false" customHeight="false" outlineLevel="0" collapsed="false">
      <c r="A656" s="14" t="s">
        <v>345</v>
      </c>
      <c r="B656" s="15" t="s">
        <v>1109</v>
      </c>
      <c r="C656" s="315" t="s">
        <v>1714</v>
      </c>
      <c r="D656" s="316" t="n">
        <v>179</v>
      </c>
      <c r="E656" s="284" t="n">
        <f aca="false">IF(+$V656=0,"..",+(X656+AE656)/$V656)</f>
        <v>0.145251396648045</v>
      </c>
      <c r="F656" s="284" t="n">
        <f aca="false">IF(+$V656=0,"..",+(Y656+AF656)/$V656)</f>
        <v>0</v>
      </c>
      <c r="G656" s="284" t="n">
        <f aca="false">IF(+$V656=0,"..",+(Z656+AG656)/$V656)</f>
        <v>0.541899441340782</v>
      </c>
      <c r="H656" s="284" t="n">
        <f aca="false">IF(+$V656=0,"..",+((X656+Y656+Z656)+(AE656+AF656+AG656))/$V656)</f>
        <v>0.687150837988827</v>
      </c>
      <c r="I656" s="284" t="n">
        <f aca="false">IF(+$V656=0,"..",+(AA656+AH656)/$V656)</f>
        <v>0.312849162011173</v>
      </c>
      <c r="J656" s="284" t="n">
        <f aca="false">IF(+$V656=0,"..",+(AB656+AI656)/$V656)</f>
        <v>0</v>
      </c>
      <c r="K656" s="284" t="n">
        <f aca="false">IF(X656+AE656=0,"..",+X656/(X656+AE656))</f>
        <v>0.5</v>
      </c>
      <c r="L656" s="284" t="str">
        <f aca="false">IF(Y656+AF656=0,"..",+Y656/(Y656+AF656))</f>
        <v>..</v>
      </c>
      <c r="M656" s="284" t="n">
        <f aca="false">IF(Z656+AG656=0,"..",+Z656/(Z656+AG656))</f>
        <v>0.371134020618557</v>
      </c>
      <c r="N656" s="284" t="n">
        <f aca="false">IF(X656+Y656+Z656+AE656+AF656+AG656=0,"..",+(X656+Y656+Z656)/(X656+Y656+Z656+AE656+AF656+AG656))</f>
        <v>0.398373983739837</v>
      </c>
      <c r="O656" s="284" t="n">
        <f aca="false">IF(AA656+AH656=0,"..",+AA656/(AA656+AH656))</f>
        <v>0.75</v>
      </c>
      <c r="P656" s="284" t="str">
        <f aca="false">IF(AB656+AI656=0,"..",+AB656/(AB656+AI656))</f>
        <v>..</v>
      </c>
      <c r="Q656" s="284" t="str">
        <f aca="false">IF(AC656+AJ656=0,"..",+AC656/(AC656+AJ656))</f>
        <v>..</v>
      </c>
      <c r="R656" s="284" t="n">
        <f aca="false">IF(AD656+AK656=0,"..",+(AD656)/(AD656+AK656))</f>
        <v>0.508379888268156</v>
      </c>
      <c r="S656" s="311" t="n">
        <f aca="false">+D656</f>
        <v>179</v>
      </c>
      <c r="T656" s="312" t="n">
        <f aca="false">+V656/S656</f>
        <v>1</v>
      </c>
      <c r="U656" s="312" t="n">
        <f aca="false">+(AD656+AK656)/S656</f>
        <v>1</v>
      </c>
      <c r="V656" s="122" t="n">
        <f aca="false">SUM(X656:AB656)+SUM(AE656:AI656)</f>
        <v>179</v>
      </c>
      <c r="W656" s="122" t="n">
        <f aca="false">+AD656+AK656</f>
        <v>179</v>
      </c>
      <c r="X656" s="317" t="n">
        <v>13</v>
      </c>
      <c r="Y656" s="318" t="n">
        <v>0</v>
      </c>
      <c r="Z656" s="318" t="n">
        <v>36</v>
      </c>
      <c r="AA656" s="318" t="n">
        <v>42</v>
      </c>
      <c r="AB656" s="318" t="n">
        <v>0</v>
      </c>
      <c r="AC656" s="318" t="n">
        <v>0</v>
      </c>
      <c r="AD656" s="318" t="n">
        <v>91</v>
      </c>
      <c r="AE656" s="318" t="n">
        <v>13</v>
      </c>
      <c r="AF656" s="318" t="n">
        <v>0</v>
      </c>
      <c r="AG656" s="318" t="n">
        <v>61</v>
      </c>
      <c r="AH656" s="318" t="n">
        <v>14</v>
      </c>
      <c r="AI656" s="318" t="n">
        <v>0</v>
      </c>
      <c r="AJ656" s="318" t="n">
        <v>0</v>
      </c>
      <c r="AK656" s="318" t="n">
        <v>88</v>
      </c>
    </row>
    <row r="657" customFormat="false" ht="11.25" hidden="false" customHeight="false" outlineLevel="0" collapsed="false">
      <c r="A657" s="14" t="s">
        <v>345</v>
      </c>
      <c r="B657" s="15" t="s">
        <v>1109</v>
      </c>
      <c r="C657" s="315" t="s">
        <v>1715</v>
      </c>
      <c r="D657" s="316" t="n">
        <v>11786</v>
      </c>
      <c r="E657" s="284" t="n">
        <f aca="false">IF(+$V657=0,"..",+(X657+AE657)/$V657)</f>
        <v>0.225597518700967</v>
      </c>
      <c r="F657" s="284" t="n">
        <f aca="false">IF(+$V657=0,"..",+(Y657+AF657)/$V657)</f>
        <v>0</v>
      </c>
      <c r="G657" s="284" t="n">
        <f aca="false">IF(+$V657=0,"..",+(Z657+AG657)/$V657)</f>
        <v>0.377029739098705</v>
      </c>
      <c r="H657" s="284" t="n">
        <f aca="false">IF(+$V657=0,"..",+((X657+Y657+Z657)+(AE657+AF657+AG657))/$V657)</f>
        <v>0.602627257799672</v>
      </c>
      <c r="I657" s="284" t="n">
        <f aca="false">IF(+$V657=0,"..",+(AA657+AH657)/$V657)</f>
        <v>0.361430395913155</v>
      </c>
      <c r="J657" s="284" t="n">
        <f aca="false">IF(+$V657=0,"..",+(AB657+AI657)/$V657)</f>
        <v>0.0359423462871739</v>
      </c>
      <c r="K657" s="284" t="n">
        <f aca="false">IF(X657+AE657=0,"..",+X657/(X657+AE657))</f>
        <v>0.484836231298019</v>
      </c>
      <c r="L657" s="284" t="str">
        <f aca="false">IF(Y657+AF657=0,"..",+Y657/(Y657+AF657))</f>
        <v>..</v>
      </c>
      <c r="M657" s="284" t="n">
        <f aca="false">IF(Z657+AG657=0,"..",+Z657/(Z657+AG657))</f>
        <v>0.492136462617953</v>
      </c>
      <c r="N657" s="284" t="n">
        <f aca="false">IF(X657+Y657+Z657+AE657+AF657+AG657=0,"..",+(X657+Y657+Z657)/(X657+Y657+Z657+AE657+AF657+AG657))</f>
        <v>0.48940357250984</v>
      </c>
      <c r="O657" s="284" t="n">
        <f aca="false">IF(AA657+AH657=0,"..",+AA657/(AA657+AH657))</f>
        <v>0.61660777385159</v>
      </c>
      <c r="P657" s="284" t="n">
        <f aca="false">IF(AB657+AI657=0,"..",+AB657/(AB657+AI657))</f>
        <v>0.624365482233503</v>
      </c>
      <c r="Q657" s="284" t="str">
        <f aca="false">IF(AC657+AJ657=0,"..",+AC657/(AC657+AJ657))</f>
        <v>..</v>
      </c>
      <c r="R657" s="284" t="n">
        <f aca="false">IF(AD657+AK657=0,"..",+(AD657)/(AD657+AK657))</f>
        <v>0.540229885057471</v>
      </c>
      <c r="S657" s="311" t="n">
        <f aca="false">+D657</f>
        <v>11786</v>
      </c>
      <c r="T657" s="312" t="n">
        <f aca="false">+V657/S657</f>
        <v>0.930086543356525</v>
      </c>
      <c r="U657" s="312" t="n">
        <f aca="false">+(AD657+AK657)/S657</f>
        <v>0.930086543356525</v>
      </c>
      <c r="V657" s="122" t="n">
        <f aca="false">SUM(X657:AB657)+SUM(AE657:AI657)</f>
        <v>10962</v>
      </c>
      <c r="W657" s="122" t="n">
        <f aca="false">+AD657+AK657</f>
        <v>10962</v>
      </c>
      <c r="X657" s="317" t="n">
        <v>1199</v>
      </c>
      <c r="Y657" s="318" t="n">
        <v>0</v>
      </c>
      <c r="Z657" s="318" t="n">
        <v>2034</v>
      </c>
      <c r="AA657" s="318" t="n">
        <v>2443</v>
      </c>
      <c r="AB657" s="318" t="n">
        <v>246</v>
      </c>
      <c r="AC657" s="318" t="n">
        <v>0</v>
      </c>
      <c r="AD657" s="318" t="n">
        <v>5922</v>
      </c>
      <c r="AE657" s="318" t="n">
        <v>1274</v>
      </c>
      <c r="AF657" s="318" t="n">
        <v>0</v>
      </c>
      <c r="AG657" s="318" t="n">
        <v>2099</v>
      </c>
      <c r="AH657" s="318" t="n">
        <v>1519</v>
      </c>
      <c r="AI657" s="318" t="n">
        <v>148</v>
      </c>
      <c r="AJ657" s="318" t="n">
        <v>0</v>
      </c>
      <c r="AK657" s="318" t="n">
        <v>5040</v>
      </c>
    </row>
    <row r="658" customFormat="false" ht="11.25" hidden="false" customHeight="false" outlineLevel="0" collapsed="false">
      <c r="A658" s="14" t="s">
        <v>345</v>
      </c>
      <c r="B658" s="15" t="s">
        <v>1109</v>
      </c>
      <c r="C658" s="315" t="s">
        <v>1716</v>
      </c>
      <c r="D658" s="316" t="n">
        <v>157</v>
      </c>
      <c r="E658" s="284" t="n">
        <f aca="false">IF(+$V658=0,"..",+(X658+AE658)/$V658)</f>
        <v>0.267515923566879</v>
      </c>
      <c r="F658" s="284" t="n">
        <f aca="false">IF(+$V658=0,"..",+(Y658+AF658)/$V658)</f>
        <v>0</v>
      </c>
      <c r="G658" s="284" t="n">
        <f aca="false">IF(+$V658=0,"..",+(Z658+AG658)/$V658)</f>
        <v>0.388535031847134</v>
      </c>
      <c r="H658" s="284" t="n">
        <f aca="false">IF(+$V658=0,"..",+((X658+Y658+Z658)+(AE658+AF658+AG658))/$V658)</f>
        <v>0.656050955414013</v>
      </c>
      <c r="I658" s="284" t="n">
        <f aca="false">IF(+$V658=0,"..",+(AA658+AH658)/$V658)</f>
        <v>0.331210191082803</v>
      </c>
      <c r="J658" s="284" t="n">
        <f aca="false">IF(+$V658=0,"..",+(AB658+AI658)/$V658)</f>
        <v>0.0127388535031847</v>
      </c>
      <c r="K658" s="284" t="n">
        <f aca="false">IF(X658+AE658=0,"..",+X658/(X658+AE658))</f>
        <v>0.404761904761905</v>
      </c>
      <c r="L658" s="284" t="str">
        <f aca="false">IF(Y658+AF658=0,"..",+Y658/(Y658+AF658))</f>
        <v>..</v>
      </c>
      <c r="M658" s="284" t="n">
        <f aca="false">IF(Z658+AG658=0,"..",+Z658/(Z658+AG658))</f>
        <v>0.491803278688525</v>
      </c>
      <c r="N658" s="284" t="n">
        <f aca="false">IF(X658+Y658+Z658+AE658+AF658+AG658=0,"..",+(X658+Y658+Z658)/(X658+Y658+Z658+AE658+AF658+AG658))</f>
        <v>0.456310679611651</v>
      </c>
      <c r="O658" s="284" t="n">
        <f aca="false">IF(AA658+AH658=0,"..",+AA658/(AA658+AH658))</f>
        <v>0.634615384615385</v>
      </c>
      <c r="P658" s="284" t="n">
        <f aca="false">IF(AB658+AI658=0,"..",+AB658/(AB658+AI658))</f>
        <v>0.5</v>
      </c>
      <c r="Q658" s="284" t="str">
        <f aca="false">IF(AC658+AJ658=0,"..",+AC658/(AC658+AJ658))</f>
        <v>..</v>
      </c>
      <c r="R658" s="284" t="n">
        <f aca="false">IF(AD658+AK658=0,"..",+(AD658)/(AD658+AK658))</f>
        <v>0.515923566878981</v>
      </c>
      <c r="S658" s="311" t="n">
        <f aca="false">+D658</f>
        <v>157</v>
      </c>
      <c r="T658" s="312" t="n">
        <f aca="false">+V658/S658</f>
        <v>1</v>
      </c>
      <c r="U658" s="312" t="n">
        <f aca="false">+(AD658+AK658)/S658</f>
        <v>1</v>
      </c>
      <c r="V658" s="122" t="n">
        <f aca="false">SUM(X658:AB658)+SUM(AE658:AI658)</f>
        <v>157</v>
      </c>
      <c r="W658" s="122" t="n">
        <f aca="false">+AD658+AK658</f>
        <v>157</v>
      </c>
      <c r="X658" s="317" t="n">
        <v>17</v>
      </c>
      <c r="Y658" s="318" t="n">
        <v>0</v>
      </c>
      <c r="Z658" s="318" t="n">
        <v>30</v>
      </c>
      <c r="AA658" s="318" t="n">
        <v>33</v>
      </c>
      <c r="AB658" s="318" t="n">
        <v>1</v>
      </c>
      <c r="AC658" s="318" t="n">
        <v>0</v>
      </c>
      <c r="AD658" s="318" t="n">
        <v>81</v>
      </c>
      <c r="AE658" s="318" t="n">
        <v>25</v>
      </c>
      <c r="AF658" s="318" t="n">
        <v>0</v>
      </c>
      <c r="AG658" s="318" t="n">
        <v>31</v>
      </c>
      <c r="AH658" s="318" t="n">
        <v>19</v>
      </c>
      <c r="AI658" s="318" t="n">
        <v>1</v>
      </c>
      <c r="AJ658" s="318" t="n">
        <v>0</v>
      </c>
      <c r="AK658" s="318" t="n">
        <v>76</v>
      </c>
    </row>
    <row r="659" customFormat="false" ht="11.25" hidden="false" customHeight="false" outlineLevel="0" collapsed="false">
      <c r="A659" s="14" t="s">
        <v>345</v>
      </c>
      <c r="B659" s="15" t="s">
        <v>1109</v>
      </c>
      <c r="C659" s="315" t="s">
        <v>1717</v>
      </c>
      <c r="D659" s="316" t="n">
        <v>1236</v>
      </c>
      <c r="E659" s="284" t="n">
        <f aca="false">IF(+$V659=0,"..",+(X659+AE659)/$V659)</f>
        <v>0.169093851132686</v>
      </c>
      <c r="F659" s="284" t="n">
        <f aca="false">IF(+$V659=0,"..",+(Y659+AF659)/$V659)</f>
        <v>0</v>
      </c>
      <c r="G659" s="284" t="n">
        <f aca="false">IF(+$V659=0,"..",+(Z659+AG659)/$V659)</f>
        <v>0.465210355987055</v>
      </c>
      <c r="H659" s="284" t="n">
        <f aca="false">IF(+$V659=0,"..",+((X659+Y659+Z659)+(AE659+AF659+AG659))/$V659)</f>
        <v>0.634304207119741</v>
      </c>
      <c r="I659" s="284" t="n">
        <f aca="false">IF(+$V659=0,"..",+(AA659+AH659)/$V659)</f>
        <v>0.326860841423948</v>
      </c>
      <c r="J659" s="284" t="n">
        <f aca="false">IF(+$V659=0,"..",+(AB659+AI659)/$V659)</f>
        <v>0.0388349514563107</v>
      </c>
      <c r="K659" s="284" t="n">
        <f aca="false">IF(X659+AE659=0,"..",+X659/(X659+AE659))</f>
        <v>0.430622009569378</v>
      </c>
      <c r="L659" s="284" t="str">
        <f aca="false">IF(Y659+AF659=0,"..",+Y659/(Y659+AF659))</f>
        <v>..</v>
      </c>
      <c r="M659" s="284" t="n">
        <f aca="false">IF(Z659+AG659=0,"..",+Z659/(Z659+AG659))</f>
        <v>0.488695652173913</v>
      </c>
      <c r="N659" s="284" t="n">
        <f aca="false">IF(X659+Y659+Z659+AE659+AF659+AG659=0,"..",+(X659+Y659+Z659)/(X659+Y659+Z659+AE659+AF659+AG659))</f>
        <v>0.473214285714286</v>
      </c>
      <c r="O659" s="284" t="n">
        <f aca="false">IF(AA659+AH659=0,"..",+AA659/(AA659+AH659))</f>
        <v>0.650990099009901</v>
      </c>
      <c r="P659" s="284" t="n">
        <f aca="false">IF(AB659+AI659=0,"..",+AB659/(AB659+AI659))</f>
        <v>0.666666666666667</v>
      </c>
      <c r="Q659" s="284" t="str">
        <f aca="false">IF(AC659+AJ659=0,"..",+AC659/(AC659+AJ659))</f>
        <v>..</v>
      </c>
      <c r="R659" s="284" t="n">
        <f aca="false">IF(AD659+AK659=0,"..",+(AD659)/(AD659+AK659))</f>
        <v>0.538834951456311</v>
      </c>
      <c r="S659" s="311" t="n">
        <f aca="false">+D659</f>
        <v>1236</v>
      </c>
      <c r="T659" s="312" t="n">
        <f aca="false">+V659/S659</f>
        <v>1</v>
      </c>
      <c r="U659" s="312" t="n">
        <f aca="false">+(AD659+AK659)/S659</f>
        <v>1</v>
      </c>
      <c r="V659" s="122" t="n">
        <f aca="false">SUM(X659:AB659)+SUM(AE659:AI659)</f>
        <v>1236</v>
      </c>
      <c r="W659" s="122" t="n">
        <f aca="false">+AD659+AK659</f>
        <v>1236</v>
      </c>
      <c r="X659" s="317" t="n">
        <v>90</v>
      </c>
      <c r="Y659" s="318" t="n">
        <v>0</v>
      </c>
      <c r="Z659" s="318" t="n">
        <v>281</v>
      </c>
      <c r="AA659" s="318" t="n">
        <v>263</v>
      </c>
      <c r="AB659" s="318" t="n">
        <v>32</v>
      </c>
      <c r="AC659" s="318" t="n">
        <v>0</v>
      </c>
      <c r="AD659" s="318" t="n">
        <v>666</v>
      </c>
      <c r="AE659" s="318" t="n">
        <v>119</v>
      </c>
      <c r="AF659" s="318" t="n">
        <v>0</v>
      </c>
      <c r="AG659" s="318" t="n">
        <v>294</v>
      </c>
      <c r="AH659" s="318" t="n">
        <v>141</v>
      </c>
      <c r="AI659" s="318" t="n">
        <v>16</v>
      </c>
      <c r="AJ659" s="318" t="n">
        <v>0</v>
      </c>
      <c r="AK659" s="318" t="n">
        <v>570</v>
      </c>
    </row>
    <row r="660" customFormat="false" ht="11.25" hidden="false" customHeight="false" outlineLevel="0" collapsed="false">
      <c r="A660" s="14" t="s">
        <v>345</v>
      </c>
      <c r="B660" s="15" t="s">
        <v>1109</v>
      </c>
      <c r="C660" s="315" t="s">
        <v>1718</v>
      </c>
      <c r="D660" s="316" t="n">
        <v>1771</v>
      </c>
      <c r="E660" s="284" t="n">
        <f aca="false">IF(+$V660=0,"..",+(X660+AE660)/$V660)</f>
        <v>0.150197628458498</v>
      </c>
      <c r="F660" s="284" t="n">
        <f aca="false">IF(+$V660=0,"..",+(Y660+AF660)/$V660)</f>
        <v>0.174477696216827</v>
      </c>
      <c r="G660" s="284" t="n">
        <f aca="false">IF(+$V660=0,"..",+(Z660+AG660)/$V660)</f>
        <v>0.0869565217391304</v>
      </c>
      <c r="H660" s="284" t="n">
        <f aca="false">IF(+$V660=0,"..",+((X660+Y660+Z660)+(AE660+AF660+AG660))/$V660)</f>
        <v>0.411631846414455</v>
      </c>
      <c r="I660" s="284" t="n">
        <f aca="false">IF(+$V660=0,"..",+(AA660+AH660)/$V660)</f>
        <v>0.551101072840203</v>
      </c>
      <c r="J660" s="284" t="n">
        <f aca="false">IF(+$V660=0,"..",+(AB660+AI660)/$V660)</f>
        <v>0.0372670807453416</v>
      </c>
      <c r="K660" s="284" t="n">
        <f aca="false">IF(X660+AE660=0,"..",+X660/(X660+AE660))</f>
        <v>0.496240601503759</v>
      </c>
      <c r="L660" s="284" t="n">
        <f aca="false">IF(Y660+AF660=0,"..",+Y660/(Y660+AF660))</f>
        <v>0.472491909385113</v>
      </c>
      <c r="M660" s="284" t="n">
        <f aca="false">IF(Z660+AG660=0,"..",+Z660/(Z660+AG660))</f>
        <v>0.467532467532468</v>
      </c>
      <c r="N660" s="284" t="n">
        <f aca="false">IF(X660+Y660+Z660+AE660+AF660+AG660=0,"..",+(X660+Y660+Z660)/(X660+Y660+Z660+AE660+AF660+AG660))</f>
        <v>0.480109739368999</v>
      </c>
      <c r="O660" s="284" t="n">
        <f aca="false">IF(AA660+AH660=0,"..",+AA660/(AA660+AH660))</f>
        <v>0.501024590163934</v>
      </c>
      <c r="P660" s="284" t="n">
        <f aca="false">IF(AB660+AI660=0,"..",+AB660/(AB660+AI660))</f>
        <v>0.454545454545455</v>
      </c>
      <c r="Q660" s="284" t="str">
        <f aca="false">IF(AC660+AJ660=0,"..",+AC660/(AC660+AJ660))</f>
        <v>..</v>
      </c>
      <c r="R660" s="284" t="n">
        <f aca="false">IF(AD660+AK660=0,"..",+(AD660)/(AD660+AK660))</f>
        <v>0.490683229813665</v>
      </c>
      <c r="S660" s="311" t="n">
        <f aca="false">+D660</f>
        <v>1771</v>
      </c>
      <c r="T660" s="312" t="n">
        <f aca="false">+V660/S660</f>
        <v>1</v>
      </c>
      <c r="U660" s="312" t="n">
        <f aca="false">+(AD660+AK660)/S660</f>
        <v>1</v>
      </c>
      <c r="V660" s="122" t="n">
        <f aca="false">SUM(X660:AB660)+SUM(AE660:AI660)</f>
        <v>1771</v>
      </c>
      <c r="W660" s="122" t="n">
        <f aca="false">+AD660+AK660</f>
        <v>1771</v>
      </c>
      <c r="X660" s="317" t="n">
        <v>132</v>
      </c>
      <c r="Y660" s="318" t="n">
        <v>146</v>
      </c>
      <c r="Z660" s="318" t="n">
        <v>72</v>
      </c>
      <c r="AA660" s="318" t="n">
        <v>489</v>
      </c>
      <c r="AB660" s="318" t="n">
        <v>30</v>
      </c>
      <c r="AC660" s="318" t="n">
        <v>0</v>
      </c>
      <c r="AD660" s="318" t="n">
        <v>869</v>
      </c>
      <c r="AE660" s="318" t="n">
        <v>134</v>
      </c>
      <c r="AF660" s="318" t="n">
        <v>163</v>
      </c>
      <c r="AG660" s="318" t="n">
        <v>82</v>
      </c>
      <c r="AH660" s="318" t="n">
        <v>487</v>
      </c>
      <c r="AI660" s="318" t="n">
        <v>36</v>
      </c>
      <c r="AJ660" s="318" t="n">
        <v>0</v>
      </c>
      <c r="AK660" s="318" t="n">
        <v>902</v>
      </c>
    </row>
    <row r="661" customFormat="false" ht="11.25" hidden="false" customHeight="false" outlineLevel="0" collapsed="false">
      <c r="A661" s="14" t="s">
        <v>345</v>
      </c>
      <c r="B661" s="15" t="s">
        <v>1109</v>
      </c>
      <c r="C661" s="315" t="s">
        <v>1719</v>
      </c>
      <c r="D661" s="316" t="n">
        <v>10000</v>
      </c>
      <c r="E661" s="284" t="str">
        <f aca="false">IF(+$V661=0,"..",+(X661+AE661)/$V661)</f>
        <v>..</v>
      </c>
      <c r="F661" s="284" t="str">
        <f aca="false">IF(+$V661=0,"..",+(Y661+AF661)/$V661)</f>
        <v>..</v>
      </c>
      <c r="G661" s="284" t="str">
        <f aca="false">IF(+$V661=0,"..",+(Z661+AG661)/$V661)</f>
        <v>..</v>
      </c>
      <c r="H661" s="284" t="str">
        <f aca="false">IF(+$V661=0,"..",+((X661+Y661+Z661)+(AE661+AF661+AG661))/$V661)</f>
        <v>..</v>
      </c>
      <c r="I661" s="284" t="str">
        <f aca="false">IF(+$V661=0,"..",+(AA661+AH661)/$V661)</f>
        <v>..</v>
      </c>
      <c r="J661" s="284" t="str">
        <f aca="false">IF(+$V661=0,"..",+(AB661+AI661)/$V661)</f>
        <v>..</v>
      </c>
      <c r="K661" s="284" t="str">
        <f aca="false">IF(X661+AE661=0,"..",+X661/(X661+AE661))</f>
        <v>..</v>
      </c>
      <c r="L661" s="284" t="str">
        <f aca="false">IF(Y661+AF661=0,"..",+Y661/(Y661+AF661))</f>
        <v>..</v>
      </c>
      <c r="M661" s="284" t="str">
        <f aca="false">IF(Z661+AG661=0,"..",+Z661/(Z661+AG661))</f>
        <v>..</v>
      </c>
      <c r="N661" s="284" t="str">
        <f aca="false">IF(X661+Y661+Z661+AE661+AF661+AG661=0,"..",+(X661+Y661+Z661)/(X661+Y661+Z661+AE661+AF661+AG661))</f>
        <v>..</v>
      </c>
      <c r="O661" s="284" t="str">
        <f aca="false">IF(AA661+AH661=0,"..",+AA661/(AA661+AH661))</f>
        <v>..</v>
      </c>
      <c r="P661" s="284" t="str">
        <f aca="false">IF(AB661+AI661=0,"..",+AB661/(AB661+AI661))</f>
        <v>..</v>
      </c>
      <c r="Q661" s="284" t="n">
        <f aca="false">IF(AC661+AJ661=0,"..",+AC661/(AC661+AJ661))</f>
        <v>0.5</v>
      </c>
      <c r="R661" s="284" t="n">
        <f aca="false">IF(AD661+AK661=0,"..",+(AD661)/(AD661+AK661))</f>
        <v>0.5</v>
      </c>
      <c r="S661" s="311" t="n">
        <f aca="false">+D661</f>
        <v>10000</v>
      </c>
      <c r="T661" s="312" t="n">
        <f aca="false">+V661/S661</f>
        <v>0</v>
      </c>
      <c r="U661" s="312" t="n">
        <f aca="false">+(AD661+AK661)/S661</f>
        <v>1</v>
      </c>
      <c r="V661" s="122" t="n">
        <f aca="false">SUM(X661:AB661)+SUM(AE661:AI661)</f>
        <v>0</v>
      </c>
      <c r="W661" s="122" t="n">
        <f aca="false">+AD661+AK661</f>
        <v>10000</v>
      </c>
      <c r="X661" s="317" t="n">
        <v>0</v>
      </c>
      <c r="Y661" s="318" t="n">
        <v>0</v>
      </c>
      <c r="Z661" s="318" t="n">
        <v>0</v>
      </c>
      <c r="AA661" s="318" t="n">
        <v>0</v>
      </c>
      <c r="AB661" s="318" t="n">
        <v>0</v>
      </c>
      <c r="AC661" s="318" t="n">
        <v>5000</v>
      </c>
      <c r="AD661" s="318" t="n">
        <v>5000</v>
      </c>
      <c r="AE661" s="318" t="n">
        <v>0</v>
      </c>
      <c r="AF661" s="318" t="n">
        <v>0</v>
      </c>
      <c r="AG661" s="318" t="n">
        <v>0</v>
      </c>
      <c r="AH661" s="318" t="n">
        <v>0</v>
      </c>
      <c r="AI661" s="318" t="n">
        <v>0</v>
      </c>
      <c r="AJ661" s="318" t="n">
        <v>5000</v>
      </c>
      <c r="AK661" s="318" t="n">
        <v>5000</v>
      </c>
    </row>
    <row r="662" customFormat="false" ht="11.25" hidden="false" customHeight="false" outlineLevel="0" collapsed="false">
      <c r="A662" s="14" t="s">
        <v>345</v>
      </c>
      <c r="B662" s="15" t="s">
        <v>1109</v>
      </c>
      <c r="C662" s="315" t="s">
        <v>1720</v>
      </c>
      <c r="D662" s="316" t="n">
        <v>992</v>
      </c>
      <c r="E662" s="284" t="n">
        <f aca="false">IF(+$V662=0,"..",+(X662+AE662)/$V662)</f>
        <v>0.168346774193548</v>
      </c>
      <c r="F662" s="284" t="n">
        <f aca="false">IF(+$V662=0,"..",+(Y662+AF662)/$V662)</f>
        <v>0.207661290322581</v>
      </c>
      <c r="G662" s="284" t="n">
        <f aca="false">IF(+$V662=0,"..",+(Z662+AG662)/$V662)</f>
        <v>0.110887096774194</v>
      </c>
      <c r="H662" s="284" t="n">
        <f aca="false">IF(+$V662=0,"..",+((X662+Y662+Z662)+(AE662+AF662+AG662))/$V662)</f>
        <v>0.486895161290323</v>
      </c>
      <c r="I662" s="284" t="n">
        <f aca="false">IF(+$V662=0,"..",+(AA662+AH662)/$V662)</f>
        <v>0.493951612903226</v>
      </c>
      <c r="J662" s="284" t="n">
        <f aca="false">IF(+$V662=0,"..",+(AB662+AI662)/$V662)</f>
        <v>0.0191532258064516</v>
      </c>
      <c r="K662" s="284" t="n">
        <f aca="false">IF(X662+AE662=0,"..",+X662/(X662+AE662))</f>
        <v>0.502994011976048</v>
      </c>
      <c r="L662" s="284" t="n">
        <f aca="false">IF(Y662+AF662=0,"..",+Y662/(Y662+AF662))</f>
        <v>0.490291262135922</v>
      </c>
      <c r="M662" s="284" t="n">
        <f aca="false">IF(Z662+AG662=0,"..",+Z662/(Z662+AG662))</f>
        <v>0.4</v>
      </c>
      <c r="N662" s="284" t="n">
        <f aca="false">IF(X662+Y662+Z662+AE662+AF662+AG662=0,"..",+(X662+Y662+Z662)/(X662+Y662+Z662+AE662+AF662+AG662))</f>
        <v>0.474120082815735</v>
      </c>
      <c r="O662" s="284" t="n">
        <f aca="false">IF(AA662+AH662=0,"..",+AA662/(AA662+AH662))</f>
        <v>0.520408163265306</v>
      </c>
      <c r="P662" s="284" t="n">
        <f aca="false">IF(AB662+AI662=0,"..",+AB662/(AB662+AI662))</f>
        <v>0.68421052631579</v>
      </c>
      <c r="Q662" s="284" t="str">
        <f aca="false">IF(AC662+AJ662=0,"..",+AC662/(AC662+AJ662))</f>
        <v>..</v>
      </c>
      <c r="R662" s="284" t="n">
        <f aca="false">IF(AD662+AK662=0,"..",+(AD662)/(AD662+AK662))</f>
        <v>0.501008064516129</v>
      </c>
      <c r="S662" s="311" t="n">
        <f aca="false">+D662</f>
        <v>992</v>
      </c>
      <c r="T662" s="312" t="n">
        <f aca="false">+V662/S662</f>
        <v>1</v>
      </c>
      <c r="U662" s="312" t="n">
        <f aca="false">+(AD662+AK662)/S662</f>
        <v>1</v>
      </c>
      <c r="V662" s="122" t="n">
        <f aca="false">SUM(X662:AB662)+SUM(AE662:AI662)</f>
        <v>992</v>
      </c>
      <c r="W662" s="122" t="n">
        <f aca="false">+AD662+AK662</f>
        <v>992</v>
      </c>
      <c r="X662" s="317" t="n">
        <v>84</v>
      </c>
      <c r="Y662" s="318" t="n">
        <v>101</v>
      </c>
      <c r="Z662" s="318" t="n">
        <v>44</v>
      </c>
      <c r="AA662" s="318" t="n">
        <v>255</v>
      </c>
      <c r="AB662" s="318" t="n">
        <v>13</v>
      </c>
      <c r="AC662" s="318" t="n">
        <v>0</v>
      </c>
      <c r="AD662" s="318" t="n">
        <v>497</v>
      </c>
      <c r="AE662" s="318" t="n">
        <v>83</v>
      </c>
      <c r="AF662" s="318" t="n">
        <v>105</v>
      </c>
      <c r="AG662" s="318" t="n">
        <v>66</v>
      </c>
      <c r="AH662" s="318" t="n">
        <v>235</v>
      </c>
      <c r="AI662" s="318" t="n">
        <v>6</v>
      </c>
      <c r="AJ662" s="318" t="n">
        <v>0</v>
      </c>
      <c r="AK662" s="318" t="n">
        <v>495</v>
      </c>
    </row>
    <row r="663" customFormat="false" ht="11.25" hidden="false" customHeight="false" outlineLevel="0" collapsed="false">
      <c r="A663" s="14" t="s">
        <v>345</v>
      </c>
      <c r="B663" s="15" t="s">
        <v>1109</v>
      </c>
      <c r="C663" s="315" t="s">
        <v>1721</v>
      </c>
      <c r="D663" s="316" t="n">
        <v>3728</v>
      </c>
      <c r="E663" s="284" t="str">
        <f aca="false">IF(+$V663=0,"..",+(X663+AE663)/$V663)</f>
        <v>..</v>
      </c>
      <c r="F663" s="284" t="str">
        <f aca="false">IF(+$V663=0,"..",+(Y663+AF663)/$V663)</f>
        <v>..</v>
      </c>
      <c r="G663" s="284" t="str">
        <f aca="false">IF(+$V663=0,"..",+(Z663+AG663)/$V663)</f>
        <v>..</v>
      </c>
      <c r="H663" s="284" t="str">
        <f aca="false">IF(+$V663=0,"..",+((X663+Y663+Z663)+(AE663+AF663+AG663))/$V663)</f>
        <v>..</v>
      </c>
      <c r="I663" s="284" t="str">
        <f aca="false">IF(+$V663=0,"..",+(AA663+AH663)/$V663)</f>
        <v>..</v>
      </c>
      <c r="J663" s="284" t="str">
        <f aca="false">IF(+$V663=0,"..",+(AB663+AI663)/$V663)</f>
        <v>..</v>
      </c>
      <c r="K663" s="284" t="str">
        <f aca="false">IF(X663+AE663=0,"..",+X663/(X663+AE663))</f>
        <v>..</v>
      </c>
      <c r="L663" s="284" t="str">
        <f aca="false">IF(Y663+AF663=0,"..",+Y663/(Y663+AF663))</f>
        <v>..</v>
      </c>
      <c r="M663" s="284" t="str">
        <f aca="false">IF(Z663+AG663=0,"..",+Z663/(Z663+AG663))</f>
        <v>..</v>
      </c>
      <c r="N663" s="284" t="str">
        <f aca="false">IF(X663+Y663+Z663+AE663+AF663+AG663=0,"..",+(X663+Y663+Z663)/(X663+Y663+Z663+AE663+AF663+AG663))</f>
        <v>..</v>
      </c>
      <c r="O663" s="284" t="str">
        <f aca="false">IF(AA663+AH663=0,"..",+AA663/(AA663+AH663))</f>
        <v>..</v>
      </c>
      <c r="P663" s="284" t="str">
        <f aca="false">IF(AB663+AI663=0,"..",+AB663/(AB663+AI663))</f>
        <v>..</v>
      </c>
      <c r="Q663" s="284" t="n">
        <f aca="false">IF(AC663+AJ663=0,"..",+AC663/(AC663+AJ663))</f>
        <v>0.5</v>
      </c>
      <c r="R663" s="284" t="n">
        <f aca="false">IF(AD663+AK663=0,"..",+(AD663)/(AD663+AK663))</f>
        <v>0.5</v>
      </c>
      <c r="S663" s="311" t="n">
        <f aca="false">+D663</f>
        <v>3728</v>
      </c>
      <c r="T663" s="312" t="n">
        <f aca="false">+V663/S663</f>
        <v>0</v>
      </c>
      <c r="U663" s="312" t="n">
        <f aca="false">+(AD663+AK663)/S663</f>
        <v>1</v>
      </c>
      <c r="V663" s="122" t="n">
        <f aca="false">SUM(X663:AB663)+SUM(AE663:AI663)</f>
        <v>0</v>
      </c>
      <c r="W663" s="122" t="n">
        <f aca="false">+AD663+AK663</f>
        <v>3728</v>
      </c>
      <c r="X663" s="313" t="n">
        <v>0</v>
      </c>
      <c r="Y663" s="314" t="n">
        <v>0</v>
      </c>
      <c r="Z663" s="314" t="n">
        <v>0</v>
      </c>
      <c r="AA663" s="314" t="n">
        <v>0</v>
      </c>
      <c r="AB663" s="314" t="n">
        <v>0</v>
      </c>
      <c r="AC663" s="314" t="n">
        <v>1864</v>
      </c>
      <c r="AD663" s="314" t="n">
        <v>1864</v>
      </c>
      <c r="AE663" s="314" t="n">
        <v>0</v>
      </c>
      <c r="AF663" s="314" t="n">
        <v>0</v>
      </c>
      <c r="AG663" s="314" t="n">
        <v>0</v>
      </c>
      <c r="AH663" s="314" t="n">
        <v>0</v>
      </c>
      <c r="AI663" s="314" t="n">
        <v>0</v>
      </c>
      <c r="AJ663" s="314" t="n">
        <v>1864</v>
      </c>
      <c r="AK663" s="314" t="n">
        <v>1864</v>
      </c>
    </row>
    <row r="664" customFormat="false" ht="11.25" hidden="false" customHeight="false" outlineLevel="0" collapsed="false">
      <c r="A664" s="14" t="s">
        <v>345</v>
      </c>
      <c r="B664" s="15" t="s">
        <v>1109</v>
      </c>
      <c r="C664" s="315" t="s">
        <v>1722</v>
      </c>
      <c r="D664" s="316" t="n">
        <v>738</v>
      </c>
      <c r="E664" s="284" t="n">
        <f aca="false">IF(+$V664=0,"..",+(X664+AE664)/$V664)</f>
        <v>0.15</v>
      </c>
      <c r="F664" s="284" t="n">
        <f aca="false">IF(+$V664=0,"..",+(Y664+AF664)/$V664)</f>
        <v>0</v>
      </c>
      <c r="G664" s="284" t="n">
        <f aca="false">IF(+$V664=0,"..",+(Z664+AG664)/$V664)</f>
        <v>0.4125</v>
      </c>
      <c r="H664" s="284" t="n">
        <f aca="false">IF(+$V664=0,"..",+((X664+Y664+Z664)+(AE664+AF664+AG664))/$V664)</f>
        <v>0.5625</v>
      </c>
      <c r="I664" s="284" t="n">
        <f aca="false">IF(+$V664=0,"..",+(AA664+AH664)/$V664)</f>
        <v>0.425</v>
      </c>
      <c r="J664" s="284" t="n">
        <f aca="false">IF(+$V664=0,"..",+(AB664+AI664)/$V664)</f>
        <v>0.0125</v>
      </c>
      <c r="K664" s="284" t="n">
        <f aca="false">IF(X664+AE664=0,"..",+X664/(X664+AE664))</f>
        <v>0.666666666666667</v>
      </c>
      <c r="L664" s="284" t="str">
        <f aca="false">IF(Y664+AF664=0,"..",+Y664/(Y664+AF664))</f>
        <v>..</v>
      </c>
      <c r="M664" s="284" t="n">
        <f aca="false">IF(Z664+AG664=0,"..",+Z664/(Z664+AG664))</f>
        <v>0.393939393939394</v>
      </c>
      <c r="N664" s="284" t="n">
        <f aca="false">IF(X664+Y664+Z664+AE664+AF664+AG664=0,"..",+(X664+Y664+Z664)/(X664+Y664+Z664+AE664+AF664+AG664))</f>
        <v>0.466666666666667</v>
      </c>
      <c r="O664" s="284" t="n">
        <f aca="false">IF(AA664+AH664=0,"..",+AA664/(AA664+AH664))</f>
        <v>0.441176470588235</v>
      </c>
      <c r="P664" s="284" t="n">
        <f aca="false">IF(AB664+AI664=0,"..",+AB664/(AB664+AI664))</f>
        <v>1</v>
      </c>
      <c r="Q664" s="284" t="str">
        <f aca="false">IF(AC664+AJ664=0,"..",+AC664/(AC664+AJ664))</f>
        <v>..</v>
      </c>
      <c r="R664" s="284" t="n">
        <f aca="false">IF(AD664+AK664=0,"..",+(AD664)/(AD664+AK664))</f>
        <v>0.4625</v>
      </c>
      <c r="S664" s="311" t="n">
        <f aca="false">+D664</f>
        <v>738</v>
      </c>
      <c r="T664" s="312" t="n">
        <f aca="false">+V664/S664</f>
        <v>0.32520325203252</v>
      </c>
      <c r="U664" s="312" t="n">
        <f aca="false">+(AD664+AK664)/S664</f>
        <v>0.32520325203252</v>
      </c>
      <c r="V664" s="122" t="n">
        <f aca="false">SUM(X664:AB664)+SUM(AE664:AI664)</f>
        <v>240</v>
      </c>
      <c r="W664" s="122" t="n">
        <f aca="false">+AD664+AK664</f>
        <v>240</v>
      </c>
      <c r="X664" s="317" t="n">
        <v>24</v>
      </c>
      <c r="Y664" s="318" t="n">
        <v>0</v>
      </c>
      <c r="Z664" s="318" t="n">
        <v>39</v>
      </c>
      <c r="AA664" s="318" t="n">
        <v>45</v>
      </c>
      <c r="AB664" s="318" t="n">
        <v>3</v>
      </c>
      <c r="AC664" s="318" t="n">
        <v>0</v>
      </c>
      <c r="AD664" s="318" t="n">
        <v>111</v>
      </c>
      <c r="AE664" s="318" t="n">
        <v>12</v>
      </c>
      <c r="AF664" s="318" t="n">
        <v>0</v>
      </c>
      <c r="AG664" s="318" t="n">
        <v>60</v>
      </c>
      <c r="AH664" s="318" t="n">
        <v>57</v>
      </c>
      <c r="AI664" s="318" t="n">
        <v>0</v>
      </c>
      <c r="AJ664" s="318" t="n">
        <v>0</v>
      </c>
      <c r="AK664" s="318" t="n">
        <v>129</v>
      </c>
    </row>
    <row r="665" customFormat="false" ht="11.25" hidden="false" customHeight="false" outlineLevel="0" collapsed="false">
      <c r="A665" s="14" t="s">
        <v>345</v>
      </c>
      <c r="B665" s="15" t="s">
        <v>1109</v>
      </c>
      <c r="C665" s="315" t="s">
        <v>1723</v>
      </c>
      <c r="D665" s="316" t="n">
        <v>8832</v>
      </c>
      <c r="E665" s="284" t="str">
        <f aca="false">IF(+$V665=0,"..",+(X665+AE665)/$V665)</f>
        <v>..</v>
      </c>
      <c r="F665" s="284" t="str">
        <f aca="false">IF(+$V665=0,"..",+(Y665+AF665)/$V665)</f>
        <v>..</v>
      </c>
      <c r="G665" s="284" t="str">
        <f aca="false">IF(+$V665=0,"..",+(Z665+AG665)/$V665)</f>
        <v>..</v>
      </c>
      <c r="H665" s="284" t="str">
        <f aca="false">IF(+$V665=0,"..",+((X665+Y665+Z665)+(AE665+AF665+AG665))/$V665)</f>
        <v>..</v>
      </c>
      <c r="I665" s="284" t="str">
        <f aca="false">IF(+$V665=0,"..",+(AA665+AH665)/$V665)</f>
        <v>..</v>
      </c>
      <c r="J665" s="284" t="str">
        <f aca="false">IF(+$V665=0,"..",+(AB665+AI665)/$V665)</f>
        <v>..</v>
      </c>
      <c r="K665" s="284" t="str">
        <f aca="false">IF(X665+AE665=0,"..",+X665/(X665+AE665))</f>
        <v>..</v>
      </c>
      <c r="L665" s="284" t="str">
        <f aca="false">IF(Y665+AF665=0,"..",+Y665/(Y665+AF665))</f>
        <v>..</v>
      </c>
      <c r="M665" s="284" t="str">
        <f aca="false">IF(Z665+AG665=0,"..",+Z665/(Z665+AG665))</f>
        <v>..</v>
      </c>
      <c r="N665" s="284" t="str">
        <f aca="false">IF(X665+Y665+Z665+AE665+AF665+AG665=0,"..",+(X665+Y665+Z665)/(X665+Y665+Z665+AE665+AF665+AG665))</f>
        <v>..</v>
      </c>
      <c r="O665" s="284" t="str">
        <f aca="false">IF(AA665+AH665=0,"..",+AA665/(AA665+AH665))</f>
        <v>..</v>
      </c>
      <c r="P665" s="284" t="str">
        <f aca="false">IF(AB665+AI665=0,"..",+AB665/(AB665+AI665))</f>
        <v>..</v>
      </c>
      <c r="Q665" s="284" t="n">
        <f aca="false">IF(AC665+AJ665=0,"..",+AC665/(AC665+AJ665))</f>
        <v>0.5</v>
      </c>
      <c r="R665" s="284" t="n">
        <f aca="false">IF(AD665+AK665=0,"..",+(AD665)/(AD665+AK665))</f>
        <v>0.5</v>
      </c>
      <c r="S665" s="311" t="n">
        <f aca="false">+D665</f>
        <v>8832</v>
      </c>
      <c r="T665" s="312" t="n">
        <f aca="false">+V665/S665</f>
        <v>0</v>
      </c>
      <c r="U665" s="312" t="n">
        <f aca="false">+(AD665+AK665)/S665</f>
        <v>1</v>
      </c>
      <c r="V665" s="122" t="n">
        <f aca="false">SUM(X665:AB665)+SUM(AE665:AI665)</f>
        <v>0</v>
      </c>
      <c r="W665" s="122" t="n">
        <f aca="false">+AD665+AK665</f>
        <v>8832</v>
      </c>
      <c r="X665" s="317" t="n">
        <v>0</v>
      </c>
      <c r="Y665" s="318" t="n">
        <v>0</v>
      </c>
      <c r="Z665" s="318" t="n">
        <v>0</v>
      </c>
      <c r="AA665" s="318" t="n">
        <v>0</v>
      </c>
      <c r="AB665" s="318" t="n">
        <v>0</v>
      </c>
      <c r="AC665" s="318" t="n">
        <v>4416</v>
      </c>
      <c r="AD665" s="318" t="n">
        <v>4416</v>
      </c>
      <c r="AE665" s="318" t="n">
        <v>0</v>
      </c>
      <c r="AF665" s="318" t="n">
        <v>0</v>
      </c>
      <c r="AG665" s="318" t="n">
        <v>0</v>
      </c>
      <c r="AH665" s="318" t="n">
        <v>0</v>
      </c>
      <c r="AI665" s="318" t="n">
        <v>0</v>
      </c>
      <c r="AJ665" s="318" t="n">
        <v>4416</v>
      </c>
      <c r="AK665" s="318" t="n">
        <v>4416</v>
      </c>
    </row>
    <row r="666" customFormat="false" ht="11.25" hidden="false" customHeight="false" outlineLevel="0" collapsed="false">
      <c r="A666" s="14" t="s">
        <v>345</v>
      </c>
      <c r="B666" s="15" t="s">
        <v>1109</v>
      </c>
      <c r="C666" s="315" t="s">
        <v>1724</v>
      </c>
      <c r="D666" s="316" t="n">
        <v>502004</v>
      </c>
      <c r="E666" s="284" t="str">
        <f aca="false">IF(+$V666=0,"..",+(X666+AE666)/$V666)</f>
        <v>..</v>
      </c>
      <c r="F666" s="284" t="str">
        <f aca="false">IF(+$V666=0,"..",+(Y666+AF666)/$V666)</f>
        <v>..</v>
      </c>
      <c r="G666" s="284" t="str">
        <f aca="false">IF(+$V666=0,"..",+(Z666+AG666)/$V666)</f>
        <v>..</v>
      </c>
      <c r="H666" s="284" t="str">
        <f aca="false">IF(+$V666=0,"..",+((X666+Y666+Z666)+(AE666+AF666+AG666))/$V666)</f>
        <v>..</v>
      </c>
      <c r="I666" s="284" t="str">
        <f aca="false">IF(+$V666=0,"..",+(AA666+AH666)/$V666)</f>
        <v>..</v>
      </c>
      <c r="J666" s="284" t="str">
        <f aca="false">IF(+$V666=0,"..",+(AB666+AI666)/$V666)</f>
        <v>..</v>
      </c>
      <c r="K666" s="284" t="str">
        <f aca="false">IF(X666+AE666=0,"..",+X666/(X666+AE666))</f>
        <v>..</v>
      </c>
      <c r="L666" s="284" t="str">
        <f aca="false">IF(Y666+AF666=0,"..",+Y666/(Y666+AF666))</f>
        <v>..</v>
      </c>
      <c r="M666" s="284" t="str">
        <f aca="false">IF(Z666+AG666=0,"..",+Z666/(Z666+AG666))</f>
        <v>..</v>
      </c>
      <c r="N666" s="284" t="str">
        <f aca="false">IF(X666+Y666+Z666+AE666+AF666+AG666=0,"..",+(X666+Y666+Z666)/(X666+Y666+Z666+AE666+AF666+AG666))</f>
        <v>..</v>
      </c>
      <c r="O666" s="284" t="str">
        <f aca="false">IF(AA666+AH666=0,"..",+AA666/(AA666+AH666))</f>
        <v>..</v>
      </c>
      <c r="P666" s="284" t="str">
        <f aca="false">IF(AB666+AI666=0,"..",+AB666/(AB666+AI666))</f>
        <v>..</v>
      </c>
      <c r="Q666" s="284" t="n">
        <f aca="false">IF(AC666+AJ666=0,"..",+AC666/(AC666+AJ666))</f>
        <v>0.5</v>
      </c>
      <c r="R666" s="284" t="n">
        <f aca="false">IF(AD666+AK666=0,"..",+(AD666)/(AD666+AK666))</f>
        <v>0.5</v>
      </c>
      <c r="S666" s="311" t="n">
        <f aca="false">+D666</f>
        <v>502004</v>
      </c>
      <c r="T666" s="312" t="n">
        <f aca="false">+V666/S666</f>
        <v>0</v>
      </c>
      <c r="U666" s="312" t="n">
        <f aca="false">+(AD666+AK666)/S666</f>
        <v>1</v>
      </c>
      <c r="V666" s="122" t="n">
        <f aca="false">SUM(X666:AB666)+SUM(AE666:AI666)</f>
        <v>0</v>
      </c>
      <c r="W666" s="122" t="n">
        <f aca="false">+AD666+AK666</f>
        <v>502004</v>
      </c>
      <c r="X666" s="313" t="n">
        <v>0</v>
      </c>
      <c r="Y666" s="314" t="n">
        <v>0</v>
      </c>
      <c r="Z666" s="314" t="n">
        <v>0</v>
      </c>
      <c r="AA666" s="314" t="n">
        <v>0</v>
      </c>
      <c r="AB666" s="314" t="n">
        <v>0</v>
      </c>
      <c r="AC666" s="314" t="n">
        <v>251002</v>
      </c>
      <c r="AD666" s="314" t="n">
        <v>251002</v>
      </c>
      <c r="AE666" s="314" t="n">
        <v>0</v>
      </c>
      <c r="AF666" s="314" t="n">
        <v>0</v>
      </c>
      <c r="AG666" s="314" t="n">
        <v>0</v>
      </c>
      <c r="AH666" s="314" t="n">
        <v>0</v>
      </c>
      <c r="AI666" s="314" t="n">
        <v>0</v>
      </c>
      <c r="AJ666" s="314" t="n">
        <v>251002</v>
      </c>
      <c r="AK666" s="314" t="n">
        <v>251002</v>
      </c>
    </row>
    <row r="667" customFormat="false" ht="11.25" hidden="false" customHeight="false" outlineLevel="0" collapsed="false">
      <c r="A667" s="14" t="s">
        <v>345</v>
      </c>
      <c r="B667" s="15" t="s">
        <v>1109</v>
      </c>
      <c r="C667" s="315" t="s">
        <v>1701</v>
      </c>
      <c r="D667" s="316" t="n">
        <v>2592</v>
      </c>
      <c r="E667" s="284" t="n">
        <f aca="false">IF(+$V667=0,"..",+(X667+AE667)/$V667)</f>
        <v>0.144876325088339</v>
      </c>
      <c r="F667" s="284" t="n">
        <f aca="false">IF(+$V667=0,"..",+(Y667+AF667)/$V667)</f>
        <v>0.204161758932077</v>
      </c>
      <c r="G667" s="284" t="n">
        <f aca="false">IF(+$V667=0,"..",+(Z667+AG667)/$V667)</f>
        <v>0.10325873576757</v>
      </c>
      <c r="H667" s="284" t="n">
        <f aca="false">IF(+$V667=0,"..",+((X667+Y667+Z667)+(AE667+AF667+AG667))/$V667)</f>
        <v>0.452296819787986</v>
      </c>
      <c r="I667" s="284" t="n">
        <f aca="false">IF(+$V667=0,"..",+(AA667+AH667)/$V667)</f>
        <v>0.513152728700432</v>
      </c>
      <c r="J667" s="284" t="n">
        <f aca="false">IF(+$V667=0,"..",+(AB667+AI667)/$V667)</f>
        <v>0.0345504515115823</v>
      </c>
      <c r="K667" s="284" t="n">
        <f aca="false">IF(X667+AE667=0,"..",+X667/(X667+AE667))</f>
        <v>0.474254742547426</v>
      </c>
      <c r="L667" s="284" t="n">
        <f aca="false">IF(Y667+AF667=0,"..",+Y667/(Y667+AF667))</f>
        <v>0.530769230769231</v>
      </c>
      <c r="M667" s="284" t="n">
        <f aca="false">IF(Z667+AG667=0,"..",+Z667/(Z667+AG667))</f>
        <v>0.517110266159696</v>
      </c>
      <c r="N667" s="284" t="n">
        <f aca="false">IF(X667+Y667+Z667+AE667+AF667+AG667=0,"..",+(X667+Y667+Z667)/(X667+Y667+Z667+AE667+AF667+AG667))</f>
        <v>0.509548611111111</v>
      </c>
      <c r="O667" s="284" t="n">
        <f aca="false">IF(AA667+AH667=0,"..",+AA667/(AA667+AH667))</f>
        <v>0.52486610558531</v>
      </c>
      <c r="P667" s="284" t="n">
        <f aca="false">IF(AB667+AI667=0,"..",+AB667/(AB667+AI667))</f>
        <v>0.545454545454545</v>
      </c>
      <c r="Q667" s="284" t="str">
        <f aca="false">IF(AC667+AJ667=0,"..",+AC667/(AC667+AJ667))</f>
        <v>..</v>
      </c>
      <c r="R667" s="284" t="n">
        <f aca="false">IF(AD667+AK667=0,"..",+(AD667)/(AD667+AK667))</f>
        <v>0.518649391440911</v>
      </c>
      <c r="S667" s="311" t="n">
        <f aca="false">+D667</f>
        <v>2592</v>
      </c>
      <c r="T667" s="312" t="n">
        <f aca="false">+V667/S667</f>
        <v>0.982638888888889</v>
      </c>
      <c r="U667" s="312" t="n">
        <f aca="false">+(AD667+AK667)/S667</f>
        <v>0.982638888888889</v>
      </c>
      <c r="V667" s="122" t="n">
        <f aca="false">SUM(X667:AB667)+SUM(AE667:AI667)</f>
        <v>2547</v>
      </c>
      <c r="W667" s="122" t="n">
        <f aca="false">+AD667+AK667</f>
        <v>2547</v>
      </c>
      <c r="X667" s="313" t="n">
        <v>175</v>
      </c>
      <c r="Y667" s="314" t="n">
        <v>276</v>
      </c>
      <c r="Z667" s="314" t="n">
        <v>136</v>
      </c>
      <c r="AA667" s="314" t="n">
        <v>686</v>
      </c>
      <c r="AB667" s="314" t="n">
        <v>48</v>
      </c>
      <c r="AC667" s="314" t="n">
        <v>0</v>
      </c>
      <c r="AD667" s="314" t="n">
        <v>1321</v>
      </c>
      <c r="AE667" s="314" t="n">
        <v>194</v>
      </c>
      <c r="AF667" s="314" t="n">
        <v>244</v>
      </c>
      <c r="AG667" s="314" t="n">
        <v>127</v>
      </c>
      <c r="AH667" s="314" t="n">
        <v>621</v>
      </c>
      <c r="AI667" s="314" t="n">
        <v>40</v>
      </c>
      <c r="AJ667" s="314" t="n">
        <v>0</v>
      </c>
      <c r="AK667" s="314" t="n">
        <v>1226</v>
      </c>
    </row>
    <row r="668" customFormat="false" ht="11.25" hidden="false" customHeight="false" outlineLevel="0" collapsed="false">
      <c r="A668" s="14" t="s">
        <v>345</v>
      </c>
      <c r="B668" s="15" t="s">
        <v>1109</v>
      </c>
      <c r="C668" s="315" t="s">
        <v>1702</v>
      </c>
      <c r="D668" s="316" t="n">
        <v>371</v>
      </c>
      <c r="E668" s="284" t="str">
        <f aca="false">IF(+$V668=0,"..",+(X668+AE668)/$V668)</f>
        <v>..</v>
      </c>
      <c r="F668" s="284" t="str">
        <f aca="false">IF(+$V668=0,"..",+(Y668+AF668)/$V668)</f>
        <v>..</v>
      </c>
      <c r="G668" s="284" t="str">
        <f aca="false">IF(+$V668=0,"..",+(Z668+AG668)/$V668)</f>
        <v>..</v>
      </c>
      <c r="H668" s="284" t="str">
        <f aca="false">IF(+$V668=0,"..",+((X668+Y668+Z668)+(AE668+AF668+AG668))/$V668)</f>
        <v>..</v>
      </c>
      <c r="I668" s="284" t="str">
        <f aca="false">IF(+$V668=0,"..",+(AA668+AH668)/$V668)</f>
        <v>..</v>
      </c>
      <c r="J668" s="284" t="str">
        <f aca="false">IF(+$V668=0,"..",+(AB668+AI668)/$V668)</f>
        <v>..</v>
      </c>
      <c r="K668" s="284" t="str">
        <f aca="false">IF(X668+AE668=0,"..",+X668/(X668+AE668))</f>
        <v>..</v>
      </c>
      <c r="L668" s="284" t="str">
        <f aca="false">IF(Y668+AF668=0,"..",+Y668/(Y668+AF668))</f>
        <v>..</v>
      </c>
      <c r="M668" s="284" t="str">
        <f aca="false">IF(Z668+AG668=0,"..",+Z668/(Z668+AG668))</f>
        <v>..</v>
      </c>
      <c r="N668" s="284" t="str">
        <f aca="false">IF(X668+Y668+Z668+AE668+AF668+AG668=0,"..",+(X668+Y668+Z668)/(X668+Y668+Z668+AE668+AF668+AG668))</f>
        <v>..</v>
      </c>
      <c r="O668" s="284" t="str">
        <f aca="false">IF(AA668+AH668=0,"..",+AA668/(AA668+AH668))</f>
        <v>..</v>
      </c>
      <c r="P668" s="284" t="str">
        <f aca="false">IF(AB668+AI668=0,"..",+AB668/(AB668+AI668))</f>
        <v>..</v>
      </c>
      <c r="Q668" s="284" t="n">
        <f aca="false">IF(AC668+AJ668=0,"..",+AC668/(AC668+AJ668))</f>
        <v>0</v>
      </c>
      <c r="R668" s="284" t="n">
        <f aca="false">IF(AD668+AK668=0,"..",+(AD668)/(AD668+AK668))</f>
        <v>0</v>
      </c>
      <c r="S668" s="311" t="n">
        <f aca="false">+D668</f>
        <v>371</v>
      </c>
      <c r="T668" s="312" t="n">
        <f aca="false">+V668/S668</f>
        <v>0</v>
      </c>
      <c r="U668" s="312" t="n">
        <f aca="false">+(AD668+AK668)/S668</f>
        <v>0.00269541778975741</v>
      </c>
      <c r="V668" s="122" t="n">
        <f aca="false">SUM(X668:AB668)+SUM(AE668:AI668)</f>
        <v>0</v>
      </c>
      <c r="W668" s="122" t="n">
        <f aca="false">+AD668+AK668</f>
        <v>1</v>
      </c>
      <c r="X668" s="313" t="n">
        <v>0</v>
      </c>
      <c r="Y668" s="314" t="n">
        <v>0</v>
      </c>
      <c r="Z668" s="314" t="n">
        <v>0</v>
      </c>
      <c r="AA668" s="314" t="n">
        <v>0</v>
      </c>
      <c r="AB668" s="314" t="n">
        <v>0</v>
      </c>
      <c r="AC668" s="314" t="n">
        <v>0</v>
      </c>
      <c r="AD668" s="314" t="n">
        <v>0</v>
      </c>
      <c r="AE668" s="314" t="n">
        <v>0</v>
      </c>
      <c r="AF668" s="314" t="n">
        <v>0</v>
      </c>
      <c r="AG668" s="314" t="n">
        <v>0</v>
      </c>
      <c r="AH668" s="314" t="n">
        <v>0</v>
      </c>
      <c r="AI668" s="314" t="n">
        <v>0</v>
      </c>
      <c r="AJ668" s="314" t="n">
        <v>1</v>
      </c>
      <c r="AK668" s="314" t="n">
        <v>1</v>
      </c>
    </row>
    <row r="669" customFormat="false" ht="11.25" hidden="false" customHeight="false" outlineLevel="0" collapsed="false">
      <c r="A669" s="14" t="s">
        <v>345</v>
      </c>
      <c r="B669" s="15" t="s">
        <v>1109</v>
      </c>
      <c r="C669" s="315" t="s">
        <v>1725</v>
      </c>
      <c r="D669" s="316" t="n">
        <v>2447</v>
      </c>
      <c r="E669" s="284" t="n">
        <f aca="false">IF(+$V669=0,"..",+(X669+AE669)/$V669)</f>
        <v>0.171638741315897</v>
      </c>
      <c r="F669" s="284" t="n">
        <f aca="false">IF(+$V669=0,"..",+(Y669+AF669)/$V669)</f>
        <v>0</v>
      </c>
      <c r="G669" s="284" t="n">
        <f aca="false">IF(+$V669=0,"..",+(Z669+AG669)/$V669)</f>
        <v>0.437678790355537</v>
      </c>
      <c r="H669" s="284" t="n">
        <f aca="false">IF(+$V669=0,"..",+((X669+Y669+Z669)+(AE669+AF669+AG669))/$V669)</f>
        <v>0.609317531671434</v>
      </c>
      <c r="I669" s="284" t="n">
        <f aca="false">IF(+$V669=0,"..",+(AA669+AH669)/$V669)</f>
        <v>0.363302002451982</v>
      </c>
      <c r="J669" s="284" t="n">
        <f aca="false">IF(+$V669=0,"..",+(AB669+AI669)/$V669)</f>
        <v>0.0273804658765836</v>
      </c>
      <c r="K669" s="284" t="n">
        <f aca="false">IF(X669+AE669=0,"..",+X669/(X669+AE669))</f>
        <v>0.49047619047619</v>
      </c>
      <c r="L669" s="284" t="str">
        <f aca="false">IF(Y669+AF669=0,"..",+Y669/(Y669+AF669))</f>
        <v>..</v>
      </c>
      <c r="M669" s="284" t="n">
        <f aca="false">IF(Z669+AG669=0,"..",+Z669/(Z669+AG669))</f>
        <v>0.482726423902895</v>
      </c>
      <c r="N669" s="284" t="n">
        <f aca="false">IF(X669+Y669+Z669+AE669+AF669+AG669=0,"..",+(X669+Y669+Z669)/(X669+Y669+Z669+AE669+AF669+AG669))</f>
        <v>0.484909456740443</v>
      </c>
      <c r="O669" s="284" t="n">
        <f aca="false">IF(AA669+AH669=0,"..",+AA669/(AA669+AH669))</f>
        <v>0.607424071991001</v>
      </c>
      <c r="P669" s="284" t="n">
        <f aca="false">IF(AB669+AI669=0,"..",+AB669/(AB669+AI669))</f>
        <v>0.626865671641791</v>
      </c>
      <c r="Q669" s="284" t="str">
        <f aca="false">IF(AC669+AJ669=0,"..",+AC669/(AC669+AJ669))</f>
        <v>..</v>
      </c>
      <c r="R669" s="284" t="n">
        <f aca="false">IF(AD669+AK669=0,"..",+(AD669)/(AD669+AK669))</f>
        <v>0.53330608908868</v>
      </c>
      <c r="S669" s="311" t="n">
        <f aca="false">+D669</f>
        <v>2447</v>
      </c>
      <c r="T669" s="312" t="n">
        <f aca="false">+V669/S669</f>
        <v>1</v>
      </c>
      <c r="U669" s="312" t="n">
        <f aca="false">+(AD669+AK669)/S669</f>
        <v>1</v>
      </c>
      <c r="V669" s="122" t="n">
        <f aca="false">SUM(X669:AB669)+SUM(AE669:AI669)</f>
        <v>2447</v>
      </c>
      <c r="W669" s="122" t="n">
        <f aca="false">+AD669+AK669</f>
        <v>2447</v>
      </c>
      <c r="X669" s="317" t="n">
        <v>206</v>
      </c>
      <c r="Y669" s="318" t="n">
        <v>0</v>
      </c>
      <c r="Z669" s="318" t="n">
        <v>517</v>
      </c>
      <c r="AA669" s="318" t="n">
        <v>540</v>
      </c>
      <c r="AB669" s="318" t="n">
        <v>42</v>
      </c>
      <c r="AC669" s="318" t="n">
        <v>0</v>
      </c>
      <c r="AD669" s="318" t="n">
        <v>1305</v>
      </c>
      <c r="AE669" s="318" t="n">
        <v>214</v>
      </c>
      <c r="AF669" s="318" t="n">
        <v>0</v>
      </c>
      <c r="AG669" s="318" t="n">
        <v>554</v>
      </c>
      <c r="AH669" s="318" t="n">
        <v>349</v>
      </c>
      <c r="AI669" s="318" t="n">
        <v>25</v>
      </c>
      <c r="AJ669" s="318" t="n">
        <v>0</v>
      </c>
      <c r="AK669" s="318" t="n">
        <v>1142</v>
      </c>
    </row>
    <row r="670" customFormat="false" ht="11.25" hidden="false" customHeight="false" outlineLevel="0" collapsed="false">
      <c r="A670" s="14" t="s">
        <v>345</v>
      </c>
      <c r="B670" s="15" t="s">
        <v>991</v>
      </c>
      <c r="C670" s="315" t="s">
        <v>1726</v>
      </c>
      <c r="D670" s="316" t="n">
        <v>509</v>
      </c>
      <c r="E670" s="284" t="n">
        <f aca="false">IF(+$V670=0,"..",+(X670+AE670)/$V670)</f>
        <v>0.0785854616895874</v>
      </c>
      <c r="F670" s="284" t="n">
        <f aca="false">IF(+$V670=0,"..",+(Y670+AF670)/$V670)</f>
        <v>0.113948919449902</v>
      </c>
      <c r="G670" s="284" t="n">
        <f aca="false">IF(+$V670=0,"..",+(Z670+AG670)/$V670)</f>
        <v>0.12573673870334</v>
      </c>
      <c r="H670" s="284" t="n">
        <f aca="false">IF(+$V670=0,"..",+((X670+Y670+Z670)+(AE670+AF670+AG670))/$V670)</f>
        <v>0.318271119842829</v>
      </c>
      <c r="I670" s="284" t="n">
        <f aca="false">IF(+$V670=0,"..",+(AA670+AH670)/$V670)</f>
        <v>0.660117878192534</v>
      </c>
      <c r="J670" s="284" t="n">
        <f aca="false">IF(+$V670=0,"..",+(AB670+AI670)/$V670)</f>
        <v>0.0216110019646365</v>
      </c>
      <c r="K670" s="284" t="n">
        <f aca="false">IF(X670+AE670=0,"..",+X670/(X670+AE670))</f>
        <v>0.525</v>
      </c>
      <c r="L670" s="284" t="n">
        <f aca="false">IF(Y670+AF670=0,"..",+Y670/(Y670+AF670))</f>
        <v>0.482758620689655</v>
      </c>
      <c r="M670" s="284" t="n">
        <f aca="false">IF(Z670+AG670=0,"..",+Z670/(Z670+AG670))</f>
        <v>0.5</v>
      </c>
      <c r="N670" s="284" t="n">
        <f aca="false">IF(X670+Y670+Z670+AE670+AF670+AG670=0,"..",+(X670+Y670+Z670)/(X670+Y670+Z670+AE670+AF670+AG670))</f>
        <v>0.5</v>
      </c>
      <c r="O670" s="284" t="n">
        <f aca="false">IF(AA670+AH670=0,"..",+AA670/(AA670+AH670))</f>
        <v>0.339285714285714</v>
      </c>
      <c r="P670" s="284" t="n">
        <f aca="false">IF(AB670+AI670=0,"..",+AB670/(AB670+AI670))</f>
        <v>0.181818181818182</v>
      </c>
      <c r="Q670" s="284" t="str">
        <f aca="false">IF(AC670+AJ670=0,"..",+AC670/(AC670+AJ670))</f>
        <v>..</v>
      </c>
      <c r="R670" s="284" t="n">
        <f aca="false">IF(AD670+AK670=0,"..",+(AD670)/(AD670+AK670))</f>
        <v>0.387033398821218</v>
      </c>
      <c r="S670" s="311" t="n">
        <f aca="false">+D670</f>
        <v>509</v>
      </c>
      <c r="T670" s="312" t="n">
        <f aca="false">+V670/S670</f>
        <v>1</v>
      </c>
      <c r="U670" s="312" t="n">
        <f aca="false">+(AD670+AK670)/S670</f>
        <v>1</v>
      </c>
      <c r="V670" s="122" t="n">
        <f aca="false">SUM(X670:AB670)+SUM(AE670:AI670)</f>
        <v>509</v>
      </c>
      <c r="W670" s="122" t="n">
        <f aca="false">+AD670+AK670</f>
        <v>509</v>
      </c>
      <c r="X670" s="317" t="n">
        <v>21</v>
      </c>
      <c r="Y670" s="318" t="n">
        <v>28</v>
      </c>
      <c r="Z670" s="318" t="n">
        <v>32</v>
      </c>
      <c r="AA670" s="318" t="n">
        <v>114</v>
      </c>
      <c r="AB670" s="318" t="n">
        <v>2</v>
      </c>
      <c r="AC670" s="318" t="n">
        <v>0</v>
      </c>
      <c r="AD670" s="318" t="n">
        <v>197</v>
      </c>
      <c r="AE670" s="318" t="n">
        <v>19</v>
      </c>
      <c r="AF670" s="318" t="n">
        <v>30</v>
      </c>
      <c r="AG670" s="318" t="n">
        <v>32</v>
      </c>
      <c r="AH670" s="318" t="n">
        <v>222</v>
      </c>
      <c r="AI670" s="318" t="n">
        <v>9</v>
      </c>
      <c r="AJ670" s="318" t="n">
        <v>0</v>
      </c>
      <c r="AK670" s="318" t="n">
        <v>312</v>
      </c>
    </row>
    <row r="671" customFormat="false" ht="11.25" hidden="false" customHeight="false" outlineLevel="0" collapsed="false">
      <c r="A671" s="14" t="s">
        <v>345</v>
      </c>
      <c r="B671" s="15" t="s">
        <v>991</v>
      </c>
      <c r="C671" s="315" t="s">
        <v>1727</v>
      </c>
      <c r="D671" s="316" t="n">
        <v>245</v>
      </c>
      <c r="E671" s="284" t="n">
        <f aca="false">IF(+$V671=0,"..",+(X671+AE671)/$V671)</f>
        <v>0.171428571428571</v>
      </c>
      <c r="F671" s="284" t="n">
        <f aca="false">IF(+$V671=0,"..",+(Y671+AF671)/$V671)</f>
        <v>0.195918367346939</v>
      </c>
      <c r="G671" s="284" t="n">
        <f aca="false">IF(+$V671=0,"..",+(Z671+AG671)/$V671)</f>
        <v>0.179591836734694</v>
      </c>
      <c r="H671" s="284" t="n">
        <f aca="false">IF(+$V671=0,"..",+((X671+Y671+Z671)+(AE671+AF671+AG671))/$V671)</f>
        <v>0.546938775510204</v>
      </c>
      <c r="I671" s="284" t="n">
        <f aca="false">IF(+$V671=0,"..",+(AA671+AH671)/$V671)</f>
        <v>0.420408163265306</v>
      </c>
      <c r="J671" s="284" t="n">
        <f aca="false">IF(+$V671=0,"..",+(AB671+AI671)/$V671)</f>
        <v>0.0326530612244898</v>
      </c>
      <c r="K671" s="284" t="n">
        <f aca="false">IF(X671+AE671=0,"..",+X671/(X671+AE671))</f>
        <v>0.523809523809524</v>
      </c>
      <c r="L671" s="284" t="n">
        <f aca="false">IF(Y671+AF671=0,"..",+Y671/(Y671+AF671))</f>
        <v>0.479166666666667</v>
      </c>
      <c r="M671" s="284" t="n">
        <f aca="false">IF(Z671+AG671=0,"..",+Z671/(Z671+AG671))</f>
        <v>0.477272727272727</v>
      </c>
      <c r="N671" s="284" t="n">
        <f aca="false">IF(X671+Y671+Z671+AE671+AF671+AG671=0,"..",+(X671+Y671+Z671)/(X671+Y671+Z671+AE671+AF671+AG671))</f>
        <v>0.492537313432836</v>
      </c>
      <c r="O671" s="284" t="n">
        <f aca="false">IF(AA671+AH671=0,"..",+AA671/(AA671+AH671))</f>
        <v>0.679611650485437</v>
      </c>
      <c r="P671" s="284" t="n">
        <f aca="false">IF(AB671+AI671=0,"..",+AB671/(AB671+AI671))</f>
        <v>0.625</v>
      </c>
      <c r="Q671" s="284" t="str">
        <f aca="false">IF(AC671+AJ671=0,"..",+AC671/(AC671+AJ671))</f>
        <v>..</v>
      </c>
      <c r="R671" s="284" t="n">
        <f aca="false">IF(AD671+AK671=0,"..",+(AD671)/(AD671+AK671))</f>
        <v>0.575510204081633</v>
      </c>
      <c r="S671" s="311" t="n">
        <f aca="false">+D671</f>
        <v>245</v>
      </c>
      <c r="T671" s="312" t="n">
        <f aca="false">+V671/S671</f>
        <v>1</v>
      </c>
      <c r="U671" s="312" t="n">
        <f aca="false">+(AD671+AK671)/S671</f>
        <v>1</v>
      </c>
      <c r="V671" s="122" t="n">
        <f aca="false">SUM(X671:AB671)+SUM(AE671:AI671)</f>
        <v>245</v>
      </c>
      <c r="W671" s="122" t="n">
        <f aca="false">+AD671+AK671</f>
        <v>245</v>
      </c>
      <c r="X671" s="313" t="n">
        <v>22</v>
      </c>
      <c r="Y671" s="314" t="n">
        <v>23</v>
      </c>
      <c r="Z671" s="314" t="n">
        <v>21</v>
      </c>
      <c r="AA671" s="314" t="n">
        <v>70</v>
      </c>
      <c r="AB671" s="314" t="n">
        <v>5</v>
      </c>
      <c r="AC671" s="314" t="n">
        <v>0</v>
      </c>
      <c r="AD671" s="314" t="n">
        <v>141</v>
      </c>
      <c r="AE671" s="314" t="n">
        <v>20</v>
      </c>
      <c r="AF671" s="314" t="n">
        <v>25</v>
      </c>
      <c r="AG671" s="314" t="n">
        <v>23</v>
      </c>
      <c r="AH671" s="314" t="n">
        <v>33</v>
      </c>
      <c r="AI671" s="314" t="n">
        <v>3</v>
      </c>
      <c r="AJ671" s="314" t="n">
        <v>0</v>
      </c>
      <c r="AK671" s="314" t="n">
        <v>104</v>
      </c>
    </row>
    <row r="672" customFormat="false" ht="11.25" hidden="false" customHeight="false" outlineLevel="0" collapsed="false">
      <c r="A672" s="14" t="s">
        <v>345</v>
      </c>
      <c r="B672" s="15" t="s">
        <v>991</v>
      </c>
      <c r="C672" s="315" t="s">
        <v>1688</v>
      </c>
      <c r="D672" s="316" t="n">
        <v>31325</v>
      </c>
      <c r="E672" s="284" t="n">
        <f aca="false">IF(+$V672=0,"..",+(X672+AE672)/$V672)</f>
        <v>0.0332012827768346</v>
      </c>
      <c r="F672" s="284" t="n">
        <f aca="false">IF(+$V672=0,"..",+(Y672+AF672)/$V672)</f>
        <v>0.129126579890587</v>
      </c>
      <c r="G672" s="284" t="n">
        <f aca="false">IF(+$V672=0,"..",+(Z672+AG672)/$V672)</f>
        <v>0.12290133936993</v>
      </c>
      <c r="H672" s="284" t="n">
        <f aca="false">IF(+$V672=0,"..",+((X672+Y672+Z672)+(AE672+AF672+AG672))/$V672)</f>
        <v>0.285229202037351</v>
      </c>
      <c r="I672" s="284" t="n">
        <f aca="false">IF(+$V672=0,"..",+(AA672+AH672)/$V672)</f>
        <v>0.691473306923222</v>
      </c>
      <c r="J672" s="284" t="n">
        <f aca="false">IF(+$V672=0,"..",+(AB672+AI672)/$V672)</f>
        <v>0.0232974910394265</v>
      </c>
      <c r="K672" s="284" t="n">
        <f aca="false">IF(X672+AE672=0,"..",+X672/(X672+AE672))</f>
        <v>0.539772727272727</v>
      </c>
      <c r="L672" s="284" t="n">
        <f aca="false">IF(Y672+AF672=0,"..",+Y672/(Y672+AF672))</f>
        <v>0.495982468955442</v>
      </c>
      <c r="M672" s="284" t="n">
        <f aca="false">IF(Z672+AG672=0,"..",+Z672/(Z672+AG672))</f>
        <v>0.471987720644666</v>
      </c>
      <c r="N672" s="284" t="n">
        <f aca="false">IF(X672+Y672+Z672+AE672+AF672+AG672=0,"..",+(X672+Y672+Z672)/(X672+Y672+Z672+AE672+AF672+AG672))</f>
        <v>0.490740740740741</v>
      </c>
      <c r="O672" s="284" t="n">
        <f aca="false">IF(AA672+AH672=0,"..",+AA672/(AA672+AH672))</f>
        <v>0.456008730050471</v>
      </c>
      <c r="P672" s="284" t="n">
        <f aca="false">IF(AB672+AI672=0,"..",+AB672/(AB672+AI672))</f>
        <v>0.40080971659919</v>
      </c>
      <c r="Q672" s="284" t="n">
        <f aca="false">IF(AC672+AJ672=0,"..",+AC672/(AC672+AJ672))</f>
        <v>0.500024127780727</v>
      </c>
      <c r="R672" s="284" t="n">
        <f aca="false">IF(AD672+AK672=0,"..",+(AD672)/(AD672+AK672))</f>
        <v>0.48804469273743</v>
      </c>
      <c r="S672" s="311" t="n">
        <f aca="false">+D672</f>
        <v>31325</v>
      </c>
      <c r="T672" s="312" t="n">
        <f aca="false">+V672/S672</f>
        <v>0.338451715881884</v>
      </c>
      <c r="U672" s="312" t="n">
        <f aca="false">+(AD672+AK672)/S672</f>
        <v>1</v>
      </c>
      <c r="V672" s="122" t="n">
        <f aca="false">SUM(X672:AB672)+SUM(AE672:AI672)</f>
        <v>10602</v>
      </c>
      <c r="W672" s="122" t="n">
        <f aca="false">+AD672+AK672</f>
        <v>31325</v>
      </c>
      <c r="X672" s="313" t="n">
        <v>190</v>
      </c>
      <c r="Y672" s="314" t="n">
        <v>679</v>
      </c>
      <c r="Z672" s="314" t="n">
        <v>615</v>
      </c>
      <c r="AA672" s="314" t="n">
        <v>3343</v>
      </c>
      <c r="AB672" s="314" t="n">
        <v>99</v>
      </c>
      <c r="AC672" s="314" t="n">
        <v>10362</v>
      </c>
      <c r="AD672" s="314" t="n">
        <v>15288</v>
      </c>
      <c r="AE672" s="314" t="n">
        <v>162</v>
      </c>
      <c r="AF672" s="314" t="n">
        <v>690</v>
      </c>
      <c r="AG672" s="314" t="n">
        <v>688</v>
      </c>
      <c r="AH672" s="314" t="n">
        <v>3988</v>
      </c>
      <c r="AI672" s="314" t="n">
        <v>148</v>
      </c>
      <c r="AJ672" s="314" t="n">
        <v>10361</v>
      </c>
      <c r="AK672" s="314" t="n">
        <v>16037</v>
      </c>
    </row>
    <row r="673" customFormat="false" ht="11.25" hidden="false" customHeight="false" outlineLevel="0" collapsed="false">
      <c r="A673" s="14" t="s">
        <v>345</v>
      </c>
      <c r="B673" s="15" t="s">
        <v>991</v>
      </c>
      <c r="C673" s="315" t="s">
        <v>1728</v>
      </c>
      <c r="D673" s="316" t="n">
        <v>170</v>
      </c>
      <c r="E673" s="284" t="n">
        <f aca="false">IF(+$V673=0,"..",+(X673+AE673)/$V673)</f>
        <v>0.0823529411764706</v>
      </c>
      <c r="F673" s="284" t="n">
        <f aca="false">IF(+$V673=0,"..",+(Y673+AF673)/$V673)</f>
        <v>0.117647058823529</v>
      </c>
      <c r="G673" s="284" t="n">
        <f aca="false">IF(+$V673=0,"..",+(Z673+AG673)/$V673)</f>
        <v>0.0941176470588235</v>
      </c>
      <c r="H673" s="284" t="n">
        <f aca="false">IF(+$V673=0,"..",+((X673+Y673+Z673)+(AE673+AF673+AG673))/$V673)</f>
        <v>0.294117647058824</v>
      </c>
      <c r="I673" s="284" t="n">
        <f aca="false">IF(+$V673=0,"..",+(AA673+AH673)/$V673)</f>
        <v>0.7</v>
      </c>
      <c r="J673" s="284" t="n">
        <f aca="false">IF(+$V673=0,"..",+(AB673+AI673)/$V673)</f>
        <v>0.00588235294117647</v>
      </c>
      <c r="K673" s="284" t="n">
        <f aca="false">IF(X673+AE673=0,"..",+X673/(X673+AE673))</f>
        <v>0.571428571428571</v>
      </c>
      <c r="L673" s="284" t="n">
        <f aca="false">IF(Y673+AF673=0,"..",+Y673/(Y673+AF673))</f>
        <v>0.5</v>
      </c>
      <c r="M673" s="284" t="n">
        <f aca="false">IF(Z673+AG673=0,"..",+Z673/(Z673+AG673))</f>
        <v>0.25</v>
      </c>
      <c r="N673" s="284" t="n">
        <f aca="false">IF(X673+Y673+Z673+AE673+AF673+AG673=0,"..",+(X673+Y673+Z673)/(X673+Y673+Z673+AE673+AF673+AG673))</f>
        <v>0.44</v>
      </c>
      <c r="O673" s="284" t="n">
        <f aca="false">IF(AA673+AH673=0,"..",+AA673/(AA673+AH673))</f>
        <v>0.34453781512605</v>
      </c>
      <c r="P673" s="284" t="n">
        <f aca="false">IF(AB673+AI673=0,"..",+AB673/(AB673+AI673))</f>
        <v>0</v>
      </c>
      <c r="Q673" s="284" t="str">
        <f aca="false">IF(AC673+AJ673=0,"..",+AC673/(AC673+AJ673))</f>
        <v>..</v>
      </c>
      <c r="R673" s="284" t="n">
        <f aca="false">IF(AD673+AK673=0,"..",+(AD673)/(AD673+AK673))</f>
        <v>0.370588235294118</v>
      </c>
      <c r="S673" s="311" t="n">
        <f aca="false">+D673</f>
        <v>170</v>
      </c>
      <c r="T673" s="312" t="n">
        <f aca="false">+V673/S673</f>
        <v>1</v>
      </c>
      <c r="U673" s="312" t="n">
        <f aca="false">+(AD673+AK673)/S673</f>
        <v>1</v>
      </c>
      <c r="V673" s="122" t="n">
        <f aca="false">SUM(X673:AB673)+SUM(AE673:AI673)</f>
        <v>170</v>
      </c>
      <c r="W673" s="122" t="n">
        <f aca="false">+AD673+AK673</f>
        <v>170</v>
      </c>
      <c r="X673" s="317" t="n">
        <v>8</v>
      </c>
      <c r="Y673" s="318" t="n">
        <v>10</v>
      </c>
      <c r="Z673" s="318" t="n">
        <v>4</v>
      </c>
      <c r="AA673" s="318" t="n">
        <v>41</v>
      </c>
      <c r="AB673" s="318" t="n">
        <v>0</v>
      </c>
      <c r="AC673" s="318" t="n">
        <v>0</v>
      </c>
      <c r="AD673" s="318" t="n">
        <v>63</v>
      </c>
      <c r="AE673" s="318" t="n">
        <v>6</v>
      </c>
      <c r="AF673" s="318" t="n">
        <v>10</v>
      </c>
      <c r="AG673" s="318" t="n">
        <v>12</v>
      </c>
      <c r="AH673" s="318" t="n">
        <v>78</v>
      </c>
      <c r="AI673" s="318" t="n">
        <v>1</v>
      </c>
      <c r="AJ673" s="318" t="n">
        <v>0</v>
      </c>
      <c r="AK673" s="318" t="n">
        <v>107</v>
      </c>
    </row>
    <row r="674" customFormat="false" ht="11.25" hidden="false" customHeight="false" outlineLevel="0" collapsed="false">
      <c r="A674" s="14" t="s">
        <v>345</v>
      </c>
      <c r="B674" s="15" t="s">
        <v>991</v>
      </c>
      <c r="C674" s="315" t="s">
        <v>1729</v>
      </c>
      <c r="D674" s="316" t="n">
        <v>1227</v>
      </c>
      <c r="E674" s="284" t="n">
        <f aca="false">IF(+$V674=0,"..",+(X674+AE674)/$V674)</f>
        <v>0.114914425427873</v>
      </c>
      <c r="F674" s="284" t="n">
        <f aca="false">IF(+$V674=0,"..",+(Y674+AF674)/$V674)</f>
        <v>0.170334148329258</v>
      </c>
      <c r="G674" s="284" t="n">
        <f aca="false">IF(+$V674=0,"..",+(Z674+AG674)/$V674)</f>
        <v>0.132844335778321</v>
      </c>
      <c r="H674" s="284" t="n">
        <f aca="false">IF(+$V674=0,"..",+((X674+Y674+Z674)+(AE674+AF674+AG674))/$V674)</f>
        <v>0.418092909535452</v>
      </c>
      <c r="I674" s="284" t="n">
        <f aca="false">IF(+$V674=0,"..",+(AA674+AH674)/$V674)</f>
        <v>0.568052159739201</v>
      </c>
      <c r="J674" s="284" t="n">
        <f aca="false">IF(+$V674=0,"..",+(AB674+AI674)/$V674)</f>
        <v>0.0138549307253464</v>
      </c>
      <c r="K674" s="284" t="n">
        <f aca="false">IF(X674+AE674=0,"..",+X674/(X674+AE674))</f>
        <v>0.418439716312057</v>
      </c>
      <c r="L674" s="284" t="n">
        <f aca="false">IF(Y674+AF674=0,"..",+Y674/(Y674+AF674))</f>
        <v>0.5311004784689</v>
      </c>
      <c r="M674" s="284" t="n">
        <f aca="false">IF(Z674+AG674=0,"..",+Z674/(Z674+AG674))</f>
        <v>0.515337423312884</v>
      </c>
      <c r="N674" s="284" t="n">
        <f aca="false">IF(X674+Y674+Z674+AE674+AF674+AG674=0,"..",+(X674+Y674+Z674)/(X674+Y674+Z674+AE674+AF674+AG674))</f>
        <v>0.495126705653021</v>
      </c>
      <c r="O674" s="284" t="n">
        <f aca="false">IF(AA674+AH674=0,"..",+AA674/(AA674+AH674))</f>
        <v>0.352941176470588</v>
      </c>
      <c r="P674" s="284" t="n">
        <f aca="false">IF(AB674+AI674=0,"..",+AB674/(AB674+AI674))</f>
        <v>0.588235294117647</v>
      </c>
      <c r="Q674" s="284" t="str">
        <f aca="false">IF(AC674+AJ674=0,"..",+AC674/(AC674+AJ674))</f>
        <v>..</v>
      </c>
      <c r="R674" s="284" t="n">
        <f aca="false">IF(AD674+AK674=0,"..",+(AD674)/(AD674+AK674))</f>
        <v>0.415647921760391</v>
      </c>
      <c r="S674" s="311" t="n">
        <f aca="false">+D674</f>
        <v>1227</v>
      </c>
      <c r="T674" s="312" t="n">
        <f aca="false">+V674/S674</f>
        <v>1</v>
      </c>
      <c r="U674" s="312" t="n">
        <f aca="false">+(AD674+AK674)/S674</f>
        <v>1</v>
      </c>
      <c r="V674" s="122" t="n">
        <f aca="false">SUM(X674:AB674)+SUM(AE674:AI674)</f>
        <v>1227</v>
      </c>
      <c r="W674" s="122" t="n">
        <f aca="false">+AD674+AK674</f>
        <v>1227</v>
      </c>
      <c r="X674" s="317" t="n">
        <v>59</v>
      </c>
      <c r="Y674" s="318" t="n">
        <v>111</v>
      </c>
      <c r="Z674" s="318" t="n">
        <v>84</v>
      </c>
      <c r="AA674" s="318" t="n">
        <v>246</v>
      </c>
      <c r="AB674" s="318" t="n">
        <v>10</v>
      </c>
      <c r="AC674" s="318" t="n">
        <v>0</v>
      </c>
      <c r="AD674" s="318" t="n">
        <v>510</v>
      </c>
      <c r="AE674" s="318" t="n">
        <v>82</v>
      </c>
      <c r="AF674" s="318" t="n">
        <v>98</v>
      </c>
      <c r="AG674" s="318" t="n">
        <v>79</v>
      </c>
      <c r="AH674" s="318" t="n">
        <v>451</v>
      </c>
      <c r="AI674" s="318" t="n">
        <v>7</v>
      </c>
      <c r="AJ674" s="318" t="n">
        <v>0</v>
      </c>
      <c r="AK674" s="318" t="n">
        <v>717</v>
      </c>
    </row>
    <row r="675" customFormat="false" ht="11.25" hidden="false" customHeight="false" outlineLevel="0" collapsed="false">
      <c r="A675" s="14" t="s">
        <v>345</v>
      </c>
      <c r="B675" s="15" t="s">
        <v>991</v>
      </c>
      <c r="C675" s="315" t="s">
        <v>1730</v>
      </c>
      <c r="D675" s="316" t="n">
        <v>502</v>
      </c>
      <c r="E675" s="284" t="n">
        <f aca="false">IF(+$V675=0,"..",+(X675+AE675)/$V675)</f>
        <v>0.0956175298804781</v>
      </c>
      <c r="F675" s="284" t="n">
        <f aca="false">IF(+$V675=0,"..",+(Y675+AF675)/$V675)</f>
        <v>0.167330677290837</v>
      </c>
      <c r="G675" s="284" t="n">
        <f aca="false">IF(+$V675=0,"..",+(Z675+AG675)/$V675)</f>
        <v>0.143426294820717</v>
      </c>
      <c r="H675" s="284" t="n">
        <f aca="false">IF(+$V675=0,"..",+((X675+Y675+Z675)+(AE675+AF675+AG675))/$V675)</f>
        <v>0.406374501992032</v>
      </c>
      <c r="I675" s="284" t="n">
        <f aca="false">IF(+$V675=0,"..",+(AA675+AH675)/$V675)</f>
        <v>0.573705179282869</v>
      </c>
      <c r="J675" s="284" t="n">
        <f aca="false">IF(+$V675=0,"..",+(AB675+AI675)/$V675)</f>
        <v>0.0199203187250996</v>
      </c>
      <c r="K675" s="284" t="n">
        <f aca="false">IF(X675+AE675=0,"..",+X675/(X675+AE675))</f>
        <v>0.5</v>
      </c>
      <c r="L675" s="284" t="n">
        <f aca="false">IF(Y675+AF675=0,"..",+Y675/(Y675+AF675))</f>
        <v>0.488095238095238</v>
      </c>
      <c r="M675" s="284" t="n">
        <f aca="false">IF(Z675+AG675=0,"..",+Z675/(Z675+AG675))</f>
        <v>0.5</v>
      </c>
      <c r="N675" s="284" t="n">
        <f aca="false">IF(X675+Y675+Z675+AE675+AF675+AG675=0,"..",+(X675+Y675+Z675)/(X675+Y675+Z675+AE675+AF675+AG675))</f>
        <v>0.495098039215686</v>
      </c>
      <c r="O675" s="284" t="n">
        <f aca="false">IF(AA675+AH675=0,"..",+AA675/(AA675+AH675))</f>
        <v>0.420138888888889</v>
      </c>
      <c r="P675" s="284" t="n">
        <f aca="false">IF(AB675+AI675=0,"..",+AB675/(AB675+AI675))</f>
        <v>0.2</v>
      </c>
      <c r="Q675" s="284" t="str">
        <f aca="false">IF(AC675+AJ675=0,"..",+AC675/(AC675+AJ675))</f>
        <v>..</v>
      </c>
      <c r="R675" s="284" t="n">
        <f aca="false">IF(AD675+AK675=0,"..",+(AD675)/(AD675+AK675))</f>
        <v>0.446215139442231</v>
      </c>
      <c r="S675" s="311" t="n">
        <f aca="false">+D675</f>
        <v>502</v>
      </c>
      <c r="T675" s="312" t="n">
        <f aca="false">+V675/S675</f>
        <v>1</v>
      </c>
      <c r="U675" s="312" t="n">
        <f aca="false">+(AD675+AK675)/S675</f>
        <v>1</v>
      </c>
      <c r="V675" s="122" t="n">
        <f aca="false">SUM(X675:AB675)+SUM(AE675:AI675)</f>
        <v>502</v>
      </c>
      <c r="W675" s="122" t="n">
        <f aca="false">+AD675+AK675</f>
        <v>502</v>
      </c>
      <c r="X675" s="317" t="n">
        <v>24</v>
      </c>
      <c r="Y675" s="318" t="n">
        <v>41</v>
      </c>
      <c r="Z675" s="318" t="n">
        <v>36</v>
      </c>
      <c r="AA675" s="318" t="n">
        <v>121</v>
      </c>
      <c r="AB675" s="318" t="n">
        <v>2</v>
      </c>
      <c r="AC675" s="318" t="n">
        <v>0</v>
      </c>
      <c r="AD675" s="318" t="n">
        <v>224</v>
      </c>
      <c r="AE675" s="318" t="n">
        <v>24</v>
      </c>
      <c r="AF675" s="318" t="n">
        <v>43</v>
      </c>
      <c r="AG675" s="318" t="n">
        <v>36</v>
      </c>
      <c r="AH675" s="318" t="n">
        <v>167</v>
      </c>
      <c r="AI675" s="318" t="n">
        <v>8</v>
      </c>
      <c r="AJ675" s="318" t="n">
        <v>0</v>
      </c>
      <c r="AK675" s="318" t="n">
        <v>278</v>
      </c>
    </row>
    <row r="676" customFormat="false" ht="11.25" hidden="false" customHeight="false" outlineLevel="0" collapsed="false">
      <c r="A676" s="14" t="s">
        <v>345</v>
      </c>
      <c r="B676" s="15" t="s">
        <v>1182</v>
      </c>
      <c r="C676" s="315" t="s">
        <v>1731</v>
      </c>
      <c r="D676" s="316" t="n">
        <v>128</v>
      </c>
      <c r="E676" s="284" t="n">
        <f aca="false">IF(+$V676=0,"..",+(X676+AE676)/$V676)</f>
        <v>0.3828125</v>
      </c>
      <c r="F676" s="284" t="n">
        <f aca="false">IF(+$V676=0,"..",+(Y676+AF676)/$V676)</f>
        <v>0.109375</v>
      </c>
      <c r="G676" s="284" t="n">
        <f aca="false">IF(+$V676=0,"..",+(Z676+AG676)/$V676)</f>
        <v>0.109375</v>
      </c>
      <c r="H676" s="284" t="n">
        <f aca="false">IF(+$V676=0,"..",+((X676+Y676+Z676)+(AE676+AF676+AG676))/$V676)</f>
        <v>0.6015625</v>
      </c>
      <c r="I676" s="284" t="n">
        <f aca="false">IF(+$V676=0,"..",+(AA676+AH676)/$V676)</f>
        <v>0.375</v>
      </c>
      <c r="J676" s="284" t="n">
        <f aca="false">IF(+$V676=0,"..",+(AB676+AI676)/$V676)</f>
        <v>0.0234375</v>
      </c>
      <c r="K676" s="284" t="n">
        <f aca="false">IF(X676+AE676=0,"..",+X676/(X676+AE676))</f>
        <v>0.510204081632653</v>
      </c>
      <c r="L676" s="284" t="n">
        <f aca="false">IF(Y676+AF676=0,"..",+Y676/(Y676+AF676))</f>
        <v>0.571428571428571</v>
      </c>
      <c r="M676" s="284" t="n">
        <f aca="false">IF(Z676+AG676=0,"..",+Z676/(Z676+AG676))</f>
        <v>0.428571428571429</v>
      </c>
      <c r="N676" s="284" t="n">
        <f aca="false">IF(X676+Y676+Z676+AE676+AF676+AG676=0,"..",+(X676+Y676+Z676)/(X676+Y676+Z676+AE676+AF676+AG676))</f>
        <v>0.506493506493506</v>
      </c>
      <c r="O676" s="284" t="n">
        <f aca="false">IF(AA676+AH676=0,"..",+AA676/(AA676+AH676))</f>
        <v>0.5</v>
      </c>
      <c r="P676" s="284" t="n">
        <f aca="false">IF(AB676+AI676=0,"..",+AB676/(AB676+AI676))</f>
        <v>0.333333333333333</v>
      </c>
      <c r="Q676" s="284" t="str">
        <f aca="false">IF(AC676+AJ676=0,"..",+AC676/(AC676+AJ676))</f>
        <v>..</v>
      </c>
      <c r="R676" s="284" t="n">
        <f aca="false">IF(AD676+AK676=0,"..",+(AD676)/(AD676+AK676))</f>
        <v>0.5</v>
      </c>
      <c r="S676" s="311" t="n">
        <f aca="false">+D676</f>
        <v>128</v>
      </c>
      <c r="T676" s="312" t="n">
        <f aca="false">+V676/S676</f>
        <v>1</v>
      </c>
      <c r="U676" s="312" t="n">
        <f aca="false">+(AD676+AK676)/S676</f>
        <v>1</v>
      </c>
      <c r="V676" s="122" t="n">
        <f aca="false">SUM(X676:AB676)+SUM(AE676:AI676)</f>
        <v>128</v>
      </c>
      <c r="W676" s="122" t="n">
        <f aca="false">+AD676+AK676</f>
        <v>128</v>
      </c>
      <c r="X676" s="317" t="n">
        <v>25</v>
      </c>
      <c r="Y676" s="318" t="n">
        <v>8</v>
      </c>
      <c r="Z676" s="318" t="n">
        <v>6</v>
      </c>
      <c r="AA676" s="318" t="n">
        <v>24</v>
      </c>
      <c r="AB676" s="318" t="n">
        <v>1</v>
      </c>
      <c r="AC676" s="318" t="n">
        <v>0</v>
      </c>
      <c r="AD676" s="318" t="n">
        <v>64</v>
      </c>
      <c r="AE676" s="318" t="n">
        <v>24</v>
      </c>
      <c r="AF676" s="318" t="n">
        <v>6</v>
      </c>
      <c r="AG676" s="318" t="n">
        <v>8</v>
      </c>
      <c r="AH676" s="318" t="n">
        <v>24</v>
      </c>
      <c r="AI676" s="318" t="n">
        <v>2</v>
      </c>
      <c r="AJ676" s="318" t="n">
        <v>0</v>
      </c>
      <c r="AK676" s="318" t="n">
        <v>64</v>
      </c>
    </row>
    <row r="677" customFormat="false" ht="11.25" hidden="false" customHeight="false" outlineLevel="0" collapsed="false">
      <c r="A677" s="14" t="s">
        <v>349</v>
      </c>
      <c r="B677" s="15" t="s">
        <v>996</v>
      </c>
      <c r="C677" s="315" t="s">
        <v>1732</v>
      </c>
      <c r="D677" s="316" t="n">
        <v>256</v>
      </c>
      <c r="E677" s="284" t="n">
        <f aca="false">IF(+$V677=0,"..",+(X677+AE677)/$V677)</f>
        <v>0.12890625</v>
      </c>
      <c r="F677" s="284" t="n">
        <f aca="false">IF(+$V677=0,"..",+(Y677+AF677)/$V677)</f>
        <v>0.1328125</v>
      </c>
      <c r="G677" s="284" t="n">
        <f aca="false">IF(+$V677=0,"..",+(Z677+AG677)/$V677)</f>
        <v>0.15625</v>
      </c>
      <c r="H677" s="284" t="n">
        <f aca="false">IF(+$V677=0,"..",+((X677+Y677+Z677)+(AE677+AF677+AG677))/$V677)</f>
        <v>0.41796875</v>
      </c>
      <c r="I677" s="284" t="n">
        <f aca="false">IF(+$V677=0,"..",+(AA677+AH677)/$V677)</f>
        <v>0.58203125</v>
      </c>
      <c r="J677" s="284" t="n">
        <f aca="false">IF(+$V677=0,"..",+(AB677+AI677)/$V677)</f>
        <v>0</v>
      </c>
      <c r="K677" s="284" t="n">
        <f aca="false">IF(X677+AE677=0,"..",+X677/(X677+AE677))</f>
        <v>0.424242424242424</v>
      </c>
      <c r="L677" s="284" t="n">
        <f aca="false">IF(Y677+AF677=0,"..",+Y677/(Y677+AF677))</f>
        <v>0.411764705882353</v>
      </c>
      <c r="M677" s="284" t="n">
        <f aca="false">IF(Z677+AG677=0,"..",+Z677/(Z677+AG677))</f>
        <v>0.45</v>
      </c>
      <c r="N677" s="284" t="n">
        <f aca="false">IF(X677+Y677+Z677+AE677+AF677+AG677=0,"..",+(X677+Y677+Z677)/(X677+Y677+Z677+AE677+AF677+AG677))</f>
        <v>0.429906542056075</v>
      </c>
      <c r="O677" s="284" t="n">
        <f aca="false">IF(AA677+AH677=0,"..",+AA677/(AA677+AH677))</f>
        <v>0.503355704697987</v>
      </c>
      <c r="P677" s="284" t="str">
        <f aca="false">IF(AB677+AI677=0,"..",+AB677/(AB677+AI677))</f>
        <v>..</v>
      </c>
      <c r="Q677" s="284" t="str">
        <f aca="false">IF(AC677+AJ677=0,"..",+AC677/(AC677+AJ677))</f>
        <v>..</v>
      </c>
      <c r="R677" s="284" t="n">
        <f aca="false">IF(AD677+AK677=0,"..",+(AD677)/(AD677+AK677))</f>
        <v>0.47265625</v>
      </c>
      <c r="S677" s="311" t="n">
        <f aca="false">+D677</f>
        <v>256</v>
      </c>
      <c r="T677" s="312" t="n">
        <f aca="false">+V677/S677</f>
        <v>1</v>
      </c>
      <c r="U677" s="312" t="n">
        <f aca="false">+(AD677+AK677)/S677</f>
        <v>1</v>
      </c>
      <c r="V677" s="122" t="n">
        <f aca="false">SUM(X677:AB677)+SUM(AE677:AI677)</f>
        <v>256</v>
      </c>
      <c r="W677" s="122" t="n">
        <f aca="false">+AD677+AK677</f>
        <v>256</v>
      </c>
      <c r="X677" s="317" t="n">
        <v>14</v>
      </c>
      <c r="Y677" s="318" t="n">
        <v>14</v>
      </c>
      <c r="Z677" s="318" t="n">
        <v>18</v>
      </c>
      <c r="AA677" s="318" t="n">
        <v>75</v>
      </c>
      <c r="AB677" s="318" t="n">
        <v>0</v>
      </c>
      <c r="AC677" s="318" t="n">
        <v>0</v>
      </c>
      <c r="AD677" s="318" t="n">
        <v>121</v>
      </c>
      <c r="AE677" s="318" t="n">
        <v>19</v>
      </c>
      <c r="AF677" s="318" t="n">
        <v>20</v>
      </c>
      <c r="AG677" s="318" t="n">
        <v>22</v>
      </c>
      <c r="AH677" s="318" t="n">
        <v>74</v>
      </c>
      <c r="AI677" s="318" t="n">
        <v>0</v>
      </c>
      <c r="AJ677" s="318" t="n">
        <v>0</v>
      </c>
      <c r="AK677" s="318" t="n">
        <v>135</v>
      </c>
    </row>
    <row r="678" customFormat="false" ht="11.25" hidden="false" customHeight="false" outlineLevel="0" collapsed="false">
      <c r="A678" s="14" t="s">
        <v>357</v>
      </c>
      <c r="B678" s="15" t="s">
        <v>991</v>
      </c>
      <c r="C678" s="315" t="s">
        <v>1733</v>
      </c>
      <c r="D678" s="316" t="n">
        <v>2203</v>
      </c>
      <c r="E678" s="284" t="n">
        <f aca="false">IF(+$V678=0,"..",+(X678+AE678)/$V678)</f>
        <v>0.078125</v>
      </c>
      <c r="F678" s="284" t="n">
        <f aca="false">IF(+$V678=0,"..",+(Y678+AF678)/$V678)</f>
        <v>0.171875</v>
      </c>
      <c r="G678" s="284" t="n">
        <f aca="false">IF(+$V678=0,"..",+(Z678+AG678)/$V678)</f>
        <v>0.15625</v>
      </c>
      <c r="H678" s="284" t="n">
        <f aca="false">IF(+$V678=0,"..",+((X678+Y678+Z678)+(AE678+AF678+AG678))/$V678)</f>
        <v>0.40625</v>
      </c>
      <c r="I678" s="284" t="n">
        <f aca="false">IF(+$V678=0,"..",+(AA678+AH678)/$V678)</f>
        <v>0.53125</v>
      </c>
      <c r="J678" s="284" t="n">
        <f aca="false">IF(+$V678=0,"..",+(AB678+AI678)/$V678)</f>
        <v>0.0625</v>
      </c>
      <c r="K678" s="284" t="n">
        <f aca="false">IF(X678+AE678=0,"..",+X678/(X678+AE678))</f>
        <v>0.6</v>
      </c>
      <c r="L678" s="284" t="n">
        <f aca="false">IF(Y678+AF678=0,"..",+Y678/(Y678+AF678))</f>
        <v>0.454545454545455</v>
      </c>
      <c r="M678" s="284" t="n">
        <f aca="false">IF(Z678+AG678=0,"..",+Z678/(Z678+AG678))</f>
        <v>0.6</v>
      </c>
      <c r="N678" s="284" t="n">
        <f aca="false">IF(X678+Y678+Z678+AE678+AF678+AG678=0,"..",+(X678+Y678+Z678)/(X678+Y678+Z678+AE678+AF678+AG678))</f>
        <v>0.538461538461538</v>
      </c>
      <c r="O678" s="284" t="n">
        <f aca="false">IF(AA678+AH678=0,"..",+AA678/(AA678+AH678))</f>
        <v>0.411764705882353</v>
      </c>
      <c r="P678" s="284" t="n">
        <f aca="false">IF(AB678+AI678=0,"..",+AB678/(AB678+AI678))</f>
        <v>0.5</v>
      </c>
      <c r="Q678" s="284" t="str">
        <f aca="false">IF(AC678+AJ678=0,"..",+AC678/(AC678+AJ678))</f>
        <v>..</v>
      </c>
      <c r="R678" s="284" t="n">
        <f aca="false">IF(AD678+AK678=0,"..",+(AD678)/(AD678+AK678))</f>
        <v>0.46875</v>
      </c>
      <c r="S678" s="311" t="n">
        <f aca="false">+D678</f>
        <v>2203</v>
      </c>
      <c r="T678" s="312" t="n">
        <f aca="false">+V678/S678</f>
        <v>0.0290512936904222</v>
      </c>
      <c r="U678" s="312" t="n">
        <f aca="false">+(AD678+AK678)/S678</f>
        <v>0.0290512936904222</v>
      </c>
      <c r="V678" s="122" t="n">
        <f aca="false">SUM(X678:AB678)+SUM(AE678:AI678)</f>
        <v>64</v>
      </c>
      <c r="W678" s="122" t="n">
        <f aca="false">+AD678+AK678</f>
        <v>64</v>
      </c>
      <c r="X678" s="317" t="n">
        <v>3</v>
      </c>
      <c r="Y678" s="318" t="n">
        <v>5</v>
      </c>
      <c r="Z678" s="318" t="n">
        <v>6</v>
      </c>
      <c r="AA678" s="318" t="n">
        <v>14</v>
      </c>
      <c r="AB678" s="318" t="n">
        <v>2</v>
      </c>
      <c r="AC678" s="318" t="n">
        <v>0</v>
      </c>
      <c r="AD678" s="318" t="n">
        <v>30</v>
      </c>
      <c r="AE678" s="318" t="n">
        <v>2</v>
      </c>
      <c r="AF678" s="318" t="n">
        <v>6</v>
      </c>
      <c r="AG678" s="318" t="n">
        <v>4</v>
      </c>
      <c r="AH678" s="318" t="n">
        <v>20</v>
      </c>
      <c r="AI678" s="318" t="n">
        <v>2</v>
      </c>
      <c r="AJ678" s="318" t="n">
        <v>0</v>
      </c>
      <c r="AK678" s="318" t="n">
        <v>34</v>
      </c>
    </row>
    <row r="679" customFormat="false" ht="33.75" hidden="false" customHeight="false" outlineLevel="0" collapsed="false">
      <c r="A679" s="188" t="s">
        <v>361</v>
      </c>
      <c r="B679" s="15" t="s">
        <v>996</v>
      </c>
      <c r="C679" s="315" t="s">
        <v>1734</v>
      </c>
      <c r="D679" s="316" t="n">
        <v>143</v>
      </c>
      <c r="E679" s="284" t="n">
        <f aca="false">IF(+$V679=0,"..",+(X679+AE679)/$V679)</f>
        <v>0.104895104895105</v>
      </c>
      <c r="F679" s="284" t="n">
        <f aca="false">IF(+$V679=0,"..",+(Y679+AF679)/$V679)</f>
        <v>0.216783216783217</v>
      </c>
      <c r="G679" s="284" t="n">
        <f aca="false">IF(+$V679=0,"..",+(Z679+AG679)/$V679)</f>
        <v>0.0909090909090909</v>
      </c>
      <c r="H679" s="284" t="n">
        <f aca="false">IF(+$V679=0,"..",+((X679+Y679+Z679)+(AE679+AF679+AG679))/$V679)</f>
        <v>0.412587412587413</v>
      </c>
      <c r="I679" s="284" t="n">
        <f aca="false">IF(+$V679=0,"..",+(AA679+AH679)/$V679)</f>
        <v>0.587412587412587</v>
      </c>
      <c r="J679" s="284" t="n">
        <f aca="false">IF(+$V679=0,"..",+(AB679+AI679)/$V679)</f>
        <v>0</v>
      </c>
      <c r="K679" s="284" t="n">
        <f aca="false">IF(X679+AE679=0,"..",+X679/(X679+AE679))</f>
        <v>0.6</v>
      </c>
      <c r="L679" s="284" t="n">
        <f aca="false">IF(Y679+AF679=0,"..",+Y679/(Y679+AF679))</f>
        <v>0.419354838709677</v>
      </c>
      <c r="M679" s="284" t="n">
        <f aca="false">IF(Z679+AG679=0,"..",+Z679/(Z679+AG679))</f>
        <v>0.384615384615385</v>
      </c>
      <c r="N679" s="284" t="n">
        <f aca="false">IF(X679+Y679+Z679+AE679+AF679+AG679=0,"..",+(X679+Y679+Z679)/(X679+Y679+Z679+AE679+AF679+AG679))</f>
        <v>0.457627118644068</v>
      </c>
      <c r="O679" s="284" t="n">
        <f aca="false">IF(AA679+AH679=0,"..",+AA679/(AA679+AH679))</f>
        <v>0.464285714285714</v>
      </c>
      <c r="P679" s="284" t="str">
        <f aca="false">IF(AB679+AI679=0,"..",+AB679/(AB679+AI679))</f>
        <v>..</v>
      </c>
      <c r="Q679" s="284" t="str">
        <f aca="false">IF(AC679+AJ679=0,"..",+AC679/(AC679+AJ679))</f>
        <v>..</v>
      </c>
      <c r="R679" s="284" t="n">
        <f aca="false">IF(AD679+AK679=0,"..",+(AD679)/(AD679+AK679))</f>
        <v>0.461538461538462</v>
      </c>
      <c r="S679" s="311" t="n">
        <f aca="false">+D679</f>
        <v>143</v>
      </c>
      <c r="T679" s="312" t="n">
        <f aca="false">+V679/S679</f>
        <v>1</v>
      </c>
      <c r="U679" s="312" t="n">
        <f aca="false">+(AD679+AK679)/S679</f>
        <v>1</v>
      </c>
      <c r="V679" s="122" t="n">
        <f aca="false">SUM(X679:AB679)+SUM(AE679:AI679)</f>
        <v>143</v>
      </c>
      <c r="W679" s="122" t="n">
        <f aca="false">+AD679+AK679</f>
        <v>143</v>
      </c>
      <c r="X679" s="317" t="n">
        <v>9</v>
      </c>
      <c r="Y679" s="318" t="n">
        <v>13</v>
      </c>
      <c r="Z679" s="318" t="n">
        <v>5</v>
      </c>
      <c r="AA679" s="318" t="n">
        <v>39</v>
      </c>
      <c r="AB679" s="318" t="n">
        <v>0</v>
      </c>
      <c r="AC679" s="318" t="n">
        <v>0</v>
      </c>
      <c r="AD679" s="318" t="n">
        <v>66</v>
      </c>
      <c r="AE679" s="318" t="n">
        <v>6</v>
      </c>
      <c r="AF679" s="318" t="n">
        <v>18</v>
      </c>
      <c r="AG679" s="318" t="n">
        <v>8</v>
      </c>
      <c r="AH679" s="318" t="n">
        <v>45</v>
      </c>
      <c r="AI679" s="318" t="n">
        <v>0</v>
      </c>
      <c r="AJ679" s="318" t="n">
        <v>0</v>
      </c>
      <c r="AK679" s="318" t="n">
        <v>77</v>
      </c>
    </row>
    <row r="680" customFormat="false" ht="33.75" hidden="false" customHeight="false" outlineLevel="0" collapsed="false">
      <c r="A680" s="188" t="s">
        <v>361</v>
      </c>
      <c r="B680" s="15" t="s">
        <v>996</v>
      </c>
      <c r="C680" s="315" t="s">
        <v>1735</v>
      </c>
      <c r="D680" s="316" t="n">
        <v>1198</v>
      </c>
      <c r="E680" s="284" t="n">
        <f aca="false">IF(+$V680=0,"..",+(X680+AE680)/$V680)</f>
        <v>0.0951585976627713</v>
      </c>
      <c r="F680" s="284" t="n">
        <f aca="false">IF(+$V680=0,"..",+(Y680+AF680)/$V680)</f>
        <v>0.151085141903172</v>
      </c>
      <c r="G680" s="284" t="n">
        <f aca="false">IF(+$V680=0,"..",+(Z680+AG680)/$V680)</f>
        <v>0.154424040066778</v>
      </c>
      <c r="H680" s="284" t="n">
        <f aca="false">IF(+$V680=0,"..",+((X680+Y680+Z680)+(AE680+AF680+AG680))/$V680)</f>
        <v>0.400667779632721</v>
      </c>
      <c r="I680" s="284" t="n">
        <f aca="false">IF(+$V680=0,"..",+(AA680+AH680)/$V680)</f>
        <v>0.58347245409015</v>
      </c>
      <c r="J680" s="284" t="n">
        <f aca="false">IF(+$V680=0,"..",+(AB680+AI680)/$V680)</f>
        <v>0.0158597662771285</v>
      </c>
      <c r="K680" s="284" t="n">
        <f aca="false">IF(X680+AE680=0,"..",+X680/(X680+AE680))</f>
        <v>0.456140350877193</v>
      </c>
      <c r="L680" s="284" t="n">
        <f aca="false">IF(Y680+AF680=0,"..",+Y680/(Y680+AF680))</f>
        <v>0.486187845303867</v>
      </c>
      <c r="M680" s="284" t="n">
        <f aca="false">IF(Z680+AG680=0,"..",+Z680/(Z680+AG680))</f>
        <v>0.502702702702703</v>
      </c>
      <c r="N680" s="284" t="n">
        <f aca="false">IF(X680+Y680+Z680+AE680+AF680+AG680=0,"..",+(X680+Y680+Z680)/(X680+Y680+Z680+AE680+AF680+AG680))</f>
        <v>0.485416666666667</v>
      </c>
      <c r="O680" s="284" t="n">
        <f aca="false">IF(AA680+AH680=0,"..",+AA680/(AA680+AH680))</f>
        <v>0.525035765379113</v>
      </c>
      <c r="P680" s="284" t="n">
        <f aca="false">IF(AB680+AI680=0,"..",+AB680/(AB680+AI680))</f>
        <v>0.631578947368421</v>
      </c>
      <c r="Q680" s="284" t="str">
        <f aca="false">IF(AC680+AJ680=0,"..",+AC680/(AC680+AJ680))</f>
        <v>..</v>
      </c>
      <c r="R680" s="284" t="n">
        <f aca="false">IF(AD680+AK680=0,"..",+(AD680)/(AD680+AK680))</f>
        <v>0.51085141903172</v>
      </c>
      <c r="S680" s="311" t="n">
        <f aca="false">+D680</f>
        <v>1198</v>
      </c>
      <c r="T680" s="312" t="n">
        <f aca="false">+V680/S680</f>
        <v>1</v>
      </c>
      <c r="U680" s="312" t="n">
        <f aca="false">+(AD680+AK680)/S680</f>
        <v>1</v>
      </c>
      <c r="V680" s="122" t="n">
        <f aca="false">SUM(X680:AB680)+SUM(AE680:AI680)</f>
        <v>1198</v>
      </c>
      <c r="W680" s="122" t="n">
        <f aca="false">+AD680+AK680</f>
        <v>1198</v>
      </c>
      <c r="X680" s="317" t="n">
        <v>52</v>
      </c>
      <c r="Y680" s="318" t="n">
        <v>88</v>
      </c>
      <c r="Z680" s="318" t="n">
        <v>93</v>
      </c>
      <c r="AA680" s="318" t="n">
        <v>367</v>
      </c>
      <c r="AB680" s="318" t="n">
        <v>12</v>
      </c>
      <c r="AC680" s="318" t="n">
        <v>0</v>
      </c>
      <c r="AD680" s="318" t="n">
        <v>612</v>
      </c>
      <c r="AE680" s="318" t="n">
        <v>62</v>
      </c>
      <c r="AF680" s="318" t="n">
        <v>93</v>
      </c>
      <c r="AG680" s="318" t="n">
        <v>92</v>
      </c>
      <c r="AH680" s="318" t="n">
        <v>332</v>
      </c>
      <c r="AI680" s="318" t="n">
        <v>7</v>
      </c>
      <c r="AJ680" s="318" t="n">
        <v>0</v>
      </c>
      <c r="AK680" s="318" t="n">
        <v>586</v>
      </c>
    </row>
    <row r="681" customFormat="false" ht="33.75" hidden="false" customHeight="false" outlineLevel="0" collapsed="false">
      <c r="A681" s="188" t="s">
        <v>361</v>
      </c>
      <c r="B681" s="15" t="s">
        <v>991</v>
      </c>
      <c r="C681" s="315" t="s">
        <v>1735</v>
      </c>
      <c r="D681" s="316" t="n">
        <v>1474</v>
      </c>
      <c r="E681" s="284" t="n">
        <f aca="false">IF(+$V681=0,"..",+(X681+AE681)/$V681)</f>
        <v>0.119402985074627</v>
      </c>
      <c r="F681" s="284" t="n">
        <f aca="false">IF(+$V681=0,"..",+(Y681+AF681)/$V681)</f>
        <v>0.206241519674356</v>
      </c>
      <c r="G681" s="284" t="n">
        <f aca="false">IF(+$V681=0,"..",+(Z681+AG681)/$V681)</f>
        <v>0.135685210312076</v>
      </c>
      <c r="H681" s="284" t="n">
        <f aca="false">IF(+$V681=0,"..",+((X681+Y681+Z681)+(AE681+AF681+AG681))/$V681)</f>
        <v>0.461329715061058</v>
      </c>
      <c r="I681" s="284" t="n">
        <f aca="false">IF(+$V681=0,"..",+(AA681+AH681)/$V681)</f>
        <v>0.506784260515604</v>
      </c>
      <c r="J681" s="284" t="n">
        <f aca="false">IF(+$V681=0,"..",+(AB681+AI681)/$V681)</f>
        <v>0.0318860244233379</v>
      </c>
      <c r="K681" s="284" t="n">
        <f aca="false">IF(X681+AE681=0,"..",+X681/(X681+AE681))</f>
        <v>0.494318181818182</v>
      </c>
      <c r="L681" s="284" t="n">
        <f aca="false">IF(Y681+AF681=0,"..",+Y681/(Y681+AF681))</f>
        <v>0.490131578947368</v>
      </c>
      <c r="M681" s="284" t="n">
        <f aca="false">IF(Z681+AG681=0,"..",+Z681/(Z681+AG681))</f>
        <v>0.56</v>
      </c>
      <c r="N681" s="284" t="n">
        <f aca="false">IF(X681+Y681+Z681+AE681+AF681+AG681=0,"..",+(X681+Y681+Z681)/(X681+Y681+Z681+AE681+AF681+AG681))</f>
        <v>0.511764705882353</v>
      </c>
      <c r="O681" s="284" t="n">
        <f aca="false">IF(AA681+AH681=0,"..",+AA681/(AA681+AH681))</f>
        <v>0.500669344042838</v>
      </c>
      <c r="P681" s="284" t="n">
        <f aca="false">IF(AB681+AI681=0,"..",+AB681/(AB681+AI681))</f>
        <v>0.638297872340426</v>
      </c>
      <c r="Q681" s="284" t="str">
        <f aca="false">IF(AC681+AJ681=0,"..",+AC681/(AC681+AJ681))</f>
        <v>..</v>
      </c>
      <c r="R681" s="284" t="n">
        <f aca="false">IF(AD681+AK681=0,"..",+(AD681)/(AD681+AK681))</f>
        <v>0.510176390773406</v>
      </c>
      <c r="S681" s="311" t="n">
        <f aca="false">+D681</f>
        <v>1474</v>
      </c>
      <c r="T681" s="312" t="n">
        <f aca="false">+V681/S681</f>
        <v>1</v>
      </c>
      <c r="U681" s="312" t="n">
        <f aca="false">+(AD681+AK681)/S681</f>
        <v>1</v>
      </c>
      <c r="V681" s="122" t="n">
        <f aca="false">SUM(X681:AB681)+SUM(AE681:AI681)</f>
        <v>1474</v>
      </c>
      <c r="W681" s="122" t="n">
        <f aca="false">+AD681+AK681</f>
        <v>1474</v>
      </c>
      <c r="X681" s="317" t="n">
        <v>87</v>
      </c>
      <c r="Y681" s="318" t="n">
        <v>149</v>
      </c>
      <c r="Z681" s="318" t="n">
        <v>112</v>
      </c>
      <c r="AA681" s="318" t="n">
        <v>374</v>
      </c>
      <c r="AB681" s="318" t="n">
        <v>30</v>
      </c>
      <c r="AC681" s="318" t="n">
        <v>0</v>
      </c>
      <c r="AD681" s="318" t="n">
        <v>752</v>
      </c>
      <c r="AE681" s="318" t="n">
        <v>89</v>
      </c>
      <c r="AF681" s="318" t="n">
        <v>155</v>
      </c>
      <c r="AG681" s="318" t="n">
        <v>88</v>
      </c>
      <c r="AH681" s="318" t="n">
        <v>373</v>
      </c>
      <c r="AI681" s="318" t="n">
        <v>17</v>
      </c>
      <c r="AJ681" s="318" t="n">
        <v>0</v>
      </c>
      <c r="AK681" s="318" t="n">
        <v>722</v>
      </c>
    </row>
    <row r="682" customFormat="false" ht="11.25" hidden="false" customHeight="false" outlineLevel="0" collapsed="false">
      <c r="A682" s="14" t="s">
        <v>359</v>
      </c>
      <c r="B682" s="15" t="s">
        <v>996</v>
      </c>
      <c r="C682" s="315" t="s">
        <v>1736</v>
      </c>
      <c r="D682" s="316" t="n">
        <v>3158</v>
      </c>
      <c r="E682" s="284" t="n">
        <f aca="false">IF(+$V682=0,"..",+(X682+AE682)/$V682)</f>
        <v>0.165611146295124</v>
      </c>
      <c r="F682" s="284" t="n">
        <f aca="false">IF(+$V682=0,"..",+(Y682+AF682)/$V682)</f>
        <v>0.167511082963901</v>
      </c>
      <c r="G682" s="284" t="n">
        <f aca="false">IF(+$V682=0,"..",+(Z682+AG682)/$V682)</f>
        <v>0.155161494616846</v>
      </c>
      <c r="H682" s="284" t="n">
        <f aca="false">IF(+$V682=0,"..",+((X682+Y682+Z682)+(AE682+AF682+AG682))/$V682)</f>
        <v>0.488283723875871</v>
      </c>
      <c r="I682" s="284" t="n">
        <f aca="false">IF(+$V682=0,"..",+(AA682+AH682)/$V682)</f>
        <v>0.468017732742242</v>
      </c>
      <c r="J682" s="284" t="n">
        <f aca="false">IF(+$V682=0,"..",+(AB682+AI682)/$V682)</f>
        <v>0.0436985433818873</v>
      </c>
      <c r="K682" s="284" t="n">
        <f aca="false">IF(X682+AE682=0,"..",+X682/(X682+AE682))</f>
        <v>0.491395793499044</v>
      </c>
      <c r="L682" s="284" t="n">
        <f aca="false">IF(Y682+AF682=0,"..",+Y682/(Y682+AF682))</f>
        <v>0.485822306238185</v>
      </c>
      <c r="M682" s="284" t="n">
        <f aca="false">IF(Z682+AG682=0,"..",+Z682/(Z682+AG682))</f>
        <v>0.489795918367347</v>
      </c>
      <c r="N682" s="284" t="n">
        <f aca="false">IF(X682+Y682+Z682+AE682+AF682+AG682=0,"..",+(X682+Y682+Z682)/(X682+Y682+Z682+AE682+AF682+AG682))</f>
        <v>0.488975356679637</v>
      </c>
      <c r="O682" s="284" t="n">
        <f aca="false">IF(AA682+AH682=0,"..",+AA682/(AA682+AH682))</f>
        <v>0.535182679296346</v>
      </c>
      <c r="P682" s="284" t="n">
        <f aca="false">IF(AB682+AI682=0,"..",+AB682/(AB682+AI682))</f>
        <v>0.507246376811594</v>
      </c>
      <c r="Q682" s="284" t="str">
        <f aca="false">IF(AC682+AJ682=0,"..",+AC682/(AC682+AJ682))</f>
        <v>..</v>
      </c>
      <c r="R682" s="284" t="n">
        <f aca="false">IF(AD682+AK682=0,"..",+(AD682)/(AD682+AK682))</f>
        <v>0.511399620012666</v>
      </c>
      <c r="S682" s="311" t="n">
        <f aca="false">+D682</f>
        <v>3158</v>
      </c>
      <c r="T682" s="312" t="n">
        <f aca="false">+V682/S682</f>
        <v>1</v>
      </c>
      <c r="U682" s="312" t="n">
        <f aca="false">+(AD682+AK682)/S682</f>
        <v>1</v>
      </c>
      <c r="V682" s="122" t="n">
        <f aca="false">SUM(X682:AB682)+SUM(AE682:AI682)</f>
        <v>3158</v>
      </c>
      <c r="W682" s="122" t="n">
        <f aca="false">+AD682+AK682</f>
        <v>3158</v>
      </c>
      <c r="X682" s="317" t="n">
        <v>257</v>
      </c>
      <c r="Y682" s="318" t="n">
        <v>257</v>
      </c>
      <c r="Z682" s="318" t="n">
        <v>240</v>
      </c>
      <c r="AA682" s="318" t="n">
        <v>791</v>
      </c>
      <c r="AB682" s="318" t="n">
        <v>70</v>
      </c>
      <c r="AC682" s="318" t="n">
        <v>0</v>
      </c>
      <c r="AD682" s="318" t="n">
        <v>1615</v>
      </c>
      <c r="AE682" s="318" t="n">
        <v>266</v>
      </c>
      <c r="AF682" s="318" t="n">
        <v>272</v>
      </c>
      <c r="AG682" s="318" t="n">
        <v>250</v>
      </c>
      <c r="AH682" s="318" t="n">
        <v>687</v>
      </c>
      <c r="AI682" s="318" t="n">
        <v>68</v>
      </c>
      <c r="AJ682" s="318" t="n">
        <v>0</v>
      </c>
      <c r="AK682" s="318" t="n">
        <v>1543</v>
      </c>
    </row>
    <row r="683" customFormat="false" ht="11.25" hidden="false" customHeight="false" outlineLevel="0" collapsed="false">
      <c r="A683" s="14" t="s">
        <v>359</v>
      </c>
      <c r="B683" s="15" t="s">
        <v>996</v>
      </c>
      <c r="C683" s="315" t="s">
        <v>1737</v>
      </c>
      <c r="D683" s="316" t="n">
        <v>13402</v>
      </c>
      <c r="E683" s="284" t="n">
        <f aca="false">IF(+$V683=0,"..",+(X683+AE683)/$V683)</f>
        <v>0.153260707357111</v>
      </c>
      <c r="F683" s="284" t="n">
        <f aca="false">IF(+$V683=0,"..",+(Y683+AF683)/$V683)</f>
        <v>0.187733174153111</v>
      </c>
      <c r="G683" s="284" t="n">
        <f aca="false">IF(+$V683=0,"..",+(Z683+AG683)/$V683)</f>
        <v>0.121175943888972</v>
      </c>
      <c r="H683" s="284" t="n">
        <f aca="false">IF(+$V683=0,"..",+((X683+Y683+Z683)+(AE683+AF683+AG683))/$V683)</f>
        <v>0.462169825399194</v>
      </c>
      <c r="I683" s="284" t="n">
        <f aca="false">IF(+$V683=0,"..",+(AA683+AH683)/$V683)</f>
        <v>0.48224145649903</v>
      </c>
      <c r="J683" s="284" t="n">
        <f aca="false">IF(+$V683=0,"..",+(AB683+AI683)/$V683)</f>
        <v>0.0555887181017759</v>
      </c>
      <c r="K683" s="284" t="n">
        <f aca="false">IF(X683+AE683=0,"..",+X683/(X683+AE683))</f>
        <v>0.47176241480039</v>
      </c>
      <c r="L683" s="284" t="n">
        <f aca="false">IF(Y683+AF683=0,"..",+Y683/(Y683+AF683))</f>
        <v>0.496025437201908</v>
      </c>
      <c r="M683" s="284" t="n">
        <f aca="false">IF(Z683+AG683=0,"..",+Z683/(Z683+AG683))</f>
        <v>0.515394088669951</v>
      </c>
      <c r="N683" s="284" t="n">
        <f aca="false">IF(X683+Y683+Z683+AE683+AF683+AG683=0,"..",+(X683+Y683+Z683)/(X683+Y683+Z683+AE683+AF683+AG683))</f>
        <v>0.493057797868905</v>
      </c>
      <c r="O683" s="284" t="n">
        <f aca="false">IF(AA683+AH683=0,"..",+AA683/(AA683+AH683))</f>
        <v>0.487853937799783</v>
      </c>
      <c r="P683" s="284" t="n">
        <f aca="false">IF(AB683+AI683=0,"..",+AB683/(AB683+AI683))</f>
        <v>0.511409395973154</v>
      </c>
      <c r="Q683" s="284" t="str">
        <f aca="false">IF(AC683+AJ683=0,"..",+AC683/(AC683+AJ683))</f>
        <v>..</v>
      </c>
      <c r="R683" s="284" t="n">
        <f aca="false">IF(AD683+AK683=0,"..",+(AD683)/(AD683+AK683))</f>
        <v>0.491568422623489</v>
      </c>
      <c r="S683" s="311" t="n">
        <f aca="false">+D683</f>
        <v>13402</v>
      </c>
      <c r="T683" s="312" t="n">
        <f aca="false">+V683/S683</f>
        <v>1</v>
      </c>
      <c r="U683" s="312" t="n">
        <f aca="false">+(AD683+AK683)/S683</f>
        <v>1</v>
      </c>
      <c r="V683" s="122" t="n">
        <f aca="false">SUM(X683:AB683)+SUM(AE683:AI683)</f>
        <v>13402</v>
      </c>
      <c r="W683" s="122" t="n">
        <f aca="false">+AD683+AK683</f>
        <v>13402</v>
      </c>
      <c r="X683" s="313" t="n">
        <v>969</v>
      </c>
      <c r="Y683" s="314" t="n">
        <v>1248</v>
      </c>
      <c r="Z683" s="314" t="n">
        <v>837</v>
      </c>
      <c r="AA683" s="314" t="n">
        <v>3153</v>
      </c>
      <c r="AB683" s="314" t="n">
        <v>381</v>
      </c>
      <c r="AC683" s="314" t="n">
        <v>0</v>
      </c>
      <c r="AD683" s="314" t="n">
        <v>6588</v>
      </c>
      <c r="AE683" s="314" t="n">
        <v>1085</v>
      </c>
      <c r="AF683" s="314" t="n">
        <v>1268</v>
      </c>
      <c r="AG683" s="314" t="n">
        <v>787</v>
      </c>
      <c r="AH683" s="314" t="n">
        <v>3310</v>
      </c>
      <c r="AI683" s="314" t="n">
        <v>364</v>
      </c>
      <c r="AJ683" s="314" t="n">
        <v>0</v>
      </c>
      <c r="AK683" s="314" t="n">
        <v>6814</v>
      </c>
    </row>
    <row r="684" customFormat="false" ht="11.25" hidden="false" customHeight="false" outlineLevel="0" collapsed="false">
      <c r="A684" s="14" t="s">
        <v>359</v>
      </c>
      <c r="B684" s="15" t="s">
        <v>996</v>
      </c>
      <c r="C684" s="315" t="s">
        <v>1738</v>
      </c>
      <c r="D684" s="316" t="n">
        <v>3056</v>
      </c>
      <c r="E684" s="284" t="n">
        <f aca="false">IF(+$V684=0,"..",+(X684+AE684)/$V684)</f>
        <v>0.132526178010471</v>
      </c>
      <c r="F684" s="284" t="n">
        <f aca="false">IF(+$V684=0,"..",+(Y684+AF684)/$V684)</f>
        <v>0.177683246073298</v>
      </c>
      <c r="G684" s="284" t="n">
        <f aca="false">IF(+$V684=0,"..",+(Z684+AG684)/$V684)</f>
        <v>0.141034031413613</v>
      </c>
      <c r="H684" s="284" t="n">
        <f aca="false">IF(+$V684=0,"..",+((X684+Y684+Z684)+(AE684+AF684+AG684))/$V684)</f>
        <v>0.451243455497382</v>
      </c>
      <c r="I684" s="284" t="n">
        <f aca="false">IF(+$V684=0,"..",+(AA684+AH684)/$V684)</f>
        <v>0.506217277486911</v>
      </c>
      <c r="J684" s="284" t="n">
        <f aca="false">IF(+$V684=0,"..",+(AB684+AI684)/$V684)</f>
        <v>0.0425392670157068</v>
      </c>
      <c r="K684" s="284" t="n">
        <f aca="false">IF(X684+AE684=0,"..",+X684/(X684+AE684))</f>
        <v>0.520987654320988</v>
      </c>
      <c r="L684" s="284" t="n">
        <f aca="false">IF(Y684+AF684=0,"..",+Y684/(Y684+AF684))</f>
        <v>0.471454880294659</v>
      </c>
      <c r="M684" s="284" t="n">
        <f aca="false">IF(Z684+AG684=0,"..",+Z684/(Z684+AG684))</f>
        <v>0.505800464037123</v>
      </c>
      <c r="N684" s="284" t="n">
        <f aca="false">IF(X684+Y684+Z684+AE684+AF684+AG684=0,"..",+(X684+Y684+Z684)/(X684+Y684+Z684+AE684+AF684+AG684))</f>
        <v>0.496736765772299</v>
      </c>
      <c r="O684" s="284" t="n">
        <f aca="false">IF(AA684+AH684=0,"..",+AA684/(AA684+AH684))</f>
        <v>0.494505494505495</v>
      </c>
      <c r="P684" s="284" t="n">
        <f aca="false">IF(AB684+AI684=0,"..",+AB684/(AB684+AI684))</f>
        <v>0.415384615384615</v>
      </c>
      <c r="Q684" s="284" t="str">
        <f aca="false">IF(AC684+AJ684=0,"..",+AC684/(AC684+AJ684))</f>
        <v>..</v>
      </c>
      <c r="R684" s="284" t="n">
        <f aca="false">IF(AD684+AK684=0,"..",+(AD684)/(AD684+AK684))</f>
        <v>0.492146596858639</v>
      </c>
      <c r="S684" s="311" t="n">
        <f aca="false">+D684</f>
        <v>3056</v>
      </c>
      <c r="T684" s="312" t="n">
        <f aca="false">+V684/S684</f>
        <v>1</v>
      </c>
      <c r="U684" s="312" t="n">
        <f aca="false">+(AD684+AK684)/S684</f>
        <v>1</v>
      </c>
      <c r="V684" s="122" t="n">
        <f aca="false">SUM(X684:AB684)+SUM(AE684:AI684)</f>
        <v>3056</v>
      </c>
      <c r="W684" s="122" t="n">
        <f aca="false">+AD684+AK684</f>
        <v>3056</v>
      </c>
      <c r="X684" s="313" t="n">
        <v>211</v>
      </c>
      <c r="Y684" s="314" t="n">
        <v>256</v>
      </c>
      <c r="Z684" s="314" t="n">
        <v>218</v>
      </c>
      <c r="AA684" s="314" t="n">
        <v>765</v>
      </c>
      <c r="AB684" s="314" t="n">
        <v>54</v>
      </c>
      <c r="AC684" s="314" t="n">
        <v>0</v>
      </c>
      <c r="AD684" s="314" t="n">
        <v>1504</v>
      </c>
      <c r="AE684" s="314" t="n">
        <v>194</v>
      </c>
      <c r="AF684" s="314" t="n">
        <v>287</v>
      </c>
      <c r="AG684" s="314" t="n">
        <v>213</v>
      </c>
      <c r="AH684" s="314" t="n">
        <v>782</v>
      </c>
      <c r="AI684" s="314" t="n">
        <v>76</v>
      </c>
      <c r="AJ684" s="314" t="n">
        <v>0</v>
      </c>
      <c r="AK684" s="314" t="n">
        <v>1552</v>
      </c>
    </row>
    <row r="685" customFormat="false" ht="11.25" hidden="false" customHeight="false" outlineLevel="0" collapsed="false">
      <c r="A685" s="14" t="s">
        <v>359</v>
      </c>
      <c r="B685" s="15" t="s">
        <v>996</v>
      </c>
      <c r="C685" s="315" t="s">
        <v>1739</v>
      </c>
      <c r="D685" s="316" t="n">
        <v>30073</v>
      </c>
      <c r="E685" s="284" t="n">
        <f aca="false">IF(+$V685=0,"..",+(X685+AE685)/$V685)</f>
        <v>0.131746084527649</v>
      </c>
      <c r="F685" s="284" t="n">
        <f aca="false">IF(+$V685=0,"..",+(Y685+AF685)/$V685)</f>
        <v>0.189239517174874</v>
      </c>
      <c r="G685" s="284" t="n">
        <f aca="false">IF(+$V685=0,"..",+(Z685+AG685)/$V685)</f>
        <v>0.155820835965817</v>
      </c>
      <c r="H685" s="284" t="n">
        <f aca="false">IF(+$V685=0,"..",+((X685+Y685+Z685)+(AE685+AF685+AG685))/$V685)</f>
        <v>0.47680643766834</v>
      </c>
      <c r="I685" s="284" t="n">
        <f aca="false">IF(+$V685=0,"..",+(AA685+AH685)/$V685)</f>
        <v>0.469524157882486</v>
      </c>
      <c r="J685" s="284" t="n">
        <f aca="false">IF(+$V685=0,"..",+(AB685+AI685)/$V685)</f>
        <v>0.0536694044491737</v>
      </c>
      <c r="K685" s="284" t="n">
        <f aca="false">IF(X685+AE685=0,"..",+X685/(X685+AE685))</f>
        <v>0.489399293286219</v>
      </c>
      <c r="L685" s="284" t="n">
        <f aca="false">IF(Y685+AF685=0,"..",+Y685/(Y685+AF685))</f>
        <v>0.491477771920576</v>
      </c>
      <c r="M685" s="284" t="n">
        <f aca="false">IF(Z685+AG685=0,"..",+Z685/(Z685+AG685))</f>
        <v>0.478446436192915</v>
      </c>
      <c r="N685" s="284" t="n">
        <f aca="false">IF(X685+Y685+Z685+AE685+AF685+AG685=0,"..",+(X685+Y685+Z685)/(X685+Y685+Z685+AE685+AF685+AG685))</f>
        <v>0.486644814840644</v>
      </c>
      <c r="O685" s="284" t="n">
        <f aca="false">IF(AA685+AH685=0,"..",+AA685/(AA685+AH685))</f>
        <v>0.519050991501416</v>
      </c>
      <c r="P685" s="284" t="n">
        <f aca="false">IF(AB685+AI685=0,"..",+AB685/(AB685+AI685))</f>
        <v>0.538413878562578</v>
      </c>
      <c r="Q685" s="284" t="str">
        <f aca="false">IF(AC685+AJ685=0,"..",+AC685/(AC685+AJ685))</f>
        <v>..</v>
      </c>
      <c r="R685" s="284" t="n">
        <f aca="false">IF(AD685+AK685=0,"..",+(AD685)/(AD685+AK685))</f>
        <v>0.504638712466332</v>
      </c>
      <c r="S685" s="311" t="n">
        <f aca="false">+D685</f>
        <v>30073</v>
      </c>
      <c r="T685" s="312" t="n">
        <f aca="false">+V685/S685</f>
        <v>1</v>
      </c>
      <c r="U685" s="312" t="n">
        <f aca="false">+(AD685+AK685)/S685</f>
        <v>1</v>
      </c>
      <c r="V685" s="122" t="n">
        <f aca="false">SUM(X685:AB685)+SUM(AE685:AI685)</f>
        <v>30073</v>
      </c>
      <c r="W685" s="122" t="n">
        <f aca="false">+AD685+AK685</f>
        <v>30073</v>
      </c>
      <c r="X685" s="317" t="n">
        <v>1939</v>
      </c>
      <c r="Y685" s="318" t="n">
        <v>2797</v>
      </c>
      <c r="Z685" s="318" t="n">
        <v>2242</v>
      </c>
      <c r="AA685" s="318" t="n">
        <v>7329</v>
      </c>
      <c r="AB685" s="318" t="n">
        <v>869</v>
      </c>
      <c r="AC685" s="318" t="n">
        <v>0</v>
      </c>
      <c r="AD685" s="318" t="n">
        <v>15176</v>
      </c>
      <c r="AE685" s="318" t="n">
        <v>2023</v>
      </c>
      <c r="AF685" s="318" t="n">
        <v>2894</v>
      </c>
      <c r="AG685" s="318" t="n">
        <v>2444</v>
      </c>
      <c r="AH685" s="318" t="n">
        <v>6791</v>
      </c>
      <c r="AI685" s="318" t="n">
        <v>745</v>
      </c>
      <c r="AJ685" s="318" t="n">
        <v>0</v>
      </c>
      <c r="AK685" s="318" t="n">
        <v>14897</v>
      </c>
    </row>
    <row r="686" customFormat="false" ht="11.25" hidden="false" customHeight="false" outlineLevel="0" collapsed="false">
      <c r="A686" s="14" t="s">
        <v>359</v>
      </c>
      <c r="B686" s="15" t="s">
        <v>996</v>
      </c>
      <c r="C686" s="315" t="s">
        <v>1740</v>
      </c>
      <c r="D686" s="316" t="n">
        <v>13811</v>
      </c>
      <c r="E686" s="284" t="n">
        <f aca="false">IF(+$V686=0,"..",+(X686+AE686)/$V686)</f>
        <v>0.144956918398378</v>
      </c>
      <c r="F686" s="284" t="n">
        <f aca="false">IF(+$V686=0,"..",+(Y686+AF686)/$V686)</f>
        <v>0.185576714213308</v>
      </c>
      <c r="G686" s="284" t="n">
        <f aca="false">IF(+$V686=0,"..",+(Z686+AG686)/$V686)</f>
        <v>0.140105712837593</v>
      </c>
      <c r="H686" s="284" t="n">
        <f aca="false">IF(+$V686=0,"..",+((X686+Y686+Z686)+(AE686+AF686+AG686))/$V686)</f>
        <v>0.47063934544928</v>
      </c>
      <c r="I686" s="284" t="n">
        <f aca="false">IF(+$V686=0,"..",+(AA686+AH686)/$V686)</f>
        <v>0.486930707407139</v>
      </c>
      <c r="J686" s="284" t="n">
        <f aca="false">IF(+$V686=0,"..",+(AB686+AI686)/$V686)</f>
        <v>0.0424299471435812</v>
      </c>
      <c r="K686" s="284" t="n">
        <f aca="false">IF(X686+AE686=0,"..",+X686/(X686+AE686))</f>
        <v>0.492507492507493</v>
      </c>
      <c r="L686" s="284" t="n">
        <f aca="false">IF(Y686+AF686=0,"..",+Y686/(Y686+AF686))</f>
        <v>0.479516191962544</v>
      </c>
      <c r="M686" s="284" t="n">
        <f aca="false">IF(Z686+AG686=0,"..",+Z686/(Z686+AG686))</f>
        <v>0.480103359173127</v>
      </c>
      <c r="N686" s="284" t="n">
        <f aca="false">IF(X686+Y686+Z686+AE686+AF686+AG686=0,"..",+(X686+Y686+Z686)/(X686+Y686+Z686+AE686+AF686+AG686))</f>
        <v>0.483692307692308</v>
      </c>
      <c r="O686" s="284" t="n">
        <f aca="false">IF(AA686+AH686=0,"..",+AA686/(AA686+AH686))</f>
        <v>0.484609665427509</v>
      </c>
      <c r="P686" s="284" t="n">
        <f aca="false">IF(AB686+AI686=0,"..",+AB686/(AB686+AI686))</f>
        <v>0.48122866894198</v>
      </c>
      <c r="Q686" s="284" t="str">
        <f aca="false">IF(AC686+AJ686=0,"..",+AC686/(AC686+AJ686))</f>
        <v>..</v>
      </c>
      <c r="R686" s="284" t="n">
        <f aca="false">IF(AD686+AK686=0,"..",+(AD686)/(AD686+AK686))</f>
        <v>0.484034465281298</v>
      </c>
      <c r="S686" s="311" t="n">
        <f aca="false">+D686</f>
        <v>13811</v>
      </c>
      <c r="T686" s="312" t="n">
        <f aca="false">+V686/S686</f>
        <v>1</v>
      </c>
      <c r="U686" s="312" t="n">
        <f aca="false">+(AD686+AK686)/S686</f>
        <v>1</v>
      </c>
      <c r="V686" s="122" t="n">
        <f aca="false">SUM(X686:AB686)+SUM(AE686:AI686)</f>
        <v>13811</v>
      </c>
      <c r="W686" s="122" t="n">
        <f aca="false">+AD686+AK686</f>
        <v>13811</v>
      </c>
      <c r="X686" s="317" t="n">
        <v>986</v>
      </c>
      <c r="Y686" s="318" t="n">
        <v>1229</v>
      </c>
      <c r="Z686" s="318" t="n">
        <v>929</v>
      </c>
      <c r="AA686" s="318" t="n">
        <v>3259</v>
      </c>
      <c r="AB686" s="318" t="n">
        <v>282</v>
      </c>
      <c r="AC686" s="318" t="n">
        <v>0</v>
      </c>
      <c r="AD686" s="318" t="n">
        <v>6685</v>
      </c>
      <c r="AE686" s="318" t="n">
        <v>1016</v>
      </c>
      <c r="AF686" s="318" t="n">
        <v>1334</v>
      </c>
      <c r="AG686" s="318" t="n">
        <v>1006</v>
      </c>
      <c r="AH686" s="318" t="n">
        <v>3466</v>
      </c>
      <c r="AI686" s="318" t="n">
        <v>304</v>
      </c>
      <c r="AJ686" s="318" t="n">
        <v>0</v>
      </c>
      <c r="AK686" s="318" t="n">
        <v>7126</v>
      </c>
    </row>
    <row r="687" customFormat="false" ht="11.25" hidden="false" customHeight="false" outlineLevel="0" collapsed="false">
      <c r="A687" s="14" t="s">
        <v>359</v>
      </c>
      <c r="B687" s="15" t="s">
        <v>996</v>
      </c>
      <c r="C687" s="315" t="s">
        <v>1741</v>
      </c>
      <c r="D687" s="316" t="n">
        <v>13571</v>
      </c>
      <c r="E687" s="284" t="n">
        <f aca="false">IF(+$V687=0,"..",+(X687+AE687)/$V687)</f>
        <v>0.143246628840911</v>
      </c>
      <c r="F687" s="284" t="n">
        <f aca="false">IF(+$V687=0,"..",+(Y687+AF687)/$V687)</f>
        <v>0.208901333726328</v>
      </c>
      <c r="G687" s="284" t="n">
        <f aca="false">IF(+$V687=0,"..",+(Z687+AG687)/$V687)</f>
        <v>0.146709896101982</v>
      </c>
      <c r="H687" s="284" t="n">
        <f aca="false">IF(+$V687=0,"..",+((X687+Y687+Z687)+(AE687+AF687+AG687))/$V687)</f>
        <v>0.498857858669221</v>
      </c>
      <c r="I687" s="284" t="n">
        <f aca="false">IF(+$V687=0,"..",+(AA687+AH687)/$V687)</f>
        <v>0.455972293861911</v>
      </c>
      <c r="J687" s="284" t="n">
        <f aca="false">IF(+$V687=0,"..",+(AB687+AI687)/$V687)</f>
        <v>0.0451698474688674</v>
      </c>
      <c r="K687" s="284" t="n">
        <f aca="false">IF(X687+AE687=0,"..",+X687/(X687+AE687))</f>
        <v>0.504115226337449</v>
      </c>
      <c r="L687" s="284" t="n">
        <f aca="false">IF(Y687+AF687=0,"..",+Y687/(Y687+AF687))</f>
        <v>0.483950617283951</v>
      </c>
      <c r="M687" s="284" t="n">
        <f aca="false">IF(Z687+AG687=0,"..",+Z687/(Z687+AG687))</f>
        <v>0.483174284279257</v>
      </c>
      <c r="N687" s="284" t="n">
        <f aca="false">IF(X687+Y687+Z687+AE687+AF687+AG687=0,"..",+(X687+Y687+Z687)/(X687+Y687+Z687+AE687+AF687+AG687))</f>
        <v>0.489512555391433</v>
      </c>
      <c r="O687" s="284" t="n">
        <f aca="false">IF(AA687+AH687=0,"..",+AA687/(AA687+AH687))</f>
        <v>0.500323206205559</v>
      </c>
      <c r="P687" s="284" t="n">
        <f aca="false">IF(AB687+AI687=0,"..",+AB687/(AB687+AI687))</f>
        <v>0.451876019575856</v>
      </c>
      <c r="Q687" s="284" t="str">
        <f aca="false">IF(AC687+AJ687=0,"..",+AC687/(AC687+AJ687))</f>
        <v>..</v>
      </c>
      <c r="R687" s="284" t="n">
        <f aca="false">IF(AD687+AK687=0,"..",+(AD687)/(AD687+AK687))</f>
        <v>0.492741876059244</v>
      </c>
      <c r="S687" s="311" t="n">
        <f aca="false">+D687</f>
        <v>13571</v>
      </c>
      <c r="T687" s="312" t="n">
        <f aca="false">+V687/S687</f>
        <v>1</v>
      </c>
      <c r="U687" s="312" t="n">
        <f aca="false">+(AD687+AK687)/S687</f>
        <v>1</v>
      </c>
      <c r="V687" s="122" t="n">
        <f aca="false">SUM(X687:AB687)+SUM(AE687:AI687)</f>
        <v>13571</v>
      </c>
      <c r="W687" s="122" t="n">
        <f aca="false">+AD687+AK687</f>
        <v>13571</v>
      </c>
      <c r="X687" s="317" t="n">
        <v>980</v>
      </c>
      <c r="Y687" s="318" t="n">
        <v>1372</v>
      </c>
      <c r="Z687" s="318" t="n">
        <v>962</v>
      </c>
      <c r="AA687" s="318" t="n">
        <v>3096</v>
      </c>
      <c r="AB687" s="318" t="n">
        <v>277</v>
      </c>
      <c r="AC687" s="318" t="n">
        <v>0</v>
      </c>
      <c r="AD687" s="318" t="n">
        <v>6687</v>
      </c>
      <c r="AE687" s="318" t="n">
        <v>964</v>
      </c>
      <c r="AF687" s="318" t="n">
        <v>1463</v>
      </c>
      <c r="AG687" s="318" t="n">
        <v>1029</v>
      </c>
      <c r="AH687" s="318" t="n">
        <v>3092</v>
      </c>
      <c r="AI687" s="318" t="n">
        <v>336</v>
      </c>
      <c r="AJ687" s="318" t="n">
        <v>0</v>
      </c>
      <c r="AK687" s="318" t="n">
        <v>6884</v>
      </c>
    </row>
    <row r="688" customFormat="false" ht="11.25" hidden="false" customHeight="false" outlineLevel="0" collapsed="false">
      <c r="A688" s="14" t="s">
        <v>359</v>
      </c>
      <c r="B688" s="15" t="s">
        <v>996</v>
      </c>
      <c r="C688" s="315" t="s">
        <v>1742</v>
      </c>
      <c r="D688" s="316" t="n">
        <v>9800</v>
      </c>
      <c r="E688" s="284" t="n">
        <f aca="false">IF(+$V688=0,"..",+(X688+AE688)/$V688)</f>
        <v>0.14969387755102</v>
      </c>
      <c r="F688" s="284" t="n">
        <f aca="false">IF(+$V688=0,"..",+(Y688+AF688)/$V688)</f>
        <v>0.167755102040816</v>
      </c>
      <c r="G688" s="284" t="n">
        <f aca="false">IF(+$V688=0,"..",+(Z688+AG688)/$V688)</f>
        <v>0.151428571428571</v>
      </c>
      <c r="H688" s="284" t="n">
        <f aca="false">IF(+$V688=0,"..",+((X688+Y688+Z688)+(AE688+AF688+AG688))/$V688)</f>
        <v>0.468877551020408</v>
      </c>
      <c r="I688" s="284" t="n">
        <f aca="false">IF(+$V688=0,"..",+(AA688+AH688)/$V688)</f>
        <v>0.489183673469388</v>
      </c>
      <c r="J688" s="284" t="n">
        <f aca="false">IF(+$V688=0,"..",+(AB688+AI688)/$V688)</f>
        <v>0.0419387755102041</v>
      </c>
      <c r="K688" s="284" t="n">
        <f aca="false">IF(X688+AE688=0,"..",+X688/(X688+AE688))</f>
        <v>0.484662576687117</v>
      </c>
      <c r="L688" s="284" t="n">
        <f aca="false">IF(Y688+AF688=0,"..",+Y688/(Y688+AF688))</f>
        <v>0.498783454987835</v>
      </c>
      <c r="M688" s="284" t="n">
        <f aca="false">IF(Z688+AG688=0,"..",+Z688/(Z688+AG688))</f>
        <v>0.479784366576819</v>
      </c>
      <c r="N688" s="284" t="n">
        <f aca="false">IF(X688+Y688+Z688+AE688+AF688+AG688=0,"..",+(X688+Y688+Z688)/(X688+Y688+Z688+AE688+AF688+AG688))</f>
        <v>0.488139281828074</v>
      </c>
      <c r="O688" s="284" t="n">
        <f aca="false">IF(AA688+AH688=0,"..",+AA688/(AA688+AH688))</f>
        <v>0.501877346683354</v>
      </c>
      <c r="P688" s="284" t="n">
        <f aca="false">IF(AB688+AI688=0,"..",+AB688/(AB688+AI688))</f>
        <v>0.501216545012166</v>
      </c>
      <c r="Q688" s="284" t="str">
        <f aca="false">IF(AC688+AJ688=0,"..",+AC688/(AC688+AJ688))</f>
        <v>..</v>
      </c>
      <c r="R688" s="284" t="n">
        <f aca="false">IF(AD688+AK688=0,"..",+(AD688)/(AD688+AK688))</f>
        <v>0.495408163265306</v>
      </c>
      <c r="S688" s="311" t="n">
        <f aca="false">+D688</f>
        <v>9800</v>
      </c>
      <c r="T688" s="312" t="n">
        <f aca="false">+V688/S688</f>
        <v>1</v>
      </c>
      <c r="U688" s="312" t="n">
        <f aca="false">+(AD688+AK688)/S688</f>
        <v>1</v>
      </c>
      <c r="V688" s="122" t="n">
        <f aca="false">SUM(X688:AB688)+SUM(AE688:AI688)</f>
        <v>9800</v>
      </c>
      <c r="W688" s="122" t="n">
        <f aca="false">+AD688+AK688</f>
        <v>9800</v>
      </c>
      <c r="X688" s="317" t="n">
        <v>711</v>
      </c>
      <c r="Y688" s="318" t="n">
        <v>820</v>
      </c>
      <c r="Z688" s="318" t="n">
        <v>712</v>
      </c>
      <c r="AA688" s="318" t="n">
        <v>2406</v>
      </c>
      <c r="AB688" s="318" t="n">
        <v>206</v>
      </c>
      <c r="AC688" s="318" t="n">
        <v>0</v>
      </c>
      <c r="AD688" s="318" t="n">
        <v>4855</v>
      </c>
      <c r="AE688" s="318" t="n">
        <v>756</v>
      </c>
      <c r="AF688" s="318" t="n">
        <v>824</v>
      </c>
      <c r="AG688" s="318" t="n">
        <v>772</v>
      </c>
      <c r="AH688" s="318" t="n">
        <v>2388</v>
      </c>
      <c r="AI688" s="318" t="n">
        <v>205</v>
      </c>
      <c r="AJ688" s="318" t="n">
        <v>0</v>
      </c>
      <c r="AK688" s="318" t="n">
        <v>4945</v>
      </c>
    </row>
    <row r="689" customFormat="false" ht="11.25" hidden="false" customHeight="false" outlineLevel="0" collapsed="false">
      <c r="A689" s="14" t="s">
        <v>359</v>
      </c>
      <c r="B689" s="15" t="s">
        <v>996</v>
      </c>
      <c r="C689" s="315" t="s">
        <v>1743</v>
      </c>
      <c r="D689" s="316" t="n">
        <v>4594</v>
      </c>
      <c r="E689" s="284" t="n">
        <f aca="false">IF(+$V689=0,"..",+(X689+AE689)/$V689)</f>
        <v>0.157814540705268</v>
      </c>
      <c r="F689" s="284" t="n">
        <f aca="false">IF(+$V689=0,"..",+(Y689+AF689)/$V689)</f>
        <v>0.181323465389639</v>
      </c>
      <c r="G689" s="284" t="n">
        <f aca="false">IF(+$V689=0,"..",+(Z689+AG689)/$V689)</f>
        <v>0.154767087505442</v>
      </c>
      <c r="H689" s="284" t="n">
        <f aca="false">IF(+$V689=0,"..",+((X689+Y689+Z689)+(AE689+AF689+AG689))/$V689)</f>
        <v>0.493905093600348</v>
      </c>
      <c r="I689" s="284" t="n">
        <f aca="false">IF(+$V689=0,"..",+(AA689+AH689)/$V689)</f>
        <v>0.455594253373966</v>
      </c>
      <c r="J689" s="284" t="n">
        <f aca="false">IF(+$V689=0,"..",+(AB689+AI689)/$V689)</f>
        <v>0.0505006530256857</v>
      </c>
      <c r="K689" s="284" t="n">
        <f aca="false">IF(X689+AE689=0,"..",+X689/(X689+AE689))</f>
        <v>0.496551724137931</v>
      </c>
      <c r="L689" s="284" t="n">
        <f aca="false">IF(Y689+AF689=0,"..",+Y689/(Y689+AF689))</f>
        <v>0.480192076830732</v>
      </c>
      <c r="M689" s="284" t="n">
        <f aca="false">IF(Z689+AG689=0,"..",+Z689/(Z689+AG689))</f>
        <v>0.534458509142053</v>
      </c>
      <c r="N689" s="284" t="n">
        <f aca="false">IF(X689+Y689+Z689+AE689+AF689+AG689=0,"..",+(X689+Y689+Z689)/(X689+Y689+Z689+AE689+AF689+AG689))</f>
        <v>0.502423975319524</v>
      </c>
      <c r="O689" s="284" t="n">
        <f aca="false">IF(AA689+AH689=0,"..",+AA689/(AA689+AH689))</f>
        <v>0.526039178213091</v>
      </c>
      <c r="P689" s="284" t="n">
        <f aca="false">IF(AB689+AI689=0,"..",+AB689/(AB689+AI689))</f>
        <v>0.512931034482759</v>
      </c>
      <c r="Q689" s="284" t="str">
        <f aca="false">IF(AC689+AJ689=0,"..",+AC689/(AC689+AJ689))</f>
        <v>..</v>
      </c>
      <c r="R689" s="284" t="n">
        <f aca="false">IF(AD689+AK689=0,"..",+(AD689)/(AD689+AK689))</f>
        <v>0.513713539399216</v>
      </c>
      <c r="S689" s="311" t="n">
        <f aca="false">+D689</f>
        <v>4594</v>
      </c>
      <c r="T689" s="312" t="n">
        <f aca="false">+V689/S689</f>
        <v>1</v>
      </c>
      <c r="U689" s="312" t="n">
        <f aca="false">+(AD689+AK689)/S689</f>
        <v>1</v>
      </c>
      <c r="V689" s="122" t="n">
        <f aca="false">SUM(X689:AB689)+SUM(AE689:AI689)</f>
        <v>4594</v>
      </c>
      <c r="W689" s="122" t="n">
        <f aca="false">+AD689+AK689</f>
        <v>4594</v>
      </c>
      <c r="X689" s="317" t="n">
        <v>360</v>
      </c>
      <c r="Y689" s="318" t="n">
        <v>400</v>
      </c>
      <c r="Z689" s="318" t="n">
        <v>380</v>
      </c>
      <c r="AA689" s="318" t="n">
        <v>1101</v>
      </c>
      <c r="AB689" s="318" t="n">
        <v>119</v>
      </c>
      <c r="AC689" s="318" t="n">
        <v>0</v>
      </c>
      <c r="AD689" s="318" t="n">
        <v>2360</v>
      </c>
      <c r="AE689" s="318" t="n">
        <v>365</v>
      </c>
      <c r="AF689" s="318" t="n">
        <v>433</v>
      </c>
      <c r="AG689" s="318" t="n">
        <v>331</v>
      </c>
      <c r="AH689" s="318" t="n">
        <v>992</v>
      </c>
      <c r="AI689" s="318" t="n">
        <v>113</v>
      </c>
      <c r="AJ689" s="318" t="n">
        <v>0</v>
      </c>
      <c r="AK689" s="318" t="n">
        <v>2234</v>
      </c>
    </row>
    <row r="690" customFormat="false" ht="11.25" hidden="false" customHeight="false" outlineLevel="0" collapsed="false">
      <c r="A690" s="14" t="s">
        <v>359</v>
      </c>
      <c r="B690" s="15" t="s">
        <v>996</v>
      </c>
      <c r="C690" s="315" t="s">
        <v>1744</v>
      </c>
      <c r="D690" s="316" t="n">
        <v>12494</v>
      </c>
      <c r="E690" s="284" t="n">
        <f aca="false">IF(+$V690=0,"..",+(X690+AE690)/$V690)</f>
        <v>0.122458780214503</v>
      </c>
      <c r="F690" s="284" t="n">
        <f aca="false">IF(+$V690=0,"..",+(Y690+AF690)/$V690)</f>
        <v>0.176884904754282</v>
      </c>
      <c r="G690" s="284" t="n">
        <f aca="false">IF(+$V690=0,"..",+(Z690+AG690)/$V690)</f>
        <v>0.15039218825036</v>
      </c>
      <c r="H690" s="284" t="n">
        <f aca="false">IF(+$V690=0,"..",+((X690+Y690+Z690)+(AE690+AF690+AG690))/$V690)</f>
        <v>0.449735873219145</v>
      </c>
      <c r="I690" s="284" t="n">
        <f aca="false">IF(+$V690=0,"..",+(AA690+AH690)/$V690)</f>
        <v>0.510805186489515</v>
      </c>
      <c r="J690" s="284" t="n">
        <f aca="false">IF(+$V690=0,"..",+(AB690+AI690)/$V690)</f>
        <v>0.0394589402913398</v>
      </c>
      <c r="K690" s="284" t="n">
        <f aca="false">IF(X690+AE690=0,"..",+X690/(X690+AE690))</f>
        <v>0.473856209150327</v>
      </c>
      <c r="L690" s="284" t="n">
        <f aca="false">IF(Y690+AF690=0,"..",+Y690/(Y690+AF690))</f>
        <v>0.499547511312217</v>
      </c>
      <c r="M690" s="284" t="n">
        <f aca="false">IF(Z690+AG690=0,"..",+Z690/(Z690+AG690))</f>
        <v>0.47365620010644</v>
      </c>
      <c r="N690" s="284" t="n">
        <f aca="false">IF(X690+Y690+Z690+AE690+AF690+AG690=0,"..",+(X690+Y690+Z690)/(X690+Y690+Z690+AE690+AF690+AG690))</f>
        <v>0.483893931304503</v>
      </c>
      <c r="O690" s="284" t="n">
        <f aca="false">IF(AA690+AH690=0,"..",+AA690/(AA690+AH690))</f>
        <v>0.506110937010342</v>
      </c>
      <c r="P690" s="284" t="n">
        <f aca="false">IF(AB690+AI690=0,"..",+AB690/(AB690+AI690))</f>
        <v>0.525354969574037</v>
      </c>
      <c r="Q690" s="284" t="str">
        <f aca="false">IF(AC690+AJ690=0,"..",+AC690/(AC690+AJ690))</f>
        <v>..</v>
      </c>
      <c r="R690" s="284" t="n">
        <f aca="false">IF(AD690+AK690=0,"..",+(AD690)/(AD690+AK690))</f>
        <v>0.496878501680807</v>
      </c>
      <c r="S690" s="311" t="n">
        <f aca="false">+D690</f>
        <v>12494</v>
      </c>
      <c r="T690" s="312" t="n">
        <f aca="false">+V690/S690</f>
        <v>1</v>
      </c>
      <c r="U690" s="312" t="n">
        <f aca="false">+(AD690+AK690)/S690</f>
        <v>1</v>
      </c>
      <c r="V690" s="122" t="n">
        <f aca="false">SUM(X690:AB690)+SUM(AE690:AI690)</f>
        <v>12494</v>
      </c>
      <c r="W690" s="122" t="n">
        <f aca="false">+AD690+AK690</f>
        <v>12494</v>
      </c>
      <c r="X690" s="317" t="n">
        <v>725</v>
      </c>
      <c r="Y690" s="318" t="n">
        <v>1104</v>
      </c>
      <c r="Z690" s="318" t="n">
        <v>890</v>
      </c>
      <c r="AA690" s="318" t="n">
        <v>3230</v>
      </c>
      <c r="AB690" s="318" t="n">
        <v>259</v>
      </c>
      <c r="AC690" s="318" t="n">
        <v>0</v>
      </c>
      <c r="AD690" s="318" t="n">
        <v>6208</v>
      </c>
      <c r="AE690" s="318" t="n">
        <v>805</v>
      </c>
      <c r="AF690" s="318" t="n">
        <v>1106</v>
      </c>
      <c r="AG690" s="318" t="n">
        <v>989</v>
      </c>
      <c r="AH690" s="318" t="n">
        <v>3152</v>
      </c>
      <c r="AI690" s="318" t="n">
        <v>234</v>
      </c>
      <c r="AJ690" s="318" t="n">
        <v>0</v>
      </c>
      <c r="AK690" s="318" t="n">
        <v>6286</v>
      </c>
    </row>
    <row r="691" customFormat="false" ht="11.25" hidden="false" customHeight="false" outlineLevel="0" collapsed="false">
      <c r="A691" s="14" t="s">
        <v>359</v>
      </c>
      <c r="B691" s="15" t="s">
        <v>991</v>
      </c>
      <c r="C691" s="315" t="s">
        <v>1745</v>
      </c>
      <c r="D691" s="316" t="n">
        <v>6944</v>
      </c>
      <c r="E691" s="284" t="n">
        <f aca="false">IF(+$V691=0,"..",+(X691+AE691)/$V691)</f>
        <v>0.0548675115207373</v>
      </c>
      <c r="F691" s="284" t="n">
        <f aca="false">IF(+$V691=0,"..",+(Y691+AF691)/$V691)</f>
        <v>0.0783410138248848</v>
      </c>
      <c r="G691" s="284" t="n">
        <f aca="false">IF(+$V691=0,"..",+(Z691+AG691)/$V691)</f>
        <v>0.0682603686635945</v>
      </c>
      <c r="H691" s="284" t="n">
        <f aca="false">IF(+$V691=0,"..",+((X691+Y691+Z691)+(AE691+AF691+AG691))/$V691)</f>
        <v>0.201468894009217</v>
      </c>
      <c r="I691" s="284" t="n">
        <f aca="false">IF(+$V691=0,"..",+(AA691+AH691)/$V691)</f>
        <v>0.785138248847926</v>
      </c>
      <c r="J691" s="284" t="n">
        <f aca="false">IF(+$V691=0,"..",+(AB691+AI691)/$V691)</f>
        <v>0.0133928571428571</v>
      </c>
      <c r="K691" s="284" t="n">
        <f aca="false">IF(X691+AE691=0,"..",+X691/(X691+AE691))</f>
        <v>0.461942257217848</v>
      </c>
      <c r="L691" s="284" t="n">
        <f aca="false">IF(Y691+AF691=0,"..",+Y691/(Y691+AF691))</f>
        <v>0.439338235294118</v>
      </c>
      <c r="M691" s="284" t="n">
        <f aca="false">IF(Z691+AG691=0,"..",+Z691/(Z691+AG691))</f>
        <v>0.4957805907173</v>
      </c>
      <c r="N691" s="284" t="n">
        <f aca="false">IF(X691+Y691+Z691+AE691+AF691+AG691=0,"..",+(X691+Y691+Z691)/(X691+Y691+Z691+AE691+AF691+AG691))</f>
        <v>0.464617583988563</v>
      </c>
      <c r="O691" s="284" t="n">
        <f aca="false">IF(AA691+AH691=0,"..",+AA691/(AA691+AH691))</f>
        <v>0.33969185619956</v>
      </c>
      <c r="P691" s="284" t="n">
        <f aca="false">IF(AB691+AI691=0,"..",+AB691/(AB691+AI691))</f>
        <v>0.365591397849462</v>
      </c>
      <c r="Q691" s="284" t="str">
        <f aca="false">IF(AC691+AJ691=0,"..",+AC691/(AC691+AJ691))</f>
        <v>..</v>
      </c>
      <c r="R691" s="284" t="n">
        <f aca="false">IF(AD691+AK691=0,"..",+(AD691)/(AD691+AK691))</f>
        <v>0.365207373271889</v>
      </c>
      <c r="S691" s="311" t="n">
        <f aca="false">+D691</f>
        <v>6944</v>
      </c>
      <c r="T691" s="312" t="n">
        <f aca="false">+V691/S691</f>
        <v>1</v>
      </c>
      <c r="U691" s="312" t="n">
        <f aca="false">+(AD691+AK691)/S691</f>
        <v>1</v>
      </c>
      <c r="V691" s="122" t="n">
        <f aca="false">SUM(X691:AB691)+SUM(AE691:AI691)</f>
        <v>6944</v>
      </c>
      <c r="W691" s="122" t="n">
        <f aca="false">+AD691+AK691</f>
        <v>6944</v>
      </c>
      <c r="X691" s="317" t="n">
        <v>176</v>
      </c>
      <c r="Y691" s="318" t="n">
        <v>239</v>
      </c>
      <c r="Z691" s="318" t="n">
        <v>235</v>
      </c>
      <c r="AA691" s="318" t="n">
        <v>1852</v>
      </c>
      <c r="AB691" s="318" t="n">
        <v>34</v>
      </c>
      <c r="AC691" s="318" t="n">
        <v>0</v>
      </c>
      <c r="AD691" s="318" t="n">
        <v>2536</v>
      </c>
      <c r="AE691" s="318" t="n">
        <v>205</v>
      </c>
      <c r="AF691" s="318" t="n">
        <v>305</v>
      </c>
      <c r="AG691" s="318" t="n">
        <v>239</v>
      </c>
      <c r="AH691" s="318" t="n">
        <v>3600</v>
      </c>
      <c r="AI691" s="318" t="n">
        <v>59</v>
      </c>
      <c r="AJ691" s="318" t="n">
        <v>0</v>
      </c>
      <c r="AK691" s="318" t="n">
        <v>4408</v>
      </c>
    </row>
    <row r="692" customFormat="false" ht="11.25" hidden="false" customHeight="false" outlineLevel="0" collapsed="false">
      <c r="A692" s="14" t="s">
        <v>359</v>
      </c>
      <c r="B692" s="15" t="s">
        <v>991</v>
      </c>
      <c r="C692" s="315" t="s">
        <v>1746</v>
      </c>
      <c r="D692" s="316" t="n">
        <v>4649</v>
      </c>
      <c r="E692" s="284" t="n">
        <f aca="false">IF(+$V692=0,"..",+(X692+AE692)/$V692)</f>
        <v>0.0677565067756507</v>
      </c>
      <c r="F692" s="284" t="n">
        <f aca="false">IF(+$V692=0,"..",+(Y692+AF692)/$V692)</f>
        <v>0.145407614540761</v>
      </c>
      <c r="G692" s="284" t="n">
        <f aca="false">IF(+$V692=0,"..",+(Z692+AG692)/$V692)</f>
        <v>0.127554312755431</v>
      </c>
      <c r="H692" s="284" t="n">
        <f aca="false">IF(+$V692=0,"..",+((X692+Y692+Z692)+(AE692+AF692+AG692))/$V692)</f>
        <v>0.340718434071843</v>
      </c>
      <c r="I692" s="284" t="n">
        <f aca="false">IF(+$V692=0,"..",+(AA692+AH692)/$V692)</f>
        <v>0.637771563777156</v>
      </c>
      <c r="J692" s="284" t="n">
        <f aca="false">IF(+$V692=0,"..",+(AB692+AI692)/$V692)</f>
        <v>0.0215100021510002</v>
      </c>
      <c r="K692" s="284" t="n">
        <f aca="false">IF(X692+AE692=0,"..",+X692/(X692+AE692))</f>
        <v>0.495238095238095</v>
      </c>
      <c r="L692" s="284" t="n">
        <f aca="false">IF(Y692+AF692=0,"..",+Y692/(Y692+AF692))</f>
        <v>0.461538461538462</v>
      </c>
      <c r="M692" s="284" t="n">
        <f aca="false">IF(Z692+AG692=0,"..",+Z692/(Z692+AG692))</f>
        <v>0.467116357504216</v>
      </c>
      <c r="N692" s="284" t="n">
        <f aca="false">IF(X692+Y692+Z692+AE692+AF692+AG692=0,"..",+(X692+Y692+Z692)/(X692+Y692+Z692+AE692+AF692+AG692))</f>
        <v>0.470328282828283</v>
      </c>
      <c r="O692" s="284" t="n">
        <f aca="false">IF(AA692+AH692=0,"..",+AA692/(AA692+AH692))</f>
        <v>0.433389544688027</v>
      </c>
      <c r="P692" s="284" t="n">
        <f aca="false">IF(AB692+AI692=0,"..",+AB692/(AB692+AI692))</f>
        <v>0.5</v>
      </c>
      <c r="Q692" s="284" t="str">
        <f aca="false">IF(AC692+AJ692=0,"..",+AC692/(AC692+AJ692))</f>
        <v>..</v>
      </c>
      <c r="R692" s="284" t="n">
        <f aca="false">IF(AD692+AK692=0,"..",+(AD692)/(AD692+AK692))</f>
        <v>0.447408044740805</v>
      </c>
      <c r="S692" s="311" t="n">
        <f aca="false">+D692</f>
        <v>4649</v>
      </c>
      <c r="T692" s="312" t="n">
        <f aca="false">+V692/S692</f>
        <v>1</v>
      </c>
      <c r="U692" s="312" t="n">
        <f aca="false">+(AD692+AK692)/S692</f>
        <v>1</v>
      </c>
      <c r="V692" s="122" t="n">
        <f aca="false">SUM(X692:AB692)+SUM(AE692:AI692)</f>
        <v>4649</v>
      </c>
      <c r="W692" s="122" t="n">
        <f aca="false">+AD692+AK692</f>
        <v>4649</v>
      </c>
      <c r="X692" s="317" t="n">
        <v>156</v>
      </c>
      <c r="Y692" s="318" t="n">
        <v>312</v>
      </c>
      <c r="Z692" s="318" t="n">
        <v>277</v>
      </c>
      <c r="AA692" s="318" t="n">
        <v>1285</v>
      </c>
      <c r="AB692" s="318" t="n">
        <v>50</v>
      </c>
      <c r="AC692" s="318" t="n">
        <v>0</v>
      </c>
      <c r="AD692" s="318" t="n">
        <v>2080</v>
      </c>
      <c r="AE692" s="318" t="n">
        <v>159</v>
      </c>
      <c r="AF692" s="318" t="n">
        <v>364</v>
      </c>
      <c r="AG692" s="318" t="n">
        <v>316</v>
      </c>
      <c r="AH692" s="318" t="n">
        <v>1680</v>
      </c>
      <c r="AI692" s="318" t="n">
        <v>50</v>
      </c>
      <c r="AJ692" s="318" t="n">
        <v>0</v>
      </c>
      <c r="AK692" s="318" t="n">
        <v>2569</v>
      </c>
    </row>
    <row r="693" customFormat="false" ht="11.25" hidden="false" customHeight="false" outlineLevel="0" collapsed="false">
      <c r="A693" s="14" t="s">
        <v>365</v>
      </c>
      <c r="B693" s="15" t="s">
        <v>1109</v>
      </c>
      <c r="C693" s="315" t="s">
        <v>1747</v>
      </c>
      <c r="D693" s="316" t="n">
        <v>8059</v>
      </c>
      <c r="E693" s="284" t="n">
        <f aca="false">IF(+$V693=0,"..",+(X693+AE693)/$V693)</f>
        <v>0.259709641394714</v>
      </c>
      <c r="F693" s="284" t="n">
        <f aca="false">IF(+$V693=0,"..",+(Y693+AF693)/$V693)</f>
        <v>0.316168259089217</v>
      </c>
      <c r="G693" s="284" t="n">
        <f aca="false">IF(+$V693=0,"..",+(Z693+AG693)/$V693)</f>
        <v>0.120982752202507</v>
      </c>
      <c r="H693" s="284" t="n">
        <f aca="false">IF(+$V693=0,"..",+((X693+Y693+Z693)+(AE693+AF693+AG693))/$V693)</f>
        <v>0.696860652686438</v>
      </c>
      <c r="I693" s="284" t="n">
        <f aca="false">IF(+$V693=0,"..",+(AA693+AH693)/$V693)</f>
        <v>0.299044546469785</v>
      </c>
      <c r="J693" s="284" t="n">
        <f aca="false">IF(+$V693=0,"..",+(AB693+AI693)/$V693)</f>
        <v>0.00409480084377714</v>
      </c>
      <c r="K693" s="284" t="n">
        <f aca="false">IF(X693+AE693=0,"..",+X693/(X693+AE693))</f>
        <v>0.476827520305781</v>
      </c>
      <c r="L693" s="284" t="n">
        <f aca="false">IF(Y693+AF693=0,"..",+Y693/(Y693+AF693))</f>
        <v>0.610675039246468</v>
      </c>
      <c r="M693" s="284" t="n">
        <f aca="false">IF(Z693+AG693=0,"..",+Z693/(Z693+AG693))</f>
        <v>0.566153846153846</v>
      </c>
      <c r="N693" s="284" t="n">
        <f aca="false">IF(X693+Y693+Z693+AE693+AF693+AG693=0,"..",+(X693+Y693+Z693)/(X693+Y693+Z693+AE693+AF693+AG693))</f>
        <v>0.553062678062678</v>
      </c>
      <c r="O693" s="284" t="n">
        <f aca="false">IF(AA693+AH693=0,"..",+AA693/(AA693+AH693))</f>
        <v>0.625311203319502</v>
      </c>
      <c r="P693" s="284" t="n">
        <f aca="false">IF(AB693+AI693=0,"..",+AB693/(AB693+AI693))</f>
        <v>0.636363636363636</v>
      </c>
      <c r="Q693" s="284" t="str">
        <f aca="false">IF(AC693+AJ693=0,"..",+AC693/(AC693+AJ693))</f>
        <v>..</v>
      </c>
      <c r="R693" s="284" t="n">
        <f aca="false">IF(AD693+AK693=0,"..",+(AD693)/(AD693+AK693))</f>
        <v>0.575009306365554</v>
      </c>
      <c r="S693" s="311" t="n">
        <f aca="false">+D693</f>
        <v>8059</v>
      </c>
      <c r="T693" s="312" t="n">
        <f aca="false">+V693/S693</f>
        <v>1</v>
      </c>
      <c r="U693" s="312" t="n">
        <f aca="false">+(AD693+AK693)/S693</f>
        <v>1</v>
      </c>
      <c r="V693" s="122" t="n">
        <f aca="false">SUM(X693:AB693)+SUM(AE693:AI693)</f>
        <v>8059</v>
      </c>
      <c r="W693" s="122" t="n">
        <f aca="false">+AD693+AK693</f>
        <v>8059</v>
      </c>
      <c r="X693" s="317" t="n">
        <v>998</v>
      </c>
      <c r="Y693" s="318" t="n">
        <v>1556</v>
      </c>
      <c r="Z693" s="318" t="n">
        <v>552</v>
      </c>
      <c r="AA693" s="318" t="n">
        <v>1507</v>
      </c>
      <c r="AB693" s="318" t="n">
        <v>21</v>
      </c>
      <c r="AC693" s="318" t="n">
        <v>0</v>
      </c>
      <c r="AD693" s="318" t="n">
        <v>4634</v>
      </c>
      <c r="AE693" s="318" t="n">
        <v>1095</v>
      </c>
      <c r="AF693" s="318" t="n">
        <v>992</v>
      </c>
      <c r="AG693" s="318" t="n">
        <v>423</v>
      </c>
      <c r="AH693" s="318" t="n">
        <v>903</v>
      </c>
      <c r="AI693" s="318" t="n">
        <v>12</v>
      </c>
      <c r="AJ693" s="318" t="n">
        <v>0</v>
      </c>
      <c r="AK693" s="318" t="n">
        <v>3425</v>
      </c>
    </row>
    <row r="694" customFormat="false" ht="11.25" hidden="false" customHeight="false" outlineLevel="0" collapsed="false">
      <c r="A694" s="14" t="s">
        <v>365</v>
      </c>
      <c r="B694" s="15" t="s">
        <v>991</v>
      </c>
      <c r="C694" s="315" t="s">
        <v>1748</v>
      </c>
      <c r="D694" s="316" t="n">
        <v>622</v>
      </c>
      <c r="E694" s="284" t="n">
        <f aca="false">IF(+$V694=0,"..",+(X694+AE694)/$V694)</f>
        <v>0.0819935691318328</v>
      </c>
      <c r="F694" s="284" t="n">
        <f aca="false">IF(+$V694=0,"..",+(Y694+AF694)/$V694)</f>
        <v>0.110932475884244</v>
      </c>
      <c r="G694" s="284" t="n">
        <f aca="false">IF(+$V694=0,"..",+(Z694+AG694)/$V694)</f>
        <v>0.127009646302251</v>
      </c>
      <c r="H694" s="284" t="n">
        <f aca="false">IF(+$V694=0,"..",+((X694+Y694+Z694)+(AE694+AF694+AG694))/$V694)</f>
        <v>0.319935691318328</v>
      </c>
      <c r="I694" s="284" t="n">
        <f aca="false">IF(+$V694=0,"..",+(AA694+AH694)/$V694)</f>
        <v>0.672025723472669</v>
      </c>
      <c r="J694" s="284" t="n">
        <f aca="false">IF(+$V694=0,"..",+(AB694+AI694)/$V694)</f>
        <v>0.00803858520900322</v>
      </c>
      <c r="K694" s="284" t="n">
        <f aca="false">IF(X694+AE694=0,"..",+X694/(X694+AE694))</f>
        <v>0.431372549019608</v>
      </c>
      <c r="L694" s="284" t="n">
        <f aca="false">IF(Y694+AF694=0,"..",+Y694/(Y694+AF694))</f>
        <v>0.478260869565217</v>
      </c>
      <c r="M694" s="284" t="n">
        <f aca="false">IF(Z694+AG694=0,"..",+Z694/(Z694+AG694))</f>
        <v>0.468354430379747</v>
      </c>
      <c r="N694" s="284" t="n">
        <f aca="false">IF(X694+Y694+Z694+AE694+AF694+AG694=0,"..",+(X694+Y694+Z694)/(X694+Y694+Z694+AE694+AF694+AG694))</f>
        <v>0.462311557788945</v>
      </c>
      <c r="O694" s="284" t="n">
        <f aca="false">IF(AA694+AH694=0,"..",+AA694/(AA694+AH694))</f>
        <v>0.363636363636364</v>
      </c>
      <c r="P694" s="284" t="n">
        <f aca="false">IF(AB694+AI694=0,"..",+AB694/(AB694+AI694))</f>
        <v>0.6</v>
      </c>
      <c r="Q694" s="284" t="str">
        <f aca="false">IF(AC694+AJ694=0,"..",+AC694/(AC694+AJ694))</f>
        <v>..</v>
      </c>
      <c r="R694" s="284" t="n">
        <f aca="false">IF(AD694+AK694=0,"..",+(AD694)/(AD694+AK694))</f>
        <v>0.397106109324759</v>
      </c>
      <c r="S694" s="311" t="n">
        <f aca="false">+D694</f>
        <v>622</v>
      </c>
      <c r="T694" s="312" t="n">
        <f aca="false">+V694/S694</f>
        <v>1</v>
      </c>
      <c r="U694" s="312" t="n">
        <f aca="false">+(AD694+AK694)/S694</f>
        <v>1</v>
      </c>
      <c r="V694" s="122" t="n">
        <f aca="false">SUM(X694:AB694)+SUM(AE694:AI694)</f>
        <v>622</v>
      </c>
      <c r="W694" s="122" t="n">
        <f aca="false">+AD694+AK694</f>
        <v>622</v>
      </c>
      <c r="X694" s="317" t="n">
        <v>22</v>
      </c>
      <c r="Y694" s="318" t="n">
        <v>33</v>
      </c>
      <c r="Z694" s="318" t="n">
        <v>37</v>
      </c>
      <c r="AA694" s="318" t="n">
        <v>152</v>
      </c>
      <c r="AB694" s="318" t="n">
        <v>3</v>
      </c>
      <c r="AC694" s="318" t="n">
        <v>0</v>
      </c>
      <c r="AD694" s="318" t="n">
        <v>247</v>
      </c>
      <c r="AE694" s="318" t="n">
        <v>29</v>
      </c>
      <c r="AF694" s="318" t="n">
        <v>36</v>
      </c>
      <c r="AG694" s="318" t="n">
        <v>42</v>
      </c>
      <c r="AH694" s="318" t="n">
        <v>266</v>
      </c>
      <c r="AI694" s="318" t="n">
        <v>2</v>
      </c>
      <c r="AJ694" s="318" t="n">
        <v>0</v>
      </c>
      <c r="AK694" s="318" t="n">
        <v>375</v>
      </c>
    </row>
    <row r="695" customFormat="false" ht="11.25" hidden="false" customHeight="false" outlineLevel="0" collapsed="false">
      <c r="A695" s="14" t="s">
        <v>365</v>
      </c>
      <c r="B695" s="15" t="s">
        <v>1182</v>
      </c>
      <c r="C695" s="315" t="s">
        <v>1749</v>
      </c>
      <c r="D695" s="316" t="n">
        <v>180</v>
      </c>
      <c r="E695" s="284" t="n">
        <f aca="false">IF(+$V695=0,"..",+(X695+AE695)/$V695)</f>
        <v>0.25</v>
      </c>
      <c r="F695" s="284" t="n">
        <f aca="false">IF(+$V695=0,"..",+(Y695+AF695)/$V695)</f>
        <v>0.183333333333333</v>
      </c>
      <c r="G695" s="284" t="n">
        <f aca="false">IF(+$V695=0,"..",+(Z695+AG695)/$V695)</f>
        <v>0.1</v>
      </c>
      <c r="H695" s="284" t="n">
        <f aca="false">IF(+$V695=0,"..",+((X695+Y695+Z695)+(AE695+AF695+AG695))/$V695)</f>
        <v>0.533333333333333</v>
      </c>
      <c r="I695" s="284" t="n">
        <f aca="false">IF(+$V695=0,"..",+(AA695+AH695)/$V695)</f>
        <v>0.438888888888889</v>
      </c>
      <c r="J695" s="284" t="n">
        <f aca="false">IF(+$V695=0,"..",+(AB695+AI695)/$V695)</f>
        <v>0.0277777777777778</v>
      </c>
      <c r="K695" s="284" t="n">
        <f aca="false">IF(X695+AE695=0,"..",+X695/(X695+AE695))</f>
        <v>0.488888888888889</v>
      </c>
      <c r="L695" s="284" t="n">
        <f aca="false">IF(Y695+AF695=0,"..",+Y695/(Y695+AF695))</f>
        <v>0.484848484848485</v>
      </c>
      <c r="M695" s="284" t="n">
        <f aca="false">IF(Z695+AG695=0,"..",+Z695/(Z695+AG695))</f>
        <v>0.5</v>
      </c>
      <c r="N695" s="284" t="n">
        <f aca="false">IF(X695+Y695+Z695+AE695+AF695+AG695=0,"..",+(X695+Y695+Z695)/(X695+Y695+Z695+AE695+AF695+AG695))</f>
        <v>0.489583333333333</v>
      </c>
      <c r="O695" s="284" t="n">
        <f aca="false">IF(AA695+AH695=0,"..",+AA695/(AA695+AH695))</f>
        <v>0.620253164556962</v>
      </c>
      <c r="P695" s="284" t="n">
        <f aca="false">IF(AB695+AI695=0,"..",+AB695/(AB695+AI695))</f>
        <v>0.8</v>
      </c>
      <c r="Q695" s="284" t="str">
        <f aca="false">IF(AC695+AJ695=0,"..",+AC695/(AC695+AJ695))</f>
        <v>..</v>
      </c>
      <c r="R695" s="284" t="n">
        <f aca="false">IF(AD695+AK695=0,"..",+(AD695)/(AD695+AK695))</f>
        <v>0.555555555555556</v>
      </c>
      <c r="S695" s="311" t="n">
        <f aca="false">+D695</f>
        <v>180</v>
      </c>
      <c r="T695" s="312" t="n">
        <f aca="false">+V695/S695</f>
        <v>1</v>
      </c>
      <c r="U695" s="312" t="n">
        <f aca="false">+(AD695+AK695)/S695</f>
        <v>1</v>
      </c>
      <c r="V695" s="122" t="n">
        <f aca="false">SUM(X695:AB695)+SUM(AE695:AI695)</f>
        <v>180</v>
      </c>
      <c r="W695" s="122" t="n">
        <f aca="false">+AD695+AK695</f>
        <v>180</v>
      </c>
      <c r="X695" s="313" t="n">
        <v>22</v>
      </c>
      <c r="Y695" s="314" t="n">
        <v>16</v>
      </c>
      <c r="Z695" s="314" t="n">
        <v>9</v>
      </c>
      <c r="AA695" s="314" t="n">
        <v>49</v>
      </c>
      <c r="AB695" s="314" t="n">
        <v>4</v>
      </c>
      <c r="AC695" s="314" t="n">
        <v>0</v>
      </c>
      <c r="AD695" s="314" t="n">
        <v>100</v>
      </c>
      <c r="AE695" s="314" t="n">
        <v>23</v>
      </c>
      <c r="AF695" s="314" t="n">
        <v>17</v>
      </c>
      <c r="AG695" s="314" t="n">
        <v>9</v>
      </c>
      <c r="AH695" s="314" t="n">
        <v>30</v>
      </c>
      <c r="AI695" s="314" t="n">
        <v>1</v>
      </c>
      <c r="AJ695" s="314" t="n">
        <v>0</v>
      </c>
      <c r="AK695" s="314" t="n">
        <v>80</v>
      </c>
    </row>
    <row r="696" customFormat="false" ht="11.25" hidden="false" customHeight="false" outlineLevel="0" collapsed="false">
      <c r="A696" s="14" t="s">
        <v>367</v>
      </c>
      <c r="B696" s="15" t="s">
        <v>991</v>
      </c>
      <c r="C696" s="315" t="s">
        <v>1750</v>
      </c>
      <c r="D696" s="316" t="n">
        <v>233</v>
      </c>
      <c r="E696" s="284" t="n">
        <f aca="false">IF(+$V696=0,"..",+(X696+AE696)/$V696)</f>
        <v>0.0128755364806867</v>
      </c>
      <c r="F696" s="284" t="n">
        <f aca="false">IF(+$V696=0,"..",+(Y696+AF696)/$V696)</f>
        <v>0.0128755364806867</v>
      </c>
      <c r="G696" s="284" t="n">
        <f aca="false">IF(+$V696=0,"..",+(Z696+AG696)/$V696)</f>
        <v>0.0214592274678112</v>
      </c>
      <c r="H696" s="284" t="n">
        <f aca="false">IF(+$V696=0,"..",+((X696+Y696+Z696)+(AE696+AF696+AG696))/$V696)</f>
        <v>0.0472103004291846</v>
      </c>
      <c r="I696" s="284" t="n">
        <f aca="false">IF(+$V696=0,"..",+(AA696+AH696)/$V696)</f>
        <v>0.952789699570816</v>
      </c>
      <c r="J696" s="284" t="n">
        <f aca="false">IF(+$V696=0,"..",+(AB696+AI696)/$V696)</f>
        <v>0</v>
      </c>
      <c r="K696" s="284" t="n">
        <f aca="false">IF(X696+AE696=0,"..",+X696/(X696+AE696))</f>
        <v>0</v>
      </c>
      <c r="L696" s="284" t="n">
        <f aca="false">IF(Y696+AF696=0,"..",+Y696/(Y696+AF696))</f>
        <v>0</v>
      </c>
      <c r="M696" s="284" t="n">
        <f aca="false">IF(Z696+AG696=0,"..",+Z696/(Z696+AG696))</f>
        <v>0</v>
      </c>
      <c r="N696" s="284" t="n">
        <f aca="false">IF(X696+Y696+Z696+AE696+AF696+AG696=0,"..",+(X696+Y696+Z696)/(X696+Y696+Z696+AE696+AF696+AG696))</f>
        <v>0</v>
      </c>
      <c r="O696" s="284" t="n">
        <f aca="false">IF(AA696+AH696=0,"..",+AA696/(AA696+AH696))</f>
        <v>0.0630630630630631</v>
      </c>
      <c r="P696" s="284" t="str">
        <f aca="false">IF(AB696+AI696=0,"..",+AB696/(AB696+AI696))</f>
        <v>..</v>
      </c>
      <c r="Q696" s="284" t="str">
        <f aca="false">IF(AC696+AJ696=0,"..",+AC696/(AC696+AJ696))</f>
        <v>..</v>
      </c>
      <c r="R696" s="284" t="n">
        <f aca="false">IF(AD696+AK696=0,"..",+(AD696)/(AD696+AK696))</f>
        <v>0.0600858369098712</v>
      </c>
      <c r="S696" s="311" t="n">
        <f aca="false">+D696</f>
        <v>233</v>
      </c>
      <c r="T696" s="312" t="n">
        <f aca="false">+V696/S696</f>
        <v>1</v>
      </c>
      <c r="U696" s="312" t="n">
        <f aca="false">+(AD696+AK696)/S696</f>
        <v>1</v>
      </c>
      <c r="V696" s="122" t="n">
        <f aca="false">SUM(X696:AB696)+SUM(AE696:AI696)</f>
        <v>233</v>
      </c>
      <c r="W696" s="122" t="n">
        <f aca="false">+AD696+AK696</f>
        <v>233</v>
      </c>
      <c r="X696" s="317" t="n">
        <v>0</v>
      </c>
      <c r="Y696" s="318" t="n">
        <v>0</v>
      </c>
      <c r="Z696" s="318" t="n">
        <v>0</v>
      </c>
      <c r="AA696" s="318" t="n">
        <v>14</v>
      </c>
      <c r="AB696" s="318" t="n">
        <v>0</v>
      </c>
      <c r="AC696" s="318" t="n">
        <v>0</v>
      </c>
      <c r="AD696" s="318" t="n">
        <v>14</v>
      </c>
      <c r="AE696" s="318" t="n">
        <v>3</v>
      </c>
      <c r="AF696" s="318" t="n">
        <v>3</v>
      </c>
      <c r="AG696" s="318" t="n">
        <v>5</v>
      </c>
      <c r="AH696" s="318" t="n">
        <v>208</v>
      </c>
      <c r="AI696" s="318" t="n">
        <v>0</v>
      </c>
      <c r="AJ696" s="318" t="n">
        <v>0</v>
      </c>
      <c r="AK696" s="318" t="n">
        <v>219</v>
      </c>
    </row>
    <row r="697" customFormat="false" ht="11.25" hidden="false" customHeight="false" outlineLevel="0" collapsed="false">
      <c r="A697" s="14" t="s">
        <v>369</v>
      </c>
      <c r="B697" s="15" t="s">
        <v>991</v>
      </c>
      <c r="C697" s="315" t="s">
        <v>1751</v>
      </c>
      <c r="D697" s="316" t="n">
        <v>115</v>
      </c>
      <c r="E697" s="284" t="n">
        <f aca="false">IF(+$V697=0,"..",+(X697+AE697)/$V697)</f>
        <v>0.0434782608695652</v>
      </c>
      <c r="F697" s="284" t="n">
        <f aca="false">IF(+$V697=0,"..",+(Y697+AF697)/$V697)</f>
        <v>0.0521739130434783</v>
      </c>
      <c r="G697" s="284" t="n">
        <f aca="false">IF(+$V697=0,"..",+(Z697+AG697)/$V697)</f>
        <v>0.0347826086956522</v>
      </c>
      <c r="H697" s="284" t="n">
        <f aca="false">IF(+$V697=0,"..",+((X697+Y697+Z697)+(AE697+AF697+AG697))/$V697)</f>
        <v>0.130434782608696</v>
      </c>
      <c r="I697" s="284" t="n">
        <f aca="false">IF(+$V697=0,"..",+(AA697+AH697)/$V697)</f>
        <v>0.773913043478261</v>
      </c>
      <c r="J697" s="284" t="n">
        <f aca="false">IF(+$V697=0,"..",+(AB697+AI697)/$V697)</f>
        <v>0.0956521739130435</v>
      </c>
      <c r="K697" s="284" t="n">
        <f aca="false">IF(X697+AE697=0,"..",+X697/(X697+AE697))</f>
        <v>0.6</v>
      </c>
      <c r="L697" s="284" t="n">
        <f aca="false">IF(Y697+AF697=0,"..",+Y697/(Y697+AF697))</f>
        <v>0.5</v>
      </c>
      <c r="M697" s="284" t="n">
        <f aca="false">IF(Z697+AG697=0,"..",+Z697/(Z697+AG697))</f>
        <v>0</v>
      </c>
      <c r="N697" s="284" t="n">
        <f aca="false">IF(X697+Y697+Z697+AE697+AF697+AG697=0,"..",+(X697+Y697+Z697)/(X697+Y697+Z697+AE697+AF697+AG697))</f>
        <v>0.4</v>
      </c>
      <c r="O697" s="284" t="n">
        <f aca="false">IF(AA697+AH697=0,"..",+AA697/(AA697+AH697))</f>
        <v>0.348314606741573</v>
      </c>
      <c r="P697" s="284" t="n">
        <f aca="false">IF(AB697+AI697=0,"..",+AB697/(AB697+AI697))</f>
        <v>0.545454545454545</v>
      </c>
      <c r="Q697" s="284" t="str">
        <f aca="false">IF(AC697+AJ697=0,"..",+AC697/(AC697+AJ697))</f>
        <v>..</v>
      </c>
      <c r="R697" s="284" t="n">
        <f aca="false">IF(AD697+AK697=0,"..",+(AD697)/(AD697+AK697))</f>
        <v>0.373913043478261</v>
      </c>
      <c r="S697" s="311" t="n">
        <f aca="false">+D697</f>
        <v>115</v>
      </c>
      <c r="T697" s="312" t="n">
        <f aca="false">+V697/S697</f>
        <v>1</v>
      </c>
      <c r="U697" s="312" t="n">
        <f aca="false">+(AD697+AK697)/S697</f>
        <v>1</v>
      </c>
      <c r="V697" s="122" t="n">
        <f aca="false">SUM(X697:AB697)+SUM(AE697:AI697)</f>
        <v>115</v>
      </c>
      <c r="W697" s="122" t="n">
        <f aca="false">+AD697+AK697</f>
        <v>115</v>
      </c>
      <c r="X697" s="317" t="n">
        <v>3</v>
      </c>
      <c r="Y697" s="318" t="n">
        <v>3</v>
      </c>
      <c r="Z697" s="318" t="n">
        <v>0</v>
      </c>
      <c r="AA697" s="318" t="n">
        <v>31</v>
      </c>
      <c r="AB697" s="318" t="n">
        <v>6</v>
      </c>
      <c r="AC697" s="318" t="n">
        <v>0</v>
      </c>
      <c r="AD697" s="318" t="n">
        <v>43</v>
      </c>
      <c r="AE697" s="318" t="n">
        <v>2</v>
      </c>
      <c r="AF697" s="318" t="n">
        <v>3</v>
      </c>
      <c r="AG697" s="318" t="n">
        <v>4</v>
      </c>
      <c r="AH697" s="318" t="n">
        <v>58</v>
      </c>
      <c r="AI697" s="318" t="n">
        <v>5</v>
      </c>
      <c r="AJ697" s="318" t="n">
        <v>0</v>
      </c>
      <c r="AK697" s="318" t="n">
        <v>72</v>
      </c>
    </row>
    <row r="698" customFormat="false" ht="11.25" hidden="false" customHeight="false" outlineLevel="0" collapsed="false">
      <c r="A698" s="14" t="s">
        <v>371</v>
      </c>
      <c r="B698" s="15" t="s">
        <v>991</v>
      </c>
      <c r="C698" s="315" t="s">
        <v>1752</v>
      </c>
      <c r="D698" s="316" t="n">
        <v>1236</v>
      </c>
      <c r="E698" s="284" t="n">
        <f aca="false">IF(+$V698=0,"..",+(X698+AE698)/$V698)</f>
        <v>0.0946601941747573</v>
      </c>
      <c r="F698" s="284" t="n">
        <f aca="false">IF(+$V698=0,"..",+(Y698+AF698)/$V698)</f>
        <v>0.0841423948220065</v>
      </c>
      <c r="G698" s="284" t="n">
        <f aca="false">IF(+$V698=0,"..",+(Z698+AG698)/$V698)</f>
        <v>0.0889967637540453</v>
      </c>
      <c r="H698" s="284" t="n">
        <f aca="false">IF(+$V698=0,"..",+((X698+Y698+Z698)+(AE698+AF698+AG698))/$V698)</f>
        <v>0.267799352750809</v>
      </c>
      <c r="I698" s="284" t="n">
        <f aca="false">IF(+$V698=0,"..",+(AA698+AH698)/$V698)</f>
        <v>0.687702265372168</v>
      </c>
      <c r="J698" s="284" t="n">
        <f aca="false">IF(+$V698=0,"..",+(AB698+AI698)/$V698)</f>
        <v>0.0444983818770227</v>
      </c>
      <c r="K698" s="284" t="n">
        <f aca="false">IF(X698+AE698=0,"..",+X698/(X698+AE698))</f>
        <v>0.512820512820513</v>
      </c>
      <c r="L698" s="284" t="n">
        <f aca="false">IF(Y698+AF698=0,"..",+Y698/(Y698+AF698))</f>
        <v>0.490384615384615</v>
      </c>
      <c r="M698" s="284" t="n">
        <f aca="false">IF(Z698+AG698=0,"..",+Z698/(Z698+AG698))</f>
        <v>0.427272727272727</v>
      </c>
      <c r="N698" s="284" t="n">
        <f aca="false">IF(X698+Y698+Z698+AE698+AF698+AG698=0,"..",+(X698+Y698+Z698)/(X698+Y698+Z698+AE698+AF698+AG698))</f>
        <v>0.477341389728097</v>
      </c>
      <c r="O698" s="284" t="n">
        <f aca="false">IF(AA698+AH698=0,"..",+AA698/(AA698+AH698))</f>
        <v>0.409411764705882</v>
      </c>
      <c r="P698" s="284" t="n">
        <f aca="false">IF(AB698+AI698=0,"..",+AB698/(AB698+AI698))</f>
        <v>0.472727272727273</v>
      </c>
      <c r="Q698" s="284" t="str">
        <f aca="false">IF(AC698+AJ698=0,"..",+AC698/(AC698+AJ698))</f>
        <v>..</v>
      </c>
      <c r="R698" s="284" t="n">
        <f aca="false">IF(AD698+AK698=0,"..",+(AD698)/(AD698+AK698))</f>
        <v>0.43042071197411</v>
      </c>
      <c r="S698" s="311" t="n">
        <f aca="false">+D698</f>
        <v>1236</v>
      </c>
      <c r="T698" s="312" t="n">
        <f aca="false">+V698/S698</f>
        <v>1</v>
      </c>
      <c r="U698" s="312" t="n">
        <f aca="false">+(AD698+AK698)/S698</f>
        <v>1</v>
      </c>
      <c r="V698" s="122" t="n">
        <f aca="false">SUM(X698:AB698)+SUM(AE698:AI698)</f>
        <v>1236</v>
      </c>
      <c r="W698" s="122" t="n">
        <f aca="false">+AD698+AK698</f>
        <v>1236</v>
      </c>
      <c r="X698" s="317" t="n">
        <v>60</v>
      </c>
      <c r="Y698" s="318" t="n">
        <v>51</v>
      </c>
      <c r="Z698" s="318" t="n">
        <v>47</v>
      </c>
      <c r="AA698" s="318" t="n">
        <v>348</v>
      </c>
      <c r="AB698" s="318" t="n">
        <v>26</v>
      </c>
      <c r="AC698" s="318" t="n">
        <v>0</v>
      </c>
      <c r="AD698" s="318" t="n">
        <v>532</v>
      </c>
      <c r="AE698" s="318" t="n">
        <v>57</v>
      </c>
      <c r="AF698" s="318" t="n">
        <v>53</v>
      </c>
      <c r="AG698" s="318" t="n">
        <v>63</v>
      </c>
      <c r="AH698" s="318" t="n">
        <v>502</v>
      </c>
      <c r="AI698" s="318" t="n">
        <v>29</v>
      </c>
      <c r="AJ698" s="318" t="n">
        <v>0</v>
      </c>
      <c r="AK698" s="318" t="n">
        <v>704</v>
      </c>
    </row>
    <row r="699" customFormat="false" ht="11.25" hidden="false" customHeight="false" outlineLevel="0" collapsed="false">
      <c r="A699" s="14" t="s">
        <v>371</v>
      </c>
      <c r="B699" s="15" t="s">
        <v>991</v>
      </c>
      <c r="C699" s="315" t="s">
        <v>1753</v>
      </c>
      <c r="D699" s="316" t="n">
        <v>762</v>
      </c>
      <c r="E699" s="284" t="n">
        <f aca="false">IF(+$V699=0,"..",+(X699+AE699)/$V699)</f>
        <v>0.078740157480315</v>
      </c>
      <c r="F699" s="284" t="n">
        <f aca="false">IF(+$V699=0,"..",+(Y699+AF699)/$V699)</f>
        <v>0.111548556430446</v>
      </c>
      <c r="G699" s="284" t="n">
        <f aca="false">IF(+$V699=0,"..",+(Z699+AG699)/$V699)</f>
        <v>0.127296587926509</v>
      </c>
      <c r="H699" s="284" t="n">
        <f aca="false">IF(+$V699=0,"..",+((X699+Y699+Z699)+(AE699+AF699+AG699))/$V699)</f>
        <v>0.31758530183727</v>
      </c>
      <c r="I699" s="284" t="n">
        <f aca="false">IF(+$V699=0,"..",+(AA699+AH699)/$V699)</f>
        <v>0.673228346456693</v>
      </c>
      <c r="J699" s="284" t="n">
        <f aca="false">IF(+$V699=0,"..",+(AB699+AI699)/$V699)</f>
        <v>0.00918635170603675</v>
      </c>
      <c r="K699" s="284" t="n">
        <f aca="false">IF(X699+AE699=0,"..",+X699/(X699+AE699))</f>
        <v>0.483333333333333</v>
      </c>
      <c r="L699" s="284" t="n">
        <f aca="false">IF(Y699+AF699=0,"..",+Y699/(Y699+AF699))</f>
        <v>0.388235294117647</v>
      </c>
      <c r="M699" s="284" t="n">
        <f aca="false">IF(Z699+AG699=0,"..",+Z699/(Z699+AG699))</f>
        <v>0.412371134020619</v>
      </c>
      <c r="N699" s="284" t="n">
        <f aca="false">IF(X699+Y699+Z699+AE699+AF699+AG699=0,"..",+(X699+Y699+Z699)/(X699+Y699+Z699+AE699+AF699+AG699))</f>
        <v>0.421487603305785</v>
      </c>
      <c r="O699" s="284" t="n">
        <f aca="false">IF(AA699+AH699=0,"..",+AA699/(AA699+AH699))</f>
        <v>0.302144249512671</v>
      </c>
      <c r="P699" s="284" t="n">
        <f aca="false">IF(AB699+AI699=0,"..",+AB699/(AB699+AI699))</f>
        <v>0</v>
      </c>
      <c r="Q699" s="284" t="str">
        <f aca="false">IF(AC699+AJ699=0,"..",+AC699/(AC699+AJ699))</f>
        <v>..</v>
      </c>
      <c r="R699" s="284" t="n">
        <f aca="false">IF(AD699+AK699=0,"..",+(AD699)/(AD699+AK699))</f>
        <v>0.337270341207349</v>
      </c>
      <c r="S699" s="311" t="n">
        <f aca="false">+D699</f>
        <v>762</v>
      </c>
      <c r="T699" s="312" t="n">
        <f aca="false">+V699/S699</f>
        <v>1</v>
      </c>
      <c r="U699" s="312" t="n">
        <f aca="false">+(AD699+AK699)/S699</f>
        <v>1</v>
      </c>
      <c r="V699" s="122" t="n">
        <f aca="false">SUM(X699:AB699)+SUM(AE699:AI699)</f>
        <v>762</v>
      </c>
      <c r="W699" s="122" t="n">
        <f aca="false">+AD699+AK699</f>
        <v>762</v>
      </c>
      <c r="X699" s="317" t="n">
        <v>29</v>
      </c>
      <c r="Y699" s="318" t="n">
        <v>33</v>
      </c>
      <c r="Z699" s="318" t="n">
        <v>40</v>
      </c>
      <c r="AA699" s="318" t="n">
        <v>155</v>
      </c>
      <c r="AB699" s="318" t="n">
        <v>0</v>
      </c>
      <c r="AC699" s="318" t="n">
        <v>0</v>
      </c>
      <c r="AD699" s="318" t="n">
        <v>257</v>
      </c>
      <c r="AE699" s="318" t="n">
        <v>31</v>
      </c>
      <c r="AF699" s="318" t="n">
        <v>52</v>
      </c>
      <c r="AG699" s="318" t="n">
        <v>57</v>
      </c>
      <c r="AH699" s="318" t="n">
        <v>358</v>
      </c>
      <c r="AI699" s="318" t="n">
        <v>7</v>
      </c>
      <c r="AJ699" s="318" t="n">
        <v>0</v>
      </c>
      <c r="AK699" s="318" t="n">
        <v>505</v>
      </c>
    </row>
    <row r="700" customFormat="false" ht="11.25" hidden="false" customHeight="false" outlineLevel="0" collapsed="false">
      <c r="A700" s="14" t="s">
        <v>371</v>
      </c>
      <c r="B700" s="15" t="s">
        <v>991</v>
      </c>
      <c r="C700" s="315" t="s">
        <v>1754</v>
      </c>
      <c r="D700" s="316" t="n">
        <v>473</v>
      </c>
      <c r="E700" s="284" t="n">
        <f aca="false">IF(+$V700=0,"..",+(X700+AE700)/$V700)</f>
        <v>0.0676532769556025</v>
      </c>
      <c r="F700" s="284" t="n">
        <f aca="false">IF(+$V700=0,"..",+(Y700+AF700)/$V700)</f>
        <v>0.126849894291755</v>
      </c>
      <c r="G700" s="284" t="n">
        <f aca="false">IF(+$V700=0,"..",+(Z700+AG700)/$V700)</f>
        <v>0.145877378435518</v>
      </c>
      <c r="H700" s="284" t="n">
        <f aca="false">IF(+$V700=0,"..",+((X700+Y700+Z700)+(AE700+AF700+AG700))/$V700)</f>
        <v>0.340380549682875</v>
      </c>
      <c r="I700" s="284" t="n">
        <f aca="false">IF(+$V700=0,"..",+(AA700+AH700)/$V700)</f>
        <v>0.646934460887949</v>
      </c>
      <c r="J700" s="284" t="n">
        <f aca="false">IF(+$V700=0,"..",+(AB700+AI700)/$V700)</f>
        <v>0.0126849894291755</v>
      </c>
      <c r="K700" s="284" t="n">
        <f aca="false">IF(X700+AE700=0,"..",+X700/(X700+AE700))</f>
        <v>0.375</v>
      </c>
      <c r="L700" s="284" t="n">
        <f aca="false">IF(Y700+AF700=0,"..",+Y700/(Y700+AF700))</f>
        <v>0.45</v>
      </c>
      <c r="M700" s="284" t="n">
        <f aca="false">IF(Z700+AG700=0,"..",+Z700/(Z700+AG700))</f>
        <v>0.507246376811594</v>
      </c>
      <c r="N700" s="284" t="n">
        <f aca="false">IF(X700+Y700+Z700+AE700+AF700+AG700=0,"..",+(X700+Y700+Z700)/(X700+Y700+Z700+AE700+AF700+AG700))</f>
        <v>0.459627329192547</v>
      </c>
      <c r="O700" s="284" t="n">
        <f aca="false">IF(AA700+AH700=0,"..",+AA700/(AA700+AH700))</f>
        <v>0.411764705882353</v>
      </c>
      <c r="P700" s="284" t="n">
        <f aca="false">IF(AB700+AI700=0,"..",+AB700/(AB700+AI700))</f>
        <v>0.5</v>
      </c>
      <c r="Q700" s="284" t="str">
        <f aca="false">IF(AC700+AJ700=0,"..",+AC700/(AC700+AJ700))</f>
        <v>..</v>
      </c>
      <c r="R700" s="284" t="n">
        <f aca="false">IF(AD700+AK700=0,"..",+(AD700)/(AD700+AK700))</f>
        <v>0.429175475687104</v>
      </c>
      <c r="S700" s="311" t="n">
        <f aca="false">+D700</f>
        <v>473</v>
      </c>
      <c r="T700" s="312" t="n">
        <f aca="false">+V700/S700</f>
        <v>1</v>
      </c>
      <c r="U700" s="312" t="n">
        <f aca="false">+(AD700+AK700)/S700</f>
        <v>1</v>
      </c>
      <c r="V700" s="122" t="n">
        <f aca="false">SUM(X700:AB700)+SUM(AE700:AI700)</f>
        <v>473</v>
      </c>
      <c r="W700" s="122" t="n">
        <f aca="false">+AD700+AK700</f>
        <v>473</v>
      </c>
      <c r="X700" s="317" t="n">
        <v>12</v>
      </c>
      <c r="Y700" s="318" t="n">
        <v>27</v>
      </c>
      <c r="Z700" s="318" t="n">
        <v>35</v>
      </c>
      <c r="AA700" s="318" t="n">
        <v>126</v>
      </c>
      <c r="AB700" s="318" t="n">
        <v>3</v>
      </c>
      <c r="AC700" s="318" t="n">
        <v>0</v>
      </c>
      <c r="AD700" s="318" t="n">
        <v>203</v>
      </c>
      <c r="AE700" s="318" t="n">
        <v>20</v>
      </c>
      <c r="AF700" s="318" t="n">
        <v>33</v>
      </c>
      <c r="AG700" s="318" t="n">
        <v>34</v>
      </c>
      <c r="AH700" s="318" t="n">
        <v>180</v>
      </c>
      <c r="AI700" s="318" t="n">
        <v>3</v>
      </c>
      <c r="AJ700" s="318" t="n">
        <v>0</v>
      </c>
      <c r="AK700" s="318" t="n">
        <v>270</v>
      </c>
    </row>
    <row r="701" customFormat="false" ht="11.25" hidden="false" customHeight="false" outlineLevel="0" collapsed="false">
      <c r="A701" s="14" t="s">
        <v>371</v>
      </c>
      <c r="B701" s="15" t="s">
        <v>991</v>
      </c>
      <c r="C701" s="315" t="s">
        <v>1755</v>
      </c>
      <c r="D701" s="316" t="n">
        <v>360</v>
      </c>
      <c r="E701" s="284" t="n">
        <f aca="false">IF(+$V701=0,"..",+(X701+AE701)/$V701)</f>
        <v>0.0861111111111111</v>
      </c>
      <c r="F701" s="284" t="n">
        <f aca="false">IF(+$V701=0,"..",+(Y701+AF701)/$V701)</f>
        <v>0.111111111111111</v>
      </c>
      <c r="G701" s="284" t="n">
        <f aca="false">IF(+$V701=0,"..",+(Z701+AG701)/$V701)</f>
        <v>0.113888888888889</v>
      </c>
      <c r="H701" s="284" t="n">
        <f aca="false">IF(+$V701=0,"..",+((X701+Y701+Z701)+(AE701+AF701+AG701))/$V701)</f>
        <v>0.311111111111111</v>
      </c>
      <c r="I701" s="284" t="n">
        <f aca="false">IF(+$V701=0,"..",+(AA701+AH701)/$V701)</f>
        <v>0.641666666666667</v>
      </c>
      <c r="J701" s="284" t="n">
        <f aca="false">IF(+$V701=0,"..",+(AB701+AI701)/$V701)</f>
        <v>0.0472222222222222</v>
      </c>
      <c r="K701" s="284" t="n">
        <f aca="false">IF(X701+AE701=0,"..",+X701/(X701+AE701))</f>
        <v>0.354838709677419</v>
      </c>
      <c r="L701" s="284" t="n">
        <f aca="false">IF(Y701+AF701=0,"..",+Y701/(Y701+AF701))</f>
        <v>0.45</v>
      </c>
      <c r="M701" s="284" t="n">
        <f aca="false">IF(Z701+AG701=0,"..",+Z701/(Z701+AG701))</f>
        <v>0.365853658536585</v>
      </c>
      <c r="N701" s="284" t="n">
        <f aca="false">IF(X701+Y701+Z701+AE701+AF701+AG701=0,"..",+(X701+Y701+Z701)/(X701+Y701+Z701+AE701+AF701+AG701))</f>
        <v>0.392857142857143</v>
      </c>
      <c r="O701" s="284" t="n">
        <f aca="false">IF(AA701+AH701=0,"..",+AA701/(AA701+AH701))</f>
        <v>0.441558441558442</v>
      </c>
      <c r="P701" s="284" t="n">
        <f aca="false">IF(AB701+AI701=0,"..",+AB701/(AB701+AI701))</f>
        <v>0.588235294117647</v>
      </c>
      <c r="Q701" s="284" t="str">
        <f aca="false">IF(AC701+AJ701=0,"..",+AC701/(AC701+AJ701))</f>
        <v>..</v>
      </c>
      <c r="R701" s="284" t="n">
        <f aca="false">IF(AD701+AK701=0,"..",+(AD701)/(AD701+AK701))</f>
        <v>0.433333333333333</v>
      </c>
      <c r="S701" s="311" t="n">
        <f aca="false">+D701</f>
        <v>360</v>
      </c>
      <c r="T701" s="312" t="n">
        <f aca="false">+V701/S701</f>
        <v>1</v>
      </c>
      <c r="U701" s="312" t="n">
        <f aca="false">+(AD701+AK701)/S701</f>
        <v>1</v>
      </c>
      <c r="V701" s="122" t="n">
        <f aca="false">SUM(X701:AB701)+SUM(AE701:AI701)</f>
        <v>360</v>
      </c>
      <c r="W701" s="122" t="n">
        <f aca="false">+AD701+AK701</f>
        <v>360</v>
      </c>
      <c r="X701" s="317" t="n">
        <v>11</v>
      </c>
      <c r="Y701" s="318" t="n">
        <v>18</v>
      </c>
      <c r="Z701" s="318" t="n">
        <v>15</v>
      </c>
      <c r="AA701" s="318" t="n">
        <v>102</v>
      </c>
      <c r="AB701" s="318" t="n">
        <v>10</v>
      </c>
      <c r="AC701" s="318" t="n">
        <v>0</v>
      </c>
      <c r="AD701" s="318" t="n">
        <v>156</v>
      </c>
      <c r="AE701" s="318" t="n">
        <v>20</v>
      </c>
      <c r="AF701" s="318" t="n">
        <v>22</v>
      </c>
      <c r="AG701" s="318" t="n">
        <v>26</v>
      </c>
      <c r="AH701" s="318" t="n">
        <v>129</v>
      </c>
      <c r="AI701" s="318" t="n">
        <v>7</v>
      </c>
      <c r="AJ701" s="318" t="n">
        <v>0</v>
      </c>
      <c r="AK701" s="318" t="n">
        <v>204</v>
      </c>
    </row>
    <row r="702" customFormat="false" ht="11.25" hidden="false" customHeight="false" outlineLevel="0" collapsed="false">
      <c r="A702" s="14" t="s">
        <v>371</v>
      </c>
      <c r="B702" s="15" t="s">
        <v>991</v>
      </c>
      <c r="C702" s="315" t="s">
        <v>1756</v>
      </c>
      <c r="D702" s="316" t="n">
        <v>639</v>
      </c>
      <c r="E702" s="284" t="n">
        <f aca="false">IF(+$V702=0,"..",+(X702+AE702)/$V702)</f>
        <v>0.0860719874804382</v>
      </c>
      <c r="F702" s="284" t="n">
        <f aca="false">IF(+$V702=0,"..",+(Y702+AF702)/$V702)</f>
        <v>0.07981220657277</v>
      </c>
      <c r="G702" s="284" t="n">
        <f aca="false">IF(+$V702=0,"..",+(Z702+AG702)/$V702)</f>
        <v>0.0751173708920188</v>
      </c>
      <c r="H702" s="284" t="n">
        <f aca="false">IF(+$V702=0,"..",+((X702+Y702+Z702)+(AE702+AF702+AG702))/$V702)</f>
        <v>0.241001564945227</v>
      </c>
      <c r="I702" s="284" t="n">
        <f aca="false">IF(+$V702=0,"..",+(AA702+AH702)/$V702)</f>
        <v>0.723004694835681</v>
      </c>
      <c r="J702" s="284" t="n">
        <f aca="false">IF(+$V702=0,"..",+(AB702+AI702)/$V702)</f>
        <v>0.0359937402190923</v>
      </c>
      <c r="K702" s="284" t="n">
        <f aca="false">IF(X702+AE702=0,"..",+X702/(X702+AE702))</f>
        <v>0.436363636363636</v>
      </c>
      <c r="L702" s="284" t="n">
        <f aca="false">IF(Y702+AF702=0,"..",+Y702/(Y702+AF702))</f>
        <v>0.431372549019608</v>
      </c>
      <c r="M702" s="284" t="n">
        <f aca="false">IF(Z702+AG702=0,"..",+Z702/(Z702+AG702))</f>
        <v>0.458333333333333</v>
      </c>
      <c r="N702" s="284" t="n">
        <f aca="false">IF(X702+Y702+Z702+AE702+AF702+AG702=0,"..",+(X702+Y702+Z702)/(X702+Y702+Z702+AE702+AF702+AG702))</f>
        <v>0.441558441558442</v>
      </c>
      <c r="O702" s="284" t="n">
        <f aca="false">IF(AA702+AH702=0,"..",+AA702/(AA702+AH702))</f>
        <v>0.354978354978355</v>
      </c>
      <c r="P702" s="284" t="n">
        <f aca="false">IF(AB702+AI702=0,"..",+AB702/(AB702+AI702))</f>
        <v>0.478260869565217</v>
      </c>
      <c r="Q702" s="284" t="str">
        <f aca="false">IF(AC702+AJ702=0,"..",+AC702/(AC702+AJ702))</f>
        <v>..</v>
      </c>
      <c r="R702" s="284" t="n">
        <f aca="false">IF(AD702+AK702=0,"..",+(AD702)/(AD702+AK702))</f>
        <v>0.380281690140845</v>
      </c>
      <c r="S702" s="311" t="n">
        <f aca="false">+D702</f>
        <v>639</v>
      </c>
      <c r="T702" s="312" t="n">
        <f aca="false">+V702/S702</f>
        <v>1</v>
      </c>
      <c r="U702" s="312" t="n">
        <f aca="false">+(AD702+AK702)/S702</f>
        <v>1</v>
      </c>
      <c r="V702" s="122" t="n">
        <f aca="false">SUM(X702:AB702)+SUM(AE702:AI702)</f>
        <v>639</v>
      </c>
      <c r="W702" s="122" t="n">
        <f aca="false">+AD702+AK702</f>
        <v>639</v>
      </c>
      <c r="X702" s="317" t="n">
        <v>24</v>
      </c>
      <c r="Y702" s="318" t="n">
        <v>22</v>
      </c>
      <c r="Z702" s="318" t="n">
        <v>22</v>
      </c>
      <c r="AA702" s="318" t="n">
        <v>164</v>
      </c>
      <c r="AB702" s="318" t="n">
        <v>11</v>
      </c>
      <c r="AC702" s="318" t="n">
        <v>0</v>
      </c>
      <c r="AD702" s="318" t="n">
        <v>243</v>
      </c>
      <c r="AE702" s="318" t="n">
        <v>31</v>
      </c>
      <c r="AF702" s="318" t="n">
        <v>29</v>
      </c>
      <c r="AG702" s="318" t="n">
        <v>26</v>
      </c>
      <c r="AH702" s="318" t="n">
        <v>298</v>
      </c>
      <c r="AI702" s="318" t="n">
        <v>12</v>
      </c>
      <c r="AJ702" s="318" t="n">
        <v>0</v>
      </c>
      <c r="AK702" s="318" t="n">
        <v>396</v>
      </c>
    </row>
    <row r="703" customFormat="false" ht="11.25" hidden="false" customHeight="false" outlineLevel="0" collapsed="false">
      <c r="A703" s="14" t="s">
        <v>371</v>
      </c>
      <c r="B703" s="15" t="s">
        <v>991</v>
      </c>
      <c r="C703" s="315" t="s">
        <v>1757</v>
      </c>
      <c r="D703" s="316" t="n">
        <v>367</v>
      </c>
      <c r="E703" s="284" t="n">
        <f aca="false">IF(+$V703=0,"..",+(X703+AE703)/$V703)</f>
        <v>0.0953678474114442</v>
      </c>
      <c r="F703" s="284" t="n">
        <f aca="false">IF(+$V703=0,"..",+(Y703+AF703)/$V703)</f>
        <v>0.100817438692098</v>
      </c>
      <c r="G703" s="284" t="n">
        <f aca="false">IF(+$V703=0,"..",+(Z703+AG703)/$V703)</f>
        <v>0.114441416893733</v>
      </c>
      <c r="H703" s="284" t="n">
        <f aca="false">IF(+$V703=0,"..",+((X703+Y703+Z703)+(AE703+AF703+AG703))/$V703)</f>
        <v>0.310626702997275</v>
      </c>
      <c r="I703" s="284" t="n">
        <f aca="false">IF(+$V703=0,"..",+(AA703+AH703)/$V703)</f>
        <v>0.626702997275204</v>
      </c>
      <c r="J703" s="284" t="n">
        <f aca="false">IF(+$V703=0,"..",+(AB703+AI703)/$V703)</f>
        <v>0.0626702997275204</v>
      </c>
      <c r="K703" s="284" t="n">
        <f aca="false">IF(X703+AE703=0,"..",+X703/(X703+AE703))</f>
        <v>0.428571428571429</v>
      </c>
      <c r="L703" s="284" t="n">
        <f aca="false">IF(Y703+AF703=0,"..",+Y703/(Y703+AF703))</f>
        <v>0.378378378378378</v>
      </c>
      <c r="M703" s="284" t="n">
        <f aca="false">IF(Z703+AG703=0,"..",+Z703/(Z703+AG703))</f>
        <v>0.452380952380952</v>
      </c>
      <c r="N703" s="284" t="n">
        <f aca="false">IF(X703+Y703+Z703+AE703+AF703+AG703=0,"..",+(X703+Y703+Z703)/(X703+Y703+Z703+AE703+AF703+AG703))</f>
        <v>0.421052631578947</v>
      </c>
      <c r="O703" s="284" t="n">
        <f aca="false">IF(AA703+AH703=0,"..",+AA703/(AA703+AH703))</f>
        <v>0.426086956521739</v>
      </c>
      <c r="P703" s="284" t="n">
        <f aca="false">IF(AB703+AI703=0,"..",+AB703/(AB703+AI703))</f>
        <v>0.695652173913044</v>
      </c>
      <c r="Q703" s="284" t="str">
        <f aca="false">IF(AC703+AJ703=0,"..",+AC703/(AC703+AJ703))</f>
        <v>..</v>
      </c>
      <c r="R703" s="284" t="n">
        <f aca="false">IF(AD703+AK703=0,"..",+(AD703)/(AD703+AK703))</f>
        <v>0.44141689373297</v>
      </c>
      <c r="S703" s="311" t="n">
        <f aca="false">+D703</f>
        <v>367</v>
      </c>
      <c r="T703" s="312" t="n">
        <f aca="false">+V703/S703</f>
        <v>1</v>
      </c>
      <c r="U703" s="312" t="n">
        <f aca="false">+(AD703+AK703)/S703</f>
        <v>1</v>
      </c>
      <c r="V703" s="122" t="n">
        <f aca="false">SUM(X703:AB703)+SUM(AE703:AI703)</f>
        <v>367</v>
      </c>
      <c r="W703" s="122" t="n">
        <f aca="false">+AD703+AK703</f>
        <v>367</v>
      </c>
      <c r="X703" s="317" t="n">
        <v>15</v>
      </c>
      <c r="Y703" s="318" t="n">
        <v>14</v>
      </c>
      <c r="Z703" s="318" t="n">
        <v>19</v>
      </c>
      <c r="AA703" s="318" t="n">
        <v>98</v>
      </c>
      <c r="AB703" s="318" t="n">
        <v>16</v>
      </c>
      <c r="AC703" s="318" t="n">
        <v>0</v>
      </c>
      <c r="AD703" s="318" t="n">
        <v>162</v>
      </c>
      <c r="AE703" s="318" t="n">
        <v>20</v>
      </c>
      <c r="AF703" s="318" t="n">
        <v>23</v>
      </c>
      <c r="AG703" s="318" t="n">
        <v>23</v>
      </c>
      <c r="AH703" s="318" t="n">
        <v>132</v>
      </c>
      <c r="AI703" s="318" t="n">
        <v>7</v>
      </c>
      <c r="AJ703" s="318" t="n">
        <v>0</v>
      </c>
      <c r="AK703" s="318" t="n">
        <v>205</v>
      </c>
    </row>
    <row r="704" customFormat="false" ht="11.25" hidden="false" customHeight="false" outlineLevel="0" collapsed="false">
      <c r="A704" s="14" t="s">
        <v>371</v>
      </c>
      <c r="B704" s="15" t="s">
        <v>991</v>
      </c>
      <c r="C704" s="315" t="s">
        <v>1758</v>
      </c>
      <c r="D704" s="316" t="n">
        <v>159</v>
      </c>
      <c r="E704" s="284" t="n">
        <f aca="false">IF(+$V704=0,"..",+(X704+AE704)/$V704)</f>
        <v>0.0817610062893082</v>
      </c>
      <c r="F704" s="284" t="n">
        <f aca="false">IF(+$V704=0,"..",+(Y704+AF704)/$V704)</f>
        <v>0.113207547169811</v>
      </c>
      <c r="G704" s="284" t="n">
        <f aca="false">IF(+$V704=0,"..",+(Z704+AG704)/$V704)</f>
        <v>0.0880503144654088</v>
      </c>
      <c r="H704" s="284" t="n">
        <f aca="false">IF(+$V704=0,"..",+((X704+Y704+Z704)+(AE704+AF704+AG704))/$V704)</f>
        <v>0.283018867924528</v>
      </c>
      <c r="I704" s="284" t="n">
        <f aca="false">IF(+$V704=0,"..",+(AA704+AH704)/$V704)</f>
        <v>0.710691823899371</v>
      </c>
      <c r="J704" s="284" t="n">
        <f aca="false">IF(+$V704=0,"..",+(AB704+AI704)/$V704)</f>
        <v>0.00628930817610063</v>
      </c>
      <c r="K704" s="284" t="n">
        <f aca="false">IF(X704+AE704=0,"..",+X704/(X704+AE704))</f>
        <v>0.769230769230769</v>
      </c>
      <c r="L704" s="284" t="n">
        <f aca="false">IF(Y704+AF704=0,"..",+Y704/(Y704+AF704))</f>
        <v>0.555555555555556</v>
      </c>
      <c r="M704" s="284" t="n">
        <f aca="false">IF(Z704+AG704=0,"..",+Z704/(Z704+AG704))</f>
        <v>0.785714285714286</v>
      </c>
      <c r="N704" s="284" t="n">
        <f aca="false">IF(X704+Y704+Z704+AE704+AF704+AG704=0,"..",+(X704+Y704+Z704)/(X704+Y704+Z704+AE704+AF704+AG704))</f>
        <v>0.688888888888889</v>
      </c>
      <c r="O704" s="284" t="n">
        <f aca="false">IF(AA704+AH704=0,"..",+AA704/(AA704+AH704))</f>
        <v>0.469026548672566</v>
      </c>
      <c r="P704" s="284" t="n">
        <f aca="false">IF(AB704+AI704=0,"..",+AB704/(AB704+AI704))</f>
        <v>1</v>
      </c>
      <c r="Q704" s="284" t="str">
        <f aca="false">IF(AC704+AJ704=0,"..",+AC704/(AC704+AJ704))</f>
        <v>..</v>
      </c>
      <c r="R704" s="284" t="n">
        <f aca="false">IF(AD704+AK704=0,"..",+(AD704)/(AD704+AK704))</f>
        <v>0.534591194968554</v>
      </c>
      <c r="S704" s="311" t="n">
        <f aca="false">+D704</f>
        <v>159</v>
      </c>
      <c r="T704" s="312" t="n">
        <f aca="false">+V704/S704</f>
        <v>1</v>
      </c>
      <c r="U704" s="312" t="n">
        <f aca="false">+(AD704+AK704)/S704</f>
        <v>1</v>
      </c>
      <c r="V704" s="122" t="n">
        <f aca="false">SUM(X704:AB704)+SUM(AE704:AI704)</f>
        <v>159</v>
      </c>
      <c r="W704" s="122" t="n">
        <f aca="false">+AD704+AK704</f>
        <v>159</v>
      </c>
      <c r="X704" s="317" t="n">
        <v>10</v>
      </c>
      <c r="Y704" s="318" t="n">
        <v>10</v>
      </c>
      <c r="Z704" s="318" t="n">
        <v>11</v>
      </c>
      <c r="AA704" s="318" t="n">
        <v>53</v>
      </c>
      <c r="AB704" s="318" t="n">
        <v>1</v>
      </c>
      <c r="AC704" s="318" t="n">
        <v>0</v>
      </c>
      <c r="AD704" s="318" t="n">
        <v>85</v>
      </c>
      <c r="AE704" s="318" t="n">
        <v>3</v>
      </c>
      <c r="AF704" s="318" t="n">
        <v>8</v>
      </c>
      <c r="AG704" s="318" t="n">
        <v>3</v>
      </c>
      <c r="AH704" s="318" t="n">
        <v>60</v>
      </c>
      <c r="AI704" s="318" t="n">
        <v>0</v>
      </c>
      <c r="AJ704" s="318" t="n">
        <v>0</v>
      </c>
      <c r="AK704" s="318" t="n">
        <v>74</v>
      </c>
    </row>
    <row r="705" customFormat="false" ht="10.5" hidden="false" customHeight="true" outlineLevel="0" collapsed="false">
      <c r="A705" s="14" t="s">
        <v>371</v>
      </c>
      <c r="B705" s="15" t="s">
        <v>991</v>
      </c>
      <c r="C705" s="315" t="s">
        <v>1759</v>
      </c>
      <c r="D705" s="316" t="n">
        <v>236</v>
      </c>
      <c r="E705" s="284" t="n">
        <f aca="false">IF(+$V705=0,"..",+(X705+AE705)/$V705)</f>
        <v>0.0720338983050848</v>
      </c>
      <c r="F705" s="284" t="n">
        <f aca="false">IF(+$V705=0,"..",+(Y705+AF705)/$V705)</f>
        <v>0.127118644067797</v>
      </c>
      <c r="G705" s="284" t="n">
        <f aca="false">IF(+$V705=0,"..",+(Z705+AG705)/$V705)</f>
        <v>0.105932203389831</v>
      </c>
      <c r="H705" s="284" t="n">
        <f aca="false">IF(+$V705=0,"..",+((X705+Y705+Z705)+(AE705+AF705+AG705))/$V705)</f>
        <v>0.305084745762712</v>
      </c>
      <c r="I705" s="284" t="n">
        <f aca="false">IF(+$V705=0,"..",+(AA705+AH705)/$V705)</f>
        <v>0.686440677966102</v>
      </c>
      <c r="J705" s="284" t="n">
        <f aca="false">IF(+$V705=0,"..",+(AB705+AI705)/$V705)</f>
        <v>0.00847457627118644</v>
      </c>
      <c r="K705" s="284" t="n">
        <f aca="false">IF(X705+AE705=0,"..",+X705/(X705+AE705))</f>
        <v>0.588235294117647</v>
      </c>
      <c r="L705" s="284" t="n">
        <f aca="false">IF(Y705+AF705=0,"..",+Y705/(Y705+AF705))</f>
        <v>0.466666666666667</v>
      </c>
      <c r="M705" s="284" t="n">
        <f aca="false">IF(Z705+AG705=0,"..",+Z705/(Z705+AG705))</f>
        <v>0.52</v>
      </c>
      <c r="N705" s="284" t="n">
        <f aca="false">IF(X705+Y705+Z705+AE705+AF705+AG705=0,"..",+(X705+Y705+Z705)/(X705+Y705+Z705+AE705+AF705+AG705))</f>
        <v>0.513888888888889</v>
      </c>
      <c r="O705" s="284" t="n">
        <f aca="false">IF(AA705+AH705=0,"..",+AA705/(AA705+AH705))</f>
        <v>0.327160493827161</v>
      </c>
      <c r="P705" s="284" t="n">
        <f aca="false">IF(AB705+AI705=0,"..",+AB705/(AB705+AI705))</f>
        <v>0</v>
      </c>
      <c r="Q705" s="284" t="str">
        <f aca="false">IF(AC705+AJ705=0,"..",+AC705/(AC705+AJ705))</f>
        <v>..</v>
      </c>
      <c r="R705" s="284" t="n">
        <f aca="false">IF(AD705+AK705=0,"..",+(AD705)/(AD705+AK705))</f>
        <v>0.38135593220339</v>
      </c>
      <c r="S705" s="311" t="n">
        <f aca="false">+D705</f>
        <v>236</v>
      </c>
      <c r="T705" s="312" t="n">
        <f aca="false">+V705/S705</f>
        <v>1</v>
      </c>
      <c r="U705" s="312" t="n">
        <f aca="false">+(AD705+AK705)/S705</f>
        <v>1</v>
      </c>
      <c r="V705" s="122" t="n">
        <f aca="false">SUM(X705:AB705)+SUM(AE705:AI705)</f>
        <v>236</v>
      </c>
      <c r="W705" s="122" t="n">
        <f aca="false">+AD705+AK705</f>
        <v>236</v>
      </c>
      <c r="X705" s="317" t="n">
        <v>10</v>
      </c>
      <c r="Y705" s="318" t="n">
        <v>14</v>
      </c>
      <c r="Z705" s="318" t="n">
        <v>13</v>
      </c>
      <c r="AA705" s="318" t="n">
        <v>53</v>
      </c>
      <c r="AB705" s="318" t="n">
        <v>0</v>
      </c>
      <c r="AC705" s="318" t="n">
        <v>0</v>
      </c>
      <c r="AD705" s="318" t="n">
        <v>90</v>
      </c>
      <c r="AE705" s="318" t="n">
        <v>7</v>
      </c>
      <c r="AF705" s="318" t="n">
        <v>16</v>
      </c>
      <c r="AG705" s="318" t="n">
        <v>12</v>
      </c>
      <c r="AH705" s="318" t="n">
        <v>109</v>
      </c>
      <c r="AI705" s="318" t="n">
        <v>2</v>
      </c>
      <c r="AJ705" s="318" t="n">
        <v>0</v>
      </c>
      <c r="AK705" s="318" t="n">
        <v>146</v>
      </c>
    </row>
    <row r="706" customFormat="false" ht="11.25" hidden="false" customHeight="false" outlineLevel="0" collapsed="false">
      <c r="A706" s="14" t="s">
        <v>371</v>
      </c>
      <c r="B706" s="15" t="s">
        <v>991</v>
      </c>
      <c r="C706" s="315" t="s">
        <v>1760</v>
      </c>
      <c r="D706" s="316" t="n">
        <v>364</v>
      </c>
      <c r="E706" s="284" t="n">
        <f aca="false">IF(+$V706=0,"..",+(X706+AE706)/$V706)</f>
        <v>0.0934065934065934</v>
      </c>
      <c r="F706" s="284" t="n">
        <f aca="false">IF(+$V706=0,"..",+(Y706+AF706)/$V706)</f>
        <v>0.14010989010989</v>
      </c>
      <c r="G706" s="284" t="n">
        <f aca="false">IF(+$V706=0,"..",+(Z706+AG706)/$V706)</f>
        <v>0.101648351648352</v>
      </c>
      <c r="H706" s="284" t="n">
        <f aca="false">IF(+$V706=0,"..",+((X706+Y706+Z706)+(AE706+AF706+AG706))/$V706)</f>
        <v>0.335164835164835</v>
      </c>
      <c r="I706" s="284" t="n">
        <f aca="false">IF(+$V706=0,"..",+(AA706+AH706)/$V706)</f>
        <v>0.651098901098901</v>
      </c>
      <c r="J706" s="284" t="n">
        <f aca="false">IF(+$V706=0,"..",+(AB706+AI706)/$V706)</f>
        <v>0.0137362637362637</v>
      </c>
      <c r="K706" s="284" t="n">
        <f aca="false">IF(X706+AE706=0,"..",+X706/(X706+AE706))</f>
        <v>0.470588235294118</v>
      </c>
      <c r="L706" s="284" t="n">
        <f aca="false">IF(Y706+AF706=0,"..",+Y706/(Y706+AF706))</f>
        <v>0.392156862745098</v>
      </c>
      <c r="M706" s="284" t="n">
        <f aca="false">IF(Z706+AG706=0,"..",+Z706/(Z706+AG706))</f>
        <v>0.486486486486487</v>
      </c>
      <c r="N706" s="284" t="n">
        <f aca="false">IF(X706+Y706+Z706+AE706+AF706+AG706=0,"..",+(X706+Y706+Z706)/(X706+Y706+Z706+AE706+AF706+AG706))</f>
        <v>0.442622950819672</v>
      </c>
      <c r="O706" s="284" t="n">
        <f aca="false">IF(AA706+AH706=0,"..",+AA706/(AA706+AH706))</f>
        <v>0.443037974683544</v>
      </c>
      <c r="P706" s="284" t="n">
        <f aca="false">IF(AB706+AI706=0,"..",+AB706/(AB706+AI706))</f>
        <v>0</v>
      </c>
      <c r="Q706" s="284" t="str">
        <f aca="false">IF(AC706+AJ706=0,"..",+AC706/(AC706+AJ706))</f>
        <v>..</v>
      </c>
      <c r="R706" s="284" t="n">
        <f aca="false">IF(AD706+AK706=0,"..",+(AD706)/(AD706+AK706))</f>
        <v>0.436813186813187</v>
      </c>
      <c r="S706" s="311" t="n">
        <f aca="false">+D706</f>
        <v>364</v>
      </c>
      <c r="T706" s="312" t="n">
        <f aca="false">+V706/S706</f>
        <v>1</v>
      </c>
      <c r="U706" s="312" t="n">
        <f aca="false">+(AD706+AK706)/S706</f>
        <v>1</v>
      </c>
      <c r="V706" s="122" t="n">
        <f aca="false">SUM(X706:AB706)+SUM(AE706:AI706)</f>
        <v>364</v>
      </c>
      <c r="W706" s="122" t="n">
        <f aca="false">+AD706+AK706</f>
        <v>364</v>
      </c>
      <c r="X706" s="317" t="n">
        <v>16</v>
      </c>
      <c r="Y706" s="318" t="n">
        <v>20</v>
      </c>
      <c r="Z706" s="318" t="n">
        <v>18</v>
      </c>
      <c r="AA706" s="318" t="n">
        <v>105</v>
      </c>
      <c r="AB706" s="318" t="n">
        <v>0</v>
      </c>
      <c r="AC706" s="318" t="n">
        <v>0</v>
      </c>
      <c r="AD706" s="318" t="n">
        <v>159</v>
      </c>
      <c r="AE706" s="318" t="n">
        <v>18</v>
      </c>
      <c r="AF706" s="318" t="n">
        <v>31</v>
      </c>
      <c r="AG706" s="318" t="n">
        <v>19</v>
      </c>
      <c r="AH706" s="318" t="n">
        <v>132</v>
      </c>
      <c r="AI706" s="318" t="n">
        <v>5</v>
      </c>
      <c r="AJ706" s="318" t="n">
        <v>0</v>
      </c>
      <c r="AK706" s="318" t="n">
        <v>205</v>
      </c>
    </row>
    <row r="707" customFormat="false" ht="11.25" hidden="false" customHeight="false" outlineLevel="0" collapsed="false">
      <c r="A707" s="14" t="s">
        <v>371</v>
      </c>
      <c r="B707" s="15" t="s">
        <v>991</v>
      </c>
      <c r="C707" s="315" t="s">
        <v>1761</v>
      </c>
      <c r="D707" s="316" t="n">
        <v>645</v>
      </c>
      <c r="E707" s="284" t="n">
        <f aca="false">IF(+$V707=0,"..",+(X707+AE707)/$V707)</f>
        <v>0.0806201550387597</v>
      </c>
      <c r="F707" s="284" t="n">
        <f aca="false">IF(+$V707=0,"..",+(Y707+AF707)/$V707)</f>
        <v>0.089922480620155</v>
      </c>
      <c r="G707" s="284" t="n">
        <f aca="false">IF(+$V707=0,"..",+(Z707+AG707)/$V707)</f>
        <v>0.089922480620155</v>
      </c>
      <c r="H707" s="284" t="n">
        <f aca="false">IF(+$V707=0,"..",+((X707+Y707+Z707)+(AE707+AF707+AG707))/$V707)</f>
        <v>0.26046511627907</v>
      </c>
      <c r="I707" s="284" t="n">
        <f aca="false">IF(+$V707=0,"..",+(AA707+AH707)/$V707)</f>
        <v>0.713178294573644</v>
      </c>
      <c r="J707" s="284" t="n">
        <f aca="false">IF(+$V707=0,"..",+(AB707+AI707)/$V707)</f>
        <v>0.0263565891472868</v>
      </c>
      <c r="K707" s="284" t="n">
        <f aca="false">IF(X707+AE707=0,"..",+X707/(X707+AE707))</f>
        <v>0.596153846153846</v>
      </c>
      <c r="L707" s="284" t="n">
        <f aca="false">IF(Y707+AF707=0,"..",+Y707/(Y707+AF707))</f>
        <v>0.5</v>
      </c>
      <c r="M707" s="284" t="n">
        <f aca="false">IF(Z707+AG707=0,"..",+Z707/(Z707+AG707))</f>
        <v>0.586206896551724</v>
      </c>
      <c r="N707" s="284" t="n">
        <f aca="false">IF(X707+Y707+Z707+AE707+AF707+AG707=0,"..",+(X707+Y707+Z707)/(X707+Y707+Z707+AE707+AF707+AG707))</f>
        <v>0.55952380952381</v>
      </c>
      <c r="O707" s="284" t="n">
        <f aca="false">IF(AA707+AH707=0,"..",+AA707/(AA707+AH707))</f>
        <v>0.417391304347826</v>
      </c>
      <c r="P707" s="284" t="n">
        <f aca="false">IF(AB707+AI707=0,"..",+AB707/(AB707+AI707))</f>
        <v>0.411764705882353</v>
      </c>
      <c r="Q707" s="284" t="str">
        <f aca="false">IF(AC707+AJ707=0,"..",+AC707/(AC707+AJ707))</f>
        <v>..</v>
      </c>
      <c r="R707" s="284" t="n">
        <f aca="false">IF(AD707+AK707=0,"..",+(AD707)/(AD707+AK707))</f>
        <v>0.454263565891473</v>
      </c>
      <c r="S707" s="311" t="n">
        <f aca="false">+D707</f>
        <v>645</v>
      </c>
      <c r="T707" s="312" t="n">
        <f aca="false">+V707/S707</f>
        <v>1</v>
      </c>
      <c r="U707" s="312" t="n">
        <f aca="false">+(AD707+AK707)/S707</f>
        <v>1</v>
      </c>
      <c r="V707" s="122" t="n">
        <f aca="false">SUM(X707:AB707)+SUM(AE707:AI707)</f>
        <v>645</v>
      </c>
      <c r="W707" s="122" t="n">
        <f aca="false">+AD707+AK707</f>
        <v>645</v>
      </c>
      <c r="X707" s="317" t="n">
        <v>31</v>
      </c>
      <c r="Y707" s="318" t="n">
        <v>29</v>
      </c>
      <c r="Z707" s="318" t="n">
        <v>34</v>
      </c>
      <c r="AA707" s="318" t="n">
        <v>192</v>
      </c>
      <c r="AB707" s="318" t="n">
        <v>7</v>
      </c>
      <c r="AC707" s="318" t="n">
        <v>0</v>
      </c>
      <c r="AD707" s="318" t="n">
        <v>293</v>
      </c>
      <c r="AE707" s="318" t="n">
        <v>21</v>
      </c>
      <c r="AF707" s="318" t="n">
        <v>29</v>
      </c>
      <c r="AG707" s="318" t="n">
        <v>24</v>
      </c>
      <c r="AH707" s="318" t="n">
        <v>268</v>
      </c>
      <c r="AI707" s="318" t="n">
        <v>10</v>
      </c>
      <c r="AJ707" s="318" t="n">
        <v>0</v>
      </c>
      <c r="AK707" s="318" t="n">
        <v>352</v>
      </c>
    </row>
    <row r="708" customFormat="false" ht="11.25" hidden="false" customHeight="false" outlineLevel="0" collapsed="false">
      <c r="A708" s="14" t="s">
        <v>371</v>
      </c>
      <c r="B708" s="15" t="s">
        <v>991</v>
      </c>
      <c r="C708" s="315" t="s">
        <v>1762</v>
      </c>
      <c r="D708" s="316" t="n">
        <v>747</v>
      </c>
      <c r="E708" s="284" t="n">
        <f aca="false">IF(+$V708=0,"..",+(X708+AE708)/$V708)</f>
        <v>0.0923694779116466</v>
      </c>
      <c r="F708" s="284" t="n">
        <f aca="false">IF(+$V708=0,"..",+(Y708+AF708)/$V708)</f>
        <v>0.13520749665328</v>
      </c>
      <c r="G708" s="284" t="n">
        <f aca="false">IF(+$V708=0,"..",+(Z708+AG708)/$V708)</f>
        <v>0.117804551539491</v>
      </c>
      <c r="H708" s="284" t="n">
        <f aca="false">IF(+$V708=0,"..",+((X708+Y708+Z708)+(AE708+AF708+AG708))/$V708)</f>
        <v>0.345381526104418</v>
      </c>
      <c r="I708" s="284" t="n">
        <f aca="false">IF(+$V708=0,"..",+(AA708+AH708)/$V708)</f>
        <v>0.641231593038822</v>
      </c>
      <c r="J708" s="284" t="n">
        <f aca="false">IF(+$V708=0,"..",+(AB708+AI708)/$V708)</f>
        <v>0.0133868808567604</v>
      </c>
      <c r="K708" s="284" t="n">
        <f aca="false">IF(X708+AE708=0,"..",+X708/(X708+AE708))</f>
        <v>0.478260869565217</v>
      </c>
      <c r="L708" s="284" t="n">
        <f aca="false">IF(Y708+AF708=0,"..",+Y708/(Y708+AF708))</f>
        <v>0.435643564356436</v>
      </c>
      <c r="M708" s="284" t="n">
        <f aca="false">IF(Z708+AG708=0,"..",+Z708/(Z708+AG708))</f>
        <v>0.386363636363636</v>
      </c>
      <c r="N708" s="284" t="n">
        <f aca="false">IF(X708+Y708+Z708+AE708+AF708+AG708=0,"..",+(X708+Y708+Z708)/(X708+Y708+Z708+AE708+AF708+AG708))</f>
        <v>0.430232558139535</v>
      </c>
      <c r="O708" s="284" t="n">
        <f aca="false">IF(AA708+AH708=0,"..",+AA708/(AA708+AH708))</f>
        <v>0.359081419624217</v>
      </c>
      <c r="P708" s="284" t="n">
        <f aca="false">IF(AB708+AI708=0,"..",+AB708/(AB708+AI708))</f>
        <v>0.4</v>
      </c>
      <c r="Q708" s="284" t="str">
        <f aca="false">IF(AC708+AJ708=0,"..",+AC708/(AC708+AJ708))</f>
        <v>..</v>
      </c>
      <c r="R708" s="284" t="n">
        <f aca="false">IF(AD708+AK708=0,"..",+(AD708)/(AD708+AK708))</f>
        <v>0.384203480589023</v>
      </c>
      <c r="S708" s="311" t="n">
        <f aca="false">+D708</f>
        <v>747</v>
      </c>
      <c r="T708" s="312" t="n">
        <f aca="false">+V708/S708</f>
        <v>1</v>
      </c>
      <c r="U708" s="312" t="n">
        <f aca="false">+(AD708+AK708)/S708</f>
        <v>1</v>
      </c>
      <c r="V708" s="122" t="n">
        <f aca="false">SUM(X708:AB708)+SUM(AE708:AI708)</f>
        <v>747</v>
      </c>
      <c r="W708" s="122" t="n">
        <f aca="false">+AD708+AK708</f>
        <v>747</v>
      </c>
      <c r="X708" s="317" t="n">
        <v>33</v>
      </c>
      <c r="Y708" s="318" t="n">
        <v>44</v>
      </c>
      <c r="Z708" s="318" t="n">
        <v>34</v>
      </c>
      <c r="AA708" s="318" t="n">
        <v>172</v>
      </c>
      <c r="AB708" s="318" t="n">
        <v>4</v>
      </c>
      <c r="AC708" s="318" t="n">
        <v>0</v>
      </c>
      <c r="AD708" s="318" t="n">
        <v>287</v>
      </c>
      <c r="AE708" s="318" t="n">
        <v>36</v>
      </c>
      <c r="AF708" s="318" t="n">
        <v>57</v>
      </c>
      <c r="AG708" s="318" t="n">
        <v>54</v>
      </c>
      <c r="AH708" s="318" t="n">
        <v>307</v>
      </c>
      <c r="AI708" s="318" t="n">
        <v>6</v>
      </c>
      <c r="AJ708" s="318" t="n">
        <v>0</v>
      </c>
      <c r="AK708" s="318" t="n">
        <v>460</v>
      </c>
    </row>
    <row r="709" customFormat="false" ht="11.25" hidden="false" customHeight="false" outlineLevel="0" collapsed="false">
      <c r="A709" s="14" t="s">
        <v>371</v>
      </c>
      <c r="B709" s="15" t="s">
        <v>991</v>
      </c>
      <c r="C709" s="315" t="s">
        <v>1763</v>
      </c>
      <c r="D709" s="316" t="n">
        <v>136</v>
      </c>
      <c r="E709" s="284" t="n">
        <f aca="false">IF(+$V709=0,"..",+(X709+AE709)/$V709)</f>
        <v>0.0588235294117647</v>
      </c>
      <c r="F709" s="284" t="n">
        <f aca="false">IF(+$V709=0,"..",+(Y709+AF709)/$V709)</f>
        <v>0.0220588235294118</v>
      </c>
      <c r="G709" s="284" t="n">
        <f aca="false">IF(+$V709=0,"..",+(Z709+AG709)/$V709)</f>
        <v>0.110294117647059</v>
      </c>
      <c r="H709" s="284" t="n">
        <f aca="false">IF(+$V709=0,"..",+((X709+Y709+Z709)+(AE709+AF709+AG709))/$V709)</f>
        <v>0.191176470588235</v>
      </c>
      <c r="I709" s="284" t="n">
        <f aca="false">IF(+$V709=0,"..",+(AA709+AH709)/$V709)</f>
        <v>0.801470588235294</v>
      </c>
      <c r="J709" s="284" t="n">
        <f aca="false">IF(+$V709=0,"..",+(AB709+AI709)/$V709)</f>
        <v>0.00735294117647059</v>
      </c>
      <c r="K709" s="284" t="n">
        <f aca="false">IF(X709+AE709=0,"..",+X709/(X709+AE709))</f>
        <v>0.875</v>
      </c>
      <c r="L709" s="284" t="n">
        <f aca="false">IF(Y709+AF709=0,"..",+Y709/(Y709+AF709))</f>
        <v>0</v>
      </c>
      <c r="M709" s="284" t="n">
        <f aca="false">IF(Z709+AG709=0,"..",+Z709/(Z709+AG709))</f>
        <v>0.6</v>
      </c>
      <c r="N709" s="284" t="n">
        <f aca="false">IF(X709+Y709+Z709+AE709+AF709+AG709=0,"..",+(X709+Y709+Z709)/(X709+Y709+Z709+AE709+AF709+AG709))</f>
        <v>0.615384615384615</v>
      </c>
      <c r="O709" s="284" t="n">
        <f aca="false">IF(AA709+AH709=0,"..",+AA709/(AA709+AH709))</f>
        <v>0.348623853211009</v>
      </c>
      <c r="P709" s="284" t="n">
        <f aca="false">IF(AB709+AI709=0,"..",+AB709/(AB709+AI709))</f>
        <v>1</v>
      </c>
      <c r="Q709" s="284" t="str">
        <f aca="false">IF(AC709+AJ709=0,"..",+AC709/(AC709+AJ709))</f>
        <v>..</v>
      </c>
      <c r="R709" s="284" t="n">
        <f aca="false">IF(AD709+AK709=0,"..",+(AD709)/(AD709+AK709))</f>
        <v>0.404411764705882</v>
      </c>
      <c r="S709" s="311" t="n">
        <f aca="false">+D709</f>
        <v>136</v>
      </c>
      <c r="T709" s="312" t="n">
        <f aca="false">+V709/S709</f>
        <v>1</v>
      </c>
      <c r="U709" s="312" t="n">
        <f aca="false">+(AD709+AK709)/S709</f>
        <v>1</v>
      </c>
      <c r="V709" s="122" t="n">
        <f aca="false">SUM(X709:AB709)+SUM(AE709:AI709)</f>
        <v>136</v>
      </c>
      <c r="W709" s="122" t="n">
        <f aca="false">+AD709+AK709</f>
        <v>136</v>
      </c>
      <c r="X709" s="317" t="n">
        <v>7</v>
      </c>
      <c r="Y709" s="318" t="n">
        <v>0</v>
      </c>
      <c r="Z709" s="318" t="n">
        <v>9</v>
      </c>
      <c r="AA709" s="318" t="n">
        <v>38</v>
      </c>
      <c r="AB709" s="318" t="n">
        <v>1</v>
      </c>
      <c r="AC709" s="318" t="n">
        <v>0</v>
      </c>
      <c r="AD709" s="318" t="n">
        <v>55</v>
      </c>
      <c r="AE709" s="318" t="n">
        <v>1</v>
      </c>
      <c r="AF709" s="318" t="n">
        <v>3</v>
      </c>
      <c r="AG709" s="318" t="n">
        <v>6</v>
      </c>
      <c r="AH709" s="318" t="n">
        <v>71</v>
      </c>
      <c r="AI709" s="318" t="n">
        <v>0</v>
      </c>
      <c r="AJ709" s="318" t="n">
        <v>0</v>
      </c>
      <c r="AK709" s="318" t="n">
        <v>81</v>
      </c>
    </row>
    <row r="710" customFormat="false" ht="11.25" hidden="false" customHeight="false" outlineLevel="0" collapsed="false">
      <c r="A710" s="14" t="s">
        <v>371</v>
      </c>
      <c r="B710" s="15" t="s">
        <v>991</v>
      </c>
      <c r="C710" s="315" t="s">
        <v>1764</v>
      </c>
      <c r="D710" s="316" t="n">
        <v>577</v>
      </c>
      <c r="E710" s="284" t="n">
        <f aca="false">IF(+$V710=0,"..",+(X710+AE710)/$V710)</f>
        <v>0.0935875216637782</v>
      </c>
      <c r="F710" s="284" t="n">
        <f aca="false">IF(+$V710=0,"..",+(Y710+AF710)/$V710)</f>
        <v>0.123050259965338</v>
      </c>
      <c r="G710" s="284" t="n">
        <f aca="false">IF(+$V710=0,"..",+(Z710+AG710)/$V710)</f>
        <v>0.11265164644714</v>
      </c>
      <c r="H710" s="284" t="n">
        <f aca="false">IF(+$V710=0,"..",+((X710+Y710+Z710)+(AE710+AF710+AG710))/$V710)</f>
        <v>0.329289428076257</v>
      </c>
      <c r="I710" s="284" t="n">
        <f aca="false">IF(+$V710=0,"..",+(AA710+AH710)/$V710)</f>
        <v>0.665511265164645</v>
      </c>
      <c r="J710" s="284" t="n">
        <f aca="false">IF(+$V710=0,"..",+(AB710+AI710)/$V710)</f>
        <v>0.00519930675909879</v>
      </c>
      <c r="K710" s="284" t="n">
        <f aca="false">IF(X710+AE710=0,"..",+X710/(X710+AE710))</f>
        <v>0.574074074074074</v>
      </c>
      <c r="L710" s="284" t="n">
        <f aca="false">IF(Y710+AF710=0,"..",+Y710/(Y710+AF710))</f>
        <v>0.408450704225352</v>
      </c>
      <c r="M710" s="284" t="n">
        <f aca="false">IF(Z710+AG710=0,"..",+Z710/(Z710+AG710))</f>
        <v>0.507692307692308</v>
      </c>
      <c r="N710" s="284" t="n">
        <f aca="false">IF(X710+Y710+Z710+AE710+AF710+AG710=0,"..",+(X710+Y710+Z710)/(X710+Y710+Z710+AE710+AF710+AG710))</f>
        <v>0.489473684210526</v>
      </c>
      <c r="O710" s="284" t="n">
        <f aca="false">IF(AA710+AH710=0,"..",+AA710/(AA710+AH710))</f>
        <v>0.432291666666667</v>
      </c>
      <c r="P710" s="284" t="n">
        <f aca="false">IF(AB710+AI710=0,"..",+AB710/(AB710+AI710))</f>
        <v>0.666666666666667</v>
      </c>
      <c r="Q710" s="284" t="str">
        <f aca="false">IF(AC710+AJ710=0,"..",+AC710/(AC710+AJ710))</f>
        <v>..</v>
      </c>
      <c r="R710" s="284" t="n">
        <f aca="false">IF(AD710+AK710=0,"..",+(AD710)/(AD710+AK710))</f>
        <v>0.452339688041594</v>
      </c>
      <c r="S710" s="311" t="n">
        <f aca="false">+D710</f>
        <v>577</v>
      </c>
      <c r="T710" s="312" t="n">
        <f aca="false">+V710/S710</f>
        <v>1</v>
      </c>
      <c r="U710" s="312" t="n">
        <f aca="false">+(AD710+AK710)/S710</f>
        <v>1</v>
      </c>
      <c r="V710" s="122" t="n">
        <f aca="false">SUM(X710:AB710)+SUM(AE710:AI710)</f>
        <v>577</v>
      </c>
      <c r="W710" s="122" t="n">
        <f aca="false">+AD710+AK710</f>
        <v>577</v>
      </c>
      <c r="X710" s="317" t="n">
        <v>31</v>
      </c>
      <c r="Y710" s="318" t="n">
        <v>29</v>
      </c>
      <c r="Z710" s="318" t="n">
        <v>33</v>
      </c>
      <c r="AA710" s="318" t="n">
        <v>166</v>
      </c>
      <c r="AB710" s="318" t="n">
        <v>2</v>
      </c>
      <c r="AC710" s="318" t="n">
        <v>0</v>
      </c>
      <c r="AD710" s="318" t="n">
        <v>261</v>
      </c>
      <c r="AE710" s="318" t="n">
        <v>23</v>
      </c>
      <c r="AF710" s="318" t="n">
        <v>42</v>
      </c>
      <c r="AG710" s="318" t="n">
        <v>32</v>
      </c>
      <c r="AH710" s="318" t="n">
        <v>218</v>
      </c>
      <c r="AI710" s="318" t="n">
        <v>1</v>
      </c>
      <c r="AJ710" s="318" t="n">
        <v>0</v>
      </c>
      <c r="AK710" s="318" t="n">
        <v>316</v>
      </c>
    </row>
    <row r="711" customFormat="false" ht="11.25" hidden="false" customHeight="false" outlineLevel="0" collapsed="false">
      <c r="A711" s="14" t="s">
        <v>371</v>
      </c>
      <c r="B711" s="15" t="s">
        <v>991</v>
      </c>
      <c r="C711" s="315" t="s">
        <v>1765</v>
      </c>
      <c r="D711" s="316" t="n">
        <v>1737</v>
      </c>
      <c r="E711" s="284" t="n">
        <f aca="false">IF(+$V711=0,"..",+(X711+AE711)/$V711)</f>
        <v>0.0656303972366149</v>
      </c>
      <c r="F711" s="284" t="n">
        <f aca="false">IF(+$V711=0,"..",+(Y711+AF711)/$V711)</f>
        <v>0.0863557858376511</v>
      </c>
      <c r="G711" s="284" t="n">
        <f aca="false">IF(+$V711=0,"..",+(Z711+AG711)/$V711)</f>
        <v>0.101324122049511</v>
      </c>
      <c r="H711" s="284" t="n">
        <f aca="false">IF(+$V711=0,"..",+((X711+Y711+Z711)+(AE711+AF711+AG711))/$V711)</f>
        <v>0.253310305123777</v>
      </c>
      <c r="I711" s="284" t="n">
        <f aca="false">IF(+$V711=0,"..",+(AA711+AH711)/$V711)</f>
        <v>0.71790443293034</v>
      </c>
      <c r="J711" s="284" t="n">
        <f aca="false">IF(+$V711=0,"..",+(AB711+AI711)/$V711)</f>
        <v>0.0287852619458837</v>
      </c>
      <c r="K711" s="284" t="n">
        <f aca="false">IF(X711+AE711=0,"..",+X711/(X711+AE711))</f>
        <v>0.385964912280702</v>
      </c>
      <c r="L711" s="284" t="n">
        <f aca="false">IF(Y711+AF711=0,"..",+Y711/(Y711+AF711))</f>
        <v>0.44</v>
      </c>
      <c r="M711" s="284" t="n">
        <f aca="false">IF(Z711+AG711=0,"..",+Z711/(Z711+AG711))</f>
        <v>0.340909090909091</v>
      </c>
      <c r="N711" s="284" t="n">
        <f aca="false">IF(X711+Y711+Z711+AE711+AF711+AG711=0,"..",+(X711+Y711+Z711)/(X711+Y711+Z711+AE711+AF711+AG711))</f>
        <v>0.386363636363636</v>
      </c>
      <c r="O711" s="284" t="n">
        <f aca="false">IF(AA711+AH711=0,"..",+AA711/(AA711+AH711))</f>
        <v>0.329591018444266</v>
      </c>
      <c r="P711" s="284" t="n">
        <f aca="false">IF(AB711+AI711=0,"..",+AB711/(AB711+AI711))</f>
        <v>0.4</v>
      </c>
      <c r="Q711" s="284" t="str">
        <f aca="false">IF(AC711+AJ711=0,"..",+AC711/(AC711+AJ711))</f>
        <v>..</v>
      </c>
      <c r="R711" s="284" t="n">
        <f aca="false">IF(AD711+AK711=0,"..",+(AD711)/(AD711+AK711))</f>
        <v>0.345998848589522</v>
      </c>
      <c r="S711" s="311" t="n">
        <f aca="false">+D711</f>
        <v>1737</v>
      </c>
      <c r="T711" s="312" t="n">
        <f aca="false">+V711/S711</f>
        <v>1</v>
      </c>
      <c r="U711" s="312" t="n">
        <f aca="false">+(AD711+AK711)/S711</f>
        <v>1</v>
      </c>
      <c r="V711" s="122" t="n">
        <f aca="false">SUM(X711:AB711)+SUM(AE711:AI711)</f>
        <v>1737</v>
      </c>
      <c r="W711" s="122" t="n">
        <f aca="false">+AD711+AK711</f>
        <v>1737</v>
      </c>
      <c r="X711" s="313" t="n">
        <v>44</v>
      </c>
      <c r="Y711" s="314" t="n">
        <v>66</v>
      </c>
      <c r="Z711" s="314" t="n">
        <v>60</v>
      </c>
      <c r="AA711" s="314" t="n">
        <v>411</v>
      </c>
      <c r="AB711" s="314" t="n">
        <v>20</v>
      </c>
      <c r="AC711" s="314" t="n">
        <v>0</v>
      </c>
      <c r="AD711" s="314" t="n">
        <v>601</v>
      </c>
      <c r="AE711" s="314" t="n">
        <v>70</v>
      </c>
      <c r="AF711" s="314" t="n">
        <v>84</v>
      </c>
      <c r="AG711" s="314" t="n">
        <v>116</v>
      </c>
      <c r="AH711" s="314" t="n">
        <v>836</v>
      </c>
      <c r="AI711" s="314" t="n">
        <v>30</v>
      </c>
      <c r="AJ711" s="314" t="n">
        <v>0</v>
      </c>
      <c r="AK711" s="314" t="n">
        <v>1136</v>
      </c>
    </row>
    <row r="712" customFormat="false" ht="11.25" hidden="false" customHeight="false" outlineLevel="0" collapsed="false">
      <c r="A712" s="14" t="s">
        <v>371</v>
      </c>
      <c r="B712" s="15" t="s">
        <v>991</v>
      </c>
      <c r="C712" s="315" t="s">
        <v>1766</v>
      </c>
      <c r="D712" s="316" t="n">
        <v>149</v>
      </c>
      <c r="E712" s="284" t="n">
        <f aca="false">IF(+$V712=0,"..",+(X712+AE712)/$V712)</f>
        <v>0.0604026845637584</v>
      </c>
      <c r="F712" s="284" t="n">
        <f aca="false">IF(+$V712=0,"..",+(Y712+AF712)/$V712)</f>
        <v>0.0335570469798658</v>
      </c>
      <c r="G712" s="284" t="n">
        <f aca="false">IF(+$V712=0,"..",+(Z712+AG712)/$V712)</f>
        <v>0.0671140939597315</v>
      </c>
      <c r="H712" s="284" t="n">
        <f aca="false">IF(+$V712=0,"..",+((X712+Y712+Z712)+(AE712+AF712+AG712))/$V712)</f>
        <v>0.161073825503356</v>
      </c>
      <c r="I712" s="284" t="n">
        <f aca="false">IF(+$V712=0,"..",+(AA712+AH712)/$V712)</f>
        <v>0.838926174496644</v>
      </c>
      <c r="J712" s="284" t="n">
        <f aca="false">IF(+$V712=0,"..",+(AB712+AI712)/$V712)</f>
        <v>0</v>
      </c>
      <c r="K712" s="284" t="n">
        <f aca="false">IF(X712+AE712=0,"..",+X712/(X712+AE712))</f>
        <v>0.444444444444444</v>
      </c>
      <c r="L712" s="284" t="n">
        <f aca="false">IF(Y712+AF712=0,"..",+Y712/(Y712+AF712))</f>
        <v>0.4</v>
      </c>
      <c r="M712" s="284" t="n">
        <f aca="false">IF(Z712+AG712=0,"..",+Z712/(Z712+AG712))</f>
        <v>0.2</v>
      </c>
      <c r="N712" s="284" t="n">
        <f aca="false">IF(X712+Y712+Z712+AE712+AF712+AG712=0,"..",+(X712+Y712+Z712)/(X712+Y712+Z712+AE712+AF712+AG712))</f>
        <v>0.333333333333333</v>
      </c>
      <c r="O712" s="284" t="n">
        <f aca="false">IF(AA712+AH712=0,"..",+AA712/(AA712+AH712))</f>
        <v>0.2</v>
      </c>
      <c r="P712" s="284" t="str">
        <f aca="false">IF(AB712+AI712=0,"..",+AB712/(AB712+AI712))</f>
        <v>..</v>
      </c>
      <c r="Q712" s="284" t="str">
        <f aca="false">IF(AC712+AJ712=0,"..",+AC712/(AC712+AJ712))</f>
        <v>..</v>
      </c>
      <c r="R712" s="284" t="n">
        <f aca="false">IF(AD712+AK712=0,"..",+(AD712)/(AD712+AK712))</f>
        <v>0.221476510067114</v>
      </c>
      <c r="S712" s="311" t="n">
        <f aca="false">+D712</f>
        <v>149</v>
      </c>
      <c r="T712" s="312" t="n">
        <f aca="false">+V712/S712</f>
        <v>1</v>
      </c>
      <c r="U712" s="312" t="n">
        <f aca="false">+(AD712+AK712)/S712</f>
        <v>1</v>
      </c>
      <c r="V712" s="122" t="n">
        <f aca="false">SUM(X712:AB712)+SUM(AE712:AI712)</f>
        <v>149</v>
      </c>
      <c r="W712" s="122" t="n">
        <f aca="false">+AD712+AK712</f>
        <v>149</v>
      </c>
      <c r="X712" s="317" t="n">
        <v>4</v>
      </c>
      <c r="Y712" s="318" t="n">
        <v>2</v>
      </c>
      <c r="Z712" s="318" t="n">
        <v>2</v>
      </c>
      <c r="AA712" s="318" t="n">
        <v>25</v>
      </c>
      <c r="AB712" s="318" t="n">
        <v>0</v>
      </c>
      <c r="AC712" s="318" t="n">
        <v>0</v>
      </c>
      <c r="AD712" s="318" t="n">
        <v>33</v>
      </c>
      <c r="AE712" s="318" t="n">
        <v>5</v>
      </c>
      <c r="AF712" s="318" t="n">
        <v>3</v>
      </c>
      <c r="AG712" s="318" t="n">
        <v>8</v>
      </c>
      <c r="AH712" s="318" t="n">
        <v>100</v>
      </c>
      <c r="AI712" s="318" t="n">
        <v>0</v>
      </c>
      <c r="AJ712" s="318" t="n">
        <v>0</v>
      </c>
      <c r="AK712" s="318" t="n">
        <v>116</v>
      </c>
    </row>
    <row r="713" customFormat="false" ht="11.25" hidden="false" customHeight="false" outlineLevel="0" collapsed="false">
      <c r="A713" s="14" t="s">
        <v>371</v>
      </c>
      <c r="B713" s="15" t="s">
        <v>991</v>
      </c>
      <c r="C713" s="315" t="s">
        <v>1767</v>
      </c>
      <c r="D713" s="316" t="n">
        <v>256</v>
      </c>
      <c r="E713" s="284" t="n">
        <f aca="false">IF(+$V713=0,"..",+(X713+AE713)/$V713)</f>
        <v>0.10546875</v>
      </c>
      <c r="F713" s="284" t="n">
        <f aca="false">IF(+$V713=0,"..",+(Y713+AF713)/$V713)</f>
        <v>0.140625</v>
      </c>
      <c r="G713" s="284" t="n">
        <f aca="false">IF(+$V713=0,"..",+(Z713+AG713)/$V713)</f>
        <v>0.1328125</v>
      </c>
      <c r="H713" s="284" t="n">
        <f aca="false">IF(+$V713=0,"..",+((X713+Y713+Z713)+(AE713+AF713+AG713))/$V713)</f>
        <v>0.37890625</v>
      </c>
      <c r="I713" s="284" t="n">
        <f aca="false">IF(+$V713=0,"..",+(AA713+AH713)/$V713)</f>
        <v>0.60546875</v>
      </c>
      <c r="J713" s="284" t="n">
        <f aca="false">IF(+$V713=0,"..",+(AB713+AI713)/$V713)</f>
        <v>0.015625</v>
      </c>
      <c r="K713" s="284" t="n">
        <f aca="false">IF(X713+AE713=0,"..",+X713/(X713+AE713))</f>
        <v>0.481481481481481</v>
      </c>
      <c r="L713" s="284" t="n">
        <f aca="false">IF(Y713+AF713=0,"..",+Y713/(Y713+AF713))</f>
        <v>0.527777777777778</v>
      </c>
      <c r="M713" s="284" t="n">
        <f aca="false">IF(Z713+AG713=0,"..",+Z713/(Z713+AG713))</f>
        <v>0.382352941176471</v>
      </c>
      <c r="N713" s="284" t="n">
        <f aca="false">IF(X713+Y713+Z713+AE713+AF713+AG713=0,"..",+(X713+Y713+Z713)/(X713+Y713+Z713+AE713+AF713+AG713))</f>
        <v>0.463917525773196</v>
      </c>
      <c r="O713" s="284" t="n">
        <f aca="false">IF(AA713+AH713=0,"..",+AA713/(AA713+AH713))</f>
        <v>0.4</v>
      </c>
      <c r="P713" s="284" t="n">
        <f aca="false">IF(AB713+AI713=0,"..",+AB713/(AB713+AI713))</f>
        <v>0.5</v>
      </c>
      <c r="Q713" s="284" t="str">
        <f aca="false">IF(AC713+AJ713=0,"..",+AC713/(AC713+AJ713))</f>
        <v>..</v>
      </c>
      <c r="R713" s="284" t="n">
        <f aca="false">IF(AD713+AK713=0,"..",+(AD713)/(AD713+AK713))</f>
        <v>0.42578125</v>
      </c>
      <c r="S713" s="311" t="n">
        <f aca="false">+D713</f>
        <v>256</v>
      </c>
      <c r="T713" s="312" t="n">
        <f aca="false">+V713/S713</f>
        <v>1</v>
      </c>
      <c r="U713" s="312" t="n">
        <f aca="false">+(AD713+AK713)/S713</f>
        <v>1</v>
      </c>
      <c r="V713" s="122" t="n">
        <f aca="false">SUM(X713:AB713)+SUM(AE713:AI713)</f>
        <v>256</v>
      </c>
      <c r="W713" s="122" t="n">
        <f aca="false">+AD713+AK713</f>
        <v>256</v>
      </c>
      <c r="X713" s="317" t="n">
        <v>13</v>
      </c>
      <c r="Y713" s="318" t="n">
        <v>19</v>
      </c>
      <c r="Z713" s="318" t="n">
        <v>13</v>
      </c>
      <c r="AA713" s="318" t="n">
        <v>62</v>
      </c>
      <c r="AB713" s="318" t="n">
        <v>2</v>
      </c>
      <c r="AC713" s="318" t="n">
        <v>0</v>
      </c>
      <c r="AD713" s="318" t="n">
        <v>109</v>
      </c>
      <c r="AE713" s="318" t="n">
        <v>14</v>
      </c>
      <c r="AF713" s="318" t="n">
        <v>17</v>
      </c>
      <c r="AG713" s="318" t="n">
        <v>21</v>
      </c>
      <c r="AH713" s="318" t="n">
        <v>93</v>
      </c>
      <c r="AI713" s="318" t="n">
        <v>2</v>
      </c>
      <c r="AJ713" s="318" t="n">
        <v>0</v>
      </c>
      <c r="AK713" s="318" t="n">
        <v>147</v>
      </c>
    </row>
    <row r="714" customFormat="false" ht="11.25" hidden="false" customHeight="false" outlineLevel="0" collapsed="false">
      <c r="A714" s="14" t="s">
        <v>371</v>
      </c>
      <c r="B714" s="15" t="s">
        <v>991</v>
      </c>
      <c r="C714" s="315" t="s">
        <v>1768</v>
      </c>
      <c r="D714" s="316" t="n">
        <v>304</v>
      </c>
      <c r="E714" s="284" t="n">
        <f aca="false">IF(+$V714=0,"..",+(X714+AE714)/$V714)</f>
        <v>0.0888157894736842</v>
      </c>
      <c r="F714" s="284" t="n">
        <f aca="false">IF(+$V714=0,"..",+(Y714+AF714)/$V714)</f>
        <v>0.115131578947368</v>
      </c>
      <c r="G714" s="284" t="n">
        <f aca="false">IF(+$V714=0,"..",+(Z714+AG714)/$V714)</f>
        <v>0.055921052631579</v>
      </c>
      <c r="H714" s="284" t="n">
        <f aca="false">IF(+$V714=0,"..",+((X714+Y714+Z714)+(AE714+AF714+AG714))/$V714)</f>
        <v>0.259868421052632</v>
      </c>
      <c r="I714" s="284" t="n">
        <f aca="false">IF(+$V714=0,"..",+(AA714+AH714)/$V714)</f>
        <v>0.720394736842105</v>
      </c>
      <c r="J714" s="284" t="n">
        <f aca="false">IF(+$V714=0,"..",+(AB714+AI714)/$V714)</f>
        <v>0.0197368421052632</v>
      </c>
      <c r="K714" s="284" t="n">
        <f aca="false">IF(X714+AE714=0,"..",+X714/(X714+AE714))</f>
        <v>0.555555555555556</v>
      </c>
      <c r="L714" s="284" t="n">
        <f aca="false">IF(Y714+AF714=0,"..",+Y714/(Y714+AF714))</f>
        <v>0.6</v>
      </c>
      <c r="M714" s="284" t="n">
        <f aca="false">IF(Z714+AG714=0,"..",+Z714/(Z714+AG714))</f>
        <v>0.294117647058824</v>
      </c>
      <c r="N714" s="284" t="n">
        <f aca="false">IF(X714+Y714+Z714+AE714+AF714+AG714=0,"..",+(X714+Y714+Z714)/(X714+Y714+Z714+AE714+AF714+AG714))</f>
        <v>0.518987341772152</v>
      </c>
      <c r="O714" s="284" t="n">
        <f aca="false">IF(AA714+AH714=0,"..",+AA714/(AA714+AH714))</f>
        <v>0.374429223744292</v>
      </c>
      <c r="P714" s="284" t="n">
        <f aca="false">IF(AB714+AI714=0,"..",+AB714/(AB714+AI714))</f>
        <v>0.666666666666667</v>
      </c>
      <c r="Q714" s="284" t="str">
        <f aca="false">IF(AC714+AJ714=0,"..",+AC714/(AC714+AJ714))</f>
        <v>..</v>
      </c>
      <c r="R714" s="284" t="n">
        <f aca="false">IF(AD714+AK714=0,"..",+(AD714)/(AD714+AK714))</f>
        <v>0.417763157894737</v>
      </c>
      <c r="S714" s="311" t="n">
        <f aca="false">+D714</f>
        <v>304</v>
      </c>
      <c r="T714" s="312" t="n">
        <f aca="false">+V714/S714</f>
        <v>1</v>
      </c>
      <c r="U714" s="312" t="n">
        <f aca="false">+(AD714+AK714)/S714</f>
        <v>1</v>
      </c>
      <c r="V714" s="122" t="n">
        <f aca="false">SUM(X714:AB714)+SUM(AE714:AI714)</f>
        <v>304</v>
      </c>
      <c r="W714" s="122" t="n">
        <f aca="false">+AD714+AK714</f>
        <v>304</v>
      </c>
      <c r="X714" s="317" t="n">
        <v>15</v>
      </c>
      <c r="Y714" s="318" t="n">
        <v>21</v>
      </c>
      <c r="Z714" s="318" t="n">
        <v>5</v>
      </c>
      <c r="AA714" s="318" t="n">
        <v>82</v>
      </c>
      <c r="AB714" s="318" t="n">
        <v>4</v>
      </c>
      <c r="AC714" s="318" t="n">
        <v>0</v>
      </c>
      <c r="AD714" s="318" t="n">
        <v>127</v>
      </c>
      <c r="AE714" s="318" t="n">
        <v>12</v>
      </c>
      <c r="AF714" s="318" t="n">
        <v>14</v>
      </c>
      <c r="AG714" s="318" t="n">
        <v>12</v>
      </c>
      <c r="AH714" s="318" t="n">
        <v>137</v>
      </c>
      <c r="AI714" s="318" t="n">
        <v>2</v>
      </c>
      <c r="AJ714" s="318" t="n">
        <v>0</v>
      </c>
      <c r="AK714" s="318" t="n">
        <v>177</v>
      </c>
    </row>
    <row r="715" customFormat="false" ht="11.25" hidden="false" customHeight="false" outlineLevel="0" collapsed="false">
      <c r="A715" s="14" t="s">
        <v>371</v>
      </c>
      <c r="B715" s="15" t="s">
        <v>991</v>
      </c>
      <c r="C715" s="315" t="s">
        <v>1769</v>
      </c>
      <c r="D715" s="316" t="n">
        <v>1106</v>
      </c>
      <c r="E715" s="284" t="n">
        <f aca="false">IF(+$V715=0,"..",+(X715+AE715)/$V715)</f>
        <v>0.0470162748643761</v>
      </c>
      <c r="F715" s="284" t="n">
        <f aca="false">IF(+$V715=0,"..",+(Y715+AF715)/$V715)</f>
        <v>0.0678119349005425</v>
      </c>
      <c r="G715" s="284" t="n">
        <f aca="false">IF(+$V715=0,"..",+(Z715+AG715)/$V715)</f>
        <v>0.0976491862567812</v>
      </c>
      <c r="H715" s="284" t="n">
        <f aca="false">IF(+$V715=0,"..",+((X715+Y715+Z715)+(AE715+AF715+AG715))/$V715)</f>
        <v>0.2124773960217</v>
      </c>
      <c r="I715" s="284" t="n">
        <f aca="false">IF(+$V715=0,"..",+(AA715+AH715)/$V715)</f>
        <v>0.760397830018083</v>
      </c>
      <c r="J715" s="284" t="n">
        <f aca="false">IF(+$V715=0,"..",+(AB715+AI715)/$V715)</f>
        <v>0.027124773960217</v>
      </c>
      <c r="K715" s="284" t="n">
        <f aca="false">IF(X715+AE715=0,"..",+X715/(X715+AE715))</f>
        <v>0.461538461538462</v>
      </c>
      <c r="L715" s="284" t="n">
        <f aca="false">IF(Y715+AF715=0,"..",+Y715/(Y715+AF715))</f>
        <v>0.506666666666667</v>
      </c>
      <c r="M715" s="284" t="n">
        <f aca="false">IF(Z715+AG715=0,"..",+Z715/(Z715+AG715))</f>
        <v>0.416666666666667</v>
      </c>
      <c r="N715" s="284" t="n">
        <f aca="false">IF(X715+Y715+Z715+AE715+AF715+AG715=0,"..",+(X715+Y715+Z715)/(X715+Y715+Z715+AE715+AF715+AG715))</f>
        <v>0.45531914893617</v>
      </c>
      <c r="O715" s="284" t="n">
        <f aca="false">IF(AA715+AH715=0,"..",+AA715/(AA715+AH715))</f>
        <v>0.448275862068966</v>
      </c>
      <c r="P715" s="284" t="n">
        <f aca="false">IF(AB715+AI715=0,"..",+AB715/(AB715+AI715))</f>
        <v>0.666666666666667</v>
      </c>
      <c r="Q715" s="284" t="str">
        <f aca="false">IF(AC715+AJ715=0,"..",+AC715/(AC715+AJ715))</f>
        <v>..</v>
      </c>
      <c r="R715" s="284" t="n">
        <f aca="false">IF(AD715+AK715=0,"..",+(AD715)/(AD715+AK715))</f>
        <v>0.455696202531646</v>
      </c>
      <c r="S715" s="311" t="n">
        <f aca="false">+D715</f>
        <v>1106</v>
      </c>
      <c r="T715" s="312" t="n">
        <f aca="false">+V715/S715</f>
        <v>1</v>
      </c>
      <c r="U715" s="312" t="n">
        <f aca="false">+(AD715+AK715)/S715</f>
        <v>1</v>
      </c>
      <c r="V715" s="122" t="n">
        <f aca="false">SUM(X715:AB715)+SUM(AE715:AI715)</f>
        <v>1106</v>
      </c>
      <c r="W715" s="122" t="n">
        <f aca="false">+AD715+AK715</f>
        <v>1106</v>
      </c>
      <c r="X715" s="317" t="n">
        <v>24</v>
      </c>
      <c r="Y715" s="318" t="n">
        <v>38</v>
      </c>
      <c r="Z715" s="318" t="n">
        <v>45</v>
      </c>
      <c r="AA715" s="318" t="n">
        <v>377</v>
      </c>
      <c r="AB715" s="318" t="n">
        <v>20</v>
      </c>
      <c r="AC715" s="318" t="n">
        <v>0</v>
      </c>
      <c r="AD715" s="318" t="n">
        <v>504</v>
      </c>
      <c r="AE715" s="318" t="n">
        <v>28</v>
      </c>
      <c r="AF715" s="318" t="n">
        <v>37</v>
      </c>
      <c r="AG715" s="318" t="n">
        <v>63</v>
      </c>
      <c r="AH715" s="318" t="n">
        <v>464</v>
      </c>
      <c r="AI715" s="318" t="n">
        <v>10</v>
      </c>
      <c r="AJ715" s="318" t="n">
        <v>0</v>
      </c>
      <c r="AK715" s="318" t="n">
        <v>602</v>
      </c>
    </row>
    <row r="716" customFormat="false" ht="11.25" hidden="false" customHeight="false" outlineLevel="0" collapsed="false">
      <c r="A716" s="14" t="s">
        <v>371</v>
      </c>
      <c r="B716" s="15" t="s">
        <v>991</v>
      </c>
      <c r="C716" s="315" t="s">
        <v>1770</v>
      </c>
      <c r="D716" s="316" t="n">
        <v>506</v>
      </c>
      <c r="E716" s="284" t="n">
        <f aca="false">IF(+$V716=0,"..",+(X716+AE716)/$V716)</f>
        <v>0.0632411067193676</v>
      </c>
      <c r="F716" s="284" t="n">
        <f aca="false">IF(+$V716=0,"..",+(Y716+AF716)/$V716)</f>
        <v>0.100790513833992</v>
      </c>
      <c r="G716" s="284" t="n">
        <f aca="false">IF(+$V716=0,"..",+(Z716+AG716)/$V716)</f>
        <v>0.120553359683794</v>
      </c>
      <c r="H716" s="284" t="n">
        <f aca="false">IF(+$V716=0,"..",+((X716+Y716+Z716)+(AE716+AF716+AG716))/$V716)</f>
        <v>0.284584980237154</v>
      </c>
      <c r="I716" s="284" t="n">
        <f aca="false">IF(+$V716=0,"..",+(AA716+AH716)/$V716)</f>
        <v>0.66403162055336</v>
      </c>
      <c r="J716" s="284" t="n">
        <f aca="false">IF(+$V716=0,"..",+(AB716+AI716)/$V716)</f>
        <v>0.0513833992094862</v>
      </c>
      <c r="K716" s="284" t="n">
        <f aca="false">IF(X716+AE716=0,"..",+X716/(X716+AE716))</f>
        <v>0.375</v>
      </c>
      <c r="L716" s="284" t="n">
        <f aca="false">IF(Y716+AF716=0,"..",+Y716/(Y716+AF716))</f>
        <v>0.490196078431373</v>
      </c>
      <c r="M716" s="284" t="n">
        <f aca="false">IF(Z716+AG716=0,"..",+Z716/(Z716+AG716))</f>
        <v>0.491803278688525</v>
      </c>
      <c r="N716" s="284" t="n">
        <f aca="false">IF(X716+Y716+Z716+AE716+AF716+AG716=0,"..",+(X716+Y716+Z716)/(X716+Y716+Z716+AE716+AF716+AG716))</f>
        <v>0.465277777777778</v>
      </c>
      <c r="O716" s="284" t="n">
        <f aca="false">IF(AA716+AH716=0,"..",+AA716/(AA716+AH716))</f>
        <v>0.407738095238095</v>
      </c>
      <c r="P716" s="284" t="n">
        <f aca="false">IF(AB716+AI716=0,"..",+AB716/(AB716+AI716))</f>
        <v>0.269230769230769</v>
      </c>
      <c r="Q716" s="284" t="str">
        <f aca="false">IF(AC716+AJ716=0,"..",+AC716/(AC716+AJ716))</f>
        <v>..</v>
      </c>
      <c r="R716" s="284" t="n">
        <f aca="false">IF(AD716+AK716=0,"..",+(AD716)/(AD716+AK716))</f>
        <v>0.41699604743083</v>
      </c>
      <c r="S716" s="311" t="n">
        <f aca="false">+D716</f>
        <v>506</v>
      </c>
      <c r="T716" s="312" t="n">
        <f aca="false">+V716/S716</f>
        <v>1</v>
      </c>
      <c r="U716" s="312" t="n">
        <f aca="false">+(AD716+AK716)/S716</f>
        <v>1</v>
      </c>
      <c r="V716" s="122" t="n">
        <f aca="false">SUM(X716:AB716)+SUM(AE716:AI716)</f>
        <v>506</v>
      </c>
      <c r="W716" s="122" t="n">
        <f aca="false">+AD716+AK716</f>
        <v>506</v>
      </c>
      <c r="X716" s="317" t="n">
        <v>12</v>
      </c>
      <c r="Y716" s="318" t="n">
        <v>25</v>
      </c>
      <c r="Z716" s="318" t="n">
        <v>30</v>
      </c>
      <c r="AA716" s="318" t="n">
        <v>137</v>
      </c>
      <c r="AB716" s="318" t="n">
        <v>7</v>
      </c>
      <c r="AC716" s="318" t="n">
        <v>0</v>
      </c>
      <c r="AD716" s="318" t="n">
        <v>211</v>
      </c>
      <c r="AE716" s="318" t="n">
        <v>20</v>
      </c>
      <c r="AF716" s="318" t="n">
        <v>26</v>
      </c>
      <c r="AG716" s="318" t="n">
        <v>31</v>
      </c>
      <c r="AH716" s="318" t="n">
        <v>199</v>
      </c>
      <c r="AI716" s="318" t="n">
        <v>19</v>
      </c>
      <c r="AJ716" s="318" t="n">
        <v>0</v>
      </c>
      <c r="AK716" s="318" t="n">
        <v>295</v>
      </c>
    </row>
    <row r="717" customFormat="false" ht="11.25" hidden="false" customHeight="false" outlineLevel="0" collapsed="false">
      <c r="A717" s="14" t="s">
        <v>371</v>
      </c>
      <c r="B717" s="15" t="s">
        <v>991</v>
      </c>
      <c r="C717" s="315" t="s">
        <v>1771</v>
      </c>
      <c r="D717" s="316" t="n">
        <v>692</v>
      </c>
      <c r="E717" s="284" t="n">
        <f aca="false">IF(+$V717=0,"..",+(X717+AE717)/$V717)</f>
        <v>0.0982658959537572</v>
      </c>
      <c r="F717" s="284" t="n">
        <f aca="false">IF(+$V717=0,"..",+(Y717+AF717)/$V717)</f>
        <v>0.125722543352601</v>
      </c>
      <c r="G717" s="284" t="n">
        <f aca="false">IF(+$V717=0,"..",+(Z717+AG717)/$V717)</f>
        <v>0.104046242774566</v>
      </c>
      <c r="H717" s="284" t="n">
        <f aca="false">IF(+$V717=0,"..",+((X717+Y717+Z717)+(AE717+AF717+AG717))/$V717)</f>
        <v>0.328034682080925</v>
      </c>
      <c r="I717" s="284" t="n">
        <f aca="false">IF(+$V717=0,"..",+(AA717+AH717)/$V717)</f>
        <v>0.660404624277457</v>
      </c>
      <c r="J717" s="284" t="n">
        <f aca="false">IF(+$V717=0,"..",+(AB717+AI717)/$V717)</f>
        <v>0.0115606936416185</v>
      </c>
      <c r="K717" s="284" t="n">
        <f aca="false">IF(X717+AE717=0,"..",+X717/(X717+AE717))</f>
        <v>0.426470588235294</v>
      </c>
      <c r="L717" s="284" t="n">
        <f aca="false">IF(Y717+AF717=0,"..",+Y717/(Y717+AF717))</f>
        <v>0.517241379310345</v>
      </c>
      <c r="M717" s="284" t="n">
        <f aca="false">IF(Z717+AG717=0,"..",+Z717/(Z717+AG717))</f>
        <v>0.541666666666667</v>
      </c>
      <c r="N717" s="284" t="n">
        <f aca="false">IF(X717+Y717+Z717+AE717+AF717+AG717=0,"..",+(X717+Y717+Z717)/(X717+Y717+Z717+AE717+AF717+AG717))</f>
        <v>0.497797356828194</v>
      </c>
      <c r="O717" s="284" t="n">
        <f aca="false">IF(AA717+AH717=0,"..",+AA717/(AA717+AH717))</f>
        <v>0.442013129102845</v>
      </c>
      <c r="P717" s="284" t="n">
        <f aca="false">IF(AB717+AI717=0,"..",+AB717/(AB717+AI717))</f>
        <v>0.5</v>
      </c>
      <c r="Q717" s="284" t="str">
        <f aca="false">IF(AC717+AJ717=0,"..",+AC717/(AC717+AJ717))</f>
        <v>..</v>
      </c>
      <c r="R717" s="284" t="n">
        <f aca="false">IF(AD717+AK717=0,"..",+(AD717)/(AD717+AK717))</f>
        <v>0.460982658959538</v>
      </c>
      <c r="S717" s="311" t="n">
        <f aca="false">+D717</f>
        <v>692</v>
      </c>
      <c r="T717" s="312" t="n">
        <f aca="false">+V717/S717</f>
        <v>1</v>
      </c>
      <c r="U717" s="312" t="n">
        <f aca="false">+(AD717+AK717)/S717</f>
        <v>1</v>
      </c>
      <c r="V717" s="122" t="n">
        <f aca="false">SUM(X717:AB717)+SUM(AE717:AI717)</f>
        <v>692</v>
      </c>
      <c r="W717" s="122" t="n">
        <f aca="false">+AD717+AK717</f>
        <v>692</v>
      </c>
      <c r="X717" s="317" t="n">
        <v>29</v>
      </c>
      <c r="Y717" s="318" t="n">
        <v>45</v>
      </c>
      <c r="Z717" s="318" t="n">
        <v>39</v>
      </c>
      <c r="AA717" s="318" t="n">
        <v>202</v>
      </c>
      <c r="AB717" s="318" t="n">
        <v>4</v>
      </c>
      <c r="AC717" s="318" t="n">
        <v>0</v>
      </c>
      <c r="AD717" s="318" t="n">
        <v>319</v>
      </c>
      <c r="AE717" s="318" t="n">
        <v>39</v>
      </c>
      <c r="AF717" s="318" t="n">
        <v>42</v>
      </c>
      <c r="AG717" s="318" t="n">
        <v>33</v>
      </c>
      <c r="AH717" s="318" t="n">
        <v>255</v>
      </c>
      <c r="AI717" s="318" t="n">
        <v>4</v>
      </c>
      <c r="AJ717" s="318" t="n">
        <v>0</v>
      </c>
      <c r="AK717" s="318" t="n">
        <v>373</v>
      </c>
    </row>
    <row r="718" customFormat="false" ht="11.25" hidden="false" customHeight="false" outlineLevel="0" collapsed="false">
      <c r="A718" s="14" t="s">
        <v>371</v>
      </c>
      <c r="B718" s="15" t="s">
        <v>991</v>
      </c>
      <c r="C718" s="315" t="s">
        <v>1772</v>
      </c>
      <c r="D718" s="316" t="n">
        <v>282</v>
      </c>
      <c r="E718" s="284" t="n">
        <f aca="false">IF(+$V718=0,"..",+(X718+AE718)/$V718)</f>
        <v>0.0780141843971631</v>
      </c>
      <c r="F718" s="284" t="n">
        <f aca="false">IF(+$V718=0,"..",+(Y718+AF718)/$V718)</f>
        <v>0.109929078014184</v>
      </c>
      <c r="G718" s="284" t="n">
        <f aca="false">IF(+$V718=0,"..",+(Z718+AG718)/$V718)</f>
        <v>0.099290780141844</v>
      </c>
      <c r="H718" s="284" t="n">
        <f aca="false">IF(+$V718=0,"..",+((X718+Y718+Z718)+(AE718+AF718+AG718))/$V718)</f>
        <v>0.287234042553192</v>
      </c>
      <c r="I718" s="284" t="n">
        <f aca="false">IF(+$V718=0,"..",+(AA718+AH718)/$V718)</f>
        <v>0.702127659574468</v>
      </c>
      <c r="J718" s="284" t="n">
        <f aca="false">IF(+$V718=0,"..",+(AB718+AI718)/$V718)</f>
        <v>0.0106382978723404</v>
      </c>
      <c r="K718" s="284" t="n">
        <f aca="false">IF(X718+AE718=0,"..",+X718/(X718+AE718))</f>
        <v>0.545454545454545</v>
      </c>
      <c r="L718" s="284" t="n">
        <f aca="false">IF(Y718+AF718=0,"..",+Y718/(Y718+AF718))</f>
        <v>0.548387096774194</v>
      </c>
      <c r="M718" s="284" t="n">
        <f aca="false">IF(Z718+AG718=0,"..",+Z718/(Z718+AG718))</f>
        <v>0.5</v>
      </c>
      <c r="N718" s="284" t="n">
        <f aca="false">IF(X718+Y718+Z718+AE718+AF718+AG718=0,"..",+(X718+Y718+Z718)/(X718+Y718+Z718+AE718+AF718+AG718))</f>
        <v>0.530864197530864</v>
      </c>
      <c r="O718" s="284" t="n">
        <f aca="false">IF(AA718+AH718=0,"..",+AA718/(AA718+AH718))</f>
        <v>0.409090909090909</v>
      </c>
      <c r="P718" s="284" t="n">
        <f aca="false">IF(AB718+AI718=0,"..",+AB718/(AB718+AI718))</f>
        <v>0.333333333333333</v>
      </c>
      <c r="Q718" s="284" t="str">
        <f aca="false">IF(AC718+AJ718=0,"..",+AC718/(AC718+AJ718))</f>
        <v>..</v>
      </c>
      <c r="R718" s="284" t="n">
        <f aca="false">IF(AD718+AK718=0,"..",+(AD718)/(AD718+AK718))</f>
        <v>0.443262411347518</v>
      </c>
      <c r="S718" s="311" t="n">
        <f aca="false">+D718</f>
        <v>282</v>
      </c>
      <c r="T718" s="312" t="n">
        <f aca="false">+V718/S718</f>
        <v>1</v>
      </c>
      <c r="U718" s="312" t="n">
        <f aca="false">+(AD718+AK718)/S718</f>
        <v>1</v>
      </c>
      <c r="V718" s="122" t="n">
        <f aca="false">SUM(X718:AB718)+SUM(AE718:AI718)</f>
        <v>282</v>
      </c>
      <c r="W718" s="122" t="n">
        <f aca="false">+AD718+AK718</f>
        <v>282</v>
      </c>
      <c r="X718" s="317" t="n">
        <v>12</v>
      </c>
      <c r="Y718" s="318" t="n">
        <v>17</v>
      </c>
      <c r="Z718" s="318" t="n">
        <v>14</v>
      </c>
      <c r="AA718" s="318" t="n">
        <v>81</v>
      </c>
      <c r="AB718" s="318" t="n">
        <v>1</v>
      </c>
      <c r="AC718" s="318" t="n">
        <v>0</v>
      </c>
      <c r="AD718" s="318" t="n">
        <v>125</v>
      </c>
      <c r="AE718" s="318" t="n">
        <v>10</v>
      </c>
      <c r="AF718" s="318" t="n">
        <v>14</v>
      </c>
      <c r="AG718" s="318" t="n">
        <v>14</v>
      </c>
      <c r="AH718" s="318" t="n">
        <v>117</v>
      </c>
      <c r="AI718" s="318" t="n">
        <v>2</v>
      </c>
      <c r="AJ718" s="318" t="n">
        <v>0</v>
      </c>
      <c r="AK718" s="318" t="n">
        <v>157</v>
      </c>
    </row>
    <row r="719" customFormat="false" ht="10.5" hidden="false" customHeight="true" outlineLevel="0" collapsed="false">
      <c r="A719" s="14" t="s">
        <v>371</v>
      </c>
      <c r="B719" s="15" t="s">
        <v>991</v>
      </c>
      <c r="C719" s="315" t="s">
        <v>1773</v>
      </c>
      <c r="D719" s="316" t="n">
        <v>565</v>
      </c>
      <c r="E719" s="284" t="n">
        <f aca="false">IF(+$V719=0,"..",+(X719+AE719)/$V719)</f>
        <v>0.031858407079646</v>
      </c>
      <c r="F719" s="284" t="n">
        <f aca="false">IF(+$V719=0,"..",+(Y719+AF719)/$V719)</f>
        <v>0.0548672566371681</v>
      </c>
      <c r="G719" s="284" t="n">
        <f aca="false">IF(+$V719=0,"..",+(Z719+AG719)/$V719)</f>
        <v>0.0707964601769912</v>
      </c>
      <c r="H719" s="284" t="n">
        <f aca="false">IF(+$V719=0,"..",+((X719+Y719+Z719)+(AE719+AF719+AG719))/$V719)</f>
        <v>0.157522123893805</v>
      </c>
      <c r="I719" s="284" t="n">
        <f aca="false">IF(+$V719=0,"..",+(AA719+AH719)/$V719)</f>
        <v>0.823008849557522</v>
      </c>
      <c r="J719" s="284" t="n">
        <f aca="false">IF(+$V719=0,"..",+(AB719+AI719)/$V719)</f>
        <v>0.0194690265486726</v>
      </c>
      <c r="K719" s="284" t="n">
        <f aca="false">IF(X719+AE719=0,"..",+X719/(X719+AE719))</f>
        <v>0.611111111111111</v>
      </c>
      <c r="L719" s="284" t="n">
        <f aca="false">IF(Y719+AF719=0,"..",+Y719/(Y719+AF719))</f>
        <v>0.548387096774194</v>
      </c>
      <c r="M719" s="284" t="n">
        <f aca="false">IF(Z719+AG719=0,"..",+Z719/(Z719+AG719))</f>
        <v>0.5</v>
      </c>
      <c r="N719" s="284" t="n">
        <f aca="false">IF(X719+Y719+Z719+AE719+AF719+AG719=0,"..",+(X719+Y719+Z719)/(X719+Y719+Z719+AE719+AF719+AG719))</f>
        <v>0.539325842696629</v>
      </c>
      <c r="O719" s="284" t="n">
        <f aca="false">IF(AA719+AH719=0,"..",+AA719/(AA719+AH719))</f>
        <v>0.4</v>
      </c>
      <c r="P719" s="284" t="n">
        <f aca="false">IF(AB719+AI719=0,"..",+AB719/(AB719+AI719))</f>
        <v>0.454545454545455</v>
      </c>
      <c r="Q719" s="284" t="str">
        <f aca="false">IF(AC719+AJ719=0,"..",+AC719/(AC719+AJ719))</f>
        <v>..</v>
      </c>
      <c r="R719" s="284" t="n">
        <f aca="false">IF(AD719+AK719=0,"..",+(AD719)/(AD719+AK719))</f>
        <v>0.423008849557522</v>
      </c>
      <c r="S719" s="311" t="n">
        <f aca="false">+D719</f>
        <v>565</v>
      </c>
      <c r="T719" s="312" t="n">
        <f aca="false">+V719/S719</f>
        <v>1</v>
      </c>
      <c r="U719" s="312" t="n">
        <f aca="false">+(AD719+AK719)/S719</f>
        <v>1</v>
      </c>
      <c r="V719" s="122" t="n">
        <f aca="false">SUM(X719:AB719)+SUM(AE719:AI719)</f>
        <v>565</v>
      </c>
      <c r="W719" s="122" t="n">
        <f aca="false">+AD719+AK719</f>
        <v>565</v>
      </c>
      <c r="X719" s="317" t="n">
        <v>11</v>
      </c>
      <c r="Y719" s="318" t="n">
        <v>17</v>
      </c>
      <c r="Z719" s="318" t="n">
        <v>20</v>
      </c>
      <c r="AA719" s="318" t="n">
        <v>186</v>
      </c>
      <c r="AB719" s="318" t="n">
        <v>5</v>
      </c>
      <c r="AC719" s="318" t="n">
        <v>0</v>
      </c>
      <c r="AD719" s="318" t="n">
        <v>239</v>
      </c>
      <c r="AE719" s="318" t="n">
        <v>7</v>
      </c>
      <c r="AF719" s="318" t="n">
        <v>14</v>
      </c>
      <c r="AG719" s="318" t="n">
        <v>20</v>
      </c>
      <c r="AH719" s="318" t="n">
        <v>279</v>
      </c>
      <c r="AI719" s="318" t="n">
        <v>6</v>
      </c>
      <c r="AJ719" s="318" t="n">
        <v>0</v>
      </c>
      <c r="AK719" s="318" t="n">
        <v>326</v>
      </c>
    </row>
    <row r="720" customFormat="false" ht="11.25" hidden="false" customHeight="false" outlineLevel="0" collapsed="false">
      <c r="A720" s="14" t="s">
        <v>371</v>
      </c>
      <c r="B720" s="15" t="s">
        <v>991</v>
      </c>
      <c r="C720" s="315" t="s">
        <v>1774</v>
      </c>
      <c r="D720" s="316" t="n">
        <v>350</v>
      </c>
      <c r="E720" s="284" t="n">
        <f aca="false">IF(+$V720=0,"..",+(X720+AE720)/$V720)</f>
        <v>0.0514285714285714</v>
      </c>
      <c r="F720" s="284" t="n">
        <f aca="false">IF(+$V720=0,"..",+(Y720+AF720)/$V720)</f>
        <v>0.105714285714286</v>
      </c>
      <c r="G720" s="284" t="n">
        <f aca="false">IF(+$V720=0,"..",+(Z720+AG720)/$V720)</f>
        <v>0.0942857142857143</v>
      </c>
      <c r="H720" s="284" t="n">
        <f aca="false">IF(+$V720=0,"..",+((X720+Y720+Z720)+(AE720+AF720+AG720))/$V720)</f>
        <v>0.251428571428571</v>
      </c>
      <c r="I720" s="284" t="n">
        <f aca="false">IF(+$V720=0,"..",+(AA720+AH720)/$V720)</f>
        <v>0.72</v>
      </c>
      <c r="J720" s="284" t="n">
        <f aca="false">IF(+$V720=0,"..",+(AB720+AI720)/$V720)</f>
        <v>0.0285714285714286</v>
      </c>
      <c r="K720" s="284" t="n">
        <f aca="false">IF(X720+AE720=0,"..",+X720/(X720+AE720))</f>
        <v>0.5</v>
      </c>
      <c r="L720" s="284" t="n">
        <f aca="false">IF(Y720+AF720=0,"..",+Y720/(Y720+AF720))</f>
        <v>0.648648648648649</v>
      </c>
      <c r="M720" s="284" t="n">
        <f aca="false">IF(Z720+AG720=0,"..",+Z720/(Z720+AG720))</f>
        <v>0.333333333333333</v>
      </c>
      <c r="N720" s="284" t="n">
        <f aca="false">IF(X720+Y720+Z720+AE720+AF720+AG720=0,"..",+(X720+Y720+Z720)/(X720+Y720+Z720+AE720+AF720+AG720))</f>
        <v>0.5</v>
      </c>
      <c r="O720" s="284" t="n">
        <f aca="false">IF(AA720+AH720=0,"..",+AA720/(AA720+AH720))</f>
        <v>0.44047619047619</v>
      </c>
      <c r="P720" s="284" t="n">
        <f aca="false">IF(AB720+AI720=0,"..",+AB720/(AB720+AI720))</f>
        <v>0.6</v>
      </c>
      <c r="Q720" s="284" t="str">
        <f aca="false">IF(AC720+AJ720=0,"..",+AC720/(AC720+AJ720))</f>
        <v>..</v>
      </c>
      <c r="R720" s="284" t="n">
        <f aca="false">IF(AD720+AK720=0,"..",+(AD720)/(AD720+AK720))</f>
        <v>0.46</v>
      </c>
      <c r="S720" s="311" t="n">
        <f aca="false">+D720</f>
        <v>350</v>
      </c>
      <c r="T720" s="312" t="n">
        <f aca="false">+V720/S720</f>
        <v>1</v>
      </c>
      <c r="U720" s="312" t="n">
        <f aca="false">+(AD720+AK720)/S720</f>
        <v>1</v>
      </c>
      <c r="V720" s="122" t="n">
        <f aca="false">SUM(X720:AB720)+SUM(AE720:AI720)</f>
        <v>350</v>
      </c>
      <c r="W720" s="122" t="n">
        <f aca="false">+AD720+AK720</f>
        <v>350</v>
      </c>
      <c r="X720" s="317" t="n">
        <v>9</v>
      </c>
      <c r="Y720" s="318" t="n">
        <v>24</v>
      </c>
      <c r="Z720" s="318" t="n">
        <v>11</v>
      </c>
      <c r="AA720" s="318" t="n">
        <v>111</v>
      </c>
      <c r="AB720" s="318" t="n">
        <v>6</v>
      </c>
      <c r="AC720" s="318" t="n">
        <v>0</v>
      </c>
      <c r="AD720" s="318" t="n">
        <v>161</v>
      </c>
      <c r="AE720" s="318" t="n">
        <v>9</v>
      </c>
      <c r="AF720" s="318" t="n">
        <v>13</v>
      </c>
      <c r="AG720" s="318" t="n">
        <v>22</v>
      </c>
      <c r="AH720" s="318" t="n">
        <v>141</v>
      </c>
      <c r="AI720" s="318" t="n">
        <v>4</v>
      </c>
      <c r="AJ720" s="318" t="n">
        <v>0</v>
      </c>
      <c r="AK720" s="318" t="n">
        <v>189</v>
      </c>
    </row>
    <row r="721" customFormat="false" ht="11.25" hidden="false" customHeight="false" outlineLevel="0" collapsed="false">
      <c r="A721" s="14" t="s">
        <v>371</v>
      </c>
      <c r="B721" s="15" t="s">
        <v>991</v>
      </c>
      <c r="C721" s="315" t="s">
        <v>1775</v>
      </c>
      <c r="D721" s="316" t="n">
        <v>271</v>
      </c>
      <c r="E721" s="284" t="n">
        <f aca="false">IF(+$V721=0,"..",+(X721+AE721)/$V721)</f>
        <v>0.0553505535055351</v>
      </c>
      <c r="F721" s="284" t="n">
        <f aca="false">IF(+$V721=0,"..",+(Y721+AF721)/$V721)</f>
        <v>0.0738007380073801</v>
      </c>
      <c r="G721" s="284" t="n">
        <f aca="false">IF(+$V721=0,"..",+(Z721+AG721)/$V721)</f>
        <v>0.118081180811808</v>
      </c>
      <c r="H721" s="284" t="n">
        <f aca="false">IF(+$V721=0,"..",+((X721+Y721+Z721)+(AE721+AF721+AG721))/$V721)</f>
        <v>0.247232472324723</v>
      </c>
      <c r="I721" s="284" t="n">
        <f aca="false">IF(+$V721=0,"..",+(AA721+AH721)/$V721)</f>
        <v>0.693726937269373</v>
      </c>
      <c r="J721" s="284" t="n">
        <f aca="false">IF(+$V721=0,"..",+(AB721+AI721)/$V721)</f>
        <v>0.0590405904059041</v>
      </c>
      <c r="K721" s="284" t="n">
        <f aca="false">IF(X721+AE721=0,"..",+X721/(X721+AE721))</f>
        <v>0.466666666666667</v>
      </c>
      <c r="L721" s="284" t="n">
        <f aca="false">IF(Y721+AF721=0,"..",+Y721/(Y721+AF721))</f>
        <v>0.55</v>
      </c>
      <c r="M721" s="284" t="n">
        <f aca="false">IF(Z721+AG721=0,"..",+Z721/(Z721+AG721))</f>
        <v>0.40625</v>
      </c>
      <c r="N721" s="284" t="n">
        <f aca="false">IF(X721+Y721+Z721+AE721+AF721+AG721=0,"..",+(X721+Y721+Z721)/(X721+Y721+Z721+AE721+AF721+AG721))</f>
        <v>0.462686567164179</v>
      </c>
      <c r="O721" s="284" t="n">
        <f aca="false">IF(AA721+AH721=0,"..",+AA721/(AA721+AH721))</f>
        <v>0.436170212765957</v>
      </c>
      <c r="P721" s="284" t="n">
        <f aca="false">IF(AB721+AI721=0,"..",+AB721/(AB721+AI721))</f>
        <v>0.375</v>
      </c>
      <c r="Q721" s="284" t="str">
        <f aca="false">IF(AC721+AJ721=0,"..",+AC721/(AC721+AJ721))</f>
        <v>..</v>
      </c>
      <c r="R721" s="284" t="n">
        <f aca="false">IF(AD721+AK721=0,"..",+(AD721)/(AD721+AK721))</f>
        <v>0.439114391143911</v>
      </c>
      <c r="S721" s="311" t="n">
        <f aca="false">+D721</f>
        <v>271</v>
      </c>
      <c r="T721" s="312" t="n">
        <f aca="false">+V721/S721</f>
        <v>1</v>
      </c>
      <c r="U721" s="312" t="n">
        <f aca="false">+(AD721+AK721)/S721</f>
        <v>1</v>
      </c>
      <c r="V721" s="122" t="n">
        <f aca="false">SUM(X721:AB721)+SUM(AE721:AI721)</f>
        <v>271</v>
      </c>
      <c r="W721" s="122" t="n">
        <f aca="false">+AD721+AK721</f>
        <v>271</v>
      </c>
      <c r="X721" s="317" t="n">
        <v>7</v>
      </c>
      <c r="Y721" s="318" t="n">
        <v>11</v>
      </c>
      <c r="Z721" s="318" t="n">
        <v>13</v>
      </c>
      <c r="AA721" s="318" t="n">
        <v>82</v>
      </c>
      <c r="AB721" s="318" t="n">
        <v>6</v>
      </c>
      <c r="AC721" s="318" t="n">
        <v>0</v>
      </c>
      <c r="AD721" s="318" t="n">
        <v>119</v>
      </c>
      <c r="AE721" s="318" t="n">
        <v>8</v>
      </c>
      <c r="AF721" s="318" t="n">
        <v>9</v>
      </c>
      <c r="AG721" s="318" t="n">
        <v>19</v>
      </c>
      <c r="AH721" s="318" t="n">
        <v>106</v>
      </c>
      <c r="AI721" s="318" t="n">
        <v>10</v>
      </c>
      <c r="AJ721" s="318" t="n">
        <v>0</v>
      </c>
      <c r="AK721" s="318" t="n">
        <v>152</v>
      </c>
    </row>
    <row r="722" customFormat="false" ht="11.25" hidden="false" customHeight="false" outlineLevel="0" collapsed="false">
      <c r="A722" s="14" t="s">
        <v>371</v>
      </c>
      <c r="B722" s="15" t="s">
        <v>991</v>
      </c>
      <c r="C722" s="315" t="s">
        <v>1776</v>
      </c>
      <c r="D722" s="316" t="n">
        <v>544</v>
      </c>
      <c r="E722" s="284" t="n">
        <f aca="false">IF(+$V722=0,"..",+(X722+AE722)/$V722)</f>
        <v>0.0955882352941176</v>
      </c>
      <c r="F722" s="284" t="n">
        <f aca="false">IF(+$V722=0,"..",+(Y722+AF722)/$V722)</f>
        <v>0.0992647058823529</v>
      </c>
      <c r="G722" s="284" t="n">
        <f aca="false">IF(+$V722=0,"..",+(Z722+AG722)/$V722)</f>
        <v>0.104779411764706</v>
      </c>
      <c r="H722" s="284" t="n">
        <f aca="false">IF(+$V722=0,"..",+((X722+Y722+Z722)+(AE722+AF722+AG722))/$V722)</f>
        <v>0.299632352941176</v>
      </c>
      <c r="I722" s="284" t="n">
        <f aca="false">IF(+$V722=0,"..",+(AA722+AH722)/$V722)</f>
        <v>0.658088235294118</v>
      </c>
      <c r="J722" s="284" t="n">
        <f aca="false">IF(+$V722=0,"..",+(AB722+AI722)/$V722)</f>
        <v>0.0422794117647059</v>
      </c>
      <c r="K722" s="284" t="n">
        <f aca="false">IF(X722+AE722=0,"..",+X722/(X722+AE722))</f>
        <v>0.461538461538462</v>
      </c>
      <c r="L722" s="284" t="n">
        <f aca="false">IF(Y722+AF722=0,"..",+Y722/(Y722+AF722))</f>
        <v>0.481481481481481</v>
      </c>
      <c r="M722" s="284" t="n">
        <f aca="false">IF(Z722+AG722=0,"..",+Z722/(Z722+AG722))</f>
        <v>0.56140350877193</v>
      </c>
      <c r="N722" s="284" t="n">
        <f aca="false">IF(X722+Y722+Z722+AE722+AF722+AG722=0,"..",+(X722+Y722+Z722)/(X722+Y722+Z722+AE722+AF722+AG722))</f>
        <v>0.503067484662577</v>
      </c>
      <c r="O722" s="284" t="n">
        <f aca="false">IF(AA722+AH722=0,"..",+AA722/(AA722+AH722))</f>
        <v>0.421787709497207</v>
      </c>
      <c r="P722" s="284" t="n">
        <f aca="false">IF(AB722+AI722=0,"..",+AB722/(AB722+AI722))</f>
        <v>0.434782608695652</v>
      </c>
      <c r="Q722" s="284" t="str">
        <f aca="false">IF(AC722+AJ722=0,"..",+AC722/(AC722+AJ722))</f>
        <v>..</v>
      </c>
      <c r="R722" s="284" t="n">
        <f aca="false">IF(AD722+AK722=0,"..",+(AD722)/(AD722+AK722))</f>
        <v>0.446691176470588</v>
      </c>
      <c r="S722" s="311" t="n">
        <f aca="false">+D722</f>
        <v>544</v>
      </c>
      <c r="T722" s="312" t="n">
        <f aca="false">+V722/S722</f>
        <v>1</v>
      </c>
      <c r="U722" s="312" t="n">
        <f aca="false">+(AD722+AK722)/S722</f>
        <v>1</v>
      </c>
      <c r="V722" s="122" t="n">
        <f aca="false">SUM(X722:AB722)+SUM(AE722:AI722)</f>
        <v>544</v>
      </c>
      <c r="W722" s="122" t="n">
        <f aca="false">+AD722+AK722</f>
        <v>544</v>
      </c>
      <c r="X722" s="317" t="n">
        <v>24</v>
      </c>
      <c r="Y722" s="318" t="n">
        <v>26</v>
      </c>
      <c r="Z722" s="318" t="n">
        <v>32</v>
      </c>
      <c r="AA722" s="318" t="n">
        <v>151</v>
      </c>
      <c r="AB722" s="318" t="n">
        <v>10</v>
      </c>
      <c r="AC722" s="318" t="n">
        <v>0</v>
      </c>
      <c r="AD722" s="318" t="n">
        <v>243</v>
      </c>
      <c r="AE722" s="318" t="n">
        <v>28</v>
      </c>
      <c r="AF722" s="318" t="n">
        <v>28</v>
      </c>
      <c r="AG722" s="318" t="n">
        <v>25</v>
      </c>
      <c r="AH722" s="318" t="n">
        <v>207</v>
      </c>
      <c r="AI722" s="318" t="n">
        <v>13</v>
      </c>
      <c r="AJ722" s="318" t="n">
        <v>0</v>
      </c>
      <c r="AK722" s="318" t="n">
        <v>301</v>
      </c>
    </row>
    <row r="723" customFormat="false" ht="11.25" hidden="false" customHeight="false" outlineLevel="0" collapsed="false">
      <c r="A723" s="14" t="s">
        <v>371</v>
      </c>
      <c r="B723" s="15" t="s">
        <v>991</v>
      </c>
      <c r="C723" s="315" t="s">
        <v>1777</v>
      </c>
      <c r="D723" s="316" t="n">
        <v>2255</v>
      </c>
      <c r="E723" s="284" t="n">
        <f aca="false">IF(+$V723=0,"..",+(X723+AE723)/$V723)</f>
        <v>0.0864745011086475</v>
      </c>
      <c r="F723" s="284" t="n">
        <f aca="false">IF(+$V723=0,"..",+(Y723+AF723)/$V723)</f>
        <v>0.143680709534368</v>
      </c>
      <c r="G723" s="284" t="n">
        <f aca="false">IF(+$V723=0,"..",+(Z723+AG723)/$V723)</f>
        <v>0.137028824833703</v>
      </c>
      <c r="H723" s="284" t="n">
        <f aca="false">IF(+$V723=0,"..",+((X723+Y723+Z723)+(AE723+AF723+AG723))/$V723)</f>
        <v>0.367184035476718</v>
      </c>
      <c r="I723" s="284" t="n">
        <f aca="false">IF(+$V723=0,"..",+(AA723+AH723)/$V723)</f>
        <v>0.616407982261641</v>
      </c>
      <c r="J723" s="284" t="n">
        <f aca="false">IF(+$V723=0,"..",+(AB723+AI723)/$V723)</f>
        <v>0.0164079822616408</v>
      </c>
      <c r="K723" s="284" t="n">
        <f aca="false">IF(X723+AE723=0,"..",+X723/(X723+AE723))</f>
        <v>0.517948717948718</v>
      </c>
      <c r="L723" s="284" t="n">
        <f aca="false">IF(Y723+AF723=0,"..",+Y723/(Y723+AF723))</f>
        <v>0.481481481481481</v>
      </c>
      <c r="M723" s="284" t="n">
        <f aca="false">IF(Z723+AG723=0,"..",+Z723/(Z723+AG723))</f>
        <v>0.420711974110032</v>
      </c>
      <c r="N723" s="284" t="n">
        <f aca="false">IF(X723+Y723+Z723+AE723+AF723+AG723=0,"..",+(X723+Y723+Z723)/(X723+Y723+Z723+AE723+AF723+AG723))</f>
        <v>0.467391304347826</v>
      </c>
      <c r="O723" s="284" t="n">
        <f aca="false">IF(AA723+AH723=0,"..",+AA723/(AA723+AH723))</f>
        <v>0.410071942446043</v>
      </c>
      <c r="P723" s="284" t="n">
        <f aca="false">IF(AB723+AI723=0,"..",+AB723/(AB723+AI723))</f>
        <v>0.378378378378378</v>
      </c>
      <c r="Q723" s="284" t="str">
        <f aca="false">IF(AC723+AJ723=0,"..",+AC723/(AC723+AJ723))</f>
        <v>..</v>
      </c>
      <c r="R723" s="284" t="n">
        <f aca="false">IF(AD723+AK723=0,"..",+(AD723)/(AD723+AK723))</f>
        <v>0.43059866962306</v>
      </c>
      <c r="S723" s="311" t="n">
        <f aca="false">+D723</f>
        <v>2255</v>
      </c>
      <c r="T723" s="312" t="n">
        <f aca="false">+V723/S723</f>
        <v>1</v>
      </c>
      <c r="U723" s="312" t="n">
        <f aca="false">+(AD723+AK723)/S723</f>
        <v>1</v>
      </c>
      <c r="V723" s="122" t="n">
        <f aca="false">SUM(X723:AB723)+SUM(AE723:AI723)</f>
        <v>2255</v>
      </c>
      <c r="W723" s="122" t="n">
        <f aca="false">+AD723+AK723</f>
        <v>2255</v>
      </c>
      <c r="X723" s="317" t="n">
        <v>101</v>
      </c>
      <c r="Y723" s="318" t="n">
        <v>156</v>
      </c>
      <c r="Z723" s="318" t="n">
        <v>130</v>
      </c>
      <c r="AA723" s="318" t="n">
        <v>570</v>
      </c>
      <c r="AB723" s="318" t="n">
        <v>14</v>
      </c>
      <c r="AC723" s="318" t="n">
        <v>0</v>
      </c>
      <c r="AD723" s="318" t="n">
        <v>971</v>
      </c>
      <c r="AE723" s="318" t="n">
        <v>94</v>
      </c>
      <c r="AF723" s="318" t="n">
        <v>168</v>
      </c>
      <c r="AG723" s="318" t="n">
        <v>179</v>
      </c>
      <c r="AH723" s="318" t="n">
        <v>820</v>
      </c>
      <c r="AI723" s="318" t="n">
        <v>23</v>
      </c>
      <c r="AJ723" s="318" t="n">
        <v>0</v>
      </c>
      <c r="AK723" s="318" t="n">
        <v>1284</v>
      </c>
    </row>
    <row r="724" customFormat="false" ht="11.25" hidden="false" customHeight="false" outlineLevel="0" collapsed="false">
      <c r="A724" s="14" t="s">
        <v>371</v>
      </c>
      <c r="B724" s="15" t="s">
        <v>991</v>
      </c>
      <c r="C724" s="315" t="s">
        <v>1778</v>
      </c>
      <c r="D724" s="316" t="n">
        <v>210</v>
      </c>
      <c r="E724" s="284" t="n">
        <f aca="false">IF(+$V724=0,"..",+(X724+AE724)/$V724)</f>
        <v>0.0952380952380952</v>
      </c>
      <c r="F724" s="284" t="n">
        <f aca="false">IF(+$V724=0,"..",+(Y724+AF724)/$V724)</f>
        <v>0.123809523809524</v>
      </c>
      <c r="G724" s="284" t="n">
        <f aca="false">IF(+$V724=0,"..",+(Z724+AG724)/$V724)</f>
        <v>0.1</v>
      </c>
      <c r="H724" s="284" t="n">
        <f aca="false">IF(+$V724=0,"..",+((X724+Y724+Z724)+(AE724+AF724+AG724))/$V724)</f>
        <v>0.319047619047619</v>
      </c>
      <c r="I724" s="284" t="n">
        <f aca="false">IF(+$V724=0,"..",+(AA724+AH724)/$V724)</f>
        <v>0.638095238095238</v>
      </c>
      <c r="J724" s="284" t="n">
        <f aca="false">IF(+$V724=0,"..",+(AB724+AI724)/$V724)</f>
        <v>0.0428571428571429</v>
      </c>
      <c r="K724" s="284" t="n">
        <f aca="false">IF(X724+AE724=0,"..",+X724/(X724+AE724))</f>
        <v>0.3</v>
      </c>
      <c r="L724" s="284" t="n">
        <f aca="false">IF(Y724+AF724=0,"..",+Y724/(Y724+AF724))</f>
        <v>0.653846153846154</v>
      </c>
      <c r="M724" s="284" t="n">
        <f aca="false">IF(Z724+AG724=0,"..",+Z724/(Z724+AG724))</f>
        <v>0.428571428571429</v>
      </c>
      <c r="N724" s="284" t="n">
        <f aca="false">IF(X724+Y724+Z724+AE724+AF724+AG724=0,"..",+(X724+Y724+Z724)/(X724+Y724+Z724+AE724+AF724+AG724))</f>
        <v>0.477611940298507</v>
      </c>
      <c r="O724" s="284" t="n">
        <f aca="false">IF(AA724+AH724=0,"..",+AA724/(AA724+AH724))</f>
        <v>0.425373134328358</v>
      </c>
      <c r="P724" s="284" t="n">
        <f aca="false">IF(AB724+AI724=0,"..",+AB724/(AB724+AI724))</f>
        <v>0.333333333333333</v>
      </c>
      <c r="Q724" s="284" t="str">
        <f aca="false">IF(AC724+AJ724=0,"..",+AC724/(AC724+AJ724))</f>
        <v>..</v>
      </c>
      <c r="R724" s="284" t="n">
        <f aca="false">IF(AD724+AK724=0,"..",+(AD724)/(AD724+AK724))</f>
        <v>0.438095238095238</v>
      </c>
      <c r="S724" s="311" t="n">
        <f aca="false">+D724</f>
        <v>210</v>
      </c>
      <c r="T724" s="312" t="n">
        <f aca="false">+V724/S724</f>
        <v>1</v>
      </c>
      <c r="U724" s="312" t="n">
        <f aca="false">+(AD724+AK724)/S724</f>
        <v>1</v>
      </c>
      <c r="V724" s="122" t="n">
        <f aca="false">SUM(X724:AB724)+SUM(AE724:AI724)</f>
        <v>210</v>
      </c>
      <c r="W724" s="122" t="n">
        <f aca="false">+AD724+AK724</f>
        <v>210</v>
      </c>
      <c r="X724" s="317" t="n">
        <v>6</v>
      </c>
      <c r="Y724" s="318" t="n">
        <v>17</v>
      </c>
      <c r="Z724" s="318" t="n">
        <v>9</v>
      </c>
      <c r="AA724" s="318" t="n">
        <v>57</v>
      </c>
      <c r="AB724" s="318" t="n">
        <v>3</v>
      </c>
      <c r="AC724" s="318" t="n">
        <v>0</v>
      </c>
      <c r="AD724" s="318" t="n">
        <v>92</v>
      </c>
      <c r="AE724" s="318" t="n">
        <v>14</v>
      </c>
      <c r="AF724" s="318" t="n">
        <v>9</v>
      </c>
      <c r="AG724" s="318" t="n">
        <v>12</v>
      </c>
      <c r="AH724" s="318" t="n">
        <v>77</v>
      </c>
      <c r="AI724" s="318" t="n">
        <v>6</v>
      </c>
      <c r="AJ724" s="318" t="n">
        <v>0</v>
      </c>
      <c r="AK724" s="318" t="n">
        <v>118</v>
      </c>
    </row>
    <row r="725" customFormat="false" ht="11.25" hidden="false" customHeight="false" outlineLevel="0" collapsed="false">
      <c r="A725" s="14" t="s">
        <v>758</v>
      </c>
      <c r="B725" s="15" t="s">
        <v>996</v>
      </c>
      <c r="C725" s="315" t="s">
        <v>1779</v>
      </c>
      <c r="D725" s="316" t="n">
        <v>28000</v>
      </c>
      <c r="E725" s="284" t="str">
        <f aca="false">IF(+$V725=0,"..",+(X725+AE725)/$V725)</f>
        <v>..</v>
      </c>
      <c r="F725" s="284" t="str">
        <f aca="false">IF(+$V725=0,"..",+(Y725+AF725)/$V725)</f>
        <v>..</v>
      </c>
      <c r="G725" s="284" t="str">
        <f aca="false">IF(+$V725=0,"..",+(Z725+AG725)/$V725)</f>
        <v>..</v>
      </c>
      <c r="H725" s="284" t="str">
        <f aca="false">IF(+$V725=0,"..",+((X725+Y725+Z725)+(AE725+AF725+AG725))/$V725)</f>
        <v>..</v>
      </c>
      <c r="I725" s="284" t="str">
        <f aca="false">IF(+$V725=0,"..",+(AA725+AH725)/$V725)</f>
        <v>..</v>
      </c>
      <c r="J725" s="284" t="str">
        <f aca="false">IF(+$V725=0,"..",+(AB725+AI725)/$V725)</f>
        <v>..</v>
      </c>
      <c r="K725" s="284" t="str">
        <f aca="false">IF(X725+AE725=0,"..",+X725/(X725+AE725))</f>
        <v>..</v>
      </c>
      <c r="L725" s="284" t="str">
        <f aca="false">IF(Y725+AF725=0,"..",+Y725/(Y725+AF725))</f>
        <v>..</v>
      </c>
      <c r="M725" s="284" t="str">
        <f aca="false">IF(Z725+AG725=0,"..",+Z725/(Z725+AG725))</f>
        <v>..</v>
      </c>
      <c r="N725" s="284" t="str">
        <f aca="false">IF(X725+Y725+Z725+AE725+AF725+AG725=0,"..",+(X725+Y725+Z725)/(X725+Y725+Z725+AE725+AF725+AG725))</f>
        <v>..</v>
      </c>
      <c r="O725" s="284" t="str">
        <f aca="false">IF(AA725+AH725=0,"..",+AA725/(AA725+AH725))</f>
        <v>..</v>
      </c>
      <c r="P725" s="284" t="str">
        <f aca="false">IF(AB725+AI725=0,"..",+AB725/(AB725+AI725))</f>
        <v>..</v>
      </c>
      <c r="Q725" s="284" t="str">
        <f aca="false">IF(AC725+AJ725=0,"..",+AC725/(AC725+AJ725))</f>
        <v>..</v>
      </c>
      <c r="R725" s="284" t="str">
        <f aca="false">IF(AD725+AK725=0,"..",+(AD725)/(AD725+AK725))</f>
        <v>..</v>
      </c>
      <c r="S725" s="311" t="n">
        <f aca="false">+D725</f>
        <v>28000</v>
      </c>
      <c r="T725" s="312" t="n">
        <f aca="false">+V725/S725</f>
        <v>0</v>
      </c>
      <c r="U725" s="312" t="n">
        <f aca="false">+(AD725+AK725)/S725</f>
        <v>0</v>
      </c>
      <c r="V725" s="122" t="n">
        <f aca="false">SUM(X725:AB725)+SUM(AE725:AI725)</f>
        <v>0</v>
      </c>
      <c r="W725" s="122" t="n">
        <f aca="false">+AD725+AK725</f>
        <v>0</v>
      </c>
      <c r="X725" s="317" t="n">
        <v>0</v>
      </c>
      <c r="Y725" s="318" t="n">
        <v>0</v>
      </c>
      <c r="Z725" s="318" t="n">
        <v>0</v>
      </c>
      <c r="AA725" s="318" t="n">
        <v>0</v>
      </c>
      <c r="AB725" s="318" t="n">
        <v>0</v>
      </c>
      <c r="AC725" s="318" t="n">
        <v>0</v>
      </c>
      <c r="AD725" s="318" t="n">
        <v>0</v>
      </c>
      <c r="AE725" s="318" t="n">
        <v>0</v>
      </c>
      <c r="AF725" s="318" t="n">
        <v>0</v>
      </c>
      <c r="AG725" s="318" t="n">
        <v>0</v>
      </c>
      <c r="AH725" s="318" t="n">
        <v>0</v>
      </c>
      <c r="AI725" s="318" t="n">
        <v>0</v>
      </c>
      <c r="AJ725" s="318" t="n">
        <v>0</v>
      </c>
      <c r="AK725" s="318" t="n">
        <v>0</v>
      </c>
    </row>
    <row r="726" customFormat="false" ht="11.25" hidden="false" customHeight="false" outlineLevel="0" collapsed="false">
      <c r="A726" s="14" t="s">
        <v>758</v>
      </c>
      <c r="B726" s="15" t="s">
        <v>996</v>
      </c>
      <c r="C726" s="315" t="s">
        <v>1780</v>
      </c>
      <c r="D726" s="316" t="n">
        <v>5000</v>
      </c>
      <c r="E726" s="284" t="str">
        <f aca="false">IF(+$V726=0,"..",+(X726+AE726)/$V726)</f>
        <v>..</v>
      </c>
      <c r="F726" s="284" t="str">
        <f aca="false">IF(+$V726=0,"..",+(Y726+AF726)/$V726)</f>
        <v>..</v>
      </c>
      <c r="G726" s="284" t="str">
        <f aca="false">IF(+$V726=0,"..",+(Z726+AG726)/$V726)</f>
        <v>..</v>
      </c>
      <c r="H726" s="284" t="str">
        <f aca="false">IF(+$V726=0,"..",+((X726+Y726+Z726)+(AE726+AF726+AG726))/$V726)</f>
        <v>..</v>
      </c>
      <c r="I726" s="284" t="str">
        <f aca="false">IF(+$V726=0,"..",+(AA726+AH726)/$V726)</f>
        <v>..</v>
      </c>
      <c r="J726" s="284" t="str">
        <f aca="false">IF(+$V726=0,"..",+(AB726+AI726)/$V726)</f>
        <v>..</v>
      </c>
      <c r="K726" s="284" t="str">
        <f aca="false">IF(X726+AE726=0,"..",+X726/(X726+AE726))</f>
        <v>..</v>
      </c>
      <c r="L726" s="284" t="str">
        <f aca="false">IF(Y726+AF726=0,"..",+Y726/(Y726+AF726))</f>
        <v>..</v>
      </c>
      <c r="M726" s="284" t="str">
        <f aca="false">IF(Z726+AG726=0,"..",+Z726/(Z726+AG726))</f>
        <v>..</v>
      </c>
      <c r="N726" s="284" t="str">
        <f aca="false">IF(X726+Y726+Z726+AE726+AF726+AG726=0,"..",+(X726+Y726+Z726)/(X726+Y726+Z726+AE726+AF726+AG726))</f>
        <v>..</v>
      </c>
      <c r="O726" s="284" t="str">
        <f aca="false">IF(AA726+AH726=0,"..",+AA726/(AA726+AH726))</f>
        <v>..</v>
      </c>
      <c r="P726" s="284" t="str">
        <f aca="false">IF(AB726+AI726=0,"..",+AB726/(AB726+AI726))</f>
        <v>..</v>
      </c>
      <c r="Q726" s="284" t="str">
        <f aca="false">IF(AC726+AJ726=0,"..",+AC726/(AC726+AJ726))</f>
        <v>..</v>
      </c>
      <c r="R726" s="284" t="str">
        <f aca="false">IF(AD726+AK726=0,"..",+(AD726)/(AD726+AK726))</f>
        <v>..</v>
      </c>
      <c r="S726" s="311" t="n">
        <f aca="false">+D726</f>
        <v>5000</v>
      </c>
      <c r="T726" s="312" t="n">
        <f aca="false">+V726/S726</f>
        <v>0</v>
      </c>
      <c r="U726" s="312" t="n">
        <f aca="false">+(AD726+AK726)/S726</f>
        <v>0</v>
      </c>
      <c r="V726" s="122" t="n">
        <f aca="false">SUM(X726:AB726)+SUM(AE726:AI726)</f>
        <v>0</v>
      </c>
      <c r="W726" s="122" t="n">
        <f aca="false">+AD726+AK726</f>
        <v>0</v>
      </c>
      <c r="X726" s="317" t="n">
        <v>0</v>
      </c>
      <c r="Y726" s="318" t="n">
        <v>0</v>
      </c>
      <c r="Z726" s="318" t="n">
        <v>0</v>
      </c>
      <c r="AA726" s="318" t="n">
        <v>0</v>
      </c>
      <c r="AB726" s="318" t="n">
        <v>0</v>
      </c>
      <c r="AC726" s="318" t="n">
        <v>0</v>
      </c>
      <c r="AD726" s="318" t="n">
        <v>0</v>
      </c>
      <c r="AE726" s="318" t="n">
        <v>0</v>
      </c>
      <c r="AF726" s="318" t="n">
        <v>0</v>
      </c>
      <c r="AG726" s="318" t="n">
        <v>0</v>
      </c>
      <c r="AH726" s="318" t="n">
        <v>0</v>
      </c>
      <c r="AI726" s="318" t="n">
        <v>0</v>
      </c>
      <c r="AJ726" s="318" t="n">
        <v>0</v>
      </c>
      <c r="AK726" s="318" t="n">
        <v>0</v>
      </c>
    </row>
    <row r="727" customFormat="false" ht="11.25" hidden="false" customHeight="false" outlineLevel="0" collapsed="false">
      <c r="A727" s="14" t="s">
        <v>758</v>
      </c>
      <c r="B727" s="15" t="s">
        <v>996</v>
      </c>
      <c r="C727" s="315" t="s">
        <v>1781</v>
      </c>
      <c r="D727" s="316" t="n">
        <v>98000</v>
      </c>
      <c r="E727" s="284" t="str">
        <f aca="false">IF(+$V727=0,"..",+(X727+AE727)/$V727)</f>
        <v>..</v>
      </c>
      <c r="F727" s="284" t="str">
        <f aca="false">IF(+$V727=0,"..",+(Y727+AF727)/$V727)</f>
        <v>..</v>
      </c>
      <c r="G727" s="284" t="str">
        <f aca="false">IF(+$V727=0,"..",+(Z727+AG727)/$V727)</f>
        <v>..</v>
      </c>
      <c r="H727" s="284" t="str">
        <f aca="false">IF(+$V727=0,"..",+((X727+Y727+Z727)+(AE727+AF727+AG727))/$V727)</f>
        <v>..</v>
      </c>
      <c r="I727" s="284" t="str">
        <f aca="false">IF(+$V727=0,"..",+(AA727+AH727)/$V727)</f>
        <v>..</v>
      </c>
      <c r="J727" s="284" t="str">
        <f aca="false">IF(+$V727=0,"..",+(AB727+AI727)/$V727)</f>
        <v>..</v>
      </c>
      <c r="K727" s="284" t="str">
        <f aca="false">IF(X727+AE727=0,"..",+X727/(X727+AE727))</f>
        <v>..</v>
      </c>
      <c r="L727" s="284" t="str">
        <f aca="false">IF(Y727+AF727=0,"..",+Y727/(Y727+AF727))</f>
        <v>..</v>
      </c>
      <c r="M727" s="284" t="str">
        <f aca="false">IF(Z727+AG727=0,"..",+Z727/(Z727+AG727))</f>
        <v>..</v>
      </c>
      <c r="N727" s="284" t="str">
        <f aca="false">IF(X727+Y727+Z727+AE727+AF727+AG727=0,"..",+(X727+Y727+Z727)/(X727+Y727+Z727+AE727+AF727+AG727))</f>
        <v>..</v>
      </c>
      <c r="O727" s="284" t="str">
        <f aca="false">IF(AA727+AH727=0,"..",+AA727/(AA727+AH727))</f>
        <v>..</v>
      </c>
      <c r="P727" s="284" t="str">
        <f aca="false">IF(AB727+AI727=0,"..",+AB727/(AB727+AI727))</f>
        <v>..</v>
      </c>
      <c r="Q727" s="284" t="str">
        <f aca="false">IF(AC727+AJ727=0,"..",+AC727/(AC727+AJ727))</f>
        <v>..</v>
      </c>
      <c r="R727" s="284" t="str">
        <f aca="false">IF(AD727+AK727=0,"..",+(AD727)/(AD727+AK727))</f>
        <v>..</v>
      </c>
      <c r="S727" s="311" t="n">
        <f aca="false">+D727</f>
        <v>98000</v>
      </c>
      <c r="T727" s="312" t="n">
        <f aca="false">+V727/S727</f>
        <v>0</v>
      </c>
      <c r="U727" s="312" t="n">
        <f aca="false">+(AD727+AK727)/S727</f>
        <v>0</v>
      </c>
      <c r="V727" s="122" t="n">
        <f aca="false">SUM(X727:AB727)+SUM(AE727:AI727)</f>
        <v>0</v>
      </c>
      <c r="W727" s="122" t="n">
        <f aca="false">+AD727+AK727</f>
        <v>0</v>
      </c>
      <c r="X727" s="317" t="n">
        <v>0</v>
      </c>
      <c r="Y727" s="318" t="n">
        <v>0</v>
      </c>
      <c r="Z727" s="318" t="n">
        <v>0</v>
      </c>
      <c r="AA727" s="318" t="n">
        <v>0</v>
      </c>
      <c r="AB727" s="318" t="n">
        <v>0</v>
      </c>
      <c r="AC727" s="318" t="n">
        <v>0</v>
      </c>
      <c r="AD727" s="318" t="n">
        <v>0</v>
      </c>
      <c r="AE727" s="318" t="n">
        <v>0</v>
      </c>
      <c r="AF727" s="318" t="n">
        <v>0</v>
      </c>
      <c r="AG727" s="318" t="n">
        <v>0</v>
      </c>
      <c r="AH727" s="318" t="n">
        <v>0</v>
      </c>
      <c r="AI727" s="318" t="n">
        <v>0</v>
      </c>
      <c r="AJ727" s="318" t="n">
        <v>0</v>
      </c>
      <c r="AK727" s="318" t="n">
        <v>0</v>
      </c>
    </row>
    <row r="728" customFormat="false" ht="11.25" hidden="false" customHeight="false" outlineLevel="0" collapsed="false">
      <c r="A728" s="14" t="s">
        <v>758</v>
      </c>
      <c r="B728" s="15" t="s">
        <v>996</v>
      </c>
      <c r="C728" s="315" t="s">
        <v>1782</v>
      </c>
      <c r="D728" s="316" t="n">
        <v>44000</v>
      </c>
      <c r="E728" s="284" t="str">
        <f aca="false">IF(+$V728=0,"..",+(X728+AE728)/$V728)</f>
        <v>..</v>
      </c>
      <c r="F728" s="284" t="str">
        <f aca="false">IF(+$V728=0,"..",+(Y728+AF728)/$V728)</f>
        <v>..</v>
      </c>
      <c r="G728" s="284" t="str">
        <f aca="false">IF(+$V728=0,"..",+(Z728+AG728)/$V728)</f>
        <v>..</v>
      </c>
      <c r="H728" s="284" t="str">
        <f aca="false">IF(+$V728=0,"..",+((X728+Y728+Z728)+(AE728+AF728+AG728))/$V728)</f>
        <v>..</v>
      </c>
      <c r="I728" s="284" t="str">
        <f aca="false">IF(+$V728=0,"..",+(AA728+AH728)/$V728)</f>
        <v>..</v>
      </c>
      <c r="J728" s="284" t="str">
        <f aca="false">IF(+$V728=0,"..",+(AB728+AI728)/$V728)</f>
        <v>..</v>
      </c>
      <c r="K728" s="284" t="str">
        <f aca="false">IF(X728+AE728=0,"..",+X728/(X728+AE728))</f>
        <v>..</v>
      </c>
      <c r="L728" s="284" t="str">
        <f aca="false">IF(Y728+AF728=0,"..",+Y728/(Y728+AF728))</f>
        <v>..</v>
      </c>
      <c r="M728" s="284" t="str">
        <f aca="false">IF(Z728+AG728=0,"..",+Z728/(Z728+AG728))</f>
        <v>..</v>
      </c>
      <c r="N728" s="284" t="str">
        <f aca="false">IF(X728+Y728+Z728+AE728+AF728+AG728=0,"..",+(X728+Y728+Z728)/(X728+Y728+Z728+AE728+AF728+AG728))</f>
        <v>..</v>
      </c>
      <c r="O728" s="284" t="str">
        <f aca="false">IF(AA728+AH728=0,"..",+AA728/(AA728+AH728))</f>
        <v>..</v>
      </c>
      <c r="P728" s="284" t="str">
        <f aca="false">IF(AB728+AI728=0,"..",+AB728/(AB728+AI728))</f>
        <v>..</v>
      </c>
      <c r="Q728" s="284" t="str">
        <f aca="false">IF(AC728+AJ728=0,"..",+AC728/(AC728+AJ728))</f>
        <v>..</v>
      </c>
      <c r="R728" s="284" t="str">
        <f aca="false">IF(AD728+AK728=0,"..",+(AD728)/(AD728+AK728))</f>
        <v>..</v>
      </c>
      <c r="S728" s="311" t="n">
        <f aca="false">+D728</f>
        <v>44000</v>
      </c>
      <c r="T728" s="312" t="n">
        <f aca="false">+V728/S728</f>
        <v>0</v>
      </c>
      <c r="U728" s="312" t="n">
        <f aca="false">+(AD728+AK728)/S728</f>
        <v>0</v>
      </c>
      <c r="V728" s="122" t="n">
        <f aca="false">SUM(X728:AB728)+SUM(AE728:AI728)</f>
        <v>0</v>
      </c>
      <c r="W728" s="122" t="n">
        <f aca="false">+AD728+AK728</f>
        <v>0</v>
      </c>
      <c r="X728" s="317" t="n">
        <v>0</v>
      </c>
      <c r="Y728" s="318" t="n">
        <v>0</v>
      </c>
      <c r="Z728" s="318" t="n">
        <v>0</v>
      </c>
      <c r="AA728" s="318" t="n">
        <v>0</v>
      </c>
      <c r="AB728" s="318" t="n">
        <v>0</v>
      </c>
      <c r="AC728" s="318" t="n">
        <v>0</v>
      </c>
      <c r="AD728" s="318" t="n">
        <v>0</v>
      </c>
      <c r="AE728" s="318" t="n">
        <v>0</v>
      </c>
      <c r="AF728" s="318" t="n">
        <v>0</v>
      </c>
      <c r="AG728" s="318" t="n">
        <v>0</v>
      </c>
      <c r="AH728" s="318" t="n">
        <v>0</v>
      </c>
      <c r="AI728" s="318" t="n">
        <v>0</v>
      </c>
      <c r="AJ728" s="318" t="n">
        <v>0</v>
      </c>
      <c r="AK728" s="318" t="n">
        <v>0</v>
      </c>
    </row>
    <row r="729" customFormat="false" ht="11.25" hidden="false" customHeight="false" outlineLevel="0" collapsed="false">
      <c r="A729" s="14" t="s">
        <v>758</v>
      </c>
      <c r="B729" s="15" t="s">
        <v>996</v>
      </c>
      <c r="C729" s="315" t="s">
        <v>1783</v>
      </c>
      <c r="D729" s="316" t="n">
        <v>1884</v>
      </c>
      <c r="E729" s="284" t="n">
        <f aca="false">IF(+$V729=0,"..",+(X729+AE729)/$V729)</f>
        <v>0.151273885350318</v>
      </c>
      <c r="F729" s="284" t="n">
        <f aca="false">IF(+$V729=0,"..",+(Y729+AF729)/$V729)</f>
        <v>0.29140127388535</v>
      </c>
      <c r="G729" s="284" t="n">
        <f aca="false">IF(+$V729=0,"..",+(Z729+AG729)/$V729)</f>
        <v>0.273354564755839</v>
      </c>
      <c r="H729" s="284" t="n">
        <f aca="false">IF(+$V729=0,"..",+((X729+Y729+Z729)+(AE729+AF729+AG729))/$V729)</f>
        <v>0.716029723991507</v>
      </c>
      <c r="I729" s="284" t="n">
        <f aca="false">IF(+$V729=0,"..",+(AA729+AH729)/$V729)</f>
        <v>0.273354564755839</v>
      </c>
      <c r="J729" s="284" t="n">
        <f aca="false">IF(+$V729=0,"..",+(AB729+AI729)/$V729)</f>
        <v>0.0106157112526539</v>
      </c>
      <c r="K729" s="284" t="n">
        <f aca="false">IF(X729+AE729=0,"..",+X729/(X729+AE729))</f>
        <v>0.452631578947368</v>
      </c>
      <c r="L729" s="284" t="n">
        <f aca="false">IF(Y729+AF729=0,"..",+Y729/(Y729+AF729))</f>
        <v>0.446265938069217</v>
      </c>
      <c r="M729" s="284" t="n">
        <f aca="false">IF(Z729+AG729=0,"..",+Z729/(Z729+AG729))</f>
        <v>0.427184466019417</v>
      </c>
      <c r="N729" s="284" t="n">
        <f aca="false">IF(X729+Y729+Z729+AE729+AF729+AG729=0,"..",+(X729+Y729+Z729)/(X729+Y729+Z729+AE729+AF729+AG729))</f>
        <v>0.440326167531505</v>
      </c>
      <c r="O729" s="284" t="n">
        <f aca="false">IF(AA729+AH729=0,"..",+AA729/(AA729+AH729))</f>
        <v>0.520388349514563</v>
      </c>
      <c r="P729" s="284" t="n">
        <f aca="false">IF(AB729+AI729=0,"..",+AB729/(AB729+AI729))</f>
        <v>0.85</v>
      </c>
      <c r="Q729" s="284" t="str">
        <f aca="false">IF(AC729+AJ729=0,"..",+AC729/(AC729+AJ729))</f>
        <v>..</v>
      </c>
      <c r="R729" s="284" t="n">
        <f aca="false">IF(AD729+AK729=0,"..",+(AD729)/(AD729+AK729))</f>
        <v>0.46656050955414</v>
      </c>
      <c r="S729" s="311" t="n">
        <f aca="false">+D729</f>
        <v>1884</v>
      </c>
      <c r="T729" s="312" t="n">
        <f aca="false">+V729/S729</f>
        <v>1</v>
      </c>
      <c r="U729" s="312" t="n">
        <f aca="false">+(AD729+AK729)/S729</f>
        <v>1</v>
      </c>
      <c r="V729" s="122" t="n">
        <f aca="false">SUM(X729:AB729)+SUM(AE729:AI729)</f>
        <v>1884</v>
      </c>
      <c r="W729" s="122" t="n">
        <f aca="false">+AD729+AK729</f>
        <v>1884</v>
      </c>
      <c r="X729" s="317" t="n">
        <v>129</v>
      </c>
      <c r="Y729" s="318" t="n">
        <v>245</v>
      </c>
      <c r="Z729" s="318" t="n">
        <v>220</v>
      </c>
      <c r="AA729" s="318" t="n">
        <v>268</v>
      </c>
      <c r="AB729" s="318" t="n">
        <v>17</v>
      </c>
      <c r="AC729" s="318" t="n">
        <v>0</v>
      </c>
      <c r="AD729" s="318" t="n">
        <v>879</v>
      </c>
      <c r="AE729" s="318" t="n">
        <v>156</v>
      </c>
      <c r="AF729" s="318" t="n">
        <v>304</v>
      </c>
      <c r="AG729" s="318" t="n">
        <v>295</v>
      </c>
      <c r="AH729" s="318" t="n">
        <v>247</v>
      </c>
      <c r="AI729" s="318" t="n">
        <v>3</v>
      </c>
      <c r="AJ729" s="318" t="n">
        <v>0</v>
      </c>
      <c r="AK729" s="318" t="n">
        <v>1005</v>
      </c>
    </row>
    <row r="730" customFormat="false" ht="11.25" hidden="false" customHeight="false" outlineLevel="0" collapsed="false">
      <c r="A730" s="14" t="s">
        <v>758</v>
      </c>
      <c r="B730" s="15" t="s">
        <v>996</v>
      </c>
      <c r="C730" s="315" t="s">
        <v>1784</v>
      </c>
      <c r="D730" s="316" t="n">
        <v>4300</v>
      </c>
      <c r="E730" s="284" t="str">
        <f aca="false">IF(+$V730=0,"..",+(X730+AE730)/$V730)</f>
        <v>..</v>
      </c>
      <c r="F730" s="284" t="str">
        <f aca="false">IF(+$V730=0,"..",+(Y730+AF730)/$V730)</f>
        <v>..</v>
      </c>
      <c r="G730" s="284" t="str">
        <f aca="false">IF(+$V730=0,"..",+(Z730+AG730)/$V730)</f>
        <v>..</v>
      </c>
      <c r="H730" s="284" t="str">
        <f aca="false">IF(+$V730=0,"..",+((X730+Y730+Z730)+(AE730+AF730+AG730))/$V730)</f>
        <v>..</v>
      </c>
      <c r="I730" s="284" t="str">
        <f aca="false">IF(+$V730=0,"..",+(AA730+AH730)/$V730)</f>
        <v>..</v>
      </c>
      <c r="J730" s="284" t="str">
        <f aca="false">IF(+$V730=0,"..",+(AB730+AI730)/$V730)</f>
        <v>..</v>
      </c>
      <c r="K730" s="284" t="str">
        <f aca="false">IF(X730+AE730=0,"..",+X730/(X730+AE730))</f>
        <v>..</v>
      </c>
      <c r="L730" s="284" t="str">
        <f aca="false">IF(Y730+AF730=0,"..",+Y730/(Y730+AF730))</f>
        <v>..</v>
      </c>
      <c r="M730" s="284" t="str">
        <f aca="false">IF(Z730+AG730=0,"..",+Z730/(Z730+AG730))</f>
        <v>..</v>
      </c>
      <c r="N730" s="284" t="str">
        <f aca="false">IF(X730+Y730+Z730+AE730+AF730+AG730=0,"..",+(X730+Y730+Z730)/(X730+Y730+Z730+AE730+AF730+AG730))</f>
        <v>..</v>
      </c>
      <c r="O730" s="284" t="str">
        <f aca="false">IF(AA730+AH730=0,"..",+AA730/(AA730+AH730))</f>
        <v>..</v>
      </c>
      <c r="P730" s="284" t="str">
        <f aca="false">IF(AB730+AI730=0,"..",+AB730/(AB730+AI730))</f>
        <v>..</v>
      </c>
      <c r="Q730" s="284" t="str">
        <f aca="false">IF(AC730+AJ730=0,"..",+AC730/(AC730+AJ730))</f>
        <v>..</v>
      </c>
      <c r="R730" s="284" t="str">
        <f aca="false">IF(AD730+AK730=0,"..",+(AD730)/(AD730+AK730))</f>
        <v>..</v>
      </c>
      <c r="S730" s="311" t="n">
        <f aca="false">+D730</f>
        <v>4300</v>
      </c>
      <c r="T730" s="312" t="n">
        <f aca="false">+V730/S730</f>
        <v>0</v>
      </c>
      <c r="U730" s="312" t="n">
        <f aca="false">+(AD730+AK730)/S730</f>
        <v>0</v>
      </c>
      <c r="V730" s="122" t="n">
        <f aca="false">SUM(X730:AB730)+SUM(AE730:AI730)</f>
        <v>0</v>
      </c>
      <c r="W730" s="122" t="n">
        <f aca="false">+AD730+AK730</f>
        <v>0</v>
      </c>
      <c r="X730" s="317" t="n">
        <v>0</v>
      </c>
      <c r="Y730" s="318" t="n">
        <v>0</v>
      </c>
      <c r="Z730" s="318" t="n">
        <v>0</v>
      </c>
      <c r="AA730" s="318" t="n">
        <v>0</v>
      </c>
      <c r="AB730" s="318" t="n">
        <v>0</v>
      </c>
      <c r="AC730" s="318" t="n">
        <v>0</v>
      </c>
      <c r="AD730" s="318" t="n">
        <v>0</v>
      </c>
      <c r="AE730" s="318" t="n">
        <v>0</v>
      </c>
      <c r="AF730" s="318" t="n">
        <v>0</v>
      </c>
      <c r="AG730" s="318" t="n">
        <v>0</v>
      </c>
      <c r="AH730" s="318" t="n">
        <v>0</v>
      </c>
      <c r="AI730" s="318" t="n">
        <v>0</v>
      </c>
      <c r="AJ730" s="318" t="n">
        <v>0</v>
      </c>
      <c r="AK730" s="318" t="n">
        <v>0</v>
      </c>
    </row>
    <row r="731" customFormat="false" ht="11.25" hidden="false" customHeight="false" outlineLevel="0" collapsed="false">
      <c r="A731" s="14" t="s">
        <v>758</v>
      </c>
      <c r="B731" s="15" t="s">
        <v>996</v>
      </c>
      <c r="C731" s="315" t="s">
        <v>1785</v>
      </c>
      <c r="D731" s="316" t="n">
        <v>17442</v>
      </c>
      <c r="E731" s="284" t="n">
        <f aca="false">IF(+$V731=0,"..",+(X731+AE731)/$V731)</f>
        <v>0.206914344685243</v>
      </c>
      <c r="F731" s="284" t="n">
        <f aca="false">IF(+$V731=0,"..",+(Y731+AF731)/$V731)</f>
        <v>0.238676757252609</v>
      </c>
      <c r="G731" s="284" t="n">
        <f aca="false">IF(+$V731=0,"..",+(Z731+AG731)/$V731)</f>
        <v>0.141153537438367</v>
      </c>
      <c r="H731" s="284" t="n">
        <f aca="false">IF(+$V731=0,"..",+((X731+Y731+Z731)+(AE731+AF731+AG731))/$V731)</f>
        <v>0.586744639376218</v>
      </c>
      <c r="I731" s="284" t="n">
        <f aca="false">IF(+$V731=0,"..",+(AA731+AH731)/$V731)</f>
        <v>0.381263616557734</v>
      </c>
      <c r="J731" s="284" t="n">
        <f aca="false">IF(+$V731=0,"..",+(AB731+AI731)/$V731)</f>
        <v>0.0319917440660475</v>
      </c>
      <c r="K731" s="284" t="n">
        <f aca="false">IF(X731+AE731=0,"..",+X731/(X731+AE731))</f>
        <v>0.510667775006927</v>
      </c>
      <c r="L731" s="284" t="n">
        <f aca="false">IF(Y731+AF731=0,"..",+Y731/(Y731+AF731))</f>
        <v>0.513812154696133</v>
      </c>
      <c r="M731" s="284" t="n">
        <f aca="false">IF(Z731+AG731=0,"..",+Z731/(Z731+AG731))</f>
        <v>0.478878960194963</v>
      </c>
      <c r="N731" s="284" t="n">
        <f aca="false">IF(X731+Y731+Z731+AE731+AF731+AG731=0,"..",+(X731+Y731+Z731)/(X731+Y731+Z731+AE731+AF731+AG731))</f>
        <v>0.504299394176275</v>
      </c>
      <c r="O731" s="284" t="n">
        <f aca="false">IF(AA731+AH731=0,"..",+AA731/(AA731+AH731))</f>
        <v>0.525413533834586</v>
      </c>
      <c r="P731" s="284" t="n">
        <f aca="false">IF(AB731+AI731=0,"..",+AB731/(AB731+AI731))</f>
        <v>0.473118279569893</v>
      </c>
      <c r="Q731" s="284" t="str">
        <f aca="false">IF(AC731+AJ731=0,"..",+AC731/(AC731+AJ731))</f>
        <v>..</v>
      </c>
      <c r="R731" s="284" t="n">
        <f aca="false">IF(AD731+AK731=0,"..",+(AD731)/(AD731+AK731))</f>
        <v>0.511351909184727</v>
      </c>
      <c r="S731" s="311" t="n">
        <f aca="false">+D731</f>
        <v>17442</v>
      </c>
      <c r="T731" s="312" t="n">
        <f aca="false">+V731/S731</f>
        <v>1</v>
      </c>
      <c r="U731" s="312" t="n">
        <f aca="false">+(AD731+AK731)/S731</f>
        <v>1</v>
      </c>
      <c r="V731" s="122" t="n">
        <f aca="false">SUM(X731:AB731)+SUM(AE731:AI731)</f>
        <v>17442</v>
      </c>
      <c r="W731" s="122" t="n">
        <f aca="false">+AD731+AK731</f>
        <v>17442</v>
      </c>
      <c r="X731" s="317" t="n">
        <v>1843</v>
      </c>
      <c r="Y731" s="318" t="n">
        <v>2139</v>
      </c>
      <c r="Z731" s="318" t="n">
        <v>1179</v>
      </c>
      <c r="AA731" s="318" t="n">
        <v>3494</v>
      </c>
      <c r="AB731" s="318" t="n">
        <v>264</v>
      </c>
      <c r="AC731" s="318" t="n">
        <v>0</v>
      </c>
      <c r="AD731" s="318" t="n">
        <v>8919</v>
      </c>
      <c r="AE731" s="318" t="n">
        <v>1766</v>
      </c>
      <c r="AF731" s="318" t="n">
        <v>2024</v>
      </c>
      <c r="AG731" s="318" t="n">
        <v>1283</v>
      </c>
      <c r="AH731" s="318" t="n">
        <v>3156</v>
      </c>
      <c r="AI731" s="318" t="n">
        <v>294</v>
      </c>
      <c r="AJ731" s="318" t="n">
        <v>0</v>
      </c>
      <c r="AK731" s="318" t="n">
        <v>8523</v>
      </c>
    </row>
    <row r="732" customFormat="false" ht="11.25" hidden="false" customHeight="false" outlineLevel="0" collapsed="false">
      <c r="A732" s="14" t="s">
        <v>758</v>
      </c>
      <c r="B732" s="15" t="s">
        <v>996</v>
      </c>
      <c r="C732" s="315" t="s">
        <v>1786</v>
      </c>
      <c r="D732" s="316" t="n">
        <v>4473</v>
      </c>
      <c r="E732" s="284" t="n">
        <f aca="false">IF(+$V732=0,"..",+(X732+AE732)/$V732)</f>
        <v>0.128772635814889</v>
      </c>
      <c r="F732" s="284" t="n">
        <f aca="false">IF(+$V732=0,"..",+(Y732+AF732)/$V732)</f>
        <v>0.213950368879946</v>
      </c>
      <c r="G732" s="284" t="n">
        <f aca="false">IF(+$V732=0,"..",+(Z732+AG732)/$V732)</f>
        <v>0.176615247037782</v>
      </c>
      <c r="H732" s="284" t="n">
        <f aca="false">IF(+$V732=0,"..",+((X732+Y732+Z732)+(AE732+AF732+AG732))/$V732)</f>
        <v>0.519338251732618</v>
      </c>
      <c r="I732" s="284" t="n">
        <f aca="false">IF(+$V732=0,"..",+(AA732+AH732)/$V732)</f>
        <v>0.443103062821373</v>
      </c>
      <c r="J732" s="284" t="n">
        <f aca="false">IF(+$V732=0,"..",+(AB732+AI732)/$V732)</f>
        <v>0.0375586854460094</v>
      </c>
      <c r="K732" s="284" t="n">
        <f aca="false">IF(X732+AE732=0,"..",+X732/(X732+AE732))</f>
        <v>0.515625</v>
      </c>
      <c r="L732" s="284" t="n">
        <f aca="false">IF(Y732+AF732=0,"..",+Y732/(Y732+AF732))</f>
        <v>0.510971786833856</v>
      </c>
      <c r="M732" s="284" t="n">
        <f aca="false">IF(Z732+AG732=0,"..",+Z732/(Z732+AG732))</f>
        <v>0.482278481012658</v>
      </c>
      <c r="N732" s="284" t="n">
        <f aca="false">IF(X732+Y732+Z732+AE732+AF732+AG732=0,"..",+(X732+Y732+Z732)/(X732+Y732+Z732+AE732+AF732+AG732))</f>
        <v>0.502367628067155</v>
      </c>
      <c r="O732" s="284" t="n">
        <f aca="false">IF(AA732+AH732=0,"..",+AA732/(AA732+AH732))</f>
        <v>0.525227043390515</v>
      </c>
      <c r="P732" s="284" t="n">
        <f aca="false">IF(AB732+AI732=0,"..",+AB732/(AB732+AI732))</f>
        <v>0.547619047619048</v>
      </c>
      <c r="Q732" s="284" t="str">
        <f aca="false">IF(AC732+AJ732=0,"..",+AC732/(AC732+AJ732))</f>
        <v>..</v>
      </c>
      <c r="R732" s="284" t="n">
        <f aca="false">IF(AD732+AK732=0,"..",+(AD732)/(AD732+AK732))</f>
        <v>0.514196288844176</v>
      </c>
      <c r="S732" s="311" t="n">
        <f aca="false">+D732</f>
        <v>4473</v>
      </c>
      <c r="T732" s="312" t="n">
        <f aca="false">+V732/S732</f>
        <v>1</v>
      </c>
      <c r="U732" s="312" t="n">
        <f aca="false">+(AD732+AK732)/S732</f>
        <v>1</v>
      </c>
      <c r="V732" s="122" t="n">
        <f aca="false">SUM(X732:AB732)+SUM(AE732:AI732)</f>
        <v>4473</v>
      </c>
      <c r="W732" s="122" t="n">
        <f aca="false">+AD732+AK732</f>
        <v>4473</v>
      </c>
      <c r="X732" s="317" t="n">
        <v>297</v>
      </c>
      <c r="Y732" s="318" t="n">
        <v>489</v>
      </c>
      <c r="Z732" s="318" t="n">
        <v>381</v>
      </c>
      <c r="AA732" s="318" t="n">
        <v>1041</v>
      </c>
      <c r="AB732" s="318" t="n">
        <v>92</v>
      </c>
      <c r="AC732" s="318" t="n">
        <v>0</v>
      </c>
      <c r="AD732" s="318" t="n">
        <v>2300</v>
      </c>
      <c r="AE732" s="318" t="n">
        <v>279</v>
      </c>
      <c r="AF732" s="318" t="n">
        <v>468</v>
      </c>
      <c r="AG732" s="318" t="n">
        <v>409</v>
      </c>
      <c r="AH732" s="318" t="n">
        <v>941</v>
      </c>
      <c r="AI732" s="318" t="n">
        <v>76</v>
      </c>
      <c r="AJ732" s="318" t="n">
        <v>0</v>
      </c>
      <c r="AK732" s="318" t="n">
        <v>2173</v>
      </c>
    </row>
    <row r="733" customFormat="false" ht="11.25" hidden="false" customHeight="false" outlineLevel="0" collapsed="false">
      <c r="A733" s="14" t="s">
        <v>758</v>
      </c>
      <c r="B733" s="15" t="s">
        <v>996</v>
      </c>
      <c r="C733" s="315" t="s">
        <v>1787</v>
      </c>
      <c r="D733" s="316" t="n">
        <v>122000</v>
      </c>
      <c r="E733" s="284" t="str">
        <f aca="false">IF(+$V733=0,"..",+(X733+AE733)/$V733)</f>
        <v>..</v>
      </c>
      <c r="F733" s="284" t="str">
        <f aca="false">IF(+$V733=0,"..",+(Y733+AF733)/$V733)</f>
        <v>..</v>
      </c>
      <c r="G733" s="284" t="str">
        <f aca="false">IF(+$V733=0,"..",+(Z733+AG733)/$V733)</f>
        <v>..</v>
      </c>
      <c r="H733" s="284" t="str">
        <f aca="false">IF(+$V733=0,"..",+((X733+Y733+Z733)+(AE733+AF733+AG733))/$V733)</f>
        <v>..</v>
      </c>
      <c r="I733" s="284" t="str">
        <f aca="false">IF(+$V733=0,"..",+(AA733+AH733)/$V733)</f>
        <v>..</v>
      </c>
      <c r="J733" s="284" t="str">
        <f aca="false">IF(+$V733=0,"..",+(AB733+AI733)/$V733)</f>
        <v>..</v>
      </c>
      <c r="K733" s="284" t="str">
        <f aca="false">IF(X733+AE733=0,"..",+X733/(X733+AE733))</f>
        <v>..</v>
      </c>
      <c r="L733" s="284" t="str">
        <f aca="false">IF(Y733+AF733=0,"..",+Y733/(Y733+AF733))</f>
        <v>..</v>
      </c>
      <c r="M733" s="284" t="str">
        <f aca="false">IF(Z733+AG733=0,"..",+Z733/(Z733+AG733))</f>
        <v>..</v>
      </c>
      <c r="N733" s="284" t="str">
        <f aca="false">IF(X733+Y733+Z733+AE733+AF733+AG733=0,"..",+(X733+Y733+Z733)/(X733+Y733+Z733+AE733+AF733+AG733))</f>
        <v>..</v>
      </c>
      <c r="O733" s="284" t="str">
        <f aca="false">IF(AA733+AH733=0,"..",+AA733/(AA733+AH733))</f>
        <v>..</v>
      </c>
      <c r="P733" s="284" t="str">
        <f aca="false">IF(AB733+AI733=0,"..",+AB733/(AB733+AI733))</f>
        <v>..</v>
      </c>
      <c r="Q733" s="284" t="str">
        <f aca="false">IF(AC733+AJ733=0,"..",+AC733/(AC733+AJ733))</f>
        <v>..</v>
      </c>
      <c r="R733" s="284" t="str">
        <f aca="false">IF(AD733+AK733=0,"..",+(AD733)/(AD733+AK733))</f>
        <v>..</v>
      </c>
      <c r="S733" s="311" t="n">
        <f aca="false">+D733</f>
        <v>122000</v>
      </c>
      <c r="T733" s="312" t="n">
        <f aca="false">+V733/S733</f>
        <v>0</v>
      </c>
      <c r="U733" s="312" t="n">
        <f aca="false">+(AD733+AK733)/S733</f>
        <v>0</v>
      </c>
      <c r="V733" s="122" t="n">
        <f aca="false">SUM(X733:AB733)+SUM(AE733:AI733)</f>
        <v>0</v>
      </c>
      <c r="W733" s="122" t="n">
        <f aca="false">+AD733+AK733</f>
        <v>0</v>
      </c>
      <c r="X733" s="317" t="n">
        <v>0</v>
      </c>
      <c r="Y733" s="318" t="n">
        <v>0</v>
      </c>
      <c r="Z733" s="318" t="n">
        <v>0</v>
      </c>
      <c r="AA733" s="318" t="n">
        <v>0</v>
      </c>
      <c r="AB733" s="318" t="n">
        <v>0</v>
      </c>
      <c r="AC733" s="318" t="n">
        <v>0</v>
      </c>
      <c r="AD733" s="318" t="n">
        <v>0</v>
      </c>
      <c r="AE733" s="318" t="n">
        <v>0</v>
      </c>
      <c r="AF733" s="318" t="n">
        <v>0</v>
      </c>
      <c r="AG733" s="318" t="n">
        <v>0</v>
      </c>
      <c r="AH733" s="318" t="n">
        <v>0</v>
      </c>
      <c r="AI733" s="318" t="n">
        <v>0</v>
      </c>
      <c r="AJ733" s="318" t="n">
        <v>0</v>
      </c>
      <c r="AK733" s="318" t="n">
        <v>0</v>
      </c>
    </row>
    <row r="734" customFormat="false" ht="11.25" hidden="false" customHeight="false" outlineLevel="0" collapsed="false">
      <c r="A734" s="14" t="s">
        <v>758</v>
      </c>
      <c r="B734" s="15" t="s">
        <v>996</v>
      </c>
      <c r="C734" s="315" t="s">
        <v>1788</v>
      </c>
      <c r="D734" s="316" t="n">
        <v>20606</v>
      </c>
      <c r="E734" s="284" t="n">
        <f aca="false">IF(+$V734=0,"..",+(X734+AE734)/$V734)</f>
        <v>0.184412307095021</v>
      </c>
      <c r="F734" s="284" t="n">
        <f aca="false">IF(+$V734=0,"..",+(Y734+AF734)/$V734)</f>
        <v>0.232650684266718</v>
      </c>
      <c r="G734" s="284" t="n">
        <f aca="false">IF(+$V734=0,"..",+(Z734+AG734)/$V734)</f>
        <v>0.139182762302242</v>
      </c>
      <c r="H734" s="284" t="n">
        <f aca="false">IF(+$V734=0,"..",+((X734+Y734+Z734)+(AE734+AF734+AG734))/$V734)</f>
        <v>0.556245753663981</v>
      </c>
      <c r="I734" s="284" t="n">
        <f aca="false">IF(+$V734=0,"..",+(AA734+AH734)/$V734)</f>
        <v>0.421527710375619</v>
      </c>
      <c r="J734" s="284" t="n">
        <f aca="false">IF(+$V734=0,"..",+(AB734+AI734)/$V734)</f>
        <v>0.0222265359603999</v>
      </c>
      <c r="K734" s="284" t="n">
        <f aca="false">IF(X734+AE734=0,"..",+X734/(X734+AE734))</f>
        <v>0.502368421052632</v>
      </c>
      <c r="L734" s="284" t="n">
        <f aca="false">IF(Y734+AF734=0,"..",+Y734/(Y734+AF734))</f>
        <v>0.497914059240718</v>
      </c>
      <c r="M734" s="284" t="n">
        <f aca="false">IF(Z734+AG734=0,"..",+Z734/(Z734+AG734))</f>
        <v>0.49860529986053</v>
      </c>
      <c r="N734" s="284" t="n">
        <f aca="false">IF(X734+Y734+Z734+AE734+AF734+AG734=0,"..",+(X734+Y734+Z734)/(X734+Y734+Z734+AE734+AF734+AG734))</f>
        <v>0.499563775955331</v>
      </c>
      <c r="O734" s="284" t="n">
        <f aca="false">IF(AA734+AH734=0,"..",+AA734/(AA734+AH734))</f>
        <v>0.509325351139765</v>
      </c>
      <c r="P734" s="284" t="n">
        <f aca="false">IF(AB734+AI734=0,"..",+AB734/(AB734+AI734))</f>
        <v>0.543668122270742</v>
      </c>
      <c r="Q734" s="284" t="str">
        <f aca="false">IF(AC734+AJ734=0,"..",+AC734/(AC734+AJ734))</f>
        <v>..</v>
      </c>
      <c r="R734" s="284" t="n">
        <f aca="false">IF(AD734+AK734=0,"..",+(AD734)/(AD734+AK734))</f>
        <v>0.504658837231874</v>
      </c>
      <c r="S734" s="311" t="n">
        <f aca="false">+D734</f>
        <v>20606</v>
      </c>
      <c r="T734" s="312" t="n">
        <f aca="false">+V734/S734</f>
        <v>1</v>
      </c>
      <c r="U734" s="312" t="n">
        <f aca="false">+(AD734+AK734)/S734</f>
        <v>1</v>
      </c>
      <c r="V734" s="122" t="n">
        <f aca="false">SUM(X734:AB734)+SUM(AE734:AI734)</f>
        <v>20606</v>
      </c>
      <c r="W734" s="122" t="n">
        <f aca="false">+AD734+AK734</f>
        <v>20606</v>
      </c>
      <c r="X734" s="313" t="n">
        <v>1909</v>
      </c>
      <c r="Y734" s="314" t="n">
        <v>2387</v>
      </c>
      <c r="Z734" s="314" t="n">
        <v>1430</v>
      </c>
      <c r="AA734" s="314" t="n">
        <v>4424</v>
      </c>
      <c r="AB734" s="314" t="n">
        <v>249</v>
      </c>
      <c r="AC734" s="314" t="n">
        <v>0</v>
      </c>
      <c r="AD734" s="314" t="n">
        <v>10399</v>
      </c>
      <c r="AE734" s="314" t="n">
        <v>1891</v>
      </c>
      <c r="AF734" s="314" t="n">
        <v>2407</v>
      </c>
      <c r="AG734" s="314" t="n">
        <v>1438</v>
      </c>
      <c r="AH734" s="314" t="n">
        <v>4262</v>
      </c>
      <c r="AI734" s="314" t="n">
        <v>209</v>
      </c>
      <c r="AJ734" s="314" t="n">
        <v>0</v>
      </c>
      <c r="AK734" s="314" t="n">
        <v>10207</v>
      </c>
    </row>
    <row r="735" customFormat="false" ht="11.25" hidden="false" customHeight="false" outlineLevel="0" collapsed="false">
      <c r="A735" s="14" t="s">
        <v>758</v>
      </c>
      <c r="B735" s="15" t="s">
        <v>996</v>
      </c>
      <c r="C735" s="315" t="s">
        <v>1789</v>
      </c>
      <c r="D735" s="316" t="n">
        <v>787</v>
      </c>
      <c r="E735" s="284" t="n">
        <f aca="false">IF(+$V735=0,"..",+(X735+AE735)/$V735)</f>
        <v>0.118170266836086</v>
      </c>
      <c r="F735" s="284" t="n">
        <f aca="false">IF(+$V735=0,"..",+(Y735+AF735)/$V735)</f>
        <v>0.21728081321474</v>
      </c>
      <c r="G735" s="284" t="n">
        <f aca="false">IF(+$V735=0,"..",+(Z735+AG735)/$V735)</f>
        <v>0.180432020330368</v>
      </c>
      <c r="H735" s="284" t="n">
        <f aca="false">IF(+$V735=0,"..",+((X735+Y735+Z735)+(AE735+AF735+AG735))/$V735)</f>
        <v>0.515883100381194</v>
      </c>
      <c r="I735" s="284" t="n">
        <f aca="false">IF(+$V735=0,"..",+(AA735+AH735)/$V735)</f>
        <v>0.454891994917408</v>
      </c>
      <c r="J735" s="284" t="n">
        <f aca="false">IF(+$V735=0,"..",+(AB735+AI735)/$V735)</f>
        <v>0.0292249047013977</v>
      </c>
      <c r="K735" s="284" t="n">
        <f aca="false">IF(X735+AE735=0,"..",+X735/(X735+AE735))</f>
        <v>0.548387096774194</v>
      </c>
      <c r="L735" s="284" t="n">
        <f aca="false">IF(Y735+AF735=0,"..",+Y735/(Y735+AF735))</f>
        <v>0.461988304093567</v>
      </c>
      <c r="M735" s="284" t="n">
        <f aca="false">IF(Z735+AG735=0,"..",+Z735/(Z735+AG735))</f>
        <v>0.422535211267606</v>
      </c>
      <c r="N735" s="284" t="n">
        <f aca="false">IF(X735+Y735+Z735+AE735+AF735+AG735=0,"..",+(X735+Y735+Z735)/(X735+Y735+Z735+AE735+AF735+AG735))</f>
        <v>0.467980295566502</v>
      </c>
      <c r="O735" s="284" t="n">
        <f aca="false">IF(AA735+AH735=0,"..",+AA735/(AA735+AH735))</f>
        <v>0.511173184357542</v>
      </c>
      <c r="P735" s="284" t="n">
        <f aca="false">IF(AB735+AI735=0,"..",+AB735/(AB735+AI735))</f>
        <v>0.695652173913044</v>
      </c>
      <c r="Q735" s="284" t="str">
        <f aca="false">IF(AC735+AJ735=0,"..",+AC735/(AC735+AJ735))</f>
        <v>..</v>
      </c>
      <c r="R735" s="284" t="n">
        <f aca="false">IF(AD735+AK735=0,"..",+(AD735)/(AD735+AK735))</f>
        <v>0.49428208386277</v>
      </c>
      <c r="S735" s="311" t="n">
        <f aca="false">+D735</f>
        <v>787</v>
      </c>
      <c r="T735" s="312" t="n">
        <f aca="false">+V735/S735</f>
        <v>1</v>
      </c>
      <c r="U735" s="312" t="n">
        <f aca="false">+(AD735+AK735)/S735</f>
        <v>1</v>
      </c>
      <c r="V735" s="122" t="n">
        <f aca="false">SUM(X735:AB735)+SUM(AE735:AI735)</f>
        <v>787</v>
      </c>
      <c r="W735" s="122" t="n">
        <f aca="false">+AD735+AK735</f>
        <v>787</v>
      </c>
      <c r="X735" s="317" t="n">
        <v>51</v>
      </c>
      <c r="Y735" s="318" t="n">
        <v>79</v>
      </c>
      <c r="Z735" s="318" t="n">
        <v>60</v>
      </c>
      <c r="AA735" s="318" t="n">
        <v>183</v>
      </c>
      <c r="AB735" s="318" t="n">
        <v>16</v>
      </c>
      <c r="AC735" s="318" t="n">
        <v>0</v>
      </c>
      <c r="AD735" s="318" t="n">
        <v>389</v>
      </c>
      <c r="AE735" s="318" t="n">
        <v>42</v>
      </c>
      <c r="AF735" s="318" t="n">
        <v>92</v>
      </c>
      <c r="AG735" s="318" t="n">
        <v>82</v>
      </c>
      <c r="AH735" s="318" t="n">
        <v>175</v>
      </c>
      <c r="AI735" s="318" t="n">
        <v>7</v>
      </c>
      <c r="AJ735" s="318" t="n">
        <v>0</v>
      </c>
      <c r="AK735" s="318" t="n">
        <v>398</v>
      </c>
    </row>
    <row r="736" customFormat="false" ht="11.25" hidden="false" customHeight="false" outlineLevel="0" collapsed="false">
      <c r="A736" s="14" t="s">
        <v>758</v>
      </c>
      <c r="B736" s="15" t="s">
        <v>996</v>
      </c>
      <c r="C736" s="315" t="s">
        <v>1790</v>
      </c>
      <c r="D736" s="316" t="n">
        <v>55000</v>
      </c>
      <c r="E736" s="284" t="str">
        <f aca="false">IF(+$V736=0,"..",+(X736+AE736)/$V736)</f>
        <v>..</v>
      </c>
      <c r="F736" s="284" t="str">
        <f aca="false">IF(+$V736=0,"..",+(Y736+AF736)/$V736)</f>
        <v>..</v>
      </c>
      <c r="G736" s="284" t="str">
        <f aca="false">IF(+$V736=0,"..",+(Z736+AG736)/$V736)</f>
        <v>..</v>
      </c>
      <c r="H736" s="284" t="str">
        <f aca="false">IF(+$V736=0,"..",+((X736+Y736+Z736)+(AE736+AF736+AG736))/$V736)</f>
        <v>..</v>
      </c>
      <c r="I736" s="284" t="str">
        <f aca="false">IF(+$V736=0,"..",+(AA736+AH736)/$V736)</f>
        <v>..</v>
      </c>
      <c r="J736" s="284" t="str">
        <f aca="false">IF(+$V736=0,"..",+(AB736+AI736)/$V736)</f>
        <v>..</v>
      </c>
      <c r="K736" s="284" t="str">
        <f aca="false">IF(X736+AE736=0,"..",+X736/(X736+AE736))</f>
        <v>..</v>
      </c>
      <c r="L736" s="284" t="str">
        <f aca="false">IF(Y736+AF736=0,"..",+Y736/(Y736+AF736))</f>
        <v>..</v>
      </c>
      <c r="M736" s="284" t="str">
        <f aca="false">IF(Z736+AG736=0,"..",+Z736/(Z736+AG736))</f>
        <v>..</v>
      </c>
      <c r="N736" s="284" t="str">
        <f aca="false">IF(X736+Y736+Z736+AE736+AF736+AG736=0,"..",+(X736+Y736+Z736)/(X736+Y736+Z736+AE736+AF736+AG736))</f>
        <v>..</v>
      </c>
      <c r="O736" s="284" t="str">
        <f aca="false">IF(AA736+AH736=0,"..",+AA736/(AA736+AH736))</f>
        <v>..</v>
      </c>
      <c r="P736" s="284" t="str">
        <f aca="false">IF(AB736+AI736=0,"..",+AB736/(AB736+AI736))</f>
        <v>..</v>
      </c>
      <c r="Q736" s="284" t="str">
        <f aca="false">IF(AC736+AJ736=0,"..",+AC736/(AC736+AJ736))</f>
        <v>..</v>
      </c>
      <c r="R736" s="284" t="str">
        <f aca="false">IF(AD736+AK736=0,"..",+(AD736)/(AD736+AK736))</f>
        <v>..</v>
      </c>
      <c r="S736" s="311" t="n">
        <f aca="false">+D736</f>
        <v>55000</v>
      </c>
      <c r="T736" s="312" t="n">
        <f aca="false">+V736/S736</f>
        <v>0</v>
      </c>
      <c r="U736" s="312" t="n">
        <f aca="false">+(AD736+AK736)/S736</f>
        <v>0</v>
      </c>
      <c r="V736" s="122" t="n">
        <f aca="false">SUM(X736:AB736)+SUM(AE736:AI736)</f>
        <v>0</v>
      </c>
      <c r="W736" s="122" t="n">
        <f aca="false">+AD736+AK736</f>
        <v>0</v>
      </c>
      <c r="X736" s="317" t="n">
        <v>0</v>
      </c>
      <c r="Y736" s="318" t="n">
        <v>0</v>
      </c>
      <c r="Z736" s="318" t="n">
        <v>0</v>
      </c>
      <c r="AA736" s="318" t="n">
        <v>0</v>
      </c>
      <c r="AB736" s="318" t="n">
        <v>0</v>
      </c>
      <c r="AC736" s="318" t="n">
        <v>0</v>
      </c>
      <c r="AD736" s="318" t="n">
        <v>0</v>
      </c>
      <c r="AE736" s="318" t="n">
        <v>0</v>
      </c>
      <c r="AF736" s="318" t="n">
        <v>0</v>
      </c>
      <c r="AG736" s="318" t="n">
        <v>0</v>
      </c>
      <c r="AH736" s="318" t="n">
        <v>0</v>
      </c>
      <c r="AI736" s="318" t="n">
        <v>0</v>
      </c>
      <c r="AJ736" s="318" t="n">
        <v>0</v>
      </c>
      <c r="AK736" s="318" t="n">
        <v>0</v>
      </c>
    </row>
    <row r="737" customFormat="false" ht="11.25" hidden="false" customHeight="false" outlineLevel="0" collapsed="false">
      <c r="A737" s="14" t="s">
        <v>758</v>
      </c>
      <c r="B737" s="15" t="s">
        <v>996</v>
      </c>
      <c r="C737" s="315" t="s">
        <v>1791</v>
      </c>
      <c r="D737" s="316" t="n">
        <v>52249</v>
      </c>
      <c r="E737" s="284" t="n">
        <f aca="false">IF(+$V737=0,"..",+(X737+AE737)/$V737)</f>
        <v>0.20080767096021</v>
      </c>
      <c r="F737" s="284" t="n">
        <f aca="false">IF(+$V737=0,"..",+(Y737+AF737)/$V737)</f>
        <v>0.221324810044211</v>
      </c>
      <c r="G737" s="284" t="n">
        <f aca="false">IF(+$V737=0,"..",+(Z737+AG737)/$V737)</f>
        <v>0.11919845355892</v>
      </c>
      <c r="H737" s="284" t="n">
        <f aca="false">IF(+$V737=0,"..",+((X737+Y737+Z737)+(AE737+AF737+AG737))/$V737)</f>
        <v>0.541330934563341</v>
      </c>
      <c r="I737" s="284" t="n">
        <f aca="false">IF(+$V737=0,"..",+(AA737+AH737)/$V737)</f>
        <v>0.441807498708109</v>
      </c>
      <c r="J737" s="284" t="n">
        <f aca="false">IF(+$V737=0,"..",+(AB737+AI737)/$V737)</f>
        <v>0.0168615667285498</v>
      </c>
      <c r="K737" s="284" t="n">
        <f aca="false">IF(X737+AE737=0,"..",+X737/(X737+AE737))</f>
        <v>0.499428135722455</v>
      </c>
      <c r="L737" s="284" t="n">
        <f aca="false">IF(Y737+AF737=0,"..",+Y737/(Y737+AF737))</f>
        <v>0.5038913870633</v>
      </c>
      <c r="M737" s="284" t="n">
        <f aca="false">IF(Z737+AG737=0,"..",+Z737/(Z737+AG737))</f>
        <v>0.483622350674374</v>
      </c>
      <c r="N737" s="284" t="n">
        <f aca="false">IF(X737+Y737+Z737+AE737+AF737+AG737=0,"..",+(X737+Y737+Z737)/(X737+Y737+Z737+AE737+AF737+AG737))</f>
        <v>0.49777259227832</v>
      </c>
      <c r="O737" s="284" t="n">
        <f aca="false">IF(AA737+AH737=0,"..",+AA737/(AA737+AH737))</f>
        <v>0.482845260786692</v>
      </c>
      <c r="P737" s="284" t="n">
        <f aca="false">IF(AB737+AI737=0,"..",+AB737/(AB737+AI737))</f>
        <v>0.491486946651532</v>
      </c>
      <c r="Q737" s="284" t="str">
        <f aca="false">IF(AC737+AJ737=0,"..",+AC737/(AC737+AJ737))</f>
        <v>..</v>
      </c>
      <c r="R737" s="284" t="n">
        <f aca="false">IF(AD737+AK737=0,"..",+(AD737)/(AD737+AK737))</f>
        <v>0.491071599456449</v>
      </c>
      <c r="S737" s="311" t="n">
        <f aca="false">+D737</f>
        <v>52249</v>
      </c>
      <c r="T737" s="312" t="n">
        <f aca="false">+V737/S737</f>
        <v>1</v>
      </c>
      <c r="U737" s="312" t="n">
        <f aca="false">+(AD737+AK737)/S737</f>
        <v>1</v>
      </c>
      <c r="V737" s="122" t="n">
        <f aca="false">SUM(X737:AB737)+SUM(AE737:AI737)</f>
        <v>52249</v>
      </c>
      <c r="W737" s="122" t="n">
        <f aca="false">+AD737+AK737</f>
        <v>52249</v>
      </c>
      <c r="X737" s="317" t="n">
        <v>5240</v>
      </c>
      <c r="Y737" s="318" t="n">
        <v>5827</v>
      </c>
      <c r="Z737" s="318" t="n">
        <v>3012</v>
      </c>
      <c r="AA737" s="318" t="n">
        <v>11146</v>
      </c>
      <c r="AB737" s="318" t="n">
        <v>433</v>
      </c>
      <c r="AC737" s="318" t="n">
        <v>0</v>
      </c>
      <c r="AD737" s="318" t="n">
        <v>25658</v>
      </c>
      <c r="AE737" s="318" t="n">
        <v>5252</v>
      </c>
      <c r="AF737" s="318" t="n">
        <v>5737</v>
      </c>
      <c r="AG737" s="318" t="n">
        <v>3216</v>
      </c>
      <c r="AH737" s="318" t="n">
        <v>11938</v>
      </c>
      <c r="AI737" s="318" t="n">
        <v>448</v>
      </c>
      <c r="AJ737" s="318" t="n">
        <v>0</v>
      </c>
      <c r="AK737" s="318" t="n">
        <v>26591</v>
      </c>
    </row>
    <row r="738" customFormat="false" ht="10.5" hidden="false" customHeight="true" outlineLevel="0" collapsed="false">
      <c r="A738" s="14" t="s">
        <v>758</v>
      </c>
      <c r="B738" s="15" t="s">
        <v>996</v>
      </c>
      <c r="C738" s="315" t="s">
        <v>1792</v>
      </c>
      <c r="D738" s="316" t="n">
        <v>2032</v>
      </c>
      <c r="E738" s="284" t="n">
        <f aca="false">IF(+$V738=0,"..",+(X738+AE738)/$V738)</f>
        <v>0.184055118110236</v>
      </c>
      <c r="F738" s="284" t="n">
        <f aca="false">IF(+$V738=0,"..",+(Y738+AF738)/$V738)</f>
        <v>0.233267716535433</v>
      </c>
      <c r="G738" s="284" t="n">
        <f aca="false">IF(+$V738=0,"..",+(Z738+AG738)/$V738)</f>
        <v>0.138779527559055</v>
      </c>
      <c r="H738" s="284" t="n">
        <f aca="false">IF(+$V738=0,"..",+((X738+Y738+Z738)+(AE738+AF738+AG738))/$V738)</f>
        <v>0.556102362204724</v>
      </c>
      <c r="I738" s="284" t="n">
        <f aca="false">IF(+$V738=0,"..",+(AA738+AH738)/$V738)</f>
        <v>0.418307086614173</v>
      </c>
      <c r="J738" s="284" t="n">
        <f aca="false">IF(+$V738=0,"..",+(AB738+AI738)/$V738)</f>
        <v>0.0255905511811024</v>
      </c>
      <c r="K738" s="284" t="n">
        <f aca="false">IF(X738+AE738=0,"..",+X738/(X738+AE738))</f>
        <v>0.513368983957219</v>
      </c>
      <c r="L738" s="284" t="n">
        <f aca="false">IF(Y738+AF738=0,"..",+Y738/(Y738+AF738))</f>
        <v>0.516877637130802</v>
      </c>
      <c r="M738" s="284" t="n">
        <f aca="false">IF(Z738+AG738=0,"..",+Z738/(Z738+AG738))</f>
        <v>0.50354609929078</v>
      </c>
      <c r="N738" s="284" t="n">
        <f aca="false">IF(X738+Y738+Z738+AE738+AF738+AG738=0,"..",+(X738+Y738+Z738)/(X738+Y738+Z738+AE738+AF738+AG738))</f>
        <v>0.512389380530974</v>
      </c>
      <c r="O738" s="284" t="n">
        <f aca="false">IF(AA738+AH738=0,"..",+AA738/(AA738+AH738))</f>
        <v>0.495294117647059</v>
      </c>
      <c r="P738" s="284" t="n">
        <f aca="false">IF(AB738+AI738=0,"..",+AB738/(AB738+AI738))</f>
        <v>0.480769230769231</v>
      </c>
      <c r="Q738" s="284" t="str">
        <f aca="false">IF(AC738+AJ738=0,"..",+AC738/(AC738+AJ738))</f>
        <v>..</v>
      </c>
      <c r="R738" s="284" t="n">
        <f aca="false">IF(AD738+AK738=0,"..",+(AD738)/(AD738+AK738))</f>
        <v>0.504429133858268</v>
      </c>
      <c r="S738" s="311" t="n">
        <f aca="false">+D738</f>
        <v>2032</v>
      </c>
      <c r="T738" s="312" t="n">
        <f aca="false">+V738/S738</f>
        <v>1</v>
      </c>
      <c r="U738" s="312" t="n">
        <f aca="false">+(AD738+AK738)/S738</f>
        <v>1</v>
      </c>
      <c r="V738" s="122" t="n">
        <f aca="false">SUM(X738:AB738)+SUM(AE738:AI738)</f>
        <v>2032</v>
      </c>
      <c r="W738" s="122" t="n">
        <f aca="false">+AD738+AK738</f>
        <v>2032</v>
      </c>
      <c r="X738" s="317" t="n">
        <v>192</v>
      </c>
      <c r="Y738" s="318" t="n">
        <v>245</v>
      </c>
      <c r="Z738" s="318" t="n">
        <v>142</v>
      </c>
      <c r="AA738" s="318" t="n">
        <v>421</v>
      </c>
      <c r="AB738" s="318" t="n">
        <v>25</v>
      </c>
      <c r="AC738" s="318" t="n">
        <v>0</v>
      </c>
      <c r="AD738" s="318" t="n">
        <v>1025</v>
      </c>
      <c r="AE738" s="318" t="n">
        <v>182</v>
      </c>
      <c r="AF738" s="318" t="n">
        <v>229</v>
      </c>
      <c r="AG738" s="318" t="n">
        <v>140</v>
      </c>
      <c r="AH738" s="318" t="n">
        <v>429</v>
      </c>
      <c r="AI738" s="318" t="n">
        <v>27</v>
      </c>
      <c r="AJ738" s="318" t="n">
        <v>0</v>
      </c>
      <c r="AK738" s="318" t="n">
        <v>1007</v>
      </c>
    </row>
    <row r="739" customFormat="false" ht="11.25" hidden="false" customHeight="false" outlineLevel="0" collapsed="false">
      <c r="A739" s="14" t="s">
        <v>758</v>
      </c>
      <c r="B739" s="15" t="s">
        <v>996</v>
      </c>
      <c r="C739" s="315" t="s">
        <v>1793</v>
      </c>
      <c r="D739" s="316" t="n">
        <v>90000</v>
      </c>
      <c r="E739" s="284" t="str">
        <f aca="false">IF(+$V739=0,"..",+(X739+AE739)/$V739)</f>
        <v>..</v>
      </c>
      <c r="F739" s="284" t="str">
        <f aca="false">IF(+$V739=0,"..",+(Y739+AF739)/$V739)</f>
        <v>..</v>
      </c>
      <c r="G739" s="284" t="str">
        <f aca="false">IF(+$V739=0,"..",+(Z739+AG739)/$V739)</f>
        <v>..</v>
      </c>
      <c r="H739" s="284" t="str">
        <f aca="false">IF(+$V739=0,"..",+((X739+Y739+Z739)+(AE739+AF739+AG739))/$V739)</f>
        <v>..</v>
      </c>
      <c r="I739" s="284" t="str">
        <f aca="false">IF(+$V739=0,"..",+(AA739+AH739)/$V739)</f>
        <v>..</v>
      </c>
      <c r="J739" s="284" t="str">
        <f aca="false">IF(+$V739=0,"..",+(AB739+AI739)/$V739)</f>
        <v>..</v>
      </c>
      <c r="K739" s="284" t="str">
        <f aca="false">IF(X739+AE739=0,"..",+X739/(X739+AE739))</f>
        <v>..</v>
      </c>
      <c r="L739" s="284" t="str">
        <f aca="false">IF(Y739+AF739=0,"..",+Y739/(Y739+AF739))</f>
        <v>..</v>
      </c>
      <c r="M739" s="284" t="str">
        <f aca="false">IF(Z739+AG739=0,"..",+Z739/(Z739+AG739))</f>
        <v>..</v>
      </c>
      <c r="N739" s="284" t="str">
        <f aca="false">IF(X739+Y739+Z739+AE739+AF739+AG739=0,"..",+(X739+Y739+Z739)/(X739+Y739+Z739+AE739+AF739+AG739))</f>
        <v>..</v>
      </c>
      <c r="O739" s="284" t="str">
        <f aca="false">IF(AA739+AH739=0,"..",+AA739/(AA739+AH739))</f>
        <v>..</v>
      </c>
      <c r="P739" s="284" t="str">
        <f aca="false">IF(AB739+AI739=0,"..",+AB739/(AB739+AI739))</f>
        <v>..</v>
      </c>
      <c r="Q739" s="284" t="str">
        <f aca="false">IF(AC739+AJ739=0,"..",+AC739/(AC739+AJ739))</f>
        <v>..</v>
      </c>
      <c r="R739" s="284" t="str">
        <f aca="false">IF(AD739+AK739=0,"..",+(AD739)/(AD739+AK739))</f>
        <v>..</v>
      </c>
      <c r="S739" s="311" t="n">
        <f aca="false">+D739</f>
        <v>90000</v>
      </c>
      <c r="T739" s="312" t="n">
        <f aca="false">+V739/S739</f>
        <v>0</v>
      </c>
      <c r="U739" s="312" t="n">
        <f aca="false">+(AD739+AK739)/S739</f>
        <v>0</v>
      </c>
      <c r="V739" s="122" t="n">
        <f aca="false">SUM(X739:AB739)+SUM(AE739:AI739)</f>
        <v>0</v>
      </c>
      <c r="W739" s="122" t="n">
        <f aca="false">+AD739+AK739</f>
        <v>0</v>
      </c>
      <c r="X739" s="317" t="n">
        <v>0</v>
      </c>
      <c r="Y739" s="318" t="n">
        <v>0</v>
      </c>
      <c r="Z739" s="318" t="n">
        <v>0</v>
      </c>
      <c r="AA739" s="318" t="n">
        <v>0</v>
      </c>
      <c r="AB739" s="318" t="n">
        <v>0</v>
      </c>
      <c r="AC739" s="318" t="n">
        <v>0</v>
      </c>
      <c r="AD739" s="318" t="n">
        <v>0</v>
      </c>
      <c r="AE739" s="318" t="n">
        <v>0</v>
      </c>
      <c r="AF739" s="318" t="n">
        <v>0</v>
      </c>
      <c r="AG739" s="318" t="n">
        <v>0</v>
      </c>
      <c r="AH739" s="318" t="n">
        <v>0</v>
      </c>
      <c r="AI739" s="318" t="n">
        <v>0</v>
      </c>
      <c r="AJ739" s="318" t="n">
        <v>0</v>
      </c>
      <c r="AK739" s="318" t="n">
        <v>0</v>
      </c>
    </row>
    <row r="740" customFormat="false" ht="11.25" hidden="false" customHeight="false" outlineLevel="0" collapsed="false">
      <c r="A740" s="14" t="s">
        <v>758</v>
      </c>
      <c r="B740" s="15" t="s">
        <v>996</v>
      </c>
      <c r="C740" s="315" t="s">
        <v>1794</v>
      </c>
      <c r="D740" s="316" t="n">
        <v>8497</v>
      </c>
      <c r="E740" s="284" t="n">
        <f aca="false">IF(+$V740=0,"..",+(X740+AE740)/$V740)</f>
        <v>0.180887372013652</v>
      </c>
      <c r="F740" s="284" t="n">
        <f aca="false">IF(+$V740=0,"..",+(Y740+AF740)/$V740)</f>
        <v>0.244556902436154</v>
      </c>
      <c r="G740" s="284" t="n">
        <f aca="false">IF(+$V740=0,"..",+(Z740+AG740)/$V740)</f>
        <v>0.156408144050841</v>
      </c>
      <c r="H740" s="284" t="n">
        <f aca="false">IF(+$V740=0,"..",+((X740+Y740+Z740)+(AE740+AF740+AG740))/$V740)</f>
        <v>0.581852418500647</v>
      </c>
      <c r="I740" s="284" t="n">
        <f aca="false">IF(+$V740=0,"..",+(AA740+AH740)/$V740)</f>
        <v>0.399317406143345</v>
      </c>
      <c r="J740" s="284" t="n">
        <f aca="false">IF(+$V740=0,"..",+(AB740+AI740)/$V740)</f>
        <v>0.018830175356008</v>
      </c>
      <c r="K740" s="284" t="n">
        <f aca="false">IF(X740+AE740=0,"..",+X740/(X740+AE740))</f>
        <v>0.495120364346129</v>
      </c>
      <c r="L740" s="284" t="n">
        <f aca="false">IF(Y740+AF740=0,"..",+Y740/(Y740+AF740))</f>
        <v>0.501924927815207</v>
      </c>
      <c r="M740" s="284" t="n">
        <f aca="false">IF(Z740+AG740=0,"..",+Z740/(Z740+AG740))</f>
        <v>0.492851768246802</v>
      </c>
      <c r="N740" s="284" t="n">
        <f aca="false">IF(X740+Y740+Z740+AE740+AF740+AG740=0,"..",+(X740+Y740+Z740)/(X740+Y740+Z740+AE740+AF740+AG740))</f>
        <v>0.497370550161812</v>
      </c>
      <c r="O740" s="284" t="n">
        <f aca="false">IF(AA740+AH740=0,"..",+AA740/(AA740+AH740))</f>
        <v>0.582670203359859</v>
      </c>
      <c r="P740" s="284" t="n">
        <f aca="false">IF(AB740+AI740=0,"..",+AB740/(AB740+AI740))</f>
        <v>0.65</v>
      </c>
      <c r="Q740" s="284" t="str">
        <f aca="false">IF(AC740+AJ740=0,"..",+AC740/(AC740+AJ740))</f>
        <v>..</v>
      </c>
      <c r="R740" s="284" t="n">
        <f aca="false">IF(AD740+AK740=0,"..",+(AD740)/(AD740+AK740))</f>
        <v>0.534306225726727</v>
      </c>
      <c r="S740" s="311" t="n">
        <f aca="false">+D740</f>
        <v>8497</v>
      </c>
      <c r="T740" s="312" t="n">
        <f aca="false">+V740/S740</f>
        <v>1</v>
      </c>
      <c r="U740" s="312" t="n">
        <f aca="false">+(AD740+AK740)/S740</f>
        <v>1</v>
      </c>
      <c r="V740" s="122" t="n">
        <f aca="false">SUM(X740:AB740)+SUM(AE740:AI740)</f>
        <v>8497</v>
      </c>
      <c r="W740" s="122" t="n">
        <f aca="false">+AD740+AK740</f>
        <v>8497</v>
      </c>
      <c r="X740" s="313" t="n">
        <v>761</v>
      </c>
      <c r="Y740" s="314" t="n">
        <v>1043</v>
      </c>
      <c r="Z740" s="314" t="n">
        <v>655</v>
      </c>
      <c r="AA740" s="314" t="n">
        <v>1977</v>
      </c>
      <c r="AB740" s="314" t="n">
        <v>104</v>
      </c>
      <c r="AC740" s="314" t="n">
        <v>0</v>
      </c>
      <c r="AD740" s="314" t="n">
        <v>4540</v>
      </c>
      <c r="AE740" s="314" t="n">
        <v>776</v>
      </c>
      <c r="AF740" s="314" t="n">
        <v>1035</v>
      </c>
      <c r="AG740" s="314" t="n">
        <v>674</v>
      </c>
      <c r="AH740" s="314" t="n">
        <v>1416</v>
      </c>
      <c r="AI740" s="314" t="n">
        <v>56</v>
      </c>
      <c r="AJ740" s="314" t="n">
        <v>0</v>
      </c>
      <c r="AK740" s="314" t="n">
        <v>3957</v>
      </c>
    </row>
    <row r="741" customFormat="false" ht="11.25" hidden="false" customHeight="false" outlineLevel="0" collapsed="false">
      <c r="A741" s="14" t="s">
        <v>758</v>
      </c>
      <c r="B741" s="15" t="s">
        <v>996</v>
      </c>
      <c r="C741" s="315" t="s">
        <v>1795</v>
      </c>
      <c r="D741" s="316" t="n">
        <v>2432</v>
      </c>
      <c r="E741" s="284" t="n">
        <f aca="false">IF(+$V741=0,"..",+(X741+AE741)/$V741)</f>
        <v>0.188733552631579</v>
      </c>
      <c r="F741" s="284" t="n">
        <f aca="false">IF(+$V741=0,"..",+(Y741+AF741)/$V741)</f>
        <v>0.243832236842105</v>
      </c>
      <c r="G741" s="284" t="n">
        <f aca="false">IF(+$V741=0,"..",+(Z741+AG741)/$V741)</f>
        <v>0.152960526315789</v>
      </c>
      <c r="H741" s="284" t="n">
        <f aca="false">IF(+$V741=0,"..",+((X741+Y741+Z741)+(AE741+AF741+AG741))/$V741)</f>
        <v>0.585526315789474</v>
      </c>
      <c r="I741" s="284" t="n">
        <f aca="false">IF(+$V741=0,"..",+(AA741+AH741)/$V741)</f>
        <v>0.395970394736842</v>
      </c>
      <c r="J741" s="284" t="n">
        <f aca="false">IF(+$V741=0,"..",+(AB741+AI741)/$V741)</f>
        <v>0.0185032894736842</v>
      </c>
      <c r="K741" s="284" t="n">
        <f aca="false">IF(X741+AE741=0,"..",+X741/(X741+AE741))</f>
        <v>0.470588235294118</v>
      </c>
      <c r="L741" s="284" t="n">
        <f aca="false">IF(Y741+AF741=0,"..",+Y741/(Y741+AF741))</f>
        <v>0.458684654300169</v>
      </c>
      <c r="M741" s="284" t="n">
        <f aca="false">IF(Z741+AG741=0,"..",+Z741/(Z741+AG741))</f>
        <v>0.53494623655914</v>
      </c>
      <c r="N741" s="284" t="n">
        <f aca="false">IF(X741+Y741+Z741+AE741+AF741+AG741=0,"..",+(X741+Y741+Z741)/(X741+Y741+Z741+AE741+AF741+AG741))</f>
        <v>0.482443820224719</v>
      </c>
      <c r="O741" s="284" t="n">
        <f aca="false">IF(AA741+AH741=0,"..",+AA741/(AA741+AH741))</f>
        <v>0.575285565939772</v>
      </c>
      <c r="P741" s="284" t="n">
        <f aca="false">IF(AB741+AI741=0,"..",+AB741/(AB741+AI741))</f>
        <v>0.666666666666667</v>
      </c>
      <c r="Q741" s="284" t="str">
        <f aca="false">IF(AC741+AJ741=0,"..",+AC741/(AC741+AJ741))</f>
        <v>..</v>
      </c>
      <c r="R741" s="284" t="n">
        <f aca="false">IF(AD741+AK741=0,"..",+(AD741)/(AD741+AK741))</f>
        <v>0.522615131578947</v>
      </c>
      <c r="S741" s="311" t="n">
        <f aca="false">+D741</f>
        <v>2432</v>
      </c>
      <c r="T741" s="312" t="n">
        <f aca="false">+V741/S741</f>
        <v>1</v>
      </c>
      <c r="U741" s="312" t="n">
        <f aca="false">+(AD741+AK741)/S741</f>
        <v>1</v>
      </c>
      <c r="V741" s="122" t="n">
        <f aca="false">SUM(X741:AB741)+SUM(AE741:AI741)</f>
        <v>2432</v>
      </c>
      <c r="W741" s="122" t="n">
        <f aca="false">+AD741+AK741</f>
        <v>2432</v>
      </c>
      <c r="X741" s="313" t="n">
        <v>216</v>
      </c>
      <c r="Y741" s="314" t="n">
        <v>272</v>
      </c>
      <c r="Z741" s="314" t="n">
        <v>199</v>
      </c>
      <c r="AA741" s="314" t="n">
        <v>554</v>
      </c>
      <c r="AB741" s="314" t="n">
        <v>30</v>
      </c>
      <c r="AC741" s="314" t="n">
        <v>0</v>
      </c>
      <c r="AD741" s="314" t="n">
        <v>1271</v>
      </c>
      <c r="AE741" s="314" t="n">
        <v>243</v>
      </c>
      <c r="AF741" s="314" t="n">
        <v>321</v>
      </c>
      <c r="AG741" s="314" t="n">
        <v>173</v>
      </c>
      <c r="AH741" s="314" t="n">
        <v>409</v>
      </c>
      <c r="AI741" s="314" t="n">
        <v>15</v>
      </c>
      <c r="AJ741" s="314" t="n">
        <v>0</v>
      </c>
      <c r="AK741" s="314" t="n">
        <v>1161</v>
      </c>
    </row>
    <row r="742" customFormat="false" ht="11.25" hidden="false" customHeight="false" outlineLevel="0" collapsed="false">
      <c r="A742" s="14" t="s">
        <v>758</v>
      </c>
      <c r="B742" s="15" t="s">
        <v>996</v>
      </c>
      <c r="C742" s="315" t="s">
        <v>1796</v>
      </c>
      <c r="D742" s="316" t="n">
        <v>1500</v>
      </c>
      <c r="E742" s="284" t="n">
        <f aca="false">IF(+$V742=0,"..",+(X742+AE742)/$V742)</f>
        <v>0.137333333333333</v>
      </c>
      <c r="F742" s="284" t="n">
        <f aca="false">IF(+$V742=0,"..",+(Y742+AF742)/$V742)</f>
        <v>0.321333333333333</v>
      </c>
      <c r="G742" s="284" t="n">
        <f aca="false">IF(+$V742=0,"..",+(Z742+AG742)/$V742)</f>
        <v>0.254666666666667</v>
      </c>
      <c r="H742" s="284" t="n">
        <f aca="false">IF(+$V742=0,"..",+((X742+Y742+Z742)+(AE742+AF742+AG742))/$V742)</f>
        <v>0.713333333333333</v>
      </c>
      <c r="I742" s="284" t="n">
        <f aca="false">IF(+$V742=0,"..",+(AA742+AH742)/$V742)</f>
        <v>0.265333333333333</v>
      </c>
      <c r="J742" s="284" t="n">
        <f aca="false">IF(+$V742=0,"..",+(AB742+AI742)/$V742)</f>
        <v>0.0213333333333333</v>
      </c>
      <c r="K742" s="284" t="n">
        <f aca="false">IF(X742+AE742=0,"..",+X742/(X742+AE742))</f>
        <v>0.553398058252427</v>
      </c>
      <c r="L742" s="284" t="n">
        <f aca="false">IF(Y742+AF742=0,"..",+Y742/(Y742+AF742))</f>
        <v>0.477178423236515</v>
      </c>
      <c r="M742" s="284" t="n">
        <f aca="false">IF(Z742+AG742=0,"..",+Z742/(Z742+AG742))</f>
        <v>0.476439790575916</v>
      </c>
      <c r="N742" s="284" t="n">
        <f aca="false">IF(X742+Y742+Z742+AE742+AF742+AG742=0,"..",+(X742+Y742+Z742)/(X742+Y742+Z742+AE742+AF742+AG742))</f>
        <v>0.491588785046729</v>
      </c>
      <c r="O742" s="284" t="n">
        <f aca="false">IF(AA742+AH742=0,"..",+AA742/(AA742+AH742))</f>
        <v>0.620603015075377</v>
      </c>
      <c r="P742" s="284" t="n">
        <f aca="false">IF(AB742+AI742=0,"..",+AB742/(AB742+AI742))</f>
        <v>0.53125</v>
      </c>
      <c r="Q742" s="284" t="str">
        <f aca="false">IF(AC742+AJ742=0,"..",+AC742/(AC742+AJ742))</f>
        <v>..</v>
      </c>
      <c r="R742" s="284" t="n">
        <f aca="false">IF(AD742+AK742=0,"..",+(AD742)/(AD742+AK742))</f>
        <v>0.526666666666667</v>
      </c>
      <c r="S742" s="311" t="n">
        <f aca="false">+D742</f>
        <v>1500</v>
      </c>
      <c r="T742" s="312" t="n">
        <f aca="false">+V742/S742</f>
        <v>1</v>
      </c>
      <c r="U742" s="312" t="n">
        <f aca="false">+(AD742+AK742)/S742</f>
        <v>1</v>
      </c>
      <c r="V742" s="122" t="n">
        <f aca="false">SUM(X742:AB742)+SUM(AE742:AI742)</f>
        <v>1500</v>
      </c>
      <c r="W742" s="122" t="n">
        <f aca="false">+AD742+AK742</f>
        <v>1500</v>
      </c>
      <c r="X742" s="313" t="n">
        <v>114</v>
      </c>
      <c r="Y742" s="314" t="n">
        <v>230</v>
      </c>
      <c r="Z742" s="314" t="n">
        <v>182</v>
      </c>
      <c r="AA742" s="314" t="n">
        <v>247</v>
      </c>
      <c r="AB742" s="314" t="n">
        <v>17</v>
      </c>
      <c r="AC742" s="314" t="n">
        <v>0</v>
      </c>
      <c r="AD742" s="314" t="n">
        <v>790</v>
      </c>
      <c r="AE742" s="314" t="n">
        <v>92</v>
      </c>
      <c r="AF742" s="314" t="n">
        <v>252</v>
      </c>
      <c r="AG742" s="314" t="n">
        <v>200</v>
      </c>
      <c r="AH742" s="314" t="n">
        <v>151</v>
      </c>
      <c r="AI742" s="314" t="n">
        <v>15</v>
      </c>
      <c r="AJ742" s="314" t="n">
        <v>0</v>
      </c>
      <c r="AK742" s="314" t="n">
        <v>710</v>
      </c>
    </row>
    <row r="743" customFormat="false" ht="11.25" hidden="false" customHeight="false" outlineLevel="0" collapsed="false">
      <c r="A743" s="14" t="s">
        <v>758</v>
      </c>
      <c r="B743" s="15" t="s">
        <v>1109</v>
      </c>
      <c r="C743" s="315" t="s">
        <v>1780</v>
      </c>
      <c r="D743" s="316" t="n">
        <v>9000</v>
      </c>
      <c r="E743" s="284" t="str">
        <f aca="false">IF(+$V743=0,"..",+(X743+AE743)/$V743)</f>
        <v>..</v>
      </c>
      <c r="F743" s="284" t="str">
        <f aca="false">IF(+$V743=0,"..",+(Y743+AF743)/$V743)</f>
        <v>..</v>
      </c>
      <c r="G743" s="284" t="str">
        <f aca="false">IF(+$V743=0,"..",+(Z743+AG743)/$V743)</f>
        <v>..</v>
      </c>
      <c r="H743" s="284" t="str">
        <f aca="false">IF(+$V743=0,"..",+((X743+Y743+Z743)+(AE743+AF743+AG743))/$V743)</f>
        <v>..</v>
      </c>
      <c r="I743" s="284" t="str">
        <f aca="false">IF(+$V743=0,"..",+(AA743+AH743)/$V743)</f>
        <v>..</v>
      </c>
      <c r="J743" s="284" t="str">
        <f aca="false">IF(+$V743=0,"..",+(AB743+AI743)/$V743)</f>
        <v>..</v>
      </c>
      <c r="K743" s="284" t="str">
        <f aca="false">IF(X743+AE743=0,"..",+X743/(X743+AE743))</f>
        <v>..</v>
      </c>
      <c r="L743" s="284" t="str">
        <f aca="false">IF(Y743+AF743=0,"..",+Y743/(Y743+AF743))</f>
        <v>..</v>
      </c>
      <c r="M743" s="284" t="str">
        <f aca="false">IF(Z743+AG743=0,"..",+Z743/(Z743+AG743))</f>
        <v>..</v>
      </c>
      <c r="N743" s="284" t="str">
        <f aca="false">IF(X743+Y743+Z743+AE743+AF743+AG743=0,"..",+(X743+Y743+Z743)/(X743+Y743+Z743+AE743+AF743+AG743))</f>
        <v>..</v>
      </c>
      <c r="O743" s="284" t="str">
        <f aca="false">IF(AA743+AH743=0,"..",+AA743/(AA743+AH743))</f>
        <v>..</v>
      </c>
      <c r="P743" s="284" t="str">
        <f aca="false">IF(AB743+AI743=0,"..",+AB743/(AB743+AI743))</f>
        <v>..</v>
      </c>
      <c r="Q743" s="284" t="str">
        <f aca="false">IF(AC743+AJ743=0,"..",+AC743/(AC743+AJ743))</f>
        <v>..</v>
      </c>
      <c r="R743" s="284" t="str">
        <f aca="false">IF(AD743+AK743=0,"..",+(AD743)/(AD743+AK743))</f>
        <v>..</v>
      </c>
      <c r="S743" s="311" t="n">
        <f aca="false">+D743</f>
        <v>9000</v>
      </c>
      <c r="T743" s="312" t="n">
        <f aca="false">+V743/S743</f>
        <v>0</v>
      </c>
      <c r="U743" s="312" t="n">
        <f aca="false">+(AD743+AK743)/S743</f>
        <v>0</v>
      </c>
      <c r="V743" s="122" t="n">
        <f aca="false">SUM(X743:AB743)+SUM(AE743:AI743)</f>
        <v>0</v>
      </c>
      <c r="W743" s="122" t="n">
        <f aca="false">+AD743+AK743</f>
        <v>0</v>
      </c>
      <c r="X743" s="317" t="n">
        <v>0</v>
      </c>
      <c r="Y743" s="318" t="n">
        <v>0</v>
      </c>
      <c r="Z743" s="318" t="n">
        <v>0</v>
      </c>
      <c r="AA743" s="318" t="n">
        <v>0</v>
      </c>
      <c r="AB743" s="318" t="n">
        <v>0</v>
      </c>
      <c r="AC743" s="318" t="n">
        <v>0</v>
      </c>
      <c r="AD743" s="318" t="n">
        <v>0</v>
      </c>
      <c r="AE743" s="318" t="n">
        <v>0</v>
      </c>
      <c r="AF743" s="318" t="n">
        <v>0</v>
      </c>
      <c r="AG743" s="318" t="n">
        <v>0</v>
      </c>
      <c r="AH743" s="318" t="n">
        <v>0</v>
      </c>
      <c r="AI743" s="318" t="n">
        <v>0</v>
      </c>
      <c r="AJ743" s="318" t="n">
        <v>0</v>
      </c>
      <c r="AK743" s="318" t="n">
        <v>0</v>
      </c>
    </row>
    <row r="744" customFormat="false" ht="11.25" hidden="false" customHeight="false" outlineLevel="0" collapsed="false">
      <c r="A744" s="14" t="s">
        <v>758</v>
      </c>
      <c r="B744" s="15" t="s">
        <v>1109</v>
      </c>
      <c r="C744" s="315" t="s">
        <v>1781</v>
      </c>
      <c r="D744" s="316" t="n">
        <v>77000</v>
      </c>
      <c r="E744" s="284" t="str">
        <f aca="false">IF(+$V744=0,"..",+(X744+AE744)/$V744)</f>
        <v>..</v>
      </c>
      <c r="F744" s="284" t="str">
        <f aca="false">IF(+$V744=0,"..",+(Y744+AF744)/$V744)</f>
        <v>..</v>
      </c>
      <c r="G744" s="284" t="str">
        <f aca="false">IF(+$V744=0,"..",+(Z744+AG744)/$V744)</f>
        <v>..</v>
      </c>
      <c r="H744" s="284" t="str">
        <f aca="false">IF(+$V744=0,"..",+((X744+Y744+Z744)+(AE744+AF744+AG744))/$V744)</f>
        <v>..</v>
      </c>
      <c r="I744" s="284" t="str">
        <f aca="false">IF(+$V744=0,"..",+(AA744+AH744)/$V744)</f>
        <v>..</v>
      </c>
      <c r="J744" s="284" t="str">
        <f aca="false">IF(+$V744=0,"..",+(AB744+AI744)/$V744)</f>
        <v>..</v>
      </c>
      <c r="K744" s="284" t="str">
        <f aca="false">IF(X744+AE744=0,"..",+X744/(X744+AE744))</f>
        <v>..</v>
      </c>
      <c r="L744" s="284" t="str">
        <f aca="false">IF(Y744+AF744=0,"..",+Y744/(Y744+AF744))</f>
        <v>..</v>
      </c>
      <c r="M744" s="284" t="str">
        <f aca="false">IF(Z744+AG744=0,"..",+Z744/(Z744+AG744))</f>
        <v>..</v>
      </c>
      <c r="N744" s="284" t="str">
        <f aca="false">IF(X744+Y744+Z744+AE744+AF744+AG744=0,"..",+(X744+Y744+Z744)/(X744+Y744+Z744+AE744+AF744+AG744))</f>
        <v>..</v>
      </c>
      <c r="O744" s="284" t="str">
        <f aca="false">IF(AA744+AH744=0,"..",+AA744/(AA744+AH744))</f>
        <v>..</v>
      </c>
      <c r="P744" s="284" t="str">
        <f aca="false">IF(AB744+AI744=0,"..",+AB744/(AB744+AI744))</f>
        <v>..</v>
      </c>
      <c r="Q744" s="284" t="str">
        <f aca="false">IF(AC744+AJ744=0,"..",+AC744/(AC744+AJ744))</f>
        <v>..</v>
      </c>
      <c r="R744" s="284" t="str">
        <f aca="false">IF(AD744+AK744=0,"..",+(AD744)/(AD744+AK744))</f>
        <v>..</v>
      </c>
      <c r="S744" s="311" t="n">
        <f aca="false">+D744</f>
        <v>77000</v>
      </c>
      <c r="T744" s="312" t="n">
        <f aca="false">+V744/S744</f>
        <v>0</v>
      </c>
      <c r="U744" s="312" t="n">
        <f aca="false">+(AD744+AK744)/S744</f>
        <v>0</v>
      </c>
      <c r="V744" s="122" t="n">
        <f aca="false">SUM(X744:AB744)+SUM(AE744:AI744)</f>
        <v>0</v>
      </c>
      <c r="W744" s="122" t="n">
        <f aca="false">+AD744+AK744</f>
        <v>0</v>
      </c>
      <c r="X744" s="317" t="n">
        <v>0</v>
      </c>
      <c r="Y744" s="318" t="n">
        <v>0</v>
      </c>
      <c r="Z744" s="318" t="n">
        <v>0</v>
      </c>
      <c r="AA744" s="318" t="n">
        <v>0</v>
      </c>
      <c r="AB744" s="318" t="n">
        <v>0</v>
      </c>
      <c r="AC744" s="318" t="n">
        <v>0</v>
      </c>
      <c r="AD744" s="318" t="n">
        <v>0</v>
      </c>
      <c r="AE744" s="318" t="n">
        <v>0</v>
      </c>
      <c r="AF744" s="318" t="n">
        <v>0</v>
      </c>
      <c r="AG744" s="318" t="n">
        <v>0</v>
      </c>
      <c r="AH744" s="318" t="n">
        <v>0</v>
      </c>
      <c r="AI744" s="318" t="n">
        <v>0</v>
      </c>
      <c r="AJ744" s="318" t="n">
        <v>0</v>
      </c>
      <c r="AK744" s="318" t="n">
        <v>0</v>
      </c>
    </row>
    <row r="745" customFormat="false" ht="11.25" hidden="false" customHeight="false" outlineLevel="0" collapsed="false">
      <c r="A745" s="14" t="s">
        <v>758</v>
      </c>
      <c r="B745" s="15" t="s">
        <v>1109</v>
      </c>
      <c r="C745" s="315" t="s">
        <v>1782</v>
      </c>
      <c r="D745" s="316" t="n">
        <v>171000</v>
      </c>
      <c r="E745" s="284" t="str">
        <f aca="false">IF(+$V745=0,"..",+(X745+AE745)/$V745)</f>
        <v>..</v>
      </c>
      <c r="F745" s="284" t="str">
        <f aca="false">IF(+$V745=0,"..",+(Y745+AF745)/$V745)</f>
        <v>..</v>
      </c>
      <c r="G745" s="284" t="str">
        <f aca="false">IF(+$V745=0,"..",+(Z745+AG745)/$V745)</f>
        <v>..</v>
      </c>
      <c r="H745" s="284" t="str">
        <f aca="false">IF(+$V745=0,"..",+((X745+Y745+Z745)+(AE745+AF745+AG745))/$V745)</f>
        <v>..</v>
      </c>
      <c r="I745" s="284" t="str">
        <f aca="false">IF(+$V745=0,"..",+(AA745+AH745)/$V745)</f>
        <v>..</v>
      </c>
      <c r="J745" s="284" t="str">
        <f aca="false">IF(+$V745=0,"..",+(AB745+AI745)/$V745)</f>
        <v>..</v>
      </c>
      <c r="K745" s="284" t="str">
        <f aca="false">IF(X745+AE745=0,"..",+X745/(X745+AE745))</f>
        <v>..</v>
      </c>
      <c r="L745" s="284" t="str">
        <f aca="false">IF(Y745+AF745=0,"..",+Y745/(Y745+AF745))</f>
        <v>..</v>
      </c>
      <c r="M745" s="284" t="str">
        <f aca="false">IF(Z745+AG745=0,"..",+Z745/(Z745+AG745))</f>
        <v>..</v>
      </c>
      <c r="N745" s="284" t="str">
        <f aca="false">IF(X745+Y745+Z745+AE745+AF745+AG745=0,"..",+(X745+Y745+Z745)/(X745+Y745+Z745+AE745+AF745+AG745))</f>
        <v>..</v>
      </c>
      <c r="O745" s="284" t="str">
        <f aca="false">IF(AA745+AH745=0,"..",+AA745/(AA745+AH745))</f>
        <v>..</v>
      </c>
      <c r="P745" s="284" t="str">
        <f aca="false">IF(AB745+AI745=0,"..",+AB745/(AB745+AI745))</f>
        <v>..</v>
      </c>
      <c r="Q745" s="284" t="str">
        <f aca="false">IF(AC745+AJ745=0,"..",+AC745/(AC745+AJ745))</f>
        <v>..</v>
      </c>
      <c r="R745" s="284" t="str">
        <f aca="false">IF(AD745+AK745=0,"..",+(AD745)/(AD745+AK745))</f>
        <v>..</v>
      </c>
      <c r="S745" s="311" t="n">
        <f aca="false">+D745</f>
        <v>171000</v>
      </c>
      <c r="T745" s="312" t="n">
        <f aca="false">+V745/S745</f>
        <v>0</v>
      </c>
      <c r="U745" s="312" t="n">
        <f aca="false">+(AD745+AK745)/S745</f>
        <v>0</v>
      </c>
      <c r="V745" s="122" t="n">
        <f aca="false">SUM(X745:AB745)+SUM(AE745:AI745)</f>
        <v>0</v>
      </c>
      <c r="W745" s="122" t="n">
        <f aca="false">+AD745+AK745</f>
        <v>0</v>
      </c>
      <c r="X745" s="313" t="n">
        <v>0</v>
      </c>
      <c r="Y745" s="314" t="n">
        <v>0</v>
      </c>
      <c r="Z745" s="314" t="n">
        <v>0</v>
      </c>
      <c r="AA745" s="314" t="n">
        <v>0</v>
      </c>
      <c r="AB745" s="314" t="n">
        <v>0</v>
      </c>
      <c r="AC745" s="314" t="n">
        <v>0</v>
      </c>
      <c r="AD745" s="314" t="n">
        <v>0</v>
      </c>
      <c r="AE745" s="314" t="n">
        <v>0</v>
      </c>
      <c r="AF745" s="314" t="n">
        <v>0</v>
      </c>
      <c r="AG745" s="314" t="n">
        <v>0</v>
      </c>
      <c r="AH745" s="314" t="n">
        <v>0</v>
      </c>
      <c r="AI745" s="314" t="n">
        <v>0</v>
      </c>
      <c r="AJ745" s="314" t="n">
        <v>0</v>
      </c>
      <c r="AK745" s="314" t="n">
        <v>0</v>
      </c>
    </row>
    <row r="746" customFormat="false" ht="11.25" hidden="false" customHeight="false" outlineLevel="0" collapsed="false">
      <c r="A746" s="14" t="s">
        <v>758</v>
      </c>
      <c r="B746" s="15" t="s">
        <v>1109</v>
      </c>
      <c r="C746" s="315" t="s">
        <v>1784</v>
      </c>
      <c r="D746" s="316" t="n">
        <v>2700</v>
      </c>
      <c r="E746" s="284" t="str">
        <f aca="false">IF(+$V746=0,"..",+(X746+AE746)/$V746)</f>
        <v>..</v>
      </c>
      <c r="F746" s="284" t="str">
        <f aca="false">IF(+$V746=0,"..",+(Y746+AF746)/$V746)</f>
        <v>..</v>
      </c>
      <c r="G746" s="284" t="str">
        <f aca="false">IF(+$V746=0,"..",+(Z746+AG746)/$V746)</f>
        <v>..</v>
      </c>
      <c r="H746" s="284" t="str">
        <f aca="false">IF(+$V746=0,"..",+((X746+Y746+Z746)+(AE746+AF746+AG746))/$V746)</f>
        <v>..</v>
      </c>
      <c r="I746" s="284" t="str">
        <f aca="false">IF(+$V746=0,"..",+(AA746+AH746)/$V746)</f>
        <v>..</v>
      </c>
      <c r="J746" s="284" t="str">
        <f aca="false">IF(+$V746=0,"..",+(AB746+AI746)/$V746)</f>
        <v>..</v>
      </c>
      <c r="K746" s="284" t="str">
        <f aca="false">IF(X746+AE746=0,"..",+X746/(X746+AE746))</f>
        <v>..</v>
      </c>
      <c r="L746" s="284" t="str">
        <f aca="false">IF(Y746+AF746=0,"..",+Y746/(Y746+AF746))</f>
        <v>..</v>
      </c>
      <c r="M746" s="284" t="str">
        <f aca="false">IF(Z746+AG746=0,"..",+Z746/(Z746+AG746))</f>
        <v>..</v>
      </c>
      <c r="N746" s="284" t="str">
        <f aca="false">IF(X746+Y746+Z746+AE746+AF746+AG746=0,"..",+(X746+Y746+Z746)/(X746+Y746+Z746+AE746+AF746+AG746))</f>
        <v>..</v>
      </c>
      <c r="O746" s="284" t="str">
        <f aca="false">IF(AA746+AH746=0,"..",+AA746/(AA746+AH746))</f>
        <v>..</v>
      </c>
      <c r="P746" s="284" t="str">
        <f aca="false">IF(AB746+AI746=0,"..",+AB746/(AB746+AI746))</f>
        <v>..</v>
      </c>
      <c r="Q746" s="284" t="str">
        <f aca="false">IF(AC746+AJ746=0,"..",+AC746/(AC746+AJ746))</f>
        <v>..</v>
      </c>
      <c r="R746" s="284" t="str">
        <f aca="false">IF(AD746+AK746=0,"..",+(AD746)/(AD746+AK746))</f>
        <v>..</v>
      </c>
      <c r="S746" s="311" t="n">
        <f aca="false">+D746</f>
        <v>2700</v>
      </c>
      <c r="T746" s="312" t="n">
        <f aca="false">+V746/S746</f>
        <v>0</v>
      </c>
      <c r="U746" s="312" t="n">
        <f aca="false">+(AD746+AK746)/S746</f>
        <v>0</v>
      </c>
      <c r="V746" s="122" t="n">
        <f aca="false">SUM(X746:AB746)+SUM(AE746:AI746)</f>
        <v>0</v>
      </c>
      <c r="W746" s="122" t="n">
        <f aca="false">+AD746+AK746</f>
        <v>0</v>
      </c>
      <c r="X746" s="313" t="n">
        <v>0</v>
      </c>
      <c r="Y746" s="314" t="n">
        <v>0</v>
      </c>
      <c r="Z746" s="314" t="n">
        <v>0</v>
      </c>
      <c r="AA746" s="314" t="n">
        <v>0</v>
      </c>
      <c r="AB746" s="314" t="n">
        <v>0</v>
      </c>
      <c r="AC746" s="314" t="n">
        <v>0</v>
      </c>
      <c r="AD746" s="314" t="n">
        <v>0</v>
      </c>
      <c r="AE746" s="314" t="n">
        <v>0</v>
      </c>
      <c r="AF746" s="314" t="n">
        <v>0</v>
      </c>
      <c r="AG746" s="314" t="n">
        <v>0</v>
      </c>
      <c r="AH746" s="314" t="n">
        <v>0</v>
      </c>
      <c r="AI746" s="314" t="n">
        <v>0</v>
      </c>
      <c r="AJ746" s="314" t="n">
        <v>0</v>
      </c>
      <c r="AK746" s="314" t="n">
        <v>0</v>
      </c>
    </row>
    <row r="747" customFormat="false" ht="10.5" hidden="false" customHeight="true" outlineLevel="0" collapsed="false">
      <c r="A747" s="14" t="s">
        <v>758</v>
      </c>
      <c r="B747" s="15" t="s">
        <v>1109</v>
      </c>
      <c r="C747" s="315" t="s">
        <v>1787</v>
      </c>
      <c r="D747" s="316" t="n">
        <v>42000</v>
      </c>
      <c r="E747" s="284" t="str">
        <f aca="false">IF(+$V747=0,"..",+(X747+AE747)/$V747)</f>
        <v>..</v>
      </c>
      <c r="F747" s="284" t="str">
        <f aca="false">IF(+$V747=0,"..",+(Y747+AF747)/$V747)</f>
        <v>..</v>
      </c>
      <c r="G747" s="284" t="str">
        <f aca="false">IF(+$V747=0,"..",+(Z747+AG747)/$V747)</f>
        <v>..</v>
      </c>
      <c r="H747" s="284" t="str">
        <f aca="false">IF(+$V747=0,"..",+((X747+Y747+Z747)+(AE747+AF747+AG747))/$V747)</f>
        <v>..</v>
      </c>
      <c r="I747" s="284" t="str">
        <f aca="false">IF(+$V747=0,"..",+(AA747+AH747)/$V747)</f>
        <v>..</v>
      </c>
      <c r="J747" s="284" t="str">
        <f aca="false">IF(+$V747=0,"..",+(AB747+AI747)/$V747)</f>
        <v>..</v>
      </c>
      <c r="K747" s="284" t="str">
        <f aca="false">IF(X747+AE747=0,"..",+X747/(X747+AE747))</f>
        <v>..</v>
      </c>
      <c r="L747" s="284" t="str">
        <f aca="false">IF(Y747+AF747=0,"..",+Y747/(Y747+AF747))</f>
        <v>..</v>
      </c>
      <c r="M747" s="284" t="str">
        <f aca="false">IF(Z747+AG747=0,"..",+Z747/(Z747+AG747))</f>
        <v>..</v>
      </c>
      <c r="N747" s="284" t="str">
        <f aca="false">IF(X747+Y747+Z747+AE747+AF747+AG747=0,"..",+(X747+Y747+Z747)/(X747+Y747+Z747+AE747+AF747+AG747))</f>
        <v>..</v>
      </c>
      <c r="O747" s="284" t="str">
        <f aca="false">IF(AA747+AH747=0,"..",+AA747/(AA747+AH747))</f>
        <v>..</v>
      </c>
      <c r="P747" s="284" t="str">
        <f aca="false">IF(AB747+AI747=0,"..",+AB747/(AB747+AI747))</f>
        <v>..</v>
      </c>
      <c r="Q747" s="284" t="str">
        <f aca="false">IF(AC747+AJ747=0,"..",+AC747/(AC747+AJ747))</f>
        <v>..</v>
      </c>
      <c r="R747" s="284" t="str">
        <f aca="false">IF(AD747+AK747=0,"..",+(AD747)/(AD747+AK747))</f>
        <v>..</v>
      </c>
      <c r="S747" s="311" t="n">
        <f aca="false">+D747</f>
        <v>42000</v>
      </c>
      <c r="T747" s="312" t="n">
        <f aca="false">+V747/S747</f>
        <v>0</v>
      </c>
      <c r="U747" s="312" t="n">
        <f aca="false">+(AD747+AK747)/S747</f>
        <v>0</v>
      </c>
      <c r="V747" s="122" t="n">
        <f aca="false">SUM(X747:AB747)+SUM(AE747:AI747)</f>
        <v>0</v>
      </c>
      <c r="W747" s="122" t="n">
        <f aca="false">+AD747+AK747</f>
        <v>0</v>
      </c>
      <c r="X747" s="317" t="n">
        <v>0</v>
      </c>
      <c r="Y747" s="318" t="n">
        <v>0</v>
      </c>
      <c r="Z747" s="318" t="n">
        <v>0</v>
      </c>
      <c r="AA747" s="318" t="n">
        <v>0</v>
      </c>
      <c r="AB747" s="318" t="n">
        <v>0</v>
      </c>
      <c r="AC747" s="318" t="n">
        <v>0</v>
      </c>
      <c r="AD747" s="318" t="n">
        <v>0</v>
      </c>
      <c r="AE747" s="318" t="n">
        <v>0</v>
      </c>
      <c r="AF747" s="318" t="n">
        <v>0</v>
      </c>
      <c r="AG747" s="318" t="n">
        <v>0</v>
      </c>
      <c r="AH747" s="318" t="n">
        <v>0</v>
      </c>
      <c r="AI747" s="318" t="n">
        <v>0</v>
      </c>
      <c r="AJ747" s="318" t="n">
        <v>0</v>
      </c>
      <c r="AK747" s="318" t="n">
        <v>0</v>
      </c>
    </row>
    <row r="748" customFormat="false" ht="11.25" hidden="false" customHeight="false" outlineLevel="0" collapsed="false">
      <c r="A748" s="14" t="s">
        <v>758</v>
      </c>
      <c r="B748" s="15" t="s">
        <v>1109</v>
      </c>
      <c r="C748" s="315" t="s">
        <v>1793</v>
      </c>
      <c r="D748" s="316" t="n">
        <v>106000</v>
      </c>
      <c r="E748" s="284" t="str">
        <f aca="false">IF(+$V748=0,"..",+(X748+AE748)/$V748)</f>
        <v>..</v>
      </c>
      <c r="F748" s="284" t="str">
        <f aca="false">IF(+$V748=0,"..",+(Y748+AF748)/$V748)</f>
        <v>..</v>
      </c>
      <c r="G748" s="284" t="str">
        <f aca="false">IF(+$V748=0,"..",+(Z748+AG748)/$V748)</f>
        <v>..</v>
      </c>
      <c r="H748" s="284" t="str">
        <f aca="false">IF(+$V748=0,"..",+((X748+Y748+Z748)+(AE748+AF748+AG748))/$V748)</f>
        <v>..</v>
      </c>
      <c r="I748" s="284" t="str">
        <f aca="false">IF(+$V748=0,"..",+(AA748+AH748)/$V748)</f>
        <v>..</v>
      </c>
      <c r="J748" s="284" t="str">
        <f aca="false">IF(+$V748=0,"..",+(AB748+AI748)/$V748)</f>
        <v>..</v>
      </c>
      <c r="K748" s="284" t="str">
        <f aca="false">IF(X748+AE748=0,"..",+X748/(X748+AE748))</f>
        <v>..</v>
      </c>
      <c r="L748" s="284" t="str">
        <f aca="false">IF(Y748+AF748=0,"..",+Y748/(Y748+AF748))</f>
        <v>..</v>
      </c>
      <c r="M748" s="284" t="str">
        <f aca="false">IF(Z748+AG748=0,"..",+Z748/(Z748+AG748))</f>
        <v>..</v>
      </c>
      <c r="N748" s="284" t="str">
        <f aca="false">IF(X748+Y748+Z748+AE748+AF748+AG748=0,"..",+(X748+Y748+Z748)/(X748+Y748+Z748+AE748+AF748+AG748))</f>
        <v>..</v>
      </c>
      <c r="O748" s="284" t="str">
        <f aca="false">IF(AA748+AH748=0,"..",+AA748/(AA748+AH748))</f>
        <v>..</v>
      </c>
      <c r="P748" s="284" t="str">
        <f aca="false">IF(AB748+AI748=0,"..",+AB748/(AB748+AI748))</f>
        <v>..</v>
      </c>
      <c r="Q748" s="284" t="str">
        <f aca="false">IF(AC748+AJ748=0,"..",+AC748/(AC748+AJ748))</f>
        <v>..</v>
      </c>
      <c r="R748" s="284" t="str">
        <f aca="false">IF(AD748+AK748=0,"..",+(AD748)/(AD748+AK748))</f>
        <v>..</v>
      </c>
      <c r="S748" s="311" t="n">
        <f aca="false">+D748</f>
        <v>106000</v>
      </c>
      <c r="T748" s="312" t="n">
        <f aca="false">+V748/S748</f>
        <v>0</v>
      </c>
      <c r="U748" s="312" t="n">
        <f aca="false">+(AD748+AK748)/S748</f>
        <v>0</v>
      </c>
      <c r="V748" s="122" t="n">
        <f aca="false">SUM(X748:AB748)+SUM(AE748:AI748)</f>
        <v>0</v>
      </c>
      <c r="W748" s="122" t="n">
        <f aca="false">+AD748+AK748</f>
        <v>0</v>
      </c>
      <c r="X748" s="317" t="n">
        <v>0</v>
      </c>
      <c r="Y748" s="318" t="n">
        <v>0</v>
      </c>
      <c r="Z748" s="318" t="n">
        <v>0</v>
      </c>
      <c r="AA748" s="318" t="n">
        <v>0</v>
      </c>
      <c r="AB748" s="318" t="n">
        <v>0</v>
      </c>
      <c r="AC748" s="318" t="n">
        <v>0</v>
      </c>
      <c r="AD748" s="318" t="n">
        <v>0</v>
      </c>
      <c r="AE748" s="318" t="n">
        <v>0</v>
      </c>
      <c r="AF748" s="318" t="n">
        <v>0</v>
      </c>
      <c r="AG748" s="318" t="n">
        <v>0</v>
      </c>
      <c r="AH748" s="318" t="n">
        <v>0</v>
      </c>
      <c r="AI748" s="318" t="n">
        <v>0</v>
      </c>
      <c r="AJ748" s="318" t="n">
        <v>0</v>
      </c>
      <c r="AK748" s="318" t="n">
        <v>0</v>
      </c>
    </row>
    <row r="749" customFormat="false" ht="11.25" hidden="false" customHeight="false" outlineLevel="0" collapsed="false">
      <c r="A749" s="14" t="s">
        <v>758</v>
      </c>
      <c r="B749" s="15" t="s">
        <v>991</v>
      </c>
      <c r="C749" s="315" t="s">
        <v>1797</v>
      </c>
      <c r="D749" s="316" t="n">
        <v>26994</v>
      </c>
      <c r="E749" s="284" t="n">
        <f aca="false">IF(+$V749=0,"..",+(X749+AE749)/$V749)</f>
        <v>0.0838334444691413</v>
      </c>
      <c r="F749" s="284" t="n">
        <f aca="false">IF(+$V749=0,"..",+(Y749+AF749)/$V749)</f>
        <v>0.151959694746981</v>
      </c>
      <c r="G749" s="284" t="n">
        <f aca="false">IF(+$V749=0,"..",+(Z749+AG749)/$V749)</f>
        <v>0.148959027932133</v>
      </c>
      <c r="H749" s="284" t="n">
        <f aca="false">IF(+$V749=0,"..",+((X749+Y749+Z749)+(AE749+AF749+AG749))/$V749)</f>
        <v>0.384752167148255</v>
      </c>
      <c r="I749" s="284" t="n">
        <f aca="false">IF(+$V749=0,"..",+(AA749+AH749)/$V749)</f>
        <v>0.601652219011632</v>
      </c>
      <c r="J749" s="284" t="n">
        <f aca="false">IF(+$V749=0,"..",+(AB749+AI749)/$V749)</f>
        <v>0.0135956138401126</v>
      </c>
      <c r="K749" s="284" t="n">
        <f aca="false">IF(X749+AE749=0,"..",+X749/(X749+AE749))</f>
        <v>0.48828988068935</v>
      </c>
      <c r="L749" s="284" t="n">
        <f aca="false">IF(Y749+AF749=0,"..",+Y749/(Y749+AF749))</f>
        <v>0.501462701121404</v>
      </c>
      <c r="M749" s="284" t="n">
        <f aca="false">IF(Z749+AG749=0,"..",+Z749/(Z749+AG749))</f>
        <v>0.505098234270082</v>
      </c>
      <c r="N749" s="284" t="n">
        <f aca="false">IF(X749+Y749+Z749+AE749+AF749+AG749=0,"..",+(X749+Y749+Z749)/(X749+Y749+Z749+AE749+AF749+AG749))</f>
        <v>0.5</v>
      </c>
      <c r="O749" s="284" t="n">
        <f aca="false">IF(AA749+AH749=0,"..",+AA749/(AA749+AH749))</f>
        <v>0.410442706729881</v>
      </c>
      <c r="P749" s="284" t="n">
        <f aca="false">IF(AB749+AI749=0,"..",+AB749/(AB749+AI749))</f>
        <v>0.514986376021798</v>
      </c>
      <c r="Q749" s="284" t="str">
        <f aca="false">IF(AC749+AJ749=0,"..",+AC749/(AC749+AJ749))</f>
        <v>..</v>
      </c>
      <c r="R749" s="284" t="n">
        <f aca="false">IF(AD749+AK749=0,"..",+(AD749)/(AD749+AK749))</f>
        <v>0.446321404756613</v>
      </c>
      <c r="S749" s="311" t="n">
        <f aca="false">+D749</f>
        <v>26994</v>
      </c>
      <c r="T749" s="312" t="n">
        <f aca="false">+V749/S749</f>
        <v>1</v>
      </c>
      <c r="U749" s="312" t="n">
        <f aca="false">+(AD749+AK749)/S749</f>
        <v>1</v>
      </c>
      <c r="V749" s="122" t="n">
        <f aca="false">SUM(X749:AB749)+SUM(AE749:AI749)</f>
        <v>26994</v>
      </c>
      <c r="W749" s="122" t="n">
        <f aca="false">+AD749+AK749</f>
        <v>26994</v>
      </c>
      <c r="X749" s="317" t="n">
        <v>1105</v>
      </c>
      <c r="Y749" s="318" t="n">
        <v>2057</v>
      </c>
      <c r="Z749" s="318" t="n">
        <v>2031</v>
      </c>
      <c r="AA749" s="318" t="n">
        <v>6666</v>
      </c>
      <c r="AB749" s="318" t="n">
        <v>189</v>
      </c>
      <c r="AC749" s="318" t="n">
        <v>0</v>
      </c>
      <c r="AD749" s="318" t="n">
        <v>12048</v>
      </c>
      <c r="AE749" s="318" t="n">
        <v>1158</v>
      </c>
      <c r="AF749" s="318" t="n">
        <v>2045</v>
      </c>
      <c r="AG749" s="318" t="n">
        <v>1990</v>
      </c>
      <c r="AH749" s="318" t="n">
        <v>9575</v>
      </c>
      <c r="AI749" s="318" t="n">
        <v>178</v>
      </c>
      <c r="AJ749" s="318" t="n">
        <v>0</v>
      </c>
      <c r="AK749" s="318" t="n">
        <v>14946</v>
      </c>
    </row>
    <row r="750" customFormat="false" ht="11.25" hidden="false" customHeight="false" outlineLevel="0" collapsed="false">
      <c r="A750" s="14" t="s">
        <v>379</v>
      </c>
      <c r="B750" s="15" t="s">
        <v>991</v>
      </c>
      <c r="C750" s="315" t="s">
        <v>1798</v>
      </c>
      <c r="D750" s="316" t="n">
        <v>355</v>
      </c>
      <c r="E750" s="284" t="n">
        <f aca="false">IF(+$V750=0,"..",+(X750+AE750)/$V750)</f>
        <v>0.126760563380282</v>
      </c>
      <c r="F750" s="284" t="n">
        <f aca="false">IF(+$V750=0,"..",+(Y750+AF750)/$V750)</f>
        <v>0.132394366197183</v>
      </c>
      <c r="G750" s="284" t="n">
        <f aca="false">IF(+$V750=0,"..",+(Z750+AG750)/$V750)</f>
        <v>0.0845070422535211</v>
      </c>
      <c r="H750" s="284" t="n">
        <f aca="false">IF(+$V750=0,"..",+((X750+Y750+Z750)+(AE750+AF750+AG750))/$V750)</f>
        <v>0.343661971830986</v>
      </c>
      <c r="I750" s="284" t="n">
        <f aca="false">IF(+$V750=0,"..",+(AA750+AH750)/$V750)</f>
        <v>0.605633802816901</v>
      </c>
      <c r="J750" s="284" t="n">
        <f aca="false">IF(+$V750=0,"..",+(AB750+AI750)/$V750)</f>
        <v>0.0507042253521127</v>
      </c>
      <c r="K750" s="284" t="n">
        <f aca="false">IF(X750+AE750=0,"..",+X750/(X750+AE750))</f>
        <v>0.533333333333333</v>
      </c>
      <c r="L750" s="284" t="n">
        <f aca="false">IF(Y750+AF750=0,"..",+Y750/(Y750+AF750))</f>
        <v>0.51063829787234</v>
      </c>
      <c r="M750" s="284" t="n">
        <f aca="false">IF(Z750+AG750=0,"..",+Z750/(Z750+AG750))</f>
        <v>0.566666666666667</v>
      </c>
      <c r="N750" s="284" t="n">
        <f aca="false">IF(X750+Y750+Z750+AE750+AF750+AG750=0,"..",+(X750+Y750+Z750)/(X750+Y750+Z750+AE750+AF750+AG750))</f>
        <v>0.532786885245902</v>
      </c>
      <c r="O750" s="284" t="n">
        <f aca="false">IF(AA750+AH750=0,"..",+AA750/(AA750+AH750))</f>
        <v>0.465116279069767</v>
      </c>
      <c r="P750" s="284" t="n">
        <f aca="false">IF(AB750+AI750=0,"..",+AB750/(AB750+AI750))</f>
        <v>0.277777777777778</v>
      </c>
      <c r="Q750" s="284" t="str">
        <f aca="false">IF(AC750+AJ750=0,"..",+AC750/(AC750+AJ750))</f>
        <v>..</v>
      </c>
      <c r="R750" s="284" t="n">
        <f aca="false">IF(AD750+AK750=0,"..",+(AD750)/(AD750+AK750))</f>
        <v>0.47887323943662</v>
      </c>
      <c r="S750" s="311" t="n">
        <f aca="false">+D750</f>
        <v>355</v>
      </c>
      <c r="T750" s="312" t="n">
        <f aca="false">+V750/S750</f>
        <v>1</v>
      </c>
      <c r="U750" s="312" t="n">
        <f aca="false">+(AD750+AK750)/S750</f>
        <v>1</v>
      </c>
      <c r="V750" s="122" t="n">
        <f aca="false">SUM(X750:AB750)+SUM(AE750:AI750)</f>
        <v>355</v>
      </c>
      <c r="W750" s="122" t="n">
        <f aca="false">+AD750+AK750</f>
        <v>355</v>
      </c>
      <c r="X750" s="313" t="n">
        <v>24</v>
      </c>
      <c r="Y750" s="314" t="n">
        <v>24</v>
      </c>
      <c r="Z750" s="314" t="n">
        <v>17</v>
      </c>
      <c r="AA750" s="314" t="n">
        <v>100</v>
      </c>
      <c r="AB750" s="314" t="n">
        <v>5</v>
      </c>
      <c r="AC750" s="314" t="n">
        <v>0</v>
      </c>
      <c r="AD750" s="314" t="n">
        <v>170</v>
      </c>
      <c r="AE750" s="314" t="n">
        <v>21</v>
      </c>
      <c r="AF750" s="314" t="n">
        <v>23</v>
      </c>
      <c r="AG750" s="314" t="n">
        <v>13</v>
      </c>
      <c r="AH750" s="314" t="n">
        <v>115</v>
      </c>
      <c r="AI750" s="314" t="n">
        <v>13</v>
      </c>
      <c r="AJ750" s="314" t="n">
        <v>0</v>
      </c>
      <c r="AK750" s="314" t="n">
        <v>185</v>
      </c>
    </row>
    <row r="751" customFormat="false" ht="11.25" hidden="false" customHeight="false" outlineLevel="0" collapsed="false">
      <c r="A751" s="14" t="s">
        <v>383</v>
      </c>
      <c r="B751" s="15" t="s">
        <v>996</v>
      </c>
      <c r="C751" s="315" t="s">
        <v>1799</v>
      </c>
      <c r="D751" s="316" t="n">
        <v>1447</v>
      </c>
      <c r="E751" s="284" t="n">
        <f aca="false">IF(+$V751=0,"..",+(X751+AE751)/$V751)</f>
        <v>0.14651002073255</v>
      </c>
      <c r="F751" s="284" t="n">
        <f aca="false">IF(+$V751=0,"..",+(Y751+AF751)/$V751)</f>
        <v>0.197650310988252</v>
      </c>
      <c r="G751" s="284" t="n">
        <f aca="false">IF(+$V751=0,"..",+(Z751+AG751)/$V751)</f>
        <v>0.225293711126469</v>
      </c>
      <c r="H751" s="284" t="n">
        <f aca="false">IF(+$V751=0,"..",+((X751+Y751+Z751)+(AE751+AF751+AG751))/$V751)</f>
        <v>0.56945404284727</v>
      </c>
      <c r="I751" s="284" t="n">
        <f aca="false">IF(+$V751=0,"..",+(AA751+AH751)/$V751)</f>
        <v>0.40635798203179</v>
      </c>
      <c r="J751" s="284" t="n">
        <f aca="false">IF(+$V751=0,"..",+(AB751+AI751)/$V751)</f>
        <v>0.0241879751209399</v>
      </c>
      <c r="K751" s="284" t="n">
        <f aca="false">IF(X751+AE751=0,"..",+X751/(X751+AE751))</f>
        <v>0.566037735849057</v>
      </c>
      <c r="L751" s="284" t="n">
        <f aca="false">IF(Y751+AF751=0,"..",+Y751/(Y751+AF751))</f>
        <v>0.678321678321678</v>
      </c>
      <c r="M751" s="284" t="n">
        <f aca="false">IF(Z751+AG751=0,"..",+Z751/(Z751+AG751))</f>
        <v>0.638036809815951</v>
      </c>
      <c r="N751" s="284" t="n">
        <f aca="false">IF(X751+Y751+Z751+AE751+AF751+AG751=0,"..",+(X751+Y751+Z751)/(X751+Y751+Z751+AE751+AF751+AG751))</f>
        <v>0.633495145631068</v>
      </c>
      <c r="O751" s="284" t="n">
        <f aca="false">IF(AA751+AH751=0,"..",+AA751/(AA751+AH751))</f>
        <v>0.581632653061225</v>
      </c>
      <c r="P751" s="284" t="n">
        <f aca="false">IF(AB751+AI751=0,"..",+AB751/(AB751+AI751))</f>
        <v>0.8</v>
      </c>
      <c r="Q751" s="284" t="str">
        <f aca="false">IF(AC751+AJ751=0,"..",+AC751/(AC751+AJ751))</f>
        <v>..</v>
      </c>
      <c r="R751" s="284" t="n">
        <f aca="false">IF(AD751+AK751=0,"..",+(AD751)/(AD751+AK751))</f>
        <v>0.616447823082239</v>
      </c>
      <c r="S751" s="311" t="n">
        <f aca="false">+D751</f>
        <v>1447</v>
      </c>
      <c r="T751" s="312" t="n">
        <f aca="false">+V751/S751</f>
        <v>1</v>
      </c>
      <c r="U751" s="312" t="n">
        <f aca="false">+(AD751+AK751)/S751</f>
        <v>1</v>
      </c>
      <c r="V751" s="122" t="n">
        <f aca="false">SUM(X751:AB751)+SUM(AE751:AI751)</f>
        <v>1447</v>
      </c>
      <c r="W751" s="122" t="n">
        <f aca="false">+AD751+AK751</f>
        <v>1447</v>
      </c>
      <c r="X751" s="317" t="n">
        <v>120</v>
      </c>
      <c r="Y751" s="318" t="n">
        <v>194</v>
      </c>
      <c r="Z751" s="318" t="n">
        <v>208</v>
      </c>
      <c r="AA751" s="318" t="n">
        <v>342</v>
      </c>
      <c r="AB751" s="318" t="n">
        <v>28</v>
      </c>
      <c r="AC751" s="318" t="n">
        <v>0</v>
      </c>
      <c r="AD751" s="318" t="n">
        <v>892</v>
      </c>
      <c r="AE751" s="318" t="n">
        <v>92</v>
      </c>
      <c r="AF751" s="318" t="n">
        <v>92</v>
      </c>
      <c r="AG751" s="318" t="n">
        <v>118</v>
      </c>
      <c r="AH751" s="318" t="n">
        <v>246</v>
      </c>
      <c r="AI751" s="318" t="n">
        <v>7</v>
      </c>
      <c r="AJ751" s="318" t="n">
        <v>0</v>
      </c>
      <c r="AK751" s="318" t="n">
        <v>555</v>
      </c>
    </row>
    <row r="752" customFormat="false" ht="11.25" hidden="false" customHeight="false" outlineLevel="0" collapsed="false">
      <c r="A752" s="14" t="s">
        <v>383</v>
      </c>
      <c r="B752" s="15" t="s">
        <v>996</v>
      </c>
      <c r="C752" s="315" t="s">
        <v>1800</v>
      </c>
      <c r="D752" s="316" t="n">
        <v>3206</v>
      </c>
      <c r="E752" s="284" t="n">
        <f aca="false">IF(+$V752=0,"..",+(X752+AE752)/$V752)</f>
        <v>0.174984404242046</v>
      </c>
      <c r="F752" s="284" t="n">
        <f aca="false">IF(+$V752=0,"..",+(Y752+AF752)/$V752)</f>
        <v>0.20804741110418</v>
      </c>
      <c r="G752" s="284" t="n">
        <f aca="false">IF(+$V752=0,"..",+(Z752+AG752)/$V752)</f>
        <v>0.164067373674361</v>
      </c>
      <c r="H752" s="284" t="n">
        <f aca="false">IF(+$V752=0,"..",+((X752+Y752+Z752)+(AE752+AF752+AG752))/$V752)</f>
        <v>0.547099189020586</v>
      </c>
      <c r="I752" s="284" t="n">
        <f aca="false">IF(+$V752=0,"..",+(AA752+AH752)/$V752)</f>
        <v>0.439488459139114</v>
      </c>
      <c r="J752" s="284" t="n">
        <f aca="false">IF(+$V752=0,"..",+(AB752+AI752)/$V752)</f>
        <v>0.0134123518402994</v>
      </c>
      <c r="K752" s="284" t="n">
        <f aca="false">IF(X752+AE752=0,"..",+X752/(X752+AE752))</f>
        <v>0.50445632798574</v>
      </c>
      <c r="L752" s="284" t="n">
        <f aca="false">IF(Y752+AF752=0,"..",+Y752/(Y752+AF752))</f>
        <v>0.481259370314843</v>
      </c>
      <c r="M752" s="284" t="n">
        <f aca="false">IF(Z752+AG752=0,"..",+Z752/(Z752+AG752))</f>
        <v>0.473384030418251</v>
      </c>
      <c r="N752" s="284" t="n">
        <f aca="false">IF(X752+Y752+Z752+AE752+AF752+AG752=0,"..",+(X752+Y752+Z752)/(X752+Y752+Z752+AE752+AF752+AG752))</f>
        <v>0.486316989737742</v>
      </c>
      <c r="O752" s="284" t="n">
        <f aca="false">IF(AA752+AH752=0,"..",+AA752/(AA752+AH752))</f>
        <v>0.461320085166785</v>
      </c>
      <c r="P752" s="284" t="n">
        <f aca="false">IF(AB752+AI752=0,"..",+AB752/(AB752+AI752))</f>
        <v>0.534883720930233</v>
      </c>
      <c r="Q752" s="284" t="str">
        <f aca="false">IF(AC752+AJ752=0,"..",+AC752/(AC752+AJ752))</f>
        <v>..</v>
      </c>
      <c r="R752" s="284" t="n">
        <f aca="false">IF(AD752+AK752=0,"..",+(AD752)/(AD752+AK752))</f>
        <v>0.475982532751092</v>
      </c>
      <c r="S752" s="311" t="n">
        <f aca="false">+D752</f>
        <v>3206</v>
      </c>
      <c r="T752" s="312" t="n">
        <f aca="false">+V752/S752</f>
        <v>1</v>
      </c>
      <c r="U752" s="312" t="n">
        <f aca="false">+(AD752+AK752)/S752</f>
        <v>1</v>
      </c>
      <c r="V752" s="122" t="n">
        <f aca="false">SUM(X752:AB752)+SUM(AE752:AI752)</f>
        <v>3206</v>
      </c>
      <c r="W752" s="122" t="n">
        <f aca="false">+AD752+AK752</f>
        <v>3206</v>
      </c>
      <c r="X752" s="317" t="n">
        <v>283</v>
      </c>
      <c r="Y752" s="318" t="n">
        <v>321</v>
      </c>
      <c r="Z752" s="318" t="n">
        <v>249</v>
      </c>
      <c r="AA752" s="318" t="n">
        <v>650</v>
      </c>
      <c r="AB752" s="318" t="n">
        <v>23</v>
      </c>
      <c r="AC752" s="318" t="n">
        <v>0</v>
      </c>
      <c r="AD752" s="318" t="n">
        <v>1526</v>
      </c>
      <c r="AE752" s="318" t="n">
        <v>278</v>
      </c>
      <c r="AF752" s="318" t="n">
        <v>346</v>
      </c>
      <c r="AG752" s="318" t="n">
        <v>277</v>
      </c>
      <c r="AH752" s="318" t="n">
        <v>759</v>
      </c>
      <c r="AI752" s="318" t="n">
        <v>20</v>
      </c>
      <c r="AJ752" s="318" t="n">
        <v>0</v>
      </c>
      <c r="AK752" s="318" t="n">
        <v>1680</v>
      </c>
    </row>
    <row r="753" customFormat="false" ht="11.25" hidden="false" customHeight="false" outlineLevel="0" collapsed="false">
      <c r="A753" s="14" t="s">
        <v>383</v>
      </c>
      <c r="B753" s="15" t="s">
        <v>996</v>
      </c>
      <c r="C753" s="315" t="s">
        <v>1801</v>
      </c>
      <c r="D753" s="316" t="n">
        <v>36009</v>
      </c>
      <c r="E753" s="284" t="n">
        <f aca="false">IF(+$V753=0,"..",+(X753+AE753)/$V753)</f>
        <v>0.198505929073287</v>
      </c>
      <c r="F753" s="284" t="n">
        <f aca="false">IF(+$V753=0,"..",+(Y753+AF753)/$V753)</f>
        <v>0.23827376489211</v>
      </c>
      <c r="G753" s="284" t="n">
        <f aca="false">IF(+$V753=0,"..",+(Z753+AG753)/$V753)</f>
        <v>0.131467133216696</v>
      </c>
      <c r="H753" s="284" t="n">
        <f aca="false">IF(+$V753=0,"..",+((X753+Y753+Z753)+(AE753+AF753+AG753))/$V753)</f>
        <v>0.568246827182093</v>
      </c>
      <c r="I753" s="284" t="n">
        <f aca="false">IF(+$V753=0,"..",+(AA753+AH753)/$V753)</f>
        <v>0.416923546891055</v>
      </c>
      <c r="J753" s="284" t="n">
        <f aca="false">IF(+$V753=0,"..",+(AB753+AI753)/$V753)</f>
        <v>0.0148296259268516</v>
      </c>
      <c r="K753" s="284" t="n">
        <f aca="false">IF(X753+AE753=0,"..",+X753/(X753+AE753))</f>
        <v>0.487968662562955</v>
      </c>
      <c r="L753" s="284" t="n">
        <f aca="false">IF(Y753+AF753=0,"..",+Y753/(Y753+AF753))</f>
        <v>0.491724941724942</v>
      </c>
      <c r="M753" s="284" t="n">
        <f aca="false">IF(Z753+AG753=0,"..",+Z753/(Z753+AG753))</f>
        <v>0.482044782425011</v>
      </c>
      <c r="N753" s="284" t="n">
        <f aca="false">IF(X753+Y753+Z753+AE753+AF753+AG753=0,"..",+(X753+Y753+Z753)/(X753+Y753+Z753+AE753+AF753+AG753))</f>
        <v>0.488173199100772</v>
      </c>
      <c r="O753" s="284" t="n">
        <f aca="false">IF(AA753+AH753=0,"..",+AA753/(AA753+AH753))</f>
        <v>0.497235729034837</v>
      </c>
      <c r="P753" s="284" t="n">
        <f aca="false">IF(AB753+AI753=0,"..",+AB753/(AB753+AI753))</f>
        <v>0.434456928838951</v>
      </c>
      <c r="Q753" s="284" t="str">
        <f aca="false">IF(AC753+AJ753=0,"..",+AC753/(AC753+AJ753))</f>
        <v>..</v>
      </c>
      <c r="R753" s="284" t="n">
        <f aca="false">IF(AD753+AK753=0,"..",+(AD753)/(AD753+AK753))</f>
        <v>0.49115498903052</v>
      </c>
      <c r="S753" s="311" t="n">
        <f aca="false">+D753</f>
        <v>36009</v>
      </c>
      <c r="T753" s="312" t="n">
        <f aca="false">+V753/S753</f>
        <v>1</v>
      </c>
      <c r="U753" s="312" t="n">
        <f aca="false">+(AD753+AK753)/S753</f>
        <v>1</v>
      </c>
      <c r="V753" s="122" t="n">
        <f aca="false">SUM(X753:AB753)+SUM(AE753:AI753)</f>
        <v>36009</v>
      </c>
      <c r="W753" s="122" t="n">
        <f aca="false">+AD753+AK753</f>
        <v>36009</v>
      </c>
      <c r="X753" s="317" t="n">
        <v>3488</v>
      </c>
      <c r="Y753" s="318" t="n">
        <v>4219</v>
      </c>
      <c r="Z753" s="318" t="n">
        <v>2282</v>
      </c>
      <c r="AA753" s="318" t="n">
        <v>7465</v>
      </c>
      <c r="AB753" s="318" t="n">
        <v>232</v>
      </c>
      <c r="AC753" s="318" t="n">
        <v>0</v>
      </c>
      <c r="AD753" s="318" t="n">
        <v>17686</v>
      </c>
      <c r="AE753" s="318" t="n">
        <v>3660</v>
      </c>
      <c r="AF753" s="318" t="n">
        <v>4361</v>
      </c>
      <c r="AG753" s="318" t="n">
        <v>2452</v>
      </c>
      <c r="AH753" s="318" t="n">
        <v>7548</v>
      </c>
      <c r="AI753" s="318" t="n">
        <v>302</v>
      </c>
      <c r="AJ753" s="318" t="n">
        <v>0</v>
      </c>
      <c r="AK753" s="318" t="n">
        <v>18323</v>
      </c>
    </row>
    <row r="754" customFormat="false" ht="11.25" hidden="false" customHeight="false" outlineLevel="0" collapsed="false">
      <c r="A754" s="14" t="s">
        <v>383</v>
      </c>
      <c r="B754" s="15" t="s">
        <v>996</v>
      </c>
      <c r="C754" s="315" t="s">
        <v>1802</v>
      </c>
      <c r="D754" s="316" t="n">
        <v>62184</v>
      </c>
      <c r="E754" s="284" t="n">
        <f aca="false">IF(+$V754=0,"..",+(X754+AE754)/$V754)</f>
        <v>0.191882156181654</v>
      </c>
      <c r="F754" s="284" t="n">
        <f aca="false">IF(+$V754=0,"..",+(Y754+AF754)/$V754)</f>
        <v>0.243470989322012</v>
      </c>
      <c r="G754" s="284" t="n">
        <f aca="false">IF(+$V754=0,"..",+(Z754+AG754)/$V754)</f>
        <v>0.150826579184356</v>
      </c>
      <c r="H754" s="284" t="n">
        <f aca="false">IF(+$V754=0,"..",+((X754+Y754+Z754)+(AE754+AF754+AG754))/$V754)</f>
        <v>0.586179724688023</v>
      </c>
      <c r="I754" s="284" t="n">
        <f aca="false">IF(+$V754=0,"..",+(AA754+AH754)/$V754)</f>
        <v>0.393171877010163</v>
      </c>
      <c r="J754" s="284" t="n">
        <f aca="false">IF(+$V754=0,"..",+(AB754+AI754)/$V754)</f>
        <v>0.020648398301814</v>
      </c>
      <c r="K754" s="284" t="n">
        <f aca="false">IF(X754+AE754=0,"..",+X754/(X754+AE754))</f>
        <v>0.496982903117667</v>
      </c>
      <c r="L754" s="284" t="n">
        <f aca="false">IF(Y754+AF754=0,"..",+Y754/(Y754+AF754))</f>
        <v>0.506340819022457</v>
      </c>
      <c r="M754" s="284" t="n">
        <f aca="false">IF(Z754+AG754=0,"..",+Z754/(Z754+AG754))</f>
        <v>0.497174538863418</v>
      </c>
      <c r="N754" s="284" t="n">
        <f aca="false">IF(X754+Y754+Z754+AE754+AF754+AG754=0,"..",+(X754+Y754+Z754)/(X754+Y754+Z754+AE754+AF754+AG754))</f>
        <v>0.500919042001591</v>
      </c>
      <c r="O754" s="284" t="n">
        <f aca="false">IF(AA754+AH754=0,"..",+AA754/(AA754+AH754))</f>
        <v>0.554910221276944</v>
      </c>
      <c r="P754" s="284" t="n">
        <f aca="false">IF(AB754+AI754=0,"..",+AB754/(AB754+AI754))</f>
        <v>0.536604361370717</v>
      </c>
      <c r="Q754" s="284" t="str">
        <f aca="false">IF(AC754+AJ754=0,"..",+AC754/(AC754+AJ754))</f>
        <v>..</v>
      </c>
      <c r="R754" s="284" t="n">
        <f aca="false">IF(AD754+AK754=0,"..",+(AD754)/(AD754+AK754))</f>
        <v>0.522883699987135</v>
      </c>
      <c r="S754" s="311" t="n">
        <f aca="false">+D754</f>
        <v>62184</v>
      </c>
      <c r="T754" s="312" t="n">
        <f aca="false">+V754/S754</f>
        <v>1</v>
      </c>
      <c r="U754" s="312" t="n">
        <f aca="false">+(AD754+AK754)/S754</f>
        <v>1</v>
      </c>
      <c r="V754" s="122" t="n">
        <f aca="false">SUM(X754:AB754)+SUM(AE754:AI754)</f>
        <v>62184</v>
      </c>
      <c r="W754" s="122" t="n">
        <f aca="false">+AD754+AK754</f>
        <v>62184</v>
      </c>
      <c r="X754" s="317" t="n">
        <v>5930</v>
      </c>
      <c r="Y754" s="318" t="n">
        <v>7666</v>
      </c>
      <c r="Z754" s="318" t="n">
        <v>4663</v>
      </c>
      <c r="AA754" s="318" t="n">
        <v>13567</v>
      </c>
      <c r="AB754" s="318" t="n">
        <v>689</v>
      </c>
      <c r="AC754" s="318" t="n">
        <v>0</v>
      </c>
      <c r="AD754" s="318" t="n">
        <v>32515</v>
      </c>
      <c r="AE754" s="318" t="n">
        <v>6002</v>
      </c>
      <c r="AF754" s="318" t="n">
        <v>7474</v>
      </c>
      <c r="AG754" s="318" t="n">
        <v>4716</v>
      </c>
      <c r="AH754" s="318" t="n">
        <v>10882</v>
      </c>
      <c r="AI754" s="318" t="n">
        <v>595</v>
      </c>
      <c r="AJ754" s="318" t="n">
        <v>0</v>
      </c>
      <c r="AK754" s="318" t="n">
        <v>29669</v>
      </c>
    </row>
    <row r="755" customFormat="false" ht="11.25" hidden="false" customHeight="false" outlineLevel="0" collapsed="false">
      <c r="A755" s="14" t="s">
        <v>387</v>
      </c>
      <c r="B755" s="15" t="s">
        <v>991</v>
      </c>
      <c r="C755" s="315" t="s">
        <v>1803</v>
      </c>
      <c r="D755" s="316" t="n">
        <v>206</v>
      </c>
      <c r="E755" s="284" t="n">
        <f aca="false">IF(+$V755=0,"..",+(X755+AE755)/$V755)</f>
        <v>0.0533980582524272</v>
      </c>
      <c r="F755" s="284" t="n">
        <f aca="false">IF(+$V755=0,"..",+(Y755+AF755)/$V755)</f>
        <v>0.0436893203883495</v>
      </c>
      <c r="G755" s="284" t="n">
        <f aca="false">IF(+$V755=0,"..",+(Z755+AG755)/$V755)</f>
        <v>0.0776699029126214</v>
      </c>
      <c r="H755" s="284" t="n">
        <f aca="false">IF(+$V755=0,"..",+((X755+Y755+Z755)+(AE755+AF755+AG755))/$V755)</f>
        <v>0.174757281553398</v>
      </c>
      <c r="I755" s="284" t="n">
        <f aca="false">IF(+$V755=0,"..",+(AA755+AH755)/$V755)</f>
        <v>0.747572815533981</v>
      </c>
      <c r="J755" s="284" t="n">
        <f aca="false">IF(+$V755=0,"..",+(AB755+AI755)/$V755)</f>
        <v>0.0776699029126214</v>
      </c>
      <c r="K755" s="284" t="n">
        <f aca="false">IF(X755+AE755=0,"..",+X755/(X755+AE755))</f>
        <v>0.272727272727273</v>
      </c>
      <c r="L755" s="284" t="n">
        <f aca="false">IF(Y755+AF755=0,"..",+Y755/(Y755+AF755))</f>
        <v>0.444444444444444</v>
      </c>
      <c r="M755" s="284" t="n">
        <f aca="false">IF(Z755+AG755=0,"..",+Z755/(Z755+AG755))</f>
        <v>0.375</v>
      </c>
      <c r="N755" s="284" t="n">
        <f aca="false">IF(X755+Y755+Z755+AE755+AF755+AG755=0,"..",+(X755+Y755+Z755)/(X755+Y755+Z755+AE755+AF755+AG755))</f>
        <v>0.361111111111111</v>
      </c>
      <c r="O755" s="284" t="n">
        <f aca="false">IF(AA755+AH755=0,"..",+AA755/(AA755+AH755))</f>
        <v>0.292207792207792</v>
      </c>
      <c r="P755" s="284" t="n">
        <f aca="false">IF(AB755+AI755=0,"..",+AB755/(AB755+AI755))</f>
        <v>0.5</v>
      </c>
      <c r="Q755" s="284" t="str">
        <f aca="false">IF(AC755+AJ755=0,"..",+AC755/(AC755+AJ755))</f>
        <v>..</v>
      </c>
      <c r="R755" s="284" t="n">
        <f aca="false">IF(AD755+AK755=0,"..",+(AD755)/(AD755+AK755))</f>
        <v>0.320388349514563</v>
      </c>
      <c r="S755" s="311" t="n">
        <f aca="false">+D755</f>
        <v>206</v>
      </c>
      <c r="T755" s="312" t="n">
        <f aca="false">+V755/S755</f>
        <v>1</v>
      </c>
      <c r="U755" s="312" t="n">
        <f aca="false">+(AD755+AK755)/S755</f>
        <v>1</v>
      </c>
      <c r="V755" s="122" t="n">
        <f aca="false">SUM(X755:AB755)+SUM(AE755:AI755)</f>
        <v>206</v>
      </c>
      <c r="W755" s="122" t="n">
        <f aca="false">+AD755+AK755</f>
        <v>206</v>
      </c>
      <c r="X755" s="317" t="n">
        <v>3</v>
      </c>
      <c r="Y755" s="318" t="n">
        <v>4</v>
      </c>
      <c r="Z755" s="318" t="n">
        <v>6</v>
      </c>
      <c r="AA755" s="318" t="n">
        <v>45</v>
      </c>
      <c r="AB755" s="318" t="n">
        <v>8</v>
      </c>
      <c r="AC755" s="318" t="n">
        <v>0</v>
      </c>
      <c r="AD755" s="318" t="n">
        <v>66</v>
      </c>
      <c r="AE755" s="318" t="n">
        <v>8</v>
      </c>
      <c r="AF755" s="318" t="n">
        <v>5</v>
      </c>
      <c r="AG755" s="318" t="n">
        <v>10</v>
      </c>
      <c r="AH755" s="318" t="n">
        <v>109</v>
      </c>
      <c r="AI755" s="318" t="n">
        <v>8</v>
      </c>
      <c r="AJ755" s="318" t="n">
        <v>0</v>
      </c>
      <c r="AK755" s="318" t="n">
        <v>140</v>
      </c>
    </row>
    <row r="756" customFormat="false" ht="11.25" hidden="false" customHeight="false" outlineLevel="0" collapsed="false">
      <c r="A756" s="14" t="s">
        <v>389</v>
      </c>
      <c r="B756" s="15" t="s">
        <v>991</v>
      </c>
      <c r="C756" s="315" t="s">
        <v>1804</v>
      </c>
      <c r="D756" s="316" t="n">
        <v>529</v>
      </c>
      <c r="E756" s="284" t="n">
        <f aca="false">IF(+$V756=0,"..",+(X756+AE756)/$V756)</f>
        <v>0.0945179584120983</v>
      </c>
      <c r="F756" s="284" t="n">
        <f aca="false">IF(+$V756=0,"..",+(Y756+AF756)/$V756)</f>
        <v>0.111531190926276</v>
      </c>
      <c r="G756" s="284" t="n">
        <f aca="false">IF(+$V756=0,"..",+(Z756+AG756)/$V756)</f>
        <v>0.162570888468809</v>
      </c>
      <c r="H756" s="284" t="n">
        <f aca="false">IF(+$V756=0,"..",+((X756+Y756+Z756)+(AE756+AF756+AG756))/$V756)</f>
        <v>0.368620037807183</v>
      </c>
      <c r="I756" s="284" t="n">
        <f aca="false">IF(+$V756=0,"..",+(AA756+AH756)/$V756)</f>
        <v>0.595463137996219</v>
      </c>
      <c r="J756" s="284" t="n">
        <f aca="false">IF(+$V756=0,"..",+(AB756+AI756)/$V756)</f>
        <v>0.0359168241965974</v>
      </c>
      <c r="K756" s="284" t="n">
        <f aca="false">IF(X756+AE756=0,"..",+X756/(X756+AE756))</f>
        <v>0.48</v>
      </c>
      <c r="L756" s="284" t="n">
        <f aca="false">IF(Y756+AF756=0,"..",+Y756/(Y756+AF756))</f>
        <v>0.525423728813559</v>
      </c>
      <c r="M756" s="284" t="n">
        <f aca="false">IF(Z756+AG756=0,"..",+Z756/(Z756+AG756))</f>
        <v>0.546511627906977</v>
      </c>
      <c r="N756" s="284" t="n">
        <f aca="false">IF(X756+Y756+Z756+AE756+AF756+AG756=0,"..",+(X756+Y756+Z756)/(X756+Y756+Z756+AE756+AF756+AG756))</f>
        <v>0.523076923076923</v>
      </c>
      <c r="O756" s="284" t="n">
        <f aca="false">IF(AA756+AH756=0,"..",+AA756/(AA756+AH756))</f>
        <v>0.441269841269841</v>
      </c>
      <c r="P756" s="284" t="n">
        <f aca="false">IF(AB756+AI756=0,"..",+AB756/(AB756+AI756))</f>
        <v>0.473684210526316</v>
      </c>
      <c r="Q756" s="284" t="str">
        <f aca="false">IF(AC756+AJ756=0,"..",+AC756/(AC756+AJ756))</f>
        <v>..</v>
      </c>
      <c r="R756" s="284" t="n">
        <f aca="false">IF(AD756+AK756=0,"..",+(AD756)/(AD756+AK756))</f>
        <v>0.472589792060492</v>
      </c>
      <c r="S756" s="311" t="n">
        <f aca="false">+D756</f>
        <v>529</v>
      </c>
      <c r="T756" s="312" t="n">
        <f aca="false">+V756/S756</f>
        <v>1</v>
      </c>
      <c r="U756" s="312" t="n">
        <f aca="false">+(AD756+AK756)/S756</f>
        <v>1</v>
      </c>
      <c r="V756" s="122" t="n">
        <f aca="false">SUM(X756:AB756)+SUM(AE756:AI756)</f>
        <v>529</v>
      </c>
      <c r="W756" s="122" t="n">
        <f aca="false">+AD756+AK756</f>
        <v>529</v>
      </c>
      <c r="X756" s="317" t="n">
        <v>24</v>
      </c>
      <c r="Y756" s="318" t="n">
        <v>31</v>
      </c>
      <c r="Z756" s="318" t="n">
        <v>47</v>
      </c>
      <c r="AA756" s="318" t="n">
        <v>139</v>
      </c>
      <c r="AB756" s="318" t="n">
        <v>9</v>
      </c>
      <c r="AC756" s="318" t="n">
        <v>0</v>
      </c>
      <c r="AD756" s="318" t="n">
        <v>250</v>
      </c>
      <c r="AE756" s="318" t="n">
        <v>26</v>
      </c>
      <c r="AF756" s="318" t="n">
        <v>28</v>
      </c>
      <c r="AG756" s="318" t="n">
        <v>39</v>
      </c>
      <c r="AH756" s="318" t="n">
        <v>176</v>
      </c>
      <c r="AI756" s="318" t="n">
        <v>10</v>
      </c>
      <c r="AJ756" s="318" t="n">
        <v>0</v>
      </c>
      <c r="AK756" s="318" t="n">
        <v>279</v>
      </c>
    </row>
    <row r="757" customFormat="false" ht="11.25" hidden="false" customHeight="false" outlineLevel="0" collapsed="false">
      <c r="A757" s="14" t="s">
        <v>968</v>
      </c>
      <c r="B757" s="15" t="s">
        <v>1109</v>
      </c>
      <c r="C757" s="315" t="s">
        <v>1805</v>
      </c>
      <c r="D757" s="316" t="n">
        <v>3650</v>
      </c>
      <c r="E757" s="284" t="n">
        <f aca="false">IF(+$V757=0,"..",+(X757+AE757)/$V757)</f>
        <v>0.00769230769230769</v>
      </c>
      <c r="F757" s="284" t="n">
        <f aca="false">IF(+$V757=0,"..",+(Y757+AF757)/$V757)</f>
        <v>0.0846153846153846</v>
      </c>
      <c r="G757" s="284" t="n">
        <f aca="false">IF(+$V757=0,"..",+(Z757+AG757)/$V757)</f>
        <v>0.107692307692308</v>
      </c>
      <c r="H757" s="284" t="n">
        <f aca="false">IF(+$V757=0,"..",+((X757+Y757+Z757)+(AE757+AF757+AG757))/$V757)</f>
        <v>0.2</v>
      </c>
      <c r="I757" s="284" t="n">
        <f aca="false">IF(+$V757=0,"..",+(AA757+AH757)/$V757)</f>
        <v>0.792307692307692</v>
      </c>
      <c r="J757" s="284" t="n">
        <f aca="false">IF(+$V757=0,"..",+(AB757+AI757)/$V757)</f>
        <v>0.00769230769230769</v>
      </c>
      <c r="K757" s="284" t="n">
        <f aca="false">IF(X757+AE757=0,"..",+X757/(X757+AE757))</f>
        <v>1</v>
      </c>
      <c r="L757" s="284" t="n">
        <f aca="false">IF(Y757+AF757=0,"..",+Y757/(Y757+AF757))</f>
        <v>0.454545454545455</v>
      </c>
      <c r="M757" s="284" t="n">
        <f aca="false">IF(Z757+AG757=0,"..",+Z757/(Z757+AG757))</f>
        <v>0.357142857142857</v>
      </c>
      <c r="N757" s="284" t="n">
        <f aca="false">IF(X757+Y757+Z757+AE757+AF757+AG757=0,"..",+(X757+Y757+Z757)/(X757+Y757+Z757+AE757+AF757+AG757))</f>
        <v>0.423076923076923</v>
      </c>
      <c r="O757" s="284" t="n">
        <f aca="false">IF(AA757+AH757=0,"..",+AA757/(AA757+AH757))</f>
        <v>0.514563106796117</v>
      </c>
      <c r="P757" s="284" t="n">
        <f aca="false">IF(AB757+AI757=0,"..",+AB757/(AB757+AI757))</f>
        <v>1</v>
      </c>
      <c r="Q757" s="284" t="n">
        <f aca="false">IF(AC757+AJ757=0,"..",+AC757/(AC757+AJ757))</f>
        <v>0.484090909090909</v>
      </c>
      <c r="R757" s="284" t="n">
        <f aca="false">IF(AD757+AK757=0,"..",+(AD757)/(AD757+AK757))</f>
        <v>0.484657534246575</v>
      </c>
      <c r="S757" s="311" t="n">
        <f aca="false">+D757</f>
        <v>3650</v>
      </c>
      <c r="T757" s="312" t="n">
        <f aca="false">+V757/S757</f>
        <v>0.0356164383561644</v>
      </c>
      <c r="U757" s="312" t="n">
        <f aca="false">+(AD757+AK757)/S757</f>
        <v>1</v>
      </c>
      <c r="V757" s="122" t="n">
        <f aca="false">SUM(X757:AB757)+SUM(AE757:AI757)</f>
        <v>130</v>
      </c>
      <c r="W757" s="122" t="n">
        <f aca="false">+AD757+AK757</f>
        <v>3650</v>
      </c>
      <c r="X757" s="317" t="n">
        <v>1</v>
      </c>
      <c r="Y757" s="318" t="n">
        <v>5</v>
      </c>
      <c r="Z757" s="318" t="n">
        <v>5</v>
      </c>
      <c r="AA757" s="318" t="n">
        <v>53</v>
      </c>
      <c r="AB757" s="318" t="n">
        <v>1</v>
      </c>
      <c r="AC757" s="318" t="n">
        <v>1704</v>
      </c>
      <c r="AD757" s="318" t="n">
        <v>1769</v>
      </c>
      <c r="AE757" s="318" t="n">
        <v>0</v>
      </c>
      <c r="AF757" s="318" t="n">
        <v>6</v>
      </c>
      <c r="AG757" s="318" t="n">
        <v>9</v>
      </c>
      <c r="AH757" s="318" t="n">
        <v>50</v>
      </c>
      <c r="AI757" s="318" t="n">
        <v>0</v>
      </c>
      <c r="AJ757" s="318" t="n">
        <v>1816</v>
      </c>
      <c r="AK757" s="318" t="n">
        <v>1881</v>
      </c>
    </row>
    <row r="758" customFormat="false" ht="11.25" hidden="false" customHeight="false" outlineLevel="0" collapsed="false">
      <c r="A758" s="14" t="s">
        <v>968</v>
      </c>
      <c r="B758" s="15" t="s">
        <v>1109</v>
      </c>
      <c r="C758" s="315" t="s">
        <v>1806</v>
      </c>
      <c r="D758" s="316" t="n">
        <v>19283</v>
      </c>
      <c r="E758" s="284" t="n">
        <f aca="false">IF(+$V758=0,"..",+(X758+AE758)/$V758)</f>
        <v>0.143427288600649</v>
      </c>
      <c r="F758" s="284" t="n">
        <f aca="false">IF(+$V758=0,"..",+(Y758+AF758)/$V758)</f>
        <v>0.18957345971564</v>
      </c>
      <c r="G758" s="284" t="n">
        <f aca="false">IF(+$V758=0,"..",+(Z758+AG758)/$V758)</f>
        <v>0.16088800199551</v>
      </c>
      <c r="H758" s="284" t="n">
        <f aca="false">IF(+$V758=0,"..",+((X758+Y758+Z758)+(AE758+AF758+AG758))/$V758)</f>
        <v>0.493888750311798</v>
      </c>
      <c r="I758" s="284" t="n">
        <f aca="false">IF(+$V758=0,"..",+(AA758+AH758)/$V758)</f>
        <v>0.468196557745074</v>
      </c>
      <c r="J758" s="284" t="n">
        <f aca="false">IF(+$V758=0,"..",+(AB758+AI758)/$V758)</f>
        <v>0.037914691943128</v>
      </c>
      <c r="K758" s="284" t="n">
        <f aca="false">IF(X758+AE758=0,"..",+X758/(X758+AE758))</f>
        <v>0.457391304347826</v>
      </c>
      <c r="L758" s="284" t="n">
        <f aca="false">IF(Y758+AF758=0,"..",+Y758/(Y758+AF758))</f>
        <v>0.502631578947368</v>
      </c>
      <c r="M758" s="284" t="n">
        <f aca="false">IF(Z758+AG758=0,"..",+Z758/(Z758+AG758))</f>
        <v>0.50077519379845</v>
      </c>
      <c r="N758" s="284" t="n">
        <f aca="false">IF(X758+Y758+Z758+AE758+AF758+AG758=0,"..",+(X758+Y758+Z758)/(X758+Y758+Z758+AE758+AF758+AG758))</f>
        <v>0.488888888888889</v>
      </c>
      <c r="O758" s="284" t="n">
        <f aca="false">IF(AA758+AH758=0,"..",+AA758/(AA758+AH758))</f>
        <v>0.485881726158764</v>
      </c>
      <c r="P758" s="284" t="n">
        <f aca="false">IF(AB758+AI758=0,"..",+AB758/(AB758+AI758))</f>
        <v>0.414473684210526</v>
      </c>
      <c r="Q758" s="284" t="n">
        <f aca="false">IF(AC758+AJ758=0,"..",+AC758/(AC758+AJ758))</f>
        <v>0.481799135786304</v>
      </c>
      <c r="R758" s="284" t="n">
        <f aca="false">IF(AD758+AK758=0,"..",+(AD758)/(AD758+AK758))</f>
        <v>0.482393818389255</v>
      </c>
      <c r="S758" s="311" t="n">
        <f aca="false">+D758</f>
        <v>19283</v>
      </c>
      <c r="T758" s="312" t="n">
        <f aca="false">+V758/S758</f>
        <v>0.20790333454338</v>
      </c>
      <c r="U758" s="312" t="n">
        <f aca="false">+(AD758+AK758)/S758</f>
        <v>1</v>
      </c>
      <c r="V758" s="122" t="n">
        <f aca="false">SUM(X758:AB758)+SUM(AE758:AI758)</f>
        <v>4009</v>
      </c>
      <c r="W758" s="122" t="n">
        <f aca="false">+AD758+AK758</f>
        <v>19283</v>
      </c>
      <c r="X758" s="317" t="n">
        <v>263</v>
      </c>
      <c r="Y758" s="318" t="n">
        <v>382</v>
      </c>
      <c r="Z758" s="318" t="n">
        <v>323</v>
      </c>
      <c r="AA758" s="318" t="n">
        <v>912</v>
      </c>
      <c r="AB758" s="318" t="n">
        <v>63</v>
      </c>
      <c r="AC758" s="318" t="n">
        <v>7359</v>
      </c>
      <c r="AD758" s="318" t="n">
        <v>9302</v>
      </c>
      <c r="AE758" s="318" t="n">
        <v>312</v>
      </c>
      <c r="AF758" s="318" t="n">
        <v>378</v>
      </c>
      <c r="AG758" s="318" t="n">
        <v>322</v>
      </c>
      <c r="AH758" s="318" t="n">
        <v>965</v>
      </c>
      <c r="AI758" s="318" t="n">
        <v>89</v>
      </c>
      <c r="AJ758" s="318" t="n">
        <v>7915</v>
      </c>
      <c r="AK758" s="318" t="n">
        <v>9981</v>
      </c>
    </row>
    <row r="759" customFormat="false" ht="11.25" hidden="false" customHeight="false" outlineLevel="0" collapsed="false">
      <c r="A759" s="14" t="s">
        <v>968</v>
      </c>
      <c r="B759" s="15" t="s">
        <v>1109</v>
      </c>
      <c r="C759" s="315" t="s">
        <v>1807</v>
      </c>
      <c r="D759" s="316" t="n">
        <v>46407</v>
      </c>
      <c r="E759" s="284" t="n">
        <f aca="false">IF(+$V759=0,"..",+(X759+AE759)/$V759)</f>
        <v>0.138689217758985</v>
      </c>
      <c r="F759" s="284" t="n">
        <f aca="false">IF(+$V759=0,"..",+(Y759+AF759)/$V759)</f>
        <v>0.169344608879493</v>
      </c>
      <c r="G759" s="284" t="n">
        <f aca="false">IF(+$V759=0,"..",+(Z759+AG759)/$V759)</f>
        <v>0.149471458773784</v>
      </c>
      <c r="H759" s="284" t="n">
        <f aca="false">IF(+$V759=0,"..",+((X759+Y759+Z759)+(AE759+AF759+AG759))/$V759)</f>
        <v>0.457505285412262</v>
      </c>
      <c r="I759" s="284" t="n">
        <f aca="false">IF(+$V759=0,"..",+(AA759+AH759)/$V759)</f>
        <v>0.517758985200846</v>
      </c>
      <c r="J759" s="284" t="n">
        <f aca="false">IF(+$V759=0,"..",+(AB759+AI759)/$V759)</f>
        <v>0.0247357293868922</v>
      </c>
      <c r="K759" s="284" t="n">
        <f aca="false">IF(X759+AE759=0,"..",+X759/(X759+AE759))</f>
        <v>0.480182926829268</v>
      </c>
      <c r="L759" s="284" t="n">
        <f aca="false">IF(Y759+AF759=0,"..",+Y759/(Y759+AF759))</f>
        <v>0.476903870162297</v>
      </c>
      <c r="M759" s="284" t="n">
        <f aca="false">IF(Z759+AG759=0,"..",+Z759/(Z759+AG759))</f>
        <v>0.442715700141443</v>
      </c>
      <c r="N759" s="284" t="n">
        <f aca="false">IF(X759+Y759+Z759+AE759+AF759+AG759=0,"..",+(X759+Y759+Z759)/(X759+Y759+Z759+AE759+AF759+AG759))</f>
        <v>0.466728280961183</v>
      </c>
      <c r="O759" s="284" t="n">
        <f aca="false">IF(AA759+AH759=0,"..",+AA759/(AA759+AH759))</f>
        <v>0.455696202531646</v>
      </c>
      <c r="P759" s="284" t="n">
        <f aca="false">IF(AB759+AI759=0,"..",+AB759/(AB759+AI759))</f>
        <v>0.444444444444444</v>
      </c>
      <c r="Q759" s="284" t="n">
        <f aca="false">IF(AC759+AJ759=0,"..",+AC759/(AC759+AJ759))</f>
        <v>0.482664299253785</v>
      </c>
      <c r="R759" s="284" t="n">
        <f aca="false">IF(AD759+AK759=0,"..",+(AD759)/(AD759+AK759))</f>
        <v>0.480401663542138</v>
      </c>
      <c r="S759" s="311" t="n">
        <f aca="false">+D759</f>
        <v>46407</v>
      </c>
      <c r="T759" s="312" t="n">
        <f aca="false">+V759/S759</f>
        <v>0.101924278664857</v>
      </c>
      <c r="U759" s="312" t="n">
        <f aca="false">+(AD759+AK759)/S759</f>
        <v>1</v>
      </c>
      <c r="V759" s="122" t="n">
        <f aca="false">SUM(X759:AB759)+SUM(AE759:AI759)</f>
        <v>4730</v>
      </c>
      <c r="W759" s="122" t="n">
        <f aca="false">+AD759+AK759</f>
        <v>46407</v>
      </c>
      <c r="X759" s="313" t="n">
        <v>315</v>
      </c>
      <c r="Y759" s="314" t="n">
        <v>382</v>
      </c>
      <c r="Z759" s="314" t="n">
        <v>313</v>
      </c>
      <c r="AA759" s="314" t="n">
        <v>1116</v>
      </c>
      <c r="AB759" s="314" t="n">
        <v>52</v>
      </c>
      <c r="AC759" s="314" t="n">
        <v>20116</v>
      </c>
      <c r="AD759" s="314" t="n">
        <v>22294</v>
      </c>
      <c r="AE759" s="314" t="n">
        <v>341</v>
      </c>
      <c r="AF759" s="314" t="n">
        <v>419</v>
      </c>
      <c r="AG759" s="314" t="n">
        <v>394</v>
      </c>
      <c r="AH759" s="314" t="n">
        <v>1333</v>
      </c>
      <c r="AI759" s="314" t="n">
        <v>65</v>
      </c>
      <c r="AJ759" s="314" t="n">
        <v>21561</v>
      </c>
      <c r="AK759" s="314" t="n">
        <v>24113</v>
      </c>
    </row>
    <row r="760" customFormat="false" ht="11.25" hidden="false" customHeight="false" outlineLevel="0" collapsed="false">
      <c r="A760" s="14" t="s">
        <v>968</v>
      </c>
      <c r="B760" s="15" t="s">
        <v>1109</v>
      </c>
      <c r="C760" s="315" t="s">
        <v>1808</v>
      </c>
      <c r="D760" s="316" t="n">
        <v>60715</v>
      </c>
      <c r="E760" s="284" t="n">
        <f aca="false">IF(+$V760=0,"..",+(X760+AE760)/$V760)</f>
        <v>0.153883972468043</v>
      </c>
      <c r="F760" s="284" t="n">
        <f aca="false">IF(+$V760=0,"..",+(Y760+AF760)/$V760)</f>
        <v>0.178957718780728</v>
      </c>
      <c r="G760" s="284" t="n">
        <f aca="false">IF(+$V760=0,"..",+(Z760+AG760)/$V760)</f>
        <v>0.12905604719764</v>
      </c>
      <c r="H760" s="284" t="n">
        <f aca="false">IF(+$V760=0,"..",+((X760+Y760+Z760)+(AE760+AF760+AG760))/$V760)</f>
        <v>0.461897738446411</v>
      </c>
      <c r="I760" s="284" t="n">
        <f aca="false">IF(+$V760=0,"..",+(AA760+AH760)/$V760)</f>
        <v>0.509095378564405</v>
      </c>
      <c r="J760" s="284" t="n">
        <f aca="false">IF(+$V760=0,"..",+(AB760+AI760)/$V760)</f>
        <v>0.0290068829891839</v>
      </c>
      <c r="K760" s="284" t="n">
        <f aca="false">IF(X760+AE760=0,"..",+X760/(X760+AE760))</f>
        <v>0.464856230031949</v>
      </c>
      <c r="L760" s="284" t="n">
        <f aca="false">IF(Y760+AF760=0,"..",+Y760/(Y760+AF760))</f>
        <v>0.508241758241758</v>
      </c>
      <c r="M760" s="284" t="n">
        <f aca="false">IF(Z760+AG760=0,"..",+Z760/(Z760+AG760))</f>
        <v>0.48952380952381</v>
      </c>
      <c r="N760" s="284" t="n">
        <f aca="false">IF(X760+Y760+Z760+AE760+AF760+AG760=0,"..",+(X760+Y760+Z760)/(X760+Y760+Z760+AE760+AF760+AG760))</f>
        <v>0.488557743480575</v>
      </c>
      <c r="O760" s="284" t="n">
        <f aca="false">IF(AA760+AH760=0,"..",+AA760/(AA760+AH760))</f>
        <v>0.446644133268952</v>
      </c>
      <c r="P760" s="284" t="n">
        <f aca="false">IF(AB760+AI760=0,"..",+AB760/(AB760+AI760))</f>
        <v>0.364406779661017</v>
      </c>
      <c r="Q760" s="284" t="n">
        <f aca="false">IF(AC760+AJ760=0,"..",+AC760/(AC760+AJ760))</f>
        <v>0.471092908715378</v>
      </c>
      <c r="R760" s="284" t="n">
        <f aca="false">IF(AD760+AK760=0,"..",+(AD760)/(AD760+AK760))</f>
        <v>0.470592110681051</v>
      </c>
      <c r="S760" s="311" t="n">
        <f aca="false">+D760</f>
        <v>60715</v>
      </c>
      <c r="T760" s="312" t="n">
        <f aca="false">+V760/S760</f>
        <v>0.0670015646874743</v>
      </c>
      <c r="U760" s="312" t="n">
        <f aca="false">+(AD760+AK760)/S760</f>
        <v>1</v>
      </c>
      <c r="V760" s="122" t="n">
        <f aca="false">SUM(X760:AB760)+SUM(AE760:AI760)</f>
        <v>4068</v>
      </c>
      <c r="W760" s="122" t="n">
        <f aca="false">+AD760+AK760</f>
        <v>60715</v>
      </c>
      <c r="X760" s="317" t="n">
        <v>291</v>
      </c>
      <c r="Y760" s="318" t="n">
        <v>370</v>
      </c>
      <c r="Z760" s="318" t="n">
        <v>257</v>
      </c>
      <c r="AA760" s="318" t="n">
        <v>925</v>
      </c>
      <c r="AB760" s="318" t="n">
        <v>43</v>
      </c>
      <c r="AC760" s="318" t="n">
        <v>26686</v>
      </c>
      <c r="AD760" s="318" t="n">
        <v>28572</v>
      </c>
      <c r="AE760" s="318" t="n">
        <v>335</v>
      </c>
      <c r="AF760" s="318" t="n">
        <v>358</v>
      </c>
      <c r="AG760" s="318" t="n">
        <v>268</v>
      </c>
      <c r="AH760" s="318" t="n">
        <v>1146</v>
      </c>
      <c r="AI760" s="318" t="n">
        <v>75</v>
      </c>
      <c r="AJ760" s="318" t="n">
        <v>29961</v>
      </c>
      <c r="AK760" s="318" t="n">
        <v>32143</v>
      </c>
    </row>
    <row r="761" customFormat="false" ht="11.25" hidden="false" customHeight="false" outlineLevel="0" collapsed="false">
      <c r="A761" s="14" t="s">
        <v>968</v>
      </c>
      <c r="B761" s="15" t="s">
        <v>991</v>
      </c>
      <c r="C761" s="315" t="s">
        <v>1809</v>
      </c>
      <c r="D761" s="316" t="n">
        <v>1435</v>
      </c>
      <c r="E761" s="284" t="n">
        <f aca="false">IF(+$V761=0,"..",+(X761+AE761)/$V761)</f>
        <v>0.067595818815331</v>
      </c>
      <c r="F761" s="284" t="n">
        <f aca="false">IF(+$V761=0,"..",+(Y761+AF761)/$V761)</f>
        <v>0.0871080139372822</v>
      </c>
      <c r="G761" s="284" t="n">
        <f aca="false">IF(+$V761=0,"..",+(Z761+AG761)/$V761)</f>
        <v>0.105226480836237</v>
      </c>
      <c r="H761" s="284" t="n">
        <f aca="false">IF(+$V761=0,"..",+((X761+Y761+Z761)+(AE761+AF761+AG761))/$V761)</f>
        <v>0.25993031358885</v>
      </c>
      <c r="I761" s="284" t="n">
        <f aca="false">IF(+$V761=0,"..",+(AA761+AH761)/$V761)</f>
        <v>0.709407665505227</v>
      </c>
      <c r="J761" s="284" t="n">
        <f aca="false">IF(+$V761=0,"..",+(AB761+AI761)/$V761)</f>
        <v>0.0306620209059233</v>
      </c>
      <c r="K761" s="284" t="n">
        <f aca="false">IF(X761+AE761=0,"..",+X761/(X761+AE761))</f>
        <v>0.43298969072165</v>
      </c>
      <c r="L761" s="284" t="n">
        <f aca="false">IF(Y761+AF761=0,"..",+Y761/(Y761+AF761))</f>
        <v>0.456</v>
      </c>
      <c r="M761" s="284" t="n">
        <f aca="false">IF(Z761+AG761=0,"..",+Z761/(Z761+AG761))</f>
        <v>0.463576158940397</v>
      </c>
      <c r="N761" s="284" t="n">
        <f aca="false">IF(X761+Y761+Z761+AE761+AF761+AG761=0,"..",+(X761+Y761+Z761)/(X761+Y761+Z761+AE761+AF761+AG761))</f>
        <v>0.453083109919571</v>
      </c>
      <c r="O761" s="284" t="n">
        <f aca="false">IF(AA761+AH761=0,"..",+AA761/(AA761+AH761))</f>
        <v>0.360510805500982</v>
      </c>
      <c r="P761" s="284" t="n">
        <f aca="false">IF(AB761+AI761=0,"..",+AB761/(AB761+AI761))</f>
        <v>0.272727272727273</v>
      </c>
      <c r="Q761" s="284" t="str">
        <f aca="false">IF(AC761+AJ761=0,"..",+AC761/(AC761+AJ761))</f>
        <v>..</v>
      </c>
      <c r="R761" s="284" t="n">
        <f aca="false">IF(AD761+AK761=0,"..",+(AD761)/(AD761+AK761))</f>
        <v>0.381881533101045</v>
      </c>
      <c r="S761" s="311" t="n">
        <f aca="false">+D761</f>
        <v>1435</v>
      </c>
      <c r="T761" s="312" t="n">
        <f aca="false">+V761/S761</f>
        <v>1</v>
      </c>
      <c r="U761" s="312" t="n">
        <f aca="false">+(AD761+AK761)/S761</f>
        <v>1</v>
      </c>
      <c r="V761" s="122" t="n">
        <f aca="false">SUM(X761:AB761)+SUM(AE761:AI761)</f>
        <v>1435</v>
      </c>
      <c r="W761" s="122" t="n">
        <f aca="false">+AD761+AK761</f>
        <v>1435</v>
      </c>
      <c r="X761" s="313" t="n">
        <v>42</v>
      </c>
      <c r="Y761" s="314" t="n">
        <v>57</v>
      </c>
      <c r="Z761" s="314" t="n">
        <v>70</v>
      </c>
      <c r="AA761" s="314" t="n">
        <v>367</v>
      </c>
      <c r="AB761" s="314" t="n">
        <v>12</v>
      </c>
      <c r="AC761" s="314" t="n">
        <v>0</v>
      </c>
      <c r="AD761" s="314" t="n">
        <v>548</v>
      </c>
      <c r="AE761" s="314" t="n">
        <v>55</v>
      </c>
      <c r="AF761" s="314" t="n">
        <v>68</v>
      </c>
      <c r="AG761" s="314" t="n">
        <v>81</v>
      </c>
      <c r="AH761" s="314" t="n">
        <v>651</v>
      </c>
      <c r="AI761" s="314" t="n">
        <v>32</v>
      </c>
      <c r="AJ761" s="314" t="n">
        <v>0</v>
      </c>
      <c r="AK761" s="314" t="n">
        <v>887</v>
      </c>
    </row>
    <row r="762" customFormat="false" ht="11.25" hidden="false" customHeight="false" outlineLevel="0" collapsed="false">
      <c r="A762" s="14" t="s">
        <v>395</v>
      </c>
      <c r="B762" s="15" t="s">
        <v>996</v>
      </c>
      <c r="C762" s="315" t="s">
        <v>1810</v>
      </c>
      <c r="D762" s="316" t="n">
        <v>1785</v>
      </c>
      <c r="E762" s="284" t="str">
        <f aca="false">IF(+$V762=0,"..",+(X762+AE762)/$V762)</f>
        <v>..</v>
      </c>
      <c r="F762" s="284" t="str">
        <f aca="false">IF(+$V762=0,"..",+(Y762+AF762)/$V762)</f>
        <v>..</v>
      </c>
      <c r="G762" s="284" t="str">
        <f aca="false">IF(+$V762=0,"..",+(Z762+AG762)/$V762)</f>
        <v>..</v>
      </c>
      <c r="H762" s="284" t="str">
        <f aca="false">IF(+$V762=0,"..",+((X762+Y762+Z762)+(AE762+AF762+AG762))/$V762)</f>
        <v>..</v>
      </c>
      <c r="I762" s="284" t="str">
        <f aca="false">IF(+$V762=0,"..",+(AA762+AH762)/$V762)</f>
        <v>..</v>
      </c>
      <c r="J762" s="284" t="str">
        <f aca="false">IF(+$V762=0,"..",+(AB762+AI762)/$V762)</f>
        <v>..</v>
      </c>
      <c r="K762" s="284" t="str">
        <f aca="false">IF(X762+AE762=0,"..",+X762/(X762+AE762))</f>
        <v>..</v>
      </c>
      <c r="L762" s="284" t="str">
        <f aca="false">IF(Y762+AF762=0,"..",+Y762/(Y762+AF762))</f>
        <v>..</v>
      </c>
      <c r="M762" s="284" t="str">
        <f aca="false">IF(Z762+AG762=0,"..",+Z762/(Z762+AG762))</f>
        <v>..</v>
      </c>
      <c r="N762" s="284" t="str">
        <f aca="false">IF(X762+Y762+Z762+AE762+AF762+AG762=0,"..",+(X762+Y762+Z762)/(X762+Y762+Z762+AE762+AF762+AG762))</f>
        <v>..</v>
      </c>
      <c r="O762" s="284" t="str">
        <f aca="false">IF(AA762+AH762=0,"..",+AA762/(AA762+AH762))</f>
        <v>..</v>
      </c>
      <c r="P762" s="284" t="str">
        <f aca="false">IF(AB762+AI762=0,"..",+AB762/(AB762+AI762))</f>
        <v>..</v>
      </c>
      <c r="Q762" s="284" t="n">
        <f aca="false">IF(AC762+AJ762=0,"..",+AC762/(AC762+AJ762))</f>
        <v>0.521008403361345</v>
      </c>
      <c r="R762" s="284" t="n">
        <f aca="false">IF(AD762+AK762=0,"..",+(AD762)/(AD762+AK762))</f>
        <v>0.521008403361345</v>
      </c>
      <c r="S762" s="311" t="n">
        <f aca="false">+D762</f>
        <v>1785</v>
      </c>
      <c r="T762" s="312" t="n">
        <f aca="false">+V762/S762</f>
        <v>0</v>
      </c>
      <c r="U762" s="312" t="n">
        <f aca="false">+(AD762+AK762)/S762</f>
        <v>1</v>
      </c>
      <c r="V762" s="122" t="n">
        <f aca="false">SUM(X762:AB762)+SUM(AE762:AI762)</f>
        <v>0</v>
      </c>
      <c r="W762" s="122" t="n">
        <f aca="false">+AD762+AK762</f>
        <v>1785</v>
      </c>
      <c r="X762" s="313" t="n">
        <v>0</v>
      </c>
      <c r="Y762" s="314" t="n">
        <v>0</v>
      </c>
      <c r="Z762" s="314" t="n">
        <v>0</v>
      </c>
      <c r="AA762" s="314" t="n">
        <v>0</v>
      </c>
      <c r="AB762" s="314" t="n">
        <v>0</v>
      </c>
      <c r="AC762" s="314" t="n">
        <v>930</v>
      </c>
      <c r="AD762" s="314" t="n">
        <v>930</v>
      </c>
      <c r="AE762" s="314" t="n">
        <v>0</v>
      </c>
      <c r="AF762" s="314" t="n">
        <v>0</v>
      </c>
      <c r="AG762" s="314" t="n">
        <v>0</v>
      </c>
      <c r="AH762" s="314" t="n">
        <v>0</v>
      </c>
      <c r="AI762" s="314" t="n">
        <v>0</v>
      </c>
      <c r="AJ762" s="314" t="n">
        <v>855</v>
      </c>
      <c r="AK762" s="314" t="n">
        <v>855</v>
      </c>
    </row>
    <row r="763" customFormat="false" ht="11.25" hidden="false" customHeight="false" outlineLevel="0" collapsed="false">
      <c r="A763" s="14" t="s">
        <v>395</v>
      </c>
      <c r="B763" s="15" t="s">
        <v>996</v>
      </c>
      <c r="C763" s="315" t="s">
        <v>1811</v>
      </c>
      <c r="D763" s="316" t="n">
        <v>261</v>
      </c>
      <c r="E763" s="284" t="str">
        <f aca="false">IF(+$V763=0,"..",+(X763+AE763)/$V763)</f>
        <v>..</v>
      </c>
      <c r="F763" s="284" t="str">
        <f aca="false">IF(+$V763=0,"..",+(Y763+AF763)/$V763)</f>
        <v>..</v>
      </c>
      <c r="G763" s="284" t="str">
        <f aca="false">IF(+$V763=0,"..",+(Z763+AG763)/$V763)</f>
        <v>..</v>
      </c>
      <c r="H763" s="284" t="str">
        <f aca="false">IF(+$V763=0,"..",+((X763+Y763+Z763)+(AE763+AF763+AG763))/$V763)</f>
        <v>..</v>
      </c>
      <c r="I763" s="284" t="str">
        <f aca="false">IF(+$V763=0,"..",+(AA763+AH763)/$V763)</f>
        <v>..</v>
      </c>
      <c r="J763" s="284" t="str">
        <f aca="false">IF(+$V763=0,"..",+(AB763+AI763)/$V763)</f>
        <v>..</v>
      </c>
      <c r="K763" s="284" t="str">
        <f aca="false">IF(X763+AE763=0,"..",+X763/(X763+AE763))</f>
        <v>..</v>
      </c>
      <c r="L763" s="284" t="str">
        <f aca="false">IF(Y763+AF763=0,"..",+Y763/(Y763+AF763))</f>
        <v>..</v>
      </c>
      <c r="M763" s="284" t="str">
        <f aca="false">IF(Z763+AG763=0,"..",+Z763/(Z763+AG763))</f>
        <v>..</v>
      </c>
      <c r="N763" s="284" t="str">
        <f aca="false">IF(X763+Y763+Z763+AE763+AF763+AG763=0,"..",+(X763+Y763+Z763)/(X763+Y763+Z763+AE763+AF763+AG763))</f>
        <v>..</v>
      </c>
      <c r="O763" s="284" t="str">
        <f aca="false">IF(AA763+AH763=0,"..",+AA763/(AA763+AH763))</f>
        <v>..</v>
      </c>
      <c r="P763" s="284" t="str">
        <f aca="false">IF(AB763+AI763=0,"..",+AB763/(AB763+AI763))</f>
        <v>..</v>
      </c>
      <c r="Q763" s="284" t="n">
        <f aca="false">IF(AC763+AJ763=0,"..",+AC763/(AC763+AJ763))</f>
        <v>0.498084291187739</v>
      </c>
      <c r="R763" s="284" t="n">
        <f aca="false">IF(AD763+AK763=0,"..",+(AD763)/(AD763+AK763))</f>
        <v>0.498084291187739</v>
      </c>
      <c r="S763" s="311" t="n">
        <f aca="false">+D763</f>
        <v>261</v>
      </c>
      <c r="T763" s="312" t="n">
        <f aca="false">+V763/S763</f>
        <v>0</v>
      </c>
      <c r="U763" s="312" t="n">
        <f aca="false">+(AD763+AK763)/S763</f>
        <v>1</v>
      </c>
      <c r="V763" s="122" t="n">
        <f aca="false">SUM(X763:AB763)+SUM(AE763:AI763)</f>
        <v>0</v>
      </c>
      <c r="W763" s="122" t="n">
        <f aca="false">+AD763+AK763</f>
        <v>261</v>
      </c>
      <c r="X763" s="313" t="n">
        <v>0</v>
      </c>
      <c r="Y763" s="314" t="n">
        <v>0</v>
      </c>
      <c r="Z763" s="314" t="n">
        <v>0</v>
      </c>
      <c r="AA763" s="314" t="n">
        <v>0</v>
      </c>
      <c r="AB763" s="314" t="n">
        <v>0</v>
      </c>
      <c r="AC763" s="314" t="n">
        <v>130</v>
      </c>
      <c r="AD763" s="314" t="n">
        <v>130</v>
      </c>
      <c r="AE763" s="314" t="n">
        <v>0</v>
      </c>
      <c r="AF763" s="314" t="n">
        <v>0</v>
      </c>
      <c r="AG763" s="314" t="n">
        <v>0</v>
      </c>
      <c r="AH763" s="314" t="n">
        <v>0</v>
      </c>
      <c r="AI763" s="314" t="n">
        <v>0</v>
      </c>
      <c r="AJ763" s="314" t="n">
        <v>131</v>
      </c>
      <c r="AK763" s="314" t="n">
        <v>131</v>
      </c>
    </row>
    <row r="764" customFormat="false" ht="11.25" hidden="false" customHeight="false" outlineLevel="0" collapsed="false">
      <c r="A764" s="14" t="s">
        <v>395</v>
      </c>
      <c r="B764" s="15" t="s">
        <v>996</v>
      </c>
      <c r="C764" s="315" t="s">
        <v>1812</v>
      </c>
      <c r="D764" s="316" t="n">
        <v>233</v>
      </c>
      <c r="E764" s="284" t="str">
        <f aca="false">IF(+$V764=0,"..",+(X764+AE764)/$V764)</f>
        <v>..</v>
      </c>
      <c r="F764" s="284" t="str">
        <f aca="false">IF(+$V764=0,"..",+(Y764+AF764)/$V764)</f>
        <v>..</v>
      </c>
      <c r="G764" s="284" t="str">
        <f aca="false">IF(+$V764=0,"..",+(Z764+AG764)/$V764)</f>
        <v>..</v>
      </c>
      <c r="H764" s="284" t="str">
        <f aca="false">IF(+$V764=0,"..",+((X764+Y764+Z764)+(AE764+AF764+AG764))/$V764)</f>
        <v>..</v>
      </c>
      <c r="I764" s="284" t="str">
        <f aca="false">IF(+$V764=0,"..",+(AA764+AH764)/$V764)</f>
        <v>..</v>
      </c>
      <c r="J764" s="284" t="str">
        <f aca="false">IF(+$V764=0,"..",+(AB764+AI764)/$V764)</f>
        <v>..</v>
      </c>
      <c r="K764" s="284" t="str">
        <f aca="false">IF(X764+AE764=0,"..",+X764/(X764+AE764))</f>
        <v>..</v>
      </c>
      <c r="L764" s="284" t="str">
        <f aca="false">IF(Y764+AF764=0,"..",+Y764/(Y764+AF764))</f>
        <v>..</v>
      </c>
      <c r="M764" s="284" t="str">
        <f aca="false">IF(Z764+AG764=0,"..",+Z764/(Z764+AG764))</f>
        <v>..</v>
      </c>
      <c r="N764" s="284" t="str">
        <f aca="false">IF(X764+Y764+Z764+AE764+AF764+AG764=0,"..",+(X764+Y764+Z764)/(X764+Y764+Z764+AE764+AF764+AG764))</f>
        <v>..</v>
      </c>
      <c r="O764" s="284" t="str">
        <f aca="false">IF(AA764+AH764=0,"..",+AA764/(AA764+AH764))</f>
        <v>..</v>
      </c>
      <c r="P764" s="284" t="str">
        <f aca="false">IF(AB764+AI764=0,"..",+AB764/(AB764+AI764))</f>
        <v>..</v>
      </c>
      <c r="Q764" s="284" t="n">
        <f aca="false">IF(AC764+AJ764=0,"..",+AC764/(AC764+AJ764))</f>
        <v>0.553648068669528</v>
      </c>
      <c r="R764" s="284" t="n">
        <f aca="false">IF(AD764+AK764=0,"..",+(AD764)/(AD764+AK764))</f>
        <v>0.553648068669528</v>
      </c>
      <c r="S764" s="311" t="n">
        <f aca="false">+D764</f>
        <v>233</v>
      </c>
      <c r="T764" s="312" t="n">
        <f aca="false">+V764/S764</f>
        <v>0</v>
      </c>
      <c r="U764" s="312" t="n">
        <f aca="false">+(AD764+AK764)/S764</f>
        <v>1</v>
      </c>
      <c r="V764" s="122" t="n">
        <f aca="false">SUM(X764:AB764)+SUM(AE764:AI764)</f>
        <v>0</v>
      </c>
      <c r="W764" s="122" t="n">
        <f aca="false">+AD764+AK764</f>
        <v>233</v>
      </c>
      <c r="X764" s="317" t="n">
        <v>0</v>
      </c>
      <c r="Y764" s="318" t="n">
        <v>0</v>
      </c>
      <c r="Z764" s="318" t="n">
        <v>0</v>
      </c>
      <c r="AA764" s="318" t="n">
        <v>0</v>
      </c>
      <c r="AB764" s="318" t="n">
        <v>0</v>
      </c>
      <c r="AC764" s="318" t="n">
        <v>129</v>
      </c>
      <c r="AD764" s="318" t="n">
        <v>129</v>
      </c>
      <c r="AE764" s="318" t="n">
        <v>0</v>
      </c>
      <c r="AF764" s="318" t="n">
        <v>0</v>
      </c>
      <c r="AG764" s="318" t="n">
        <v>0</v>
      </c>
      <c r="AH764" s="318" t="n">
        <v>0</v>
      </c>
      <c r="AI764" s="318" t="n">
        <v>0</v>
      </c>
      <c r="AJ764" s="318" t="n">
        <v>104</v>
      </c>
      <c r="AK764" s="318" t="n">
        <v>104</v>
      </c>
    </row>
    <row r="765" customFormat="false" ht="11.25" hidden="false" customHeight="false" outlineLevel="0" collapsed="false">
      <c r="A765" s="14" t="s">
        <v>395</v>
      </c>
      <c r="B765" s="15" t="s">
        <v>991</v>
      </c>
      <c r="C765" s="315" t="s">
        <v>1813</v>
      </c>
      <c r="D765" s="316" t="n">
        <v>7200</v>
      </c>
      <c r="E765" s="284" t="str">
        <f aca="false">IF(+$V765=0,"..",+(X765+AE765)/$V765)</f>
        <v>..</v>
      </c>
      <c r="F765" s="284" t="str">
        <f aca="false">IF(+$V765=0,"..",+(Y765+AF765)/$V765)</f>
        <v>..</v>
      </c>
      <c r="G765" s="284" t="str">
        <f aca="false">IF(+$V765=0,"..",+(Z765+AG765)/$V765)</f>
        <v>..</v>
      </c>
      <c r="H765" s="284" t="str">
        <f aca="false">IF(+$V765=0,"..",+((X765+Y765+Z765)+(AE765+AF765+AG765))/$V765)</f>
        <v>..</v>
      </c>
      <c r="I765" s="284" t="str">
        <f aca="false">IF(+$V765=0,"..",+(AA765+AH765)/$V765)</f>
        <v>..</v>
      </c>
      <c r="J765" s="284" t="str">
        <f aca="false">IF(+$V765=0,"..",+(AB765+AI765)/$V765)</f>
        <v>..</v>
      </c>
      <c r="K765" s="284" t="str">
        <f aca="false">IF(X765+AE765=0,"..",+X765/(X765+AE765))</f>
        <v>..</v>
      </c>
      <c r="L765" s="284" t="str">
        <f aca="false">IF(Y765+AF765=0,"..",+Y765/(Y765+AF765))</f>
        <v>..</v>
      </c>
      <c r="M765" s="284" t="str">
        <f aca="false">IF(Z765+AG765=0,"..",+Z765/(Z765+AG765))</f>
        <v>..</v>
      </c>
      <c r="N765" s="284" t="str">
        <f aca="false">IF(X765+Y765+Z765+AE765+AF765+AG765=0,"..",+(X765+Y765+Z765)/(X765+Y765+Z765+AE765+AF765+AG765))</f>
        <v>..</v>
      </c>
      <c r="O765" s="284" t="str">
        <f aca="false">IF(AA765+AH765=0,"..",+AA765/(AA765+AH765))</f>
        <v>..</v>
      </c>
      <c r="P765" s="284" t="str">
        <f aca="false">IF(AB765+AI765=0,"..",+AB765/(AB765+AI765))</f>
        <v>..</v>
      </c>
      <c r="Q765" s="284" t="n">
        <f aca="false">IF(AC765+AJ765=0,"..",+AC765/(AC765+AJ765))</f>
        <v>0.513888888888889</v>
      </c>
      <c r="R765" s="284" t="n">
        <f aca="false">IF(AD765+AK765=0,"..",+(AD765)/(AD765+AK765))</f>
        <v>0.513888888888889</v>
      </c>
      <c r="S765" s="311" t="n">
        <f aca="false">+D765</f>
        <v>7200</v>
      </c>
      <c r="T765" s="312" t="n">
        <f aca="false">+V765/S765</f>
        <v>0</v>
      </c>
      <c r="U765" s="312" t="n">
        <f aca="false">+(AD765+AK765)/S765</f>
        <v>1</v>
      </c>
      <c r="V765" s="122" t="n">
        <f aca="false">SUM(X765:AB765)+SUM(AE765:AI765)</f>
        <v>0</v>
      </c>
      <c r="W765" s="122" t="n">
        <f aca="false">+AD765+AK765</f>
        <v>7200</v>
      </c>
      <c r="X765" s="317" t="n">
        <v>0</v>
      </c>
      <c r="Y765" s="318" t="n">
        <v>0</v>
      </c>
      <c r="Z765" s="318" t="n">
        <v>0</v>
      </c>
      <c r="AA765" s="318" t="n">
        <v>0</v>
      </c>
      <c r="AB765" s="318" t="n">
        <v>0</v>
      </c>
      <c r="AC765" s="318" t="n">
        <v>3700</v>
      </c>
      <c r="AD765" s="318" t="n">
        <v>3700</v>
      </c>
      <c r="AE765" s="318" t="n">
        <v>0</v>
      </c>
      <c r="AF765" s="318" t="n">
        <v>0</v>
      </c>
      <c r="AG765" s="318" t="n">
        <v>0</v>
      </c>
      <c r="AH765" s="318" t="n">
        <v>0</v>
      </c>
      <c r="AI765" s="318" t="n">
        <v>0</v>
      </c>
      <c r="AJ765" s="318" t="n">
        <v>3500</v>
      </c>
      <c r="AK765" s="318" t="n">
        <v>3500</v>
      </c>
    </row>
    <row r="766" customFormat="false" ht="10.5" hidden="false" customHeight="true" outlineLevel="0" collapsed="false">
      <c r="A766" s="14" t="s">
        <v>397</v>
      </c>
      <c r="B766" s="15" t="s">
        <v>996</v>
      </c>
      <c r="C766" s="315" t="s">
        <v>1814</v>
      </c>
      <c r="D766" s="316" t="n">
        <v>16466</v>
      </c>
      <c r="E766" s="284" t="n">
        <f aca="false">IF(+$V766=0,"..",+(X766+AE766)/$V766)</f>
        <v>0.213652374590064</v>
      </c>
      <c r="F766" s="284" t="n">
        <f aca="false">IF(+$V766=0,"..",+(Y766+AF766)/$V766)</f>
        <v>0.185230171261994</v>
      </c>
      <c r="G766" s="284" t="n">
        <f aca="false">IF(+$V766=0,"..",+(Z766+AG766)/$V766)</f>
        <v>0.128142839791085</v>
      </c>
      <c r="H766" s="284" t="n">
        <f aca="false">IF(+$V766=0,"..",+((X766+Y766+Z766)+(AE766+AF766+AG766))/$V766)</f>
        <v>0.527025385643144</v>
      </c>
      <c r="I766" s="284" t="n">
        <f aca="false">IF(+$V766=0,"..",+(AA766+AH766)/$V766)</f>
        <v>0.463500546580833</v>
      </c>
      <c r="J766" s="284" t="n">
        <f aca="false">IF(+$V766=0,"..",+(AB766+AI766)/$V766)</f>
        <v>0.00947406777602332</v>
      </c>
      <c r="K766" s="284" t="n">
        <f aca="false">IF(X766+AE766=0,"..",+X766/(X766+AE766))</f>
        <v>0.492893689596362</v>
      </c>
      <c r="L766" s="284" t="n">
        <f aca="false">IF(Y766+AF766=0,"..",+Y766/(Y766+AF766))</f>
        <v>0.507213114754098</v>
      </c>
      <c r="M766" s="284" t="n">
        <f aca="false">IF(Z766+AG766=0,"..",+Z766/(Z766+AG766))</f>
        <v>0.498104265402844</v>
      </c>
      <c r="N766" s="284" t="n">
        <f aca="false">IF(X766+Y766+Z766+AE766+AF766+AG766=0,"..",+(X766+Y766+Z766)/(X766+Y766+Z766+AE766+AF766+AG766))</f>
        <v>0.499193362525928</v>
      </c>
      <c r="O766" s="284" t="n">
        <f aca="false">IF(AA766+AH766=0,"..",+AA766/(AA766+AH766))</f>
        <v>0.495414046121593</v>
      </c>
      <c r="P766" s="284" t="n">
        <f aca="false">IF(AB766+AI766=0,"..",+AB766/(AB766+AI766))</f>
        <v>0.474358974358974</v>
      </c>
      <c r="Q766" s="284" t="str">
        <f aca="false">IF(AC766+AJ766=0,"..",+AC766/(AC766+AJ766))</f>
        <v>..</v>
      </c>
      <c r="R766" s="284" t="n">
        <f aca="false">IF(AD766+AK766=0,"..",+(AD766)/(AD766+AK766))</f>
        <v>0.497206364630147</v>
      </c>
      <c r="S766" s="311" t="n">
        <f aca="false">+D766</f>
        <v>16466</v>
      </c>
      <c r="T766" s="312" t="n">
        <f aca="false">+V766/S766</f>
        <v>1</v>
      </c>
      <c r="U766" s="312" t="n">
        <f aca="false">+(AD766+AK766)/S766</f>
        <v>1</v>
      </c>
      <c r="V766" s="122" t="n">
        <f aca="false">SUM(X766:AB766)+SUM(AE766:AI766)</f>
        <v>16466</v>
      </c>
      <c r="W766" s="122" t="n">
        <f aca="false">+AD766+AK766</f>
        <v>16466</v>
      </c>
      <c r="X766" s="313" t="n">
        <v>1734</v>
      </c>
      <c r="Y766" s="314" t="n">
        <v>1547</v>
      </c>
      <c r="Z766" s="314" t="n">
        <v>1051</v>
      </c>
      <c r="AA766" s="314" t="n">
        <v>3781</v>
      </c>
      <c r="AB766" s="314" t="n">
        <v>74</v>
      </c>
      <c r="AC766" s="314" t="n">
        <v>0</v>
      </c>
      <c r="AD766" s="314" t="n">
        <v>8187</v>
      </c>
      <c r="AE766" s="314" t="n">
        <v>1784</v>
      </c>
      <c r="AF766" s="314" t="n">
        <v>1503</v>
      </c>
      <c r="AG766" s="314" t="n">
        <v>1059</v>
      </c>
      <c r="AH766" s="314" t="n">
        <v>3851</v>
      </c>
      <c r="AI766" s="314" t="n">
        <v>82</v>
      </c>
      <c r="AJ766" s="314" t="n">
        <v>0</v>
      </c>
      <c r="AK766" s="314" t="n">
        <v>8279</v>
      </c>
    </row>
    <row r="767" customFormat="false" ht="10.5" hidden="false" customHeight="true" outlineLevel="0" collapsed="false">
      <c r="A767" s="14" t="s">
        <v>397</v>
      </c>
      <c r="B767" s="15" t="s">
        <v>1109</v>
      </c>
      <c r="C767" s="315" t="s">
        <v>1815</v>
      </c>
      <c r="D767" s="316" t="n">
        <v>10000</v>
      </c>
      <c r="E767" s="284" t="n">
        <f aca="false">IF(+$V767=0,"..",+(X767+AE767)/$V767)</f>
        <v>0.2161</v>
      </c>
      <c r="F767" s="284" t="n">
        <f aca="false">IF(+$V767=0,"..",+(Y767+AF767)/$V767)</f>
        <v>0.2344</v>
      </c>
      <c r="G767" s="284" t="n">
        <f aca="false">IF(+$V767=0,"..",+(Z767+AG767)/$V767)</f>
        <v>0.1187</v>
      </c>
      <c r="H767" s="284" t="n">
        <f aca="false">IF(+$V767=0,"..",+((X767+Y767+Z767)+(AE767+AF767+AG767))/$V767)</f>
        <v>0.5692</v>
      </c>
      <c r="I767" s="284" t="n">
        <f aca="false">IF(+$V767=0,"..",+(AA767+AH767)/$V767)</f>
        <v>0.4208</v>
      </c>
      <c r="J767" s="284" t="n">
        <f aca="false">IF(+$V767=0,"..",+(AB767+AI767)/$V767)</f>
        <v>0.01</v>
      </c>
      <c r="K767" s="284" t="n">
        <f aca="false">IF(X767+AE767=0,"..",+X767/(X767+AE767))</f>
        <v>0.519204072188802</v>
      </c>
      <c r="L767" s="284" t="n">
        <f aca="false">IF(Y767+AF767=0,"..",+Y767/(Y767+AF767))</f>
        <v>0.552474402730375</v>
      </c>
      <c r="M767" s="284" t="n">
        <f aca="false">IF(Z767+AG767=0,"..",+Z767/(Z767+AG767))</f>
        <v>0.521482729570345</v>
      </c>
      <c r="N767" s="284" t="n">
        <f aca="false">IF(X767+Y767+Z767+AE767+AF767+AG767=0,"..",+(X767+Y767+Z767)/(X767+Y767+Z767+AE767+AF767+AG767))</f>
        <v>0.533380182712579</v>
      </c>
      <c r="O767" s="284" t="n">
        <f aca="false">IF(AA767+AH767=0,"..",+AA767/(AA767+AH767))</f>
        <v>0.603136882129278</v>
      </c>
      <c r="P767" s="284" t="n">
        <f aca="false">IF(AB767+AI767=0,"..",+AB767/(AB767+AI767))</f>
        <v>0.56</v>
      </c>
      <c r="Q767" s="284" t="str">
        <f aca="false">IF(AC767+AJ767=0,"..",+AC767/(AC767+AJ767))</f>
        <v>..</v>
      </c>
      <c r="R767" s="284" t="n">
        <f aca="false">IF(AD767+AK767=0,"..",+(AD767)/(AD767+AK767))</f>
        <v>0.563</v>
      </c>
      <c r="S767" s="311" t="n">
        <f aca="false">+D767</f>
        <v>10000</v>
      </c>
      <c r="T767" s="312" t="n">
        <f aca="false">+V767/S767</f>
        <v>1</v>
      </c>
      <c r="U767" s="312" t="n">
        <f aca="false">+(AD767+AK767)/S767</f>
        <v>1</v>
      </c>
      <c r="V767" s="122" t="n">
        <f aca="false">SUM(X767:AB767)+SUM(AE767:AI767)</f>
        <v>10000</v>
      </c>
      <c r="W767" s="122" t="n">
        <f aca="false">+AD767+AK767</f>
        <v>10000</v>
      </c>
      <c r="X767" s="313" t="n">
        <v>1122</v>
      </c>
      <c r="Y767" s="314" t="n">
        <v>1295</v>
      </c>
      <c r="Z767" s="314" t="n">
        <v>619</v>
      </c>
      <c r="AA767" s="314" t="n">
        <v>2538</v>
      </c>
      <c r="AB767" s="314" t="n">
        <v>56</v>
      </c>
      <c r="AC767" s="314" t="n">
        <v>0</v>
      </c>
      <c r="AD767" s="314" t="n">
        <v>5630</v>
      </c>
      <c r="AE767" s="314" t="n">
        <v>1039</v>
      </c>
      <c r="AF767" s="314" t="n">
        <v>1049</v>
      </c>
      <c r="AG767" s="314" t="n">
        <v>568</v>
      </c>
      <c r="AH767" s="314" t="n">
        <v>1670</v>
      </c>
      <c r="AI767" s="314" t="n">
        <v>44</v>
      </c>
      <c r="AJ767" s="314" t="n">
        <v>0</v>
      </c>
      <c r="AK767" s="314" t="n">
        <v>4370</v>
      </c>
    </row>
    <row r="768" customFormat="false" ht="11.25" hidden="false" customHeight="false" outlineLevel="0" collapsed="false">
      <c r="A768" s="14" t="s">
        <v>397</v>
      </c>
      <c r="B768" s="15" t="s">
        <v>1109</v>
      </c>
      <c r="C768" s="315" t="s">
        <v>1816</v>
      </c>
      <c r="D768" s="316" t="n">
        <v>30000</v>
      </c>
      <c r="E768" s="284" t="n">
        <f aca="false">IF(+$V768=0,"..",+(X768+AE768)/$V768)</f>
        <v>0.2161</v>
      </c>
      <c r="F768" s="284" t="n">
        <f aca="false">IF(+$V768=0,"..",+(Y768+AF768)/$V768)</f>
        <v>0.234366666666667</v>
      </c>
      <c r="G768" s="284" t="n">
        <f aca="false">IF(+$V768=0,"..",+(Z768+AG768)/$V768)</f>
        <v>0.118766666666667</v>
      </c>
      <c r="H768" s="284" t="n">
        <f aca="false">IF(+$V768=0,"..",+((X768+Y768+Z768)+(AE768+AF768+AG768))/$V768)</f>
        <v>0.569233333333333</v>
      </c>
      <c r="I768" s="284" t="n">
        <f aca="false">IF(+$V768=0,"..",+(AA768+AH768)/$V768)</f>
        <v>0.420766666666667</v>
      </c>
      <c r="J768" s="284" t="n">
        <f aca="false">IF(+$V768=0,"..",+(AB768+AI768)/$V768)</f>
        <v>0.01</v>
      </c>
      <c r="K768" s="284" t="n">
        <f aca="false">IF(X768+AE768=0,"..",+X768/(X768+AE768))</f>
        <v>0.519049822612988</v>
      </c>
      <c r="L768" s="284" t="n">
        <f aca="false">IF(Y768+AF768=0,"..",+Y768/(Y768+AF768))</f>
        <v>0.552552979661499</v>
      </c>
      <c r="M768" s="284" t="n">
        <f aca="false">IF(Z768+AG768=0,"..",+Z768/(Z768+AG768))</f>
        <v>0.521470670783048</v>
      </c>
      <c r="N768" s="284" t="n">
        <f aca="false">IF(X768+Y768+Z768+AE768+AF768+AG768=0,"..",+(X768+Y768+Z768)/(X768+Y768+Z768+AE768+AF768+AG768))</f>
        <v>0.533348948878609</v>
      </c>
      <c r="O768" s="284" t="n">
        <f aca="false">IF(AA768+AH768=0,"..",+AA768/(AA768+AH768))</f>
        <v>0.603105442446328</v>
      </c>
      <c r="P768" s="284" t="n">
        <f aca="false">IF(AB768+AI768=0,"..",+AB768/(AB768+AI768))</f>
        <v>0.563333333333333</v>
      </c>
      <c r="Q768" s="284" t="str">
        <f aca="false">IF(AC768+AJ768=0,"..",+AC768/(AC768+AJ768))</f>
        <v>..</v>
      </c>
      <c r="R768" s="284" t="n">
        <f aca="false">IF(AD768+AK768=0,"..",+(AD768)/(AD768+AK768))</f>
        <v>0.563</v>
      </c>
      <c r="S768" s="311" t="n">
        <f aca="false">+D768</f>
        <v>30000</v>
      </c>
      <c r="T768" s="312" t="n">
        <f aca="false">+V768/S768</f>
        <v>1</v>
      </c>
      <c r="U768" s="312" t="n">
        <f aca="false">+(AD768+AK768)/S768</f>
        <v>1</v>
      </c>
      <c r="V768" s="122" t="n">
        <f aca="false">SUM(X768:AB768)+SUM(AE768:AI768)</f>
        <v>30000</v>
      </c>
      <c r="W768" s="122" t="n">
        <f aca="false">+AD768+AK768</f>
        <v>30000</v>
      </c>
      <c r="X768" s="313" t="n">
        <v>3365</v>
      </c>
      <c r="Y768" s="314" t="n">
        <v>3885</v>
      </c>
      <c r="Z768" s="314" t="n">
        <v>1858</v>
      </c>
      <c r="AA768" s="314" t="n">
        <v>7613</v>
      </c>
      <c r="AB768" s="314" t="n">
        <v>169</v>
      </c>
      <c r="AC768" s="314" t="n">
        <v>0</v>
      </c>
      <c r="AD768" s="314" t="n">
        <v>16890</v>
      </c>
      <c r="AE768" s="314" t="n">
        <v>3118</v>
      </c>
      <c r="AF768" s="314" t="n">
        <v>3146</v>
      </c>
      <c r="AG768" s="314" t="n">
        <v>1705</v>
      </c>
      <c r="AH768" s="314" t="n">
        <v>5010</v>
      </c>
      <c r="AI768" s="314" t="n">
        <v>131</v>
      </c>
      <c r="AJ768" s="314" t="n">
        <v>0</v>
      </c>
      <c r="AK768" s="314" t="n">
        <v>13110</v>
      </c>
    </row>
    <row r="769" customFormat="false" ht="11.25" hidden="false" customHeight="false" outlineLevel="0" collapsed="false">
      <c r="A769" s="14" t="s">
        <v>397</v>
      </c>
      <c r="B769" s="15" t="s">
        <v>1109</v>
      </c>
      <c r="C769" s="315" t="s">
        <v>1817</v>
      </c>
      <c r="D769" s="316" t="n">
        <v>100000</v>
      </c>
      <c r="E769" s="284" t="n">
        <f aca="false">IF(+$V769=0,"..",+(X769+AE769)/$V769)</f>
        <v>0.21609</v>
      </c>
      <c r="F769" s="284" t="n">
        <f aca="false">IF(+$V769=0,"..",+(Y769+AF769)/$V769)</f>
        <v>0.23437</v>
      </c>
      <c r="G769" s="284" t="n">
        <f aca="false">IF(+$V769=0,"..",+(Z769+AG769)/$V769)</f>
        <v>0.11876</v>
      </c>
      <c r="H769" s="284" t="n">
        <f aca="false">IF(+$V769=0,"..",+((X769+Y769+Z769)+(AE769+AF769+AG769))/$V769)</f>
        <v>0.56922</v>
      </c>
      <c r="I769" s="284" t="n">
        <f aca="false">IF(+$V769=0,"..",+(AA769+AH769)/$V769)</f>
        <v>0.42076</v>
      </c>
      <c r="J769" s="284" t="n">
        <f aca="false">IF(+$V769=0,"..",+(AB769+AI769)/$V769)</f>
        <v>0.01002</v>
      </c>
      <c r="K769" s="284" t="n">
        <f aca="false">IF(X769+AE769=0,"..",+X769/(X769+AE769))</f>
        <v>0.519089268360405</v>
      </c>
      <c r="L769" s="284" t="n">
        <f aca="false">IF(Y769+AF769=0,"..",+Y769/(Y769+AF769))</f>
        <v>0.552502453385672</v>
      </c>
      <c r="M769" s="284" t="n">
        <f aca="false">IF(Z769+AG769=0,"..",+Z769/(Z769+AG769))</f>
        <v>0.521556079488043</v>
      </c>
      <c r="N769" s="284" t="n">
        <f aca="false">IF(X769+Y769+Z769+AE769+AF769+AG769=0,"..",+(X769+Y769+Z769)/(X769+Y769+Z769+AE769+AF769+AG769))</f>
        <v>0.533361441973227</v>
      </c>
      <c r="O769" s="284" t="n">
        <f aca="false">IF(AA769+AH769=0,"..",+AA769/(AA769+AH769))</f>
        <v>0.603075387394239</v>
      </c>
      <c r="P769" s="284" t="n">
        <f aca="false">IF(AB769+AI769=0,"..",+AB769/(AB769+AI769))</f>
        <v>0.562874251497006</v>
      </c>
      <c r="Q769" s="284" t="str">
        <f aca="false">IF(AC769+AJ769=0,"..",+AC769/(AC769+AJ769))</f>
        <v>..</v>
      </c>
      <c r="R769" s="284" t="n">
        <f aca="false">IF(AD769+AK769=0,"..",+(AD769)/(AD769+AK769))</f>
        <v>0.56299</v>
      </c>
      <c r="S769" s="311" t="n">
        <f aca="false">+D769</f>
        <v>100000</v>
      </c>
      <c r="T769" s="312" t="n">
        <f aca="false">+V769/S769</f>
        <v>1</v>
      </c>
      <c r="U769" s="312" t="n">
        <f aca="false">+(AD769+AK769)/S769</f>
        <v>1</v>
      </c>
      <c r="V769" s="122" t="n">
        <f aca="false">SUM(X769:AB769)+SUM(AE769:AI769)</f>
        <v>100000</v>
      </c>
      <c r="W769" s="122" t="n">
        <f aca="false">+AD769+AK769</f>
        <v>100000</v>
      </c>
      <c r="X769" s="317" t="n">
        <v>11217</v>
      </c>
      <c r="Y769" s="318" t="n">
        <v>12949</v>
      </c>
      <c r="Z769" s="318" t="n">
        <v>6194</v>
      </c>
      <c r="AA769" s="318" t="n">
        <v>25375</v>
      </c>
      <c r="AB769" s="318" t="n">
        <v>564</v>
      </c>
      <c r="AC769" s="318" t="n">
        <v>0</v>
      </c>
      <c r="AD769" s="318" t="n">
        <v>56299</v>
      </c>
      <c r="AE769" s="318" t="n">
        <v>10392</v>
      </c>
      <c r="AF769" s="318" t="n">
        <v>10488</v>
      </c>
      <c r="AG769" s="318" t="n">
        <v>5682</v>
      </c>
      <c r="AH769" s="318" t="n">
        <v>16701</v>
      </c>
      <c r="AI769" s="318" t="n">
        <v>438</v>
      </c>
      <c r="AJ769" s="318" t="n">
        <v>0</v>
      </c>
      <c r="AK769" s="318" t="n">
        <v>43701</v>
      </c>
    </row>
    <row r="770" customFormat="false" ht="11.25" hidden="false" customHeight="false" outlineLevel="0" collapsed="false">
      <c r="A770" s="14" t="s">
        <v>397</v>
      </c>
      <c r="B770" s="15" t="s">
        <v>1109</v>
      </c>
      <c r="C770" s="315" t="s">
        <v>1818</v>
      </c>
      <c r="D770" s="316" t="n">
        <v>95000</v>
      </c>
      <c r="E770" s="284" t="n">
        <f aca="false">IF(+$V770=0,"..",+(X770+AE770)/$V770)</f>
        <v>0.216084210526316</v>
      </c>
      <c r="F770" s="284" t="n">
        <f aca="false">IF(+$V770=0,"..",+(Y770+AF770)/$V770)</f>
        <v>0.234378947368421</v>
      </c>
      <c r="G770" s="284" t="n">
        <f aca="false">IF(+$V770=0,"..",+(Z770+AG770)/$V770)</f>
        <v>0.118757894736842</v>
      </c>
      <c r="H770" s="284" t="n">
        <f aca="false">IF(+$V770=0,"..",+((X770+Y770+Z770)+(AE770+AF770+AG770))/$V770)</f>
        <v>0.569221052631579</v>
      </c>
      <c r="I770" s="284" t="n">
        <f aca="false">IF(+$V770=0,"..",+(AA770+AH770)/$V770)</f>
        <v>0.420757894736842</v>
      </c>
      <c r="J770" s="284" t="n">
        <f aca="false">IF(+$V770=0,"..",+(AB770+AI770)/$V770)</f>
        <v>0.0100210526315789</v>
      </c>
      <c r="K770" s="284" t="n">
        <f aca="false">IF(X770+AE770=0,"..",+X770/(X770+AE770))</f>
        <v>0.519095869056898</v>
      </c>
      <c r="L770" s="284" t="n">
        <f aca="false">IF(Y770+AF770=0,"..",+Y770/(Y770+AF770))</f>
        <v>0.55250157190335</v>
      </c>
      <c r="M770" s="284" t="n">
        <f aca="false">IF(Z770+AG770=0,"..",+Z770/(Z770+AG770))</f>
        <v>0.521538734266974</v>
      </c>
      <c r="N770" s="284" t="n">
        <f aca="false">IF(X770+Y770+Z770+AE770+AF770+AG770=0,"..",+(X770+Y770+Z770)/(X770+Y770+Z770+AE770+AF770+AG770))</f>
        <v>0.533360455655004</v>
      </c>
      <c r="O770" s="284" t="n">
        <f aca="false">IF(AA770+AH770=0,"..",+AA770/(AA770+AH770))</f>
        <v>0.603072150505354</v>
      </c>
      <c r="P770" s="284" t="n">
        <f aca="false">IF(AB770+AI770=0,"..",+AB770/(AB770+AI770))</f>
        <v>0.563025210084034</v>
      </c>
      <c r="Q770" s="284" t="str">
        <f aca="false">IF(AC770+AJ770=0,"..",+AC770/(AC770+AJ770))</f>
        <v>..</v>
      </c>
      <c r="R770" s="284" t="n">
        <f aca="false">IF(AD770+AK770=0,"..",+(AD770)/(AD770+AK770))</f>
        <v>0.562989473684211</v>
      </c>
      <c r="S770" s="311" t="n">
        <f aca="false">+D770</f>
        <v>95000</v>
      </c>
      <c r="T770" s="312" t="n">
        <f aca="false">+V770/S770</f>
        <v>1</v>
      </c>
      <c r="U770" s="312" t="n">
        <f aca="false">+(AD770+AK770)/S770</f>
        <v>1</v>
      </c>
      <c r="V770" s="122" t="n">
        <f aca="false">SUM(X770:AB770)+SUM(AE770:AI770)</f>
        <v>95000</v>
      </c>
      <c r="W770" s="122" t="n">
        <f aca="false">+AD770+AK770</f>
        <v>95000</v>
      </c>
      <c r="X770" s="317" t="n">
        <v>10656</v>
      </c>
      <c r="Y770" s="318" t="n">
        <v>12302</v>
      </c>
      <c r="Z770" s="318" t="n">
        <v>5884</v>
      </c>
      <c r="AA770" s="318" t="n">
        <v>24106</v>
      </c>
      <c r="AB770" s="318" t="n">
        <v>536</v>
      </c>
      <c r="AC770" s="318" t="n">
        <v>0</v>
      </c>
      <c r="AD770" s="318" t="n">
        <v>53484</v>
      </c>
      <c r="AE770" s="318" t="n">
        <v>9872</v>
      </c>
      <c r="AF770" s="318" t="n">
        <v>9964</v>
      </c>
      <c r="AG770" s="318" t="n">
        <v>5398</v>
      </c>
      <c r="AH770" s="318" t="n">
        <v>15866</v>
      </c>
      <c r="AI770" s="318" t="n">
        <v>416</v>
      </c>
      <c r="AJ770" s="318" t="n">
        <v>0</v>
      </c>
      <c r="AK770" s="318" t="n">
        <v>41516</v>
      </c>
    </row>
    <row r="771" customFormat="false" ht="11.25" hidden="false" customHeight="false" outlineLevel="0" collapsed="false">
      <c r="A771" s="14" t="s">
        <v>397</v>
      </c>
      <c r="B771" s="15" t="s">
        <v>1109</v>
      </c>
      <c r="C771" s="315" t="s">
        <v>1819</v>
      </c>
      <c r="D771" s="316" t="n">
        <v>15000</v>
      </c>
      <c r="E771" s="284" t="n">
        <f aca="false">IF(+$V771=0,"..",+(X771+AE771)/$V771)</f>
        <v>0.216133333333333</v>
      </c>
      <c r="F771" s="284" t="n">
        <f aca="false">IF(+$V771=0,"..",+(Y771+AF771)/$V771)</f>
        <v>0.234333333333333</v>
      </c>
      <c r="G771" s="284" t="n">
        <f aca="false">IF(+$V771=0,"..",+(Z771+AG771)/$V771)</f>
        <v>0.118733333333333</v>
      </c>
      <c r="H771" s="284" t="n">
        <f aca="false">IF(+$V771=0,"..",+((X771+Y771+Z771)+(AE771+AF771+AG771))/$V771)</f>
        <v>0.5692</v>
      </c>
      <c r="I771" s="284" t="n">
        <f aca="false">IF(+$V771=0,"..",+(AA771+AH771)/$V771)</f>
        <v>0.420733333333333</v>
      </c>
      <c r="J771" s="284" t="n">
        <f aca="false">IF(+$V771=0,"..",+(AB771+AI771)/$V771)</f>
        <v>0.0100666666666667</v>
      </c>
      <c r="K771" s="284" t="n">
        <f aca="false">IF(X771+AE771=0,"..",+X771/(X771+AE771))</f>
        <v>0.519123997532387</v>
      </c>
      <c r="L771" s="284" t="n">
        <f aca="false">IF(Y771+AF771=0,"..",+Y771/(Y771+AF771))</f>
        <v>0.5524893314367</v>
      </c>
      <c r="M771" s="284" t="n">
        <f aca="false">IF(Z771+AG771=0,"..",+Z771/(Z771+AG771))</f>
        <v>0.521617069062325</v>
      </c>
      <c r="N771" s="284" t="n">
        <f aca="false">IF(X771+Y771+Z771+AE771+AF771+AG771=0,"..",+(X771+Y771+Z771)/(X771+Y771+Z771+AE771+AF771+AG771))</f>
        <v>0.533380182712579</v>
      </c>
      <c r="O771" s="284" t="n">
        <f aca="false">IF(AA771+AH771=0,"..",+AA771/(AA771+AH771))</f>
        <v>0.603073997781651</v>
      </c>
      <c r="P771" s="284" t="n">
        <f aca="false">IF(AB771+AI771=0,"..",+AB771/(AB771+AI771))</f>
        <v>0.562913907284768</v>
      </c>
      <c r="Q771" s="284" t="str">
        <f aca="false">IF(AC771+AJ771=0,"..",+AC771/(AC771+AJ771))</f>
        <v>..</v>
      </c>
      <c r="R771" s="284" t="n">
        <f aca="false">IF(AD771+AK771=0,"..",+(AD771)/(AD771+AK771))</f>
        <v>0.563</v>
      </c>
      <c r="S771" s="311" t="n">
        <f aca="false">+D771</f>
        <v>15000</v>
      </c>
      <c r="T771" s="312" t="n">
        <f aca="false">+V771/S771</f>
        <v>1</v>
      </c>
      <c r="U771" s="312" t="n">
        <f aca="false">+(AD771+AK771)/S771</f>
        <v>1</v>
      </c>
      <c r="V771" s="122" t="n">
        <f aca="false">SUM(X771:AB771)+SUM(AE771:AI771)</f>
        <v>15000</v>
      </c>
      <c r="W771" s="122" t="n">
        <f aca="false">+AD771+AK771</f>
        <v>15000</v>
      </c>
      <c r="X771" s="317" t="n">
        <v>1683</v>
      </c>
      <c r="Y771" s="318" t="n">
        <v>1942</v>
      </c>
      <c r="Z771" s="318" t="n">
        <v>929</v>
      </c>
      <c r="AA771" s="318" t="n">
        <v>3806</v>
      </c>
      <c r="AB771" s="318" t="n">
        <v>85</v>
      </c>
      <c r="AC771" s="318" t="n">
        <v>0</v>
      </c>
      <c r="AD771" s="318" t="n">
        <v>8445</v>
      </c>
      <c r="AE771" s="318" t="n">
        <v>1559</v>
      </c>
      <c r="AF771" s="318" t="n">
        <v>1573</v>
      </c>
      <c r="AG771" s="318" t="n">
        <v>852</v>
      </c>
      <c r="AH771" s="318" t="n">
        <v>2505</v>
      </c>
      <c r="AI771" s="318" t="n">
        <v>66</v>
      </c>
      <c r="AJ771" s="318" t="n">
        <v>0</v>
      </c>
      <c r="AK771" s="318" t="n">
        <v>6555</v>
      </c>
    </row>
    <row r="772" customFormat="false" ht="10.5" hidden="false" customHeight="true" outlineLevel="0" collapsed="false">
      <c r="A772" s="14" t="s">
        <v>397</v>
      </c>
      <c r="B772" s="15" t="s">
        <v>991</v>
      </c>
      <c r="C772" s="315" t="s">
        <v>1820</v>
      </c>
      <c r="D772" s="316" t="n">
        <v>13932</v>
      </c>
      <c r="E772" s="284" t="n">
        <f aca="false">IF(+$V772=0,"..",+(X772+AE772)/$V772)</f>
        <v>0.0697674418604651</v>
      </c>
      <c r="F772" s="284" t="n">
        <f aca="false">IF(+$V772=0,"..",+(Y772+AF772)/$V772)</f>
        <v>0.174418604651163</v>
      </c>
      <c r="G772" s="284" t="n">
        <f aca="false">IF(+$V772=0,"..",+(Z772+AG772)/$V772)</f>
        <v>0.137309790410566</v>
      </c>
      <c r="H772" s="284" t="n">
        <f aca="false">IF(+$V772=0,"..",+((X772+Y772+Z772)+(AE772+AF772+AG772))/$V772)</f>
        <v>0.381495836922194</v>
      </c>
      <c r="I772" s="284" t="n">
        <f aca="false">IF(+$V772=0,"..",+(AA772+AH772)/$V772)</f>
        <v>0.56732701693942</v>
      </c>
      <c r="J772" s="284" t="n">
        <f aca="false">IF(+$V772=0,"..",+(AB772+AI772)/$V772)</f>
        <v>0.0511771461383865</v>
      </c>
      <c r="K772" s="284" t="n">
        <f aca="false">IF(X772+AE772=0,"..",+X772/(X772+AE772))</f>
        <v>0.507201646090535</v>
      </c>
      <c r="L772" s="284" t="n">
        <f aca="false">IF(Y772+AF772=0,"..",+Y772/(Y772+AF772))</f>
        <v>0.583950617283951</v>
      </c>
      <c r="M772" s="284" t="n">
        <f aca="false">IF(Z772+AG772=0,"..",+Z772/(Z772+AG772))</f>
        <v>0.58128593831678</v>
      </c>
      <c r="N772" s="284" t="n">
        <f aca="false">IF(X772+Y772+Z772+AE772+AF772+AG772=0,"..",+(X772+Y772+Z772)/(X772+Y772+Z772+AE772+AF772+AG772))</f>
        <v>0.5689557855127</v>
      </c>
      <c r="O772" s="284" t="n">
        <f aca="false">IF(AA772+AH772=0,"..",+AA772/(AA772+AH772))</f>
        <v>0.421938259109312</v>
      </c>
      <c r="P772" s="284" t="n">
        <f aca="false">IF(AB772+AI772=0,"..",+AB772/(AB772+AI772))</f>
        <v>0.542776998597475</v>
      </c>
      <c r="Q772" s="284" t="str">
        <f aca="false">IF(AC772+AJ772=0,"..",+AC772/(AC772+AJ772))</f>
        <v>..</v>
      </c>
      <c r="R772" s="284" t="n">
        <f aca="false">IF(AD772+AK772=0,"..",+(AD772)/(AD772+AK772))</f>
        <v>0.484209015216767</v>
      </c>
      <c r="S772" s="311" t="n">
        <f aca="false">+D772</f>
        <v>13932</v>
      </c>
      <c r="T772" s="312" t="n">
        <f aca="false">+V772/S772</f>
        <v>1</v>
      </c>
      <c r="U772" s="312" t="n">
        <f aca="false">+(AD772+AK772)/S772</f>
        <v>1</v>
      </c>
      <c r="V772" s="122" t="n">
        <f aca="false">SUM(X772:AB772)+SUM(AE772:AI772)</f>
        <v>13932</v>
      </c>
      <c r="W772" s="122" t="n">
        <f aca="false">+AD772+AK772</f>
        <v>13932</v>
      </c>
      <c r="X772" s="317" t="n">
        <v>493</v>
      </c>
      <c r="Y772" s="318" t="n">
        <v>1419</v>
      </c>
      <c r="Z772" s="318" t="n">
        <v>1112</v>
      </c>
      <c r="AA772" s="318" t="n">
        <v>3335</v>
      </c>
      <c r="AB772" s="318" t="n">
        <v>387</v>
      </c>
      <c r="AC772" s="318" t="n">
        <v>0</v>
      </c>
      <c r="AD772" s="318" t="n">
        <v>6746</v>
      </c>
      <c r="AE772" s="318" t="n">
        <v>479</v>
      </c>
      <c r="AF772" s="318" t="n">
        <v>1011</v>
      </c>
      <c r="AG772" s="318" t="n">
        <v>801</v>
      </c>
      <c r="AH772" s="318" t="n">
        <v>4569</v>
      </c>
      <c r="AI772" s="318" t="n">
        <v>326</v>
      </c>
      <c r="AJ772" s="318" t="n">
        <v>0</v>
      </c>
      <c r="AK772" s="318" t="n">
        <v>7186</v>
      </c>
    </row>
    <row r="773" customFormat="false" ht="11.25" hidden="false" customHeight="false" outlineLevel="0" collapsed="false">
      <c r="A773" s="14" t="s">
        <v>397</v>
      </c>
      <c r="B773" s="15" t="s">
        <v>991</v>
      </c>
      <c r="C773" s="315" t="s">
        <v>1821</v>
      </c>
      <c r="D773" s="316" t="n">
        <v>322</v>
      </c>
      <c r="E773" s="284" t="n">
        <f aca="false">IF(+$V773=0,"..",+(X773+AE773)/$V773)</f>
        <v>0.0683229813664596</v>
      </c>
      <c r="F773" s="284" t="n">
        <f aca="false">IF(+$V773=0,"..",+(Y773+AF773)/$V773)</f>
        <v>0.177018633540373</v>
      </c>
      <c r="G773" s="284" t="n">
        <f aca="false">IF(+$V773=0,"..",+(Z773+AG773)/$V773)</f>
        <v>0.173913043478261</v>
      </c>
      <c r="H773" s="284" t="n">
        <f aca="false">IF(+$V773=0,"..",+((X773+Y773+Z773)+(AE773+AF773+AG773))/$V773)</f>
        <v>0.419254658385093</v>
      </c>
      <c r="I773" s="284" t="n">
        <f aca="false">IF(+$V773=0,"..",+(AA773+AH773)/$V773)</f>
        <v>0.552795031055901</v>
      </c>
      <c r="J773" s="284" t="n">
        <f aca="false">IF(+$V773=0,"..",+(AB773+AI773)/$V773)</f>
        <v>0.0279503105590062</v>
      </c>
      <c r="K773" s="284" t="n">
        <f aca="false">IF(X773+AE773=0,"..",+X773/(X773+AE773))</f>
        <v>0.363636363636364</v>
      </c>
      <c r="L773" s="284" t="n">
        <f aca="false">IF(Y773+AF773=0,"..",+Y773/(Y773+AF773))</f>
        <v>0.596491228070175</v>
      </c>
      <c r="M773" s="284" t="n">
        <f aca="false">IF(Z773+AG773=0,"..",+Z773/(Z773+AG773))</f>
        <v>0.589285714285714</v>
      </c>
      <c r="N773" s="284" t="n">
        <f aca="false">IF(X773+Y773+Z773+AE773+AF773+AG773=0,"..",+(X773+Y773+Z773)/(X773+Y773+Z773+AE773+AF773+AG773))</f>
        <v>0.555555555555556</v>
      </c>
      <c r="O773" s="284" t="n">
        <f aca="false">IF(AA773+AH773=0,"..",+AA773/(AA773+AH773))</f>
        <v>0.48314606741573</v>
      </c>
      <c r="P773" s="284" t="n">
        <f aca="false">IF(AB773+AI773=0,"..",+AB773/(AB773+AI773))</f>
        <v>0.777777777777778</v>
      </c>
      <c r="Q773" s="284" t="str">
        <f aca="false">IF(AC773+AJ773=0,"..",+AC773/(AC773+AJ773))</f>
        <v>..</v>
      </c>
      <c r="R773" s="284" t="n">
        <f aca="false">IF(AD773+AK773=0,"..",+(AD773)/(AD773+AK773))</f>
        <v>0.521739130434783</v>
      </c>
      <c r="S773" s="311" t="n">
        <f aca="false">+D773</f>
        <v>322</v>
      </c>
      <c r="T773" s="312" t="n">
        <f aca="false">+V773/S773</f>
        <v>1</v>
      </c>
      <c r="U773" s="312" t="n">
        <f aca="false">+(AD773+AK773)/S773</f>
        <v>1</v>
      </c>
      <c r="V773" s="122" t="n">
        <f aca="false">SUM(X773:AB773)+SUM(AE773:AI773)</f>
        <v>322</v>
      </c>
      <c r="W773" s="122" t="n">
        <f aca="false">+AD773+AK773</f>
        <v>322</v>
      </c>
      <c r="X773" s="317" t="n">
        <v>8</v>
      </c>
      <c r="Y773" s="318" t="n">
        <v>34</v>
      </c>
      <c r="Z773" s="318" t="n">
        <v>33</v>
      </c>
      <c r="AA773" s="318" t="n">
        <v>86</v>
      </c>
      <c r="AB773" s="318" t="n">
        <v>7</v>
      </c>
      <c r="AC773" s="318" t="n">
        <v>0</v>
      </c>
      <c r="AD773" s="318" t="n">
        <v>168</v>
      </c>
      <c r="AE773" s="318" t="n">
        <v>14</v>
      </c>
      <c r="AF773" s="318" t="n">
        <v>23</v>
      </c>
      <c r="AG773" s="318" t="n">
        <v>23</v>
      </c>
      <c r="AH773" s="318" t="n">
        <v>92</v>
      </c>
      <c r="AI773" s="318" t="n">
        <v>2</v>
      </c>
      <c r="AJ773" s="318" t="n">
        <v>0</v>
      </c>
      <c r="AK773" s="318" t="n">
        <v>154</v>
      </c>
    </row>
    <row r="774" customFormat="false" ht="11.25" hidden="false" customHeight="false" outlineLevel="0" collapsed="false">
      <c r="A774" s="14" t="s">
        <v>397</v>
      </c>
      <c r="B774" s="15" t="s">
        <v>991</v>
      </c>
      <c r="C774" s="315" t="s">
        <v>1822</v>
      </c>
      <c r="D774" s="316" t="n">
        <v>235</v>
      </c>
      <c r="E774" s="284" t="n">
        <f aca="false">IF(+$V774=0,"..",+(X774+AE774)/$V774)</f>
        <v>0.148936170212766</v>
      </c>
      <c r="F774" s="284" t="n">
        <f aca="false">IF(+$V774=0,"..",+(Y774+AF774)/$V774)</f>
        <v>0.148936170212766</v>
      </c>
      <c r="G774" s="284" t="n">
        <f aca="false">IF(+$V774=0,"..",+(Z774+AG774)/$V774)</f>
        <v>0.14468085106383</v>
      </c>
      <c r="H774" s="284" t="n">
        <f aca="false">IF(+$V774=0,"..",+((X774+Y774+Z774)+(AE774+AF774+AG774))/$V774)</f>
        <v>0.442553191489362</v>
      </c>
      <c r="I774" s="284" t="n">
        <f aca="false">IF(+$V774=0,"..",+(AA774+AH774)/$V774)</f>
        <v>0.531914893617021</v>
      </c>
      <c r="J774" s="284" t="n">
        <f aca="false">IF(+$V774=0,"..",+(AB774+AI774)/$V774)</f>
        <v>0.025531914893617</v>
      </c>
      <c r="K774" s="284" t="n">
        <f aca="false">IF(X774+AE774=0,"..",+X774/(X774+AE774))</f>
        <v>0.514285714285714</v>
      </c>
      <c r="L774" s="284" t="n">
        <f aca="false">IF(Y774+AF774=0,"..",+Y774/(Y774+AF774))</f>
        <v>0.542857142857143</v>
      </c>
      <c r="M774" s="284" t="n">
        <f aca="false">IF(Z774+AG774=0,"..",+Z774/(Z774+AG774))</f>
        <v>0.529411764705882</v>
      </c>
      <c r="N774" s="284" t="n">
        <f aca="false">IF(X774+Y774+Z774+AE774+AF774+AG774=0,"..",+(X774+Y774+Z774)/(X774+Y774+Z774+AE774+AF774+AG774))</f>
        <v>0.528846153846154</v>
      </c>
      <c r="O774" s="284" t="n">
        <f aca="false">IF(AA774+AH774=0,"..",+AA774/(AA774+AH774))</f>
        <v>0.624</v>
      </c>
      <c r="P774" s="284" t="n">
        <f aca="false">IF(AB774+AI774=0,"..",+AB774/(AB774+AI774))</f>
        <v>0.333333333333333</v>
      </c>
      <c r="Q774" s="284" t="str">
        <f aca="false">IF(AC774+AJ774=0,"..",+AC774/(AC774+AJ774))</f>
        <v>..</v>
      </c>
      <c r="R774" s="284" t="n">
        <f aca="false">IF(AD774+AK774=0,"..",+(AD774)/(AD774+AK774))</f>
        <v>0.574468085106383</v>
      </c>
      <c r="S774" s="311" t="n">
        <f aca="false">+D774</f>
        <v>235</v>
      </c>
      <c r="T774" s="312" t="n">
        <f aca="false">+V774/S774</f>
        <v>1</v>
      </c>
      <c r="U774" s="312" t="n">
        <f aca="false">+(AD774+AK774)/S774</f>
        <v>1</v>
      </c>
      <c r="V774" s="122" t="n">
        <f aca="false">SUM(X774:AB774)+SUM(AE774:AI774)</f>
        <v>235</v>
      </c>
      <c r="W774" s="122" t="n">
        <f aca="false">+AD774+AK774</f>
        <v>235</v>
      </c>
      <c r="X774" s="317" t="n">
        <v>18</v>
      </c>
      <c r="Y774" s="318" t="n">
        <v>19</v>
      </c>
      <c r="Z774" s="318" t="n">
        <v>18</v>
      </c>
      <c r="AA774" s="318" t="n">
        <v>78</v>
      </c>
      <c r="AB774" s="318" t="n">
        <v>2</v>
      </c>
      <c r="AC774" s="318" t="n">
        <v>0</v>
      </c>
      <c r="AD774" s="318" t="n">
        <v>135</v>
      </c>
      <c r="AE774" s="318" t="n">
        <v>17</v>
      </c>
      <c r="AF774" s="318" t="n">
        <v>16</v>
      </c>
      <c r="AG774" s="318" t="n">
        <v>16</v>
      </c>
      <c r="AH774" s="318" t="n">
        <v>47</v>
      </c>
      <c r="AI774" s="318" t="n">
        <v>4</v>
      </c>
      <c r="AJ774" s="318" t="n">
        <v>0</v>
      </c>
      <c r="AK774" s="318" t="n">
        <v>100</v>
      </c>
    </row>
    <row r="775" customFormat="false" ht="11.25" hidden="false" customHeight="false" outlineLevel="0" collapsed="false">
      <c r="A775" s="14" t="s">
        <v>397</v>
      </c>
      <c r="B775" s="15" t="s">
        <v>991</v>
      </c>
      <c r="C775" s="315" t="s">
        <v>1823</v>
      </c>
      <c r="D775" s="316" t="n">
        <v>486</v>
      </c>
      <c r="E775" s="284" t="n">
        <f aca="false">IF(+$V775=0,"..",+(X775+AE775)/$V775)</f>
        <v>0.0802469135802469</v>
      </c>
      <c r="F775" s="284" t="n">
        <f aca="false">IF(+$V775=0,"..",+(Y775+AF775)/$V775)</f>
        <v>0.195473251028807</v>
      </c>
      <c r="G775" s="284" t="n">
        <f aca="false">IF(+$V775=0,"..",+(Z775+AG775)/$V775)</f>
        <v>0.197530864197531</v>
      </c>
      <c r="H775" s="284" t="n">
        <f aca="false">IF(+$V775=0,"..",+((X775+Y775+Z775)+(AE775+AF775+AG775))/$V775)</f>
        <v>0.473251028806584</v>
      </c>
      <c r="I775" s="284" t="n">
        <f aca="false">IF(+$V775=0,"..",+(AA775+AH775)/$V775)</f>
        <v>0.438271604938272</v>
      </c>
      <c r="J775" s="284" t="n">
        <f aca="false">IF(+$V775=0,"..",+(AB775+AI775)/$V775)</f>
        <v>0.088477366255144</v>
      </c>
      <c r="K775" s="284" t="n">
        <f aca="false">IF(X775+AE775=0,"..",+X775/(X775+AE775))</f>
        <v>0.512820512820513</v>
      </c>
      <c r="L775" s="284" t="n">
        <f aca="false">IF(Y775+AF775=0,"..",+Y775/(Y775+AF775))</f>
        <v>0.421052631578947</v>
      </c>
      <c r="M775" s="284" t="n">
        <f aca="false">IF(Z775+AG775=0,"..",+Z775/(Z775+AG775))</f>
        <v>0.427083333333333</v>
      </c>
      <c r="N775" s="284" t="n">
        <f aca="false">IF(X775+Y775+Z775+AE775+AF775+AG775=0,"..",+(X775+Y775+Z775)/(X775+Y775+Z775+AE775+AF775+AG775))</f>
        <v>0.439130434782609</v>
      </c>
      <c r="O775" s="284" t="n">
        <f aca="false">IF(AA775+AH775=0,"..",+AA775/(AA775+AH775))</f>
        <v>0.511737089201878</v>
      </c>
      <c r="P775" s="284" t="n">
        <f aca="false">IF(AB775+AI775=0,"..",+AB775/(AB775+AI775))</f>
        <v>0.558139534883721</v>
      </c>
      <c r="Q775" s="284" t="str">
        <f aca="false">IF(AC775+AJ775=0,"..",+AC775/(AC775+AJ775))</f>
        <v>..</v>
      </c>
      <c r="R775" s="284" t="n">
        <f aca="false">IF(AD775+AK775=0,"..",+(AD775)/(AD775+AK775))</f>
        <v>0.481481481481481</v>
      </c>
      <c r="S775" s="311" t="n">
        <f aca="false">+D775</f>
        <v>486</v>
      </c>
      <c r="T775" s="312" t="n">
        <f aca="false">+V775/S775</f>
        <v>1</v>
      </c>
      <c r="U775" s="312" t="n">
        <f aca="false">+(AD775+AK775)/S775</f>
        <v>1</v>
      </c>
      <c r="V775" s="122" t="n">
        <f aca="false">SUM(X775:AB775)+SUM(AE775:AI775)</f>
        <v>486</v>
      </c>
      <c r="W775" s="122" t="n">
        <f aca="false">+AD775+AK775</f>
        <v>486</v>
      </c>
      <c r="X775" s="317" t="n">
        <v>20</v>
      </c>
      <c r="Y775" s="318" t="n">
        <v>40</v>
      </c>
      <c r="Z775" s="318" t="n">
        <v>41</v>
      </c>
      <c r="AA775" s="318" t="n">
        <v>109</v>
      </c>
      <c r="AB775" s="318" t="n">
        <v>24</v>
      </c>
      <c r="AC775" s="318" t="n">
        <v>0</v>
      </c>
      <c r="AD775" s="318" t="n">
        <v>234</v>
      </c>
      <c r="AE775" s="318" t="n">
        <v>19</v>
      </c>
      <c r="AF775" s="318" t="n">
        <v>55</v>
      </c>
      <c r="AG775" s="318" t="n">
        <v>55</v>
      </c>
      <c r="AH775" s="318" t="n">
        <v>104</v>
      </c>
      <c r="AI775" s="318" t="n">
        <v>19</v>
      </c>
      <c r="AJ775" s="318" t="n">
        <v>0</v>
      </c>
      <c r="AK775" s="318" t="n">
        <v>252</v>
      </c>
    </row>
    <row r="776" customFormat="false" ht="11.25" hidden="false" customHeight="false" outlineLevel="0" collapsed="false">
      <c r="A776" s="14" t="s">
        <v>397</v>
      </c>
      <c r="B776" s="15" t="s">
        <v>991</v>
      </c>
      <c r="C776" s="315" t="s">
        <v>1824</v>
      </c>
      <c r="D776" s="316" t="n">
        <v>680</v>
      </c>
      <c r="E776" s="284" t="n">
        <f aca="false">IF(+$V776=0,"..",+(X776+AE776)/$V776)</f>
        <v>0.0941176470588235</v>
      </c>
      <c r="F776" s="284" t="n">
        <f aca="false">IF(+$V776=0,"..",+(Y776+AF776)/$V776)</f>
        <v>0.194117647058824</v>
      </c>
      <c r="G776" s="284" t="n">
        <f aca="false">IF(+$V776=0,"..",+(Z776+AG776)/$V776)</f>
        <v>0.192647058823529</v>
      </c>
      <c r="H776" s="284" t="n">
        <f aca="false">IF(+$V776=0,"..",+((X776+Y776+Z776)+(AE776+AF776+AG776))/$V776)</f>
        <v>0.480882352941177</v>
      </c>
      <c r="I776" s="284" t="n">
        <f aca="false">IF(+$V776=0,"..",+(AA776+AH776)/$V776)</f>
        <v>0.498529411764706</v>
      </c>
      <c r="J776" s="284" t="n">
        <f aca="false">IF(+$V776=0,"..",+(AB776+AI776)/$V776)</f>
        <v>0.0205882352941176</v>
      </c>
      <c r="K776" s="284" t="n">
        <f aca="false">IF(X776+AE776=0,"..",+X776/(X776+AE776))</f>
        <v>0.5</v>
      </c>
      <c r="L776" s="284" t="n">
        <f aca="false">IF(Y776+AF776=0,"..",+Y776/(Y776+AF776))</f>
        <v>0.46969696969697</v>
      </c>
      <c r="M776" s="284" t="n">
        <f aca="false">IF(Z776+AG776=0,"..",+Z776/(Z776+AG776))</f>
        <v>0.465648854961832</v>
      </c>
      <c r="N776" s="284" t="n">
        <f aca="false">IF(X776+Y776+Z776+AE776+AF776+AG776=0,"..",+(X776+Y776+Z776)/(X776+Y776+Z776+AE776+AF776+AG776))</f>
        <v>0.474006116207951</v>
      </c>
      <c r="O776" s="284" t="n">
        <f aca="false">IF(AA776+AH776=0,"..",+AA776/(AA776+AH776))</f>
        <v>0.463126843657817</v>
      </c>
      <c r="P776" s="284" t="n">
        <f aca="false">IF(AB776+AI776=0,"..",+AB776/(AB776+AI776))</f>
        <v>0.5</v>
      </c>
      <c r="Q776" s="284" t="str">
        <f aca="false">IF(AC776+AJ776=0,"..",+AC776/(AC776+AJ776))</f>
        <v>..</v>
      </c>
      <c r="R776" s="284" t="n">
        <f aca="false">IF(AD776+AK776=0,"..",+(AD776)/(AD776+AK776))</f>
        <v>0.469117647058824</v>
      </c>
      <c r="S776" s="311" t="n">
        <f aca="false">+D776</f>
        <v>680</v>
      </c>
      <c r="T776" s="312" t="n">
        <f aca="false">+V776/S776</f>
        <v>1</v>
      </c>
      <c r="U776" s="312" t="n">
        <f aca="false">+(AD776+AK776)/S776</f>
        <v>1</v>
      </c>
      <c r="V776" s="122" t="n">
        <f aca="false">SUM(X776:AB776)+SUM(AE776:AI776)</f>
        <v>680</v>
      </c>
      <c r="W776" s="122" t="n">
        <f aca="false">+AD776+AK776</f>
        <v>680</v>
      </c>
      <c r="X776" s="317" t="n">
        <v>32</v>
      </c>
      <c r="Y776" s="318" t="n">
        <v>62</v>
      </c>
      <c r="Z776" s="318" t="n">
        <v>61</v>
      </c>
      <c r="AA776" s="318" t="n">
        <v>157</v>
      </c>
      <c r="AB776" s="318" t="n">
        <v>7</v>
      </c>
      <c r="AC776" s="318" t="n">
        <v>0</v>
      </c>
      <c r="AD776" s="318" t="n">
        <v>319</v>
      </c>
      <c r="AE776" s="318" t="n">
        <v>32</v>
      </c>
      <c r="AF776" s="318" t="n">
        <v>70</v>
      </c>
      <c r="AG776" s="318" t="n">
        <v>70</v>
      </c>
      <c r="AH776" s="318" t="n">
        <v>182</v>
      </c>
      <c r="AI776" s="318" t="n">
        <v>7</v>
      </c>
      <c r="AJ776" s="318" t="n">
        <v>0</v>
      </c>
      <c r="AK776" s="318" t="n">
        <v>361</v>
      </c>
    </row>
    <row r="777" customFormat="false" ht="11.25" hidden="false" customHeight="false" outlineLevel="0" collapsed="false">
      <c r="A777" s="14" t="s">
        <v>397</v>
      </c>
      <c r="B777" s="15" t="s">
        <v>991</v>
      </c>
      <c r="C777" s="315" t="s">
        <v>1825</v>
      </c>
      <c r="D777" s="316" t="n">
        <v>2646</v>
      </c>
      <c r="E777" s="284" t="n">
        <f aca="false">IF(+$V777=0,"..",+(X777+AE777)/$V777)</f>
        <v>0.0498866213151927</v>
      </c>
      <c r="F777" s="284" t="n">
        <f aca="false">IF(+$V777=0,"..",+(Y777+AF777)/$V777)</f>
        <v>0.239984882842026</v>
      </c>
      <c r="G777" s="284" t="n">
        <f aca="false">IF(+$V777=0,"..",+(Z777+AG777)/$V777)</f>
        <v>0.28042328042328</v>
      </c>
      <c r="H777" s="284" t="n">
        <f aca="false">IF(+$V777=0,"..",+((X777+Y777+Z777)+(AE777+AF777+AG777))/$V777)</f>
        <v>0.570294784580499</v>
      </c>
      <c r="I777" s="284" t="n">
        <f aca="false">IF(+$V777=0,"..",+(AA777+AH777)/$V777)</f>
        <v>0.404383975812547</v>
      </c>
      <c r="J777" s="284" t="n">
        <f aca="false">IF(+$V777=0,"..",+(AB777+AI777)/$V777)</f>
        <v>0.0253212396069539</v>
      </c>
      <c r="K777" s="284" t="n">
        <f aca="false">IF(X777+AE777=0,"..",+X777/(X777+AE777))</f>
        <v>0.598484848484849</v>
      </c>
      <c r="L777" s="284" t="n">
        <f aca="false">IF(Y777+AF777=0,"..",+Y777/(Y777+AF777))</f>
        <v>0.584251968503937</v>
      </c>
      <c r="M777" s="284" t="n">
        <f aca="false">IF(Z777+AG777=0,"..",+Z777/(Z777+AG777))</f>
        <v>0.428571428571429</v>
      </c>
      <c r="N777" s="284" t="n">
        <f aca="false">IF(X777+Y777+Z777+AE777+AF777+AG777=0,"..",+(X777+Y777+Z777)/(X777+Y777+Z777+AE777+AF777+AG777))</f>
        <v>0.508946322067594</v>
      </c>
      <c r="O777" s="284" t="n">
        <f aca="false">IF(AA777+AH777=0,"..",+AA777/(AA777+AH777))</f>
        <v>0.519626168224299</v>
      </c>
      <c r="P777" s="284" t="n">
        <f aca="false">IF(AB777+AI777=0,"..",+AB777/(AB777+AI777))</f>
        <v>0.492537313432836</v>
      </c>
      <c r="Q777" s="284" t="str">
        <f aca="false">IF(AC777+AJ777=0,"..",+AC777/(AC777+AJ777))</f>
        <v>..</v>
      </c>
      <c r="R777" s="284" t="n">
        <f aca="false">IF(AD777+AK777=0,"..",+(AD777)/(AD777+AK777))</f>
        <v>0.512849584278156</v>
      </c>
      <c r="S777" s="311" t="n">
        <f aca="false">+D777</f>
        <v>2646</v>
      </c>
      <c r="T777" s="312" t="n">
        <f aca="false">+V777/S777</f>
        <v>1</v>
      </c>
      <c r="U777" s="312" t="n">
        <f aca="false">+(AD777+AK777)/S777</f>
        <v>1</v>
      </c>
      <c r="V777" s="122" t="n">
        <f aca="false">SUM(X777:AB777)+SUM(AE777:AI777)</f>
        <v>2646</v>
      </c>
      <c r="W777" s="122" t="n">
        <f aca="false">+AD777+AK777</f>
        <v>2646</v>
      </c>
      <c r="X777" s="317" t="n">
        <v>79</v>
      </c>
      <c r="Y777" s="318" t="n">
        <v>371</v>
      </c>
      <c r="Z777" s="318" t="n">
        <v>318</v>
      </c>
      <c r="AA777" s="318" t="n">
        <v>556</v>
      </c>
      <c r="AB777" s="318" t="n">
        <v>33</v>
      </c>
      <c r="AC777" s="318" t="n">
        <v>0</v>
      </c>
      <c r="AD777" s="318" t="n">
        <v>1357</v>
      </c>
      <c r="AE777" s="318" t="n">
        <v>53</v>
      </c>
      <c r="AF777" s="318" t="n">
        <v>264</v>
      </c>
      <c r="AG777" s="318" t="n">
        <v>424</v>
      </c>
      <c r="AH777" s="318" t="n">
        <v>514</v>
      </c>
      <c r="AI777" s="318" t="n">
        <v>34</v>
      </c>
      <c r="AJ777" s="318" t="n">
        <v>0</v>
      </c>
      <c r="AK777" s="318" t="n">
        <v>1289</v>
      </c>
    </row>
    <row r="778" customFormat="false" ht="11.25" hidden="false" customHeight="false" outlineLevel="0" collapsed="false">
      <c r="A778" s="14" t="s">
        <v>397</v>
      </c>
      <c r="B778" s="15" t="s">
        <v>991</v>
      </c>
      <c r="C778" s="315" t="s">
        <v>1826</v>
      </c>
      <c r="D778" s="316" t="n">
        <v>282</v>
      </c>
      <c r="E778" s="284" t="n">
        <f aca="false">IF(+$V778=0,"..",+(X778+AE778)/$V778)</f>
        <v>0.191489361702128</v>
      </c>
      <c r="F778" s="284" t="n">
        <f aca="false">IF(+$V778=0,"..",+(Y778+AF778)/$V778)</f>
        <v>0.180851063829787</v>
      </c>
      <c r="G778" s="284" t="n">
        <f aca="false">IF(+$V778=0,"..",+(Z778+AG778)/$V778)</f>
        <v>0.173758865248227</v>
      </c>
      <c r="H778" s="284" t="n">
        <f aca="false">IF(+$V778=0,"..",+((X778+Y778+Z778)+(AE778+AF778+AG778))/$V778)</f>
        <v>0.546099290780142</v>
      </c>
      <c r="I778" s="284" t="n">
        <f aca="false">IF(+$V778=0,"..",+(AA778+AH778)/$V778)</f>
        <v>0.418439716312057</v>
      </c>
      <c r="J778" s="284" t="n">
        <f aca="false">IF(+$V778=0,"..",+(AB778+AI778)/$V778)</f>
        <v>0.0354609929078014</v>
      </c>
      <c r="K778" s="284" t="n">
        <f aca="false">IF(X778+AE778=0,"..",+X778/(X778+AE778))</f>
        <v>0.537037037037037</v>
      </c>
      <c r="L778" s="284" t="n">
        <f aca="false">IF(Y778+AF778=0,"..",+Y778/(Y778+AF778))</f>
        <v>0.352941176470588</v>
      </c>
      <c r="M778" s="284" t="n">
        <f aca="false">IF(Z778+AG778=0,"..",+Z778/(Z778+AG778))</f>
        <v>0.346938775510204</v>
      </c>
      <c r="N778" s="284" t="n">
        <f aca="false">IF(X778+Y778+Z778+AE778+AF778+AG778=0,"..",+(X778+Y778+Z778)/(X778+Y778+Z778+AE778+AF778+AG778))</f>
        <v>0.415584415584416</v>
      </c>
      <c r="O778" s="284" t="n">
        <f aca="false">IF(AA778+AH778=0,"..",+AA778/(AA778+AH778))</f>
        <v>0.474576271186441</v>
      </c>
      <c r="P778" s="284" t="n">
        <f aca="false">IF(AB778+AI778=0,"..",+AB778/(AB778+AI778))</f>
        <v>0.5</v>
      </c>
      <c r="Q778" s="284" t="str">
        <f aca="false">IF(AC778+AJ778=0,"..",+AC778/(AC778+AJ778))</f>
        <v>..</v>
      </c>
      <c r="R778" s="284" t="n">
        <f aca="false">IF(AD778+AK778=0,"..",+(AD778)/(AD778+AK778))</f>
        <v>0.443262411347518</v>
      </c>
      <c r="S778" s="311" t="n">
        <f aca="false">+D778</f>
        <v>282</v>
      </c>
      <c r="T778" s="312" t="n">
        <f aca="false">+V778/S778</f>
        <v>1</v>
      </c>
      <c r="U778" s="312" t="n">
        <f aca="false">+(AD778+AK778)/S778</f>
        <v>1</v>
      </c>
      <c r="V778" s="122" t="n">
        <f aca="false">SUM(X778:AB778)+SUM(AE778:AI778)</f>
        <v>282</v>
      </c>
      <c r="W778" s="122" t="n">
        <f aca="false">+AD778+AK778</f>
        <v>282</v>
      </c>
      <c r="X778" s="317" t="n">
        <v>29</v>
      </c>
      <c r="Y778" s="318" t="n">
        <v>18</v>
      </c>
      <c r="Z778" s="318" t="n">
        <v>17</v>
      </c>
      <c r="AA778" s="318" t="n">
        <v>56</v>
      </c>
      <c r="AB778" s="318" t="n">
        <v>5</v>
      </c>
      <c r="AC778" s="318" t="n">
        <v>0</v>
      </c>
      <c r="AD778" s="318" t="n">
        <v>125</v>
      </c>
      <c r="AE778" s="318" t="n">
        <v>25</v>
      </c>
      <c r="AF778" s="318" t="n">
        <v>33</v>
      </c>
      <c r="AG778" s="318" t="n">
        <v>32</v>
      </c>
      <c r="AH778" s="318" t="n">
        <v>62</v>
      </c>
      <c r="AI778" s="318" t="n">
        <v>5</v>
      </c>
      <c r="AJ778" s="318" t="n">
        <v>0</v>
      </c>
      <c r="AK778" s="318" t="n">
        <v>157</v>
      </c>
    </row>
    <row r="779" customFormat="false" ht="11.25" hidden="false" customHeight="false" outlineLevel="0" collapsed="false">
      <c r="A779" s="14" t="s">
        <v>397</v>
      </c>
      <c r="B779" s="15" t="s">
        <v>991</v>
      </c>
      <c r="C779" s="315" t="s">
        <v>1818</v>
      </c>
      <c r="D779" s="316" t="n">
        <v>140</v>
      </c>
      <c r="E779" s="284" t="n">
        <f aca="false">IF(+$V779=0,"..",+(X779+AE779)/$V779)</f>
        <v>0.0357142857142857</v>
      </c>
      <c r="F779" s="284" t="n">
        <f aca="false">IF(+$V779=0,"..",+(Y779+AF779)/$V779)</f>
        <v>0.164285714285714</v>
      </c>
      <c r="G779" s="284" t="n">
        <f aca="false">IF(+$V779=0,"..",+(Z779+AG779)/$V779)</f>
        <v>0.164285714285714</v>
      </c>
      <c r="H779" s="284" t="n">
        <f aca="false">IF(+$V779=0,"..",+((X779+Y779+Z779)+(AE779+AF779+AG779))/$V779)</f>
        <v>0.364285714285714</v>
      </c>
      <c r="I779" s="284" t="n">
        <f aca="false">IF(+$V779=0,"..",+(AA779+AH779)/$V779)</f>
        <v>0.571428571428571</v>
      </c>
      <c r="J779" s="284" t="n">
        <f aca="false">IF(+$V779=0,"..",+(AB779+AI779)/$V779)</f>
        <v>0.0642857142857143</v>
      </c>
      <c r="K779" s="284" t="n">
        <f aca="false">IF(X779+AE779=0,"..",+X779/(X779+AE779))</f>
        <v>0.4</v>
      </c>
      <c r="L779" s="284" t="n">
        <f aca="false">IF(Y779+AF779=0,"..",+Y779/(Y779+AF779))</f>
        <v>0.347826086956522</v>
      </c>
      <c r="M779" s="284" t="n">
        <f aca="false">IF(Z779+AG779=0,"..",+Z779/(Z779+AG779))</f>
        <v>0.347826086956522</v>
      </c>
      <c r="N779" s="284" t="n">
        <f aca="false">IF(X779+Y779+Z779+AE779+AF779+AG779=0,"..",+(X779+Y779+Z779)/(X779+Y779+Z779+AE779+AF779+AG779))</f>
        <v>0.352941176470588</v>
      </c>
      <c r="O779" s="284" t="n">
        <f aca="false">IF(AA779+AH779=0,"..",+AA779/(AA779+AH779))</f>
        <v>0.3125</v>
      </c>
      <c r="P779" s="284" t="n">
        <f aca="false">IF(AB779+AI779=0,"..",+AB779/(AB779+AI779))</f>
        <v>0.444444444444444</v>
      </c>
      <c r="Q779" s="284" t="str">
        <f aca="false">IF(AC779+AJ779=0,"..",+AC779/(AC779+AJ779))</f>
        <v>..</v>
      </c>
      <c r="R779" s="284" t="n">
        <f aca="false">IF(AD779+AK779=0,"..",+(AD779)/(AD779+AK779))</f>
        <v>0.335714285714286</v>
      </c>
      <c r="S779" s="311" t="n">
        <f aca="false">+D779</f>
        <v>140</v>
      </c>
      <c r="T779" s="312" t="n">
        <f aca="false">+V779/S779</f>
        <v>1</v>
      </c>
      <c r="U779" s="312" t="n">
        <f aca="false">+(AD779+AK779)/S779</f>
        <v>1</v>
      </c>
      <c r="V779" s="122" t="n">
        <f aca="false">SUM(X779:AB779)+SUM(AE779:AI779)</f>
        <v>140</v>
      </c>
      <c r="W779" s="122" t="n">
        <f aca="false">+AD779+AK779</f>
        <v>140</v>
      </c>
      <c r="X779" s="317" t="n">
        <v>2</v>
      </c>
      <c r="Y779" s="318" t="n">
        <v>8</v>
      </c>
      <c r="Z779" s="318" t="n">
        <v>8</v>
      </c>
      <c r="AA779" s="318" t="n">
        <v>25</v>
      </c>
      <c r="AB779" s="318" t="n">
        <v>4</v>
      </c>
      <c r="AC779" s="318" t="n">
        <v>0</v>
      </c>
      <c r="AD779" s="318" t="n">
        <v>47</v>
      </c>
      <c r="AE779" s="318" t="n">
        <v>3</v>
      </c>
      <c r="AF779" s="318" t="n">
        <v>15</v>
      </c>
      <c r="AG779" s="318" t="n">
        <v>15</v>
      </c>
      <c r="AH779" s="318" t="n">
        <v>55</v>
      </c>
      <c r="AI779" s="318" t="n">
        <v>5</v>
      </c>
      <c r="AJ779" s="318" t="n">
        <v>0</v>
      </c>
      <c r="AK779" s="318" t="n">
        <v>93</v>
      </c>
    </row>
    <row r="780" customFormat="false" ht="11.25" hidden="false" customHeight="false" outlineLevel="0" collapsed="false">
      <c r="A780" s="14" t="s">
        <v>397</v>
      </c>
      <c r="B780" s="15" t="s">
        <v>991</v>
      </c>
      <c r="C780" s="315" t="s">
        <v>1819</v>
      </c>
      <c r="D780" s="316" t="n">
        <v>31853</v>
      </c>
      <c r="E780" s="284" t="n">
        <f aca="false">IF(+$V780=0,"..",+(X780+AE780)/$V780)</f>
        <v>0.148651618371896</v>
      </c>
      <c r="F780" s="284" t="n">
        <f aca="false">IF(+$V780=0,"..",+(Y780+AF780)/$V780)</f>
        <v>0.144758735440932</v>
      </c>
      <c r="G780" s="284" t="n">
        <f aca="false">IF(+$V780=0,"..",+(Z780+AG780)/$V780)</f>
        <v>0.0808401092518758</v>
      </c>
      <c r="H780" s="284" t="n">
        <f aca="false">IF(+$V780=0,"..",+((X780+Y780+Z780)+(AE780+AF780+AG780))/$V780)</f>
        <v>0.374250463064704</v>
      </c>
      <c r="I780" s="284" t="n">
        <f aca="false">IF(+$V780=0,"..",+(AA780+AH780)/$V780)</f>
        <v>0.601544595485512</v>
      </c>
      <c r="J780" s="284" t="n">
        <f aca="false">IF(+$V780=0,"..",+(AB780+AI780)/$V780)</f>
        <v>0.024204941449785</v>
      </c>
      <c r="K780" s="284" t="n">
        <f aca="false">IF(X780+AE780=0,"..",+X780/(X780+AE780))</f>
        <v>0.394086589229145</v>
      </c>
      <c r="L780" s="284" t="n">
        <f aca="false">IF(Y780+AF780=0,"..",+Y780/(Y780+AF780))</f>
        <v>0.50314465408805</v>
      </c>
      <c r="M780" s="284" t="n">
        <f aca="false">IF(Z780+AG780=0,"..",+Z780/(Z780+AG780))</f>
        <v>0.499417475728155</v>
      </c>
      <c r="N780" s="284" t="n">
        <f aca="false">IF(X780+Y780+Z780+AE780+AF780+AG780=0,"..",+(X780+Y780+Z780)/(X780+Y780+Z780+AE780+AF780+AG780))</f>
        <v>0.459021894136398</v>
      </c>
      <c r="O780" s="284" t="n">
        <f aca="false">IF(AA780+AH780=0,"..",+AA780/(AA780+AH780))</f>
        <v>0.518240175356192</v>
      </c>
      <c r="P780" s="284" t="n">
        <f aca="false">IF(AB780+AI780=0,"..",+AB780/(AB780+AI780))</f>
        <v>0.487678339818418</v>
      </c>
      <c r="Q780" s="284" t="str">
        <f aca="false">IF(AC780+AJ780=0,"..",+AC780/(AC780+AJ780))</f>
        <v>..</v>
      </c>
      <c r="R780" s="284" t="n">
        <f aca="false">IF(AD780+AK780=0,"..",+(AD780)/(AD780+AK780))</f>
        <v>0.495337958747999</v>
      </c>
      <c r="S780" s="311" t="n">
        <f aca="false">+D780</f>
        <v>31853</v>
      </c>
      <c r="T780" s="312" t="n">
        <f aca="false">+V780/S780</f>
        <v>1</v>
      </c>
      <c r="U780" s="312" t="n">
        <f aca="false">+(AD780+AK780)/S780</f>
        <v>1</v>
      </c>
      <c r="V780" s="122" t="n">
        <f aca="false">SUM(X780:AB780)+SUM(AE780:AI780)</f>
        <v>31853</v>
      </c>
      <c r="W780" s="122" t="n">
        <f aca="false">+AD780+AK780</f>
        <v>31853</v>
      </c>
      <c r="X780" s="317" t="n">
        <v>1866</v>
      </c>
      <c r="Y780" s="318" t="n">
        <v>2320</v>
      </c>
      <c r="Z780" s="318" t="n">
        <v>1286</v>
      </c>
      <c r="AA780" s="318" t="n">
        <v>9930</v>
      </c>
      <c r="AB780" s="318" t="n">
        <v>376</v>
      </c>
      <c r="AC780" s="318" t="n">
        <v>0</v>
      </c>
      <c r="AD780" s="318" t="n">
        <v>15778</v>
      </c>
      <c r="AE780" s="318" t="n">
        <v>2869</v>
      </c>
      <c r="AF780" s="318" t="n">
        <v>2291</v>
      </c>
      <c r="AG780" s="318" t="n">
        <v>1289</v>
      </c>
      <c r="AH780" s="318" t="n">
        <v>9231</v>
      </c>
      <c r="AI780" s="318" t="n">
        <v>395</v>
      </c>
      <c r="AJ780" s="318" t="n">
        <v>0</v>
      </c>
      <c r="AK780" s="318" t="n">
        <v>16075</v>
      </c>
    </row>
    <row r="781" customFormat="false" ht="11.25" hidden="false" customHeight="false" outlineLevel="0" collapsed="false">
      <c r="A781" s="14" t="s">
        <v>397</v>
      </c>
      <c r="B781" s="15" t="s">
        <v>991</v>
      </c>
      <c r="C781" s="315" t="s">
        <v>1827</v>
      </c>
      <c r="D781" s="316" t="n">
        <v>458</v>
      </c>
      <c r="E781" s="284" t="n">
        <f aca="false">IF(+$V781=0,"..",+(X781+AE781)/$V781)</f>
        <v>0.0589519650655022</v>
      </c>
      <c r="F781" s="284" t="n">
        <f aca="false">IF(+$V781=0,"..",+(Y781+AF781)/$V781)</f>
        <v>0.109170305676856</v>
      </c>
      <c r="G781" s="284" t="n">
        <f aca="false">IF(+$V781=0,"..",+(Z781+AG781)/$V781)</f>
        <v>0.111353711790393</v>
      </c>
      <c r="H781" s="284" t="n">
        <f aca="false">IF(+$V781=0,"..",+((X781+Y781+Z781)+(AE781+AF781+AG781))/$V781)</f>
        <v>0.279475982532751</v>
      </c>
      <c r="I781" s="284" t="n">
        <f aca="false">IF(+$V781=0,"..",+(AA781+AH781)/$V781)</f>
        <v>0.703056768558952</v>
      </c>
      <c r="J781" s="284" t="n">
        <f aca="false">IF(+$V781=0,"..",+(AB781+AI781)/$V781)</f>
        <v>0.0174672489082969</v>
      </c>
      <c r="K781" s="284" t="n">
        <f aca="false">IF(X781+AE781=0,"..",+X781/(X781+AE781))</f>
        <v>0.555555555555556</v>
      </c>
      <c r="L781" s="284" t="n">
        <f aca="false">IF(Y781+AF781=0,"..",+Y781/(Y781+AF781))</f>
        <v>0.56</v>
      </c>
      <c r="M781" s="284" t="n">
        <f aca="false">IF(Z781+AG781=0,"..",+Z781/(Z781+AG781))</f>
        <v>0.568627450980392</v>
      </c>
      <c r="N781" s="284" t="n">
        <f aca="false">IF(X781+Y781+Z781+AE781+AF781+AG781=0,"..",+(X781+Y781+Z781)/(X781+Y781+Z781+AE781+AF781+AG781))</f>
        <v>0.5625</v>
      </c>
      <c r="O781" s="284" t="n">
        <f aca="false">IF(AA781+AH781=0,"..",+AA781/(AA781+AH781))</f>
        <v>0.468944099378882</v>
      </c>
      <c r="P781" s="284" t="n">
        <f aca="false">IF(AB781+AI781=0,"..",+AB781/(AB781+AI781))</f>
        <v>0.75</v>
      </c>
      <c r="Q781" s="284" t="str">
        <f aca="false">IF(AC781+AJ781=0,"..",+AC781/(AC781+AJ781))</f>
        <v>..</v>
      </c>
      <c r="R781" s="284" t="n">
        <f aca="false">IF(AD781+AK781=0,"..",+(AD781)/(AD781+AK781))</f>
        <v>0.5</v>
      </c>
      <c r="S781" s="311" t="n">
        <f aca="false">+D781</f>
        <v>458</v>
      </c>
      <c r="T781" s="312" t="n">
        <f aca="false">+V781/S781</f>
        <v>1</v>
      </c>
      <c r="U781" s="312" t="n">
        <f aca="false">+(AD781+AK781)/S781</f>
        <v>1</v>
      </c>
      <c r="V781" s="122" t="n">
        <f aca="false">SUM(X781:AB781)+SUM(AE781:AI781)</f>
        <v>458</v>
      </c>
      <c r="W781" s="122" t="n">
        <f aca="false">+AD781+AK781</f>
        <v>458</v>
      </c>
      <c r="X781" s="317" t="n">
        <v>15</v>
      </c>
      <c r="Y781" s="318" t="n">
        <v>28</v>
      </c>
      <c r="Z781" s="318" t="n">
        <v>29</v>
      </c>
      <c r="AA781" s="318" t="n">
        <v>151</v>
      </c>
      <c r="AB781" s="318" t="n">
        <v>6</v>
      </c>
      <c r="AC781" s="318" t="n">
        <v>0</v>
      </c>
      <c r="AD781" s="318" t="n">
        <v>229</v>
      </c>
      <c r="AE781" s="318" t="n">
        <v>12</v>
      </c>
      <c r="AF781" s="318" t="n">
        <v>22</v>
      </c>
      <c r="AG781" s="318" t="n">
        <v>22</v>
      </c>
      <c r="AH781" s="318" t="n">
        <v>171</v>
      </c>
      <c r="AI781" s="318" t="n">
        <v>2</v>
      </c>
      <c r="AJ781" s="318" t="n">
        <v>0</v>
      </c>
      <c r="AK781" s="318" t="n">
        <v>229</v>
      </c>
    </row>
    <row r="782" customFormat="false" ht="11.25" hidden="false" customHeight="false" outlineLevel="0" collapsed="false">
      <c r="A782" s="14" t="s">
        <v>397</v>
      </c>
      <c r="B782" s="15" t="s">
        <v>991</v>
      </c>
      <c r="C782" s="315" t="s">
        <v>1828</v>
      </c>
      <c r="D782" s="316" t="n">
        <v>2858</v>
      </c>
      <c r="E782" s="284" t="n">
        <f aca="false">IF(+$V782=0,"..",+(X782+AE782)/$V782)</f>
        <v>0.0402379286214136</v>
      </c>
      <c r="F782" s="284" t="n">
        <f aca="false">IF(+$V782=0,"..",+(Y782+AF782)/$V782)</f>
        <v>0.181595521343597</v>
      </c>
      <c r="G782" s="284" t="n">
        <f aca="false">IF(+$V782=0,"..",+(Z782+AG782)/$V782)</f>
        <v>0.181595521343597</v>
      </c>
      <c r="H782" s="284" t="n">
        <f aca="false">IF(+$V782=0,"..",+((X782+Y782+Z782)+(AE782+AF782+AG782))/$V782)</f>
        <v>0.403428971308607</v>
      </c>
      <c r="I782" s="284" t="n">
        <f aca="false">IF(+$V782=0,"..",+(AA782+AH782)/$V782)</f>
        <v>0.468859342197341</v>
      </c>
      <c r="J782" s="284" t="n">
        <f aca="false">IF(+$V782=0,"..",+(AB782+AI782)/$V782)</f>
        <v>0.127711686494052</v>
      </c>
      <c r="K782" s="284" t="n">
        <f aca="false">IF(X782+AE782=0,"..",+X782/(X782+AE782))</f>
        <v>0.51304347826087</v>
      </c>
      <c r="L782" s="284" t="n">
        <f aca="false">IF(Y782+AF782=0,"..",+Y782/(Y782+AF782))</f>
        <v>0.344894026974952</v>
      </c>
      <c r="M782" s="284" t="n">
        <f aca="false">IF(Z782+AG782=0,"..",+Z782/(Z782+AG782))</f>
        <v>0.344894026974952</v>
      </c>
      <c r="N782" s="284" t="n">
        <f aca="false">IF(X782+Y782+Z782+AE782+AF782+AG782=0,"..",+(X782+Y782+Z782)/(X782+Y782+Z782+AE782+AF782+AG782))</f>
        <v>0.361665221162186</v>
      </c>
      <c r="O782" s="284" t="n">
        <f aca="false">IF(AA782+AH782=0,"..",+AA782/(AA782+AH782))</f>
        <v>0.514925373134328</v>
      </c>
      <c r="P782" s="284" t="n">
        <f aca="false">IF(AB782+AI782=0,"..",+AB782/(AB782+AI782))</f>
        <v>0.506849315068493</v>
      </c>
      <c r="Q782" s="284" t="str">
        <f aca="false">IF(AC782+AJ782=0,"..",+AC782/(AC782+AJ782))</f>
        <v>..</v>
      </c>
      <c r="R782" s="284" t="n">
        <f aca="false">IF(AD782+AK782=0,"..",+(AD782)/(AD782+AK782))</f>
        <v>0.452064380685794</v>
      </c>
      <c r="S782" s="311" t="n">
        <f aca="false">+D782</f>
        <v>2858</v>
      </c>
      <c r="T782" s="312" t="n">
        <f aca="false">+V782/S782</f>
        <v>1</v>
      </c>
      <c r="U782" s="312" t="n">
        <f aca="false">+(AD782+AK782)/S782</f>
        <v>1</v>
      </c>
      <c r="V782" s="122" t="n">
        <f aca="false">SUM(X782:AB782)+SUM(AE782:AI782)</f>
        <v>2858</v>
      </c>
      <c r="W782" s="122" t="n">
        <f aca="false">+AD782+AK782</f>
        <v>2858</v>
      </c>
      <c r="X782" s="317" t="n">
        <v>59</v>
      </c>
      <c r="Y782" s="318" t="n">
        <v>179</v>
      </c>
      <c r="Z782" s="318" t="n">
        <v>179</v>
      </c>
      <c r="AA782" s="318" t="n">
        <v>690</v>
      </c>
      <c r="AB782" s="318" t="n">
        <v>185</v>
      </c>
      <c r="AC782" s="318" t="n">
        <v>0</v>
      </c>
      <c r="AD782" s="318" t="n">
        <v>1292</v>
      </c>
      <c r="AE782" s="318" t="n">
        <v>56</v>
      </c>
      <c r="AF782" s="318" t="n">
        <v>340</v>
      </c>
      <c r="AG782" s="318" t="n">
        <v>340</v>
      </c>
      <c r="AH782" s="318" t="n">
        <v>650</v>
      </c>
      <c r="AI782" s="318" t="n">
        <v>180</v>
      </c>
      <c r="AJ782" s="318" t="n">
        <v>0</v>
      </c>
      <c r="AK782" s="318" t="n">
        <v>1566</v>
      </c>
    </row>
    <row r="783" customFormat="false" ht="11.25" hidden="false" customHeight="false" outlineLevel="0" collapsed="false">
      <c r="A783" s="14" t="s">
        <v>399</v>
      </c>
      <c r="B783" s="15" t="s">
        <v>996</v>
      </c>
      <c r="C783" s="315" t="s">
        <v>1829</v>
      </c>
      <c r="D783" s="316" t="n">
        <v>4141</v>
      </c>
      <c r="E783" s="284" t="n">
        <f aca="false">IF(+$V783=0,"..",+(X783+AE783)/$V783)</f>
        <v>0.255010866940353</v>
      </c>
      <c r="F783" s="284" t="n">
        <f aca="false">IF(+$V783=0,"..",+(Y783+AF783)/$V783)</f>
        <v>0.161313692344844</v>
      </c>
      <c r="G783" s="284" t="n">
        <f aca="false">IF(+$V783=0,"..",+(Z783+AG783)/$V783)</f>
        <v>0.241970538517266</v>
      </c>
      <c r="H783" s="284" t="n">
        <f aca="false">IF(+$V783=0,"..",+((X783+Y783+Z783)+(AE783+AF783+AG783))/$V783)</f>
        <v>0.658295097802463</v>
      </c>
      <c r="I783" s="284" t="n">
        <f aca="false">IF(+$V783=0,"..",+(AA783+AH783)/$V783)</f>
        <v>0.330354986718184</v>
      </c>
      <c r="J783" s="284" t="n">
        <f aca="false">IF(+$V783=0,"..",+(AB783+AI783)/$V783)</f>
        <v>0.0113499154793528</v>
      </c>
      <c r="K783" s="284" t="n">
        <f aca="false">IF(X783+AE783=0,"..",+X783/(X783+AE783))</f>
        <v>0.445075757575758</v>
      </c>
      <c r="L783" s="284" t="n">
        <f aca="false">IF(Y783+AF783=0,"..",+Y783/(Y783+AF783))</f>
        <v>0.529940119760479</v>
      </c>
      <c r="M783" s="284" t="n">
        <f aca="false">IF(Z783+AG783=0,"..",+Z783/(Z783+AG783))</f>
        <v>0.421157684630739</v>
      </c>
      <c r="N783" s="284" t="n">
        <f aca="false">IF(X783+Y783+Z783+AE783+AF783+AG783=0,"..",+(X783+Y783+Z783)/(X783+Y783+Z783+AE783+AF783+AG783))</f>
        <v>0.457079970652971</v>
      </c>
      <c r="O783" s="284" t="n">
        <f aca="false">IF(AA783+AH783=0,"..",+AA783/(AA783+AH783))</f>
        <v>0.60453216374269</v>
      </c>
      <c r="P783" s="284" t="n">
        <f aca="false">IF(AB783+AI783=0,"..",+AB783/(AB783+AI783))</f>
        <v>0.553191489361702</v>
      </c>
      <c r="Q783" s="284" t="str">
        <f aca="false">IF(AC783+AJ783=0,"..",+AC783/(AC783+AJ783))</f>
        <v>..</v>
      </c>
      <c r="R783" s="284" t="n">
        <f aca="false">IF(AD783+AK783=0,"..",+(AD783)/(AD783+AK783))</f>
        <v>0.506882395556629</v>
      </c>
      <c r="S783" s="311" t="n">
        <f aca="false">+D783</f>
        <v>4141</v>
      </c>
      <c r="T783" s="312" t="n">
        <f aca="false">+V783/S783</f>
        <v>1</v>
      </c>
      <c r="U783" s="312" t="n">
        <f aca="false">+(AD783+AK783)/S783</f>
        <v>1</v>
      </c>
      <c r="V783" s="122" t="n">
        <f aca="false">SUM(X783:AB783)+SUM(AE783:AI783)</f>
        <v>4141</v>
      </c>
      <c r="W783" s="122" t="n">
        <f aca="false">+AD783+AK783</f>
        <v>4141</v>
      </c>
      <c r="X783" s="317" t="n">
        <v>470</v>
      </c>
      <c r="Y783" s="318" t="n">
        <v>354</v>
      </c>
      <c r="Z783" s="318" t="n">
        <v>422</v>
      </c>
      <c r="AA783" s="318" t="n">
        <v>827</v>
      </c>
      <c r="AB783" s="318" t="n">
        <v>26</v>
      </c>
      <c r="AC783" s="318" t="n">
        <v>0</v>
      </c>
      <c r="AD783" s="318" t="n">
        <v>2099</v>
      </c>
      <c r="AE783" s="318" t="n">
        <v>586</v>
      </c>
      <c r="AF783" s="318" t="n">
        <v>314</v>
      </c>
      <c r="AG783" s="318" t="n">
        <v>580</v>
      </c>
      <c r="AH783" s="318" t="n">
        <v>541</v>
      </c>
      <c r="AI783" s="318" t="n">
        <v>21</v>
      </c>
      <c r="AJ783" s="318" t="n">
        <v>0</v>
      </c>
      <c r="AK783" s="318" t="n">
        <v>2042</v>
      </c>
    </row>
    <row r="784" customFormat="false" ht="11.25" hidden="false" customHeight="false" outlineLevel="0" collapsed="false">
      <c r="A784" s="14" t="s">
        <v>399</v>
      </c>
      <c r="B784" s="15" t="s">
        <v>996</v>
      </c>
      <c r="C784" s="315" t="s">
        <v>1830</v>
      </c>
      <c r="D784" s="316" t="n">
        <v>10184</v>
      </c>
      <c r="E784" s="284" t="n">
        <f aca="false">IF(+$V784=0,"..",+(X784+AE784)/$V784)</f>
        <v>0.204732914375491</v>
      </c>
      <c r="F784" s="284" t="n">
        <f aca="false">IF(+$V784=0,"..",+(Y784+AF784)/$V784)</f>
        <v>0.205518460329929</v>
      </c>
      <c r="G784" s="284" t="n">
        <f aca="false">IF(+$V784=0,"..",+(Z784+AG784)/$V784)</f>
        <v>0.16516103692066</v>
      </c>
      <c r="H784" s="284" t="n">
        <f aca="false">IF(+$V784=0,"..",+((X784+Y784+Z784)+(AE784+AF784+AG784))/$V784)</f>
        <v>0.57541241162608</v>
      </c>
      <c r="I784" s="284" t="n">
        <f aca="false">IF(+$V784=0,"..",+(AA784+AH784)/$V784)</f>
        <v>0.382659073055774</v>
      </c>
      <c r="J784" s="284" t="n">
        <f aca="false">IF(+$V784=0,"..",+(AB784+AI784)/$V784)</f>
        <v>0.0419285153181461</v>
      </c>
      <c r="K784" s="284" t="n">
        <f aca="false">IF(X784+AE784=0,"..",+X784/(X784+AE784))</f>
        <v>0.512230215827338</v>
      </c>
      <c r="L784" s="284" t="n">
        <f aca="false">IF(Y784+AF784=0,"..",+Y784/(Y784+AF784))</f>
        <v>0.505972288580984</v>
      </c>
      <c r="M784" s="284" t="n">
        <f aca="false">IF(Z784+AG784=0,"..",+Z784/(Z784+AG784))</f>
        <v>0.515457788347206</v>
      </c>
      <c r="N784" s="284" t="n">
        <f aca="false">IF(X784+Y784+Z784+AE784+AF784+AG784=0,"..",+(X784+Y784+Z784)/(X784+Y784+Z784+AE784+AF784+AG784))</f>
        <v>0.510921501706485</v>
      </c>
      <c r="O784" s="284" t="n">
        <f aca="false">IF(AA784+AH784=0,"..",+AA784/(AA784+AH784))</f>
        <v>0.481909160892995</v>
      </c>
      <c r="P784" s="284" t="n">
        <f aca="false">IF(AB784+AI784=0,"..",+AB784/(AB784+AI784))</f>
        <v>0.362997658079625</v>
      </c>
      <c r="Q784" s="284" t="str">
        <f aca="false">IF(AC784+AJ784=0,"..",+AC784/(AC784+AJ784))</f>
        <v>..</v>
      </c>
      <c r="R784" s="284" t="n">
        <f aca="false">IF(AD784+AK784=0,"..",+(AD784)/(AD784+AK784))</f>
        <v>0.493617439120189</v>
      </c>
      <c r="S784" s="311" t="n">
        <f aca="false">+D784</f>
        <v>10184</v>
      </c>
      <c r="T784" s="312" t="n">
        <f aca="false">+V784/S784</f>
        <v>1</v>
      </c>
      <c r="U784" s="312" t="n">
        <f aca="false">+(AD784+AK784)/S784</f>
        <v>1</v>
      </c>
      <c r="V784" s="122" t="n">
        <f aca="false">SUM(X784:AB784)+SUM(AE784:AI784)</f>
        <v>10184</v>
      </c>
      <c r="W784" s="122" t="n">
        <f aca="false">+AD784+AK784</f>
        <v>10184</v>
      </c>
      <c r="X784" s="317" t="n">
        <v>1068</v>
      </c>
      <c r="Y784" s="318" t="n">
        <v>1059</v>
      </c>
      <c r="Z784" s="318" t="n">
        <v>867</v>
      </c>
      <c r="AA784" s="318" t="n">
        <v>1878</v>
      </c>
      <c r="AB784" s="318" t="n">
        <v>155</v>
      </c>
      <c r="AC784" s="318" t="n">
        <v>0</v>
      </c>
      <c r="AD784" s="318" t="n">
        <v>5027</v>
      </c>
      <c r="AE784" s="318" t="n">
        <v>1017</v>
      </c>
      <c r="AF784" s="318" t="n">
        <v>1034</v>
      </c>
      <c r="AG784" s="318" t="n">
        <v>815</v>
      </c>
      <c r="AH784" s="318" t="n">
        <v>2019</v>
      </c>
      <c r="AI784" s="318" t="n">
        <v>272</v>
      </c>
      <c r="AJ784" s="318" t="n">
        <v>0</v>
      </c>
      <c r="AK784" s="318" t="n">
        <v>5157</v>
      </c>
    </row>
    <row r="785" customFormat="false" ht="11.25" hidden="false" customHeight="false" outlineLevel="0" collapsed="false">
      <c r="A785" s="14" t="s">
        <v>399</v>
      </c>
      <c r="B785" s="15" t="s">
        <v>996</v>
      </c>
      <c r="C785" s="315" t="s">
        <v>1831</v>
      </c>
      <c r="D785" s="316" t="n">
        <v>14970</v>
      </c>
      <c r="E785" s="284" t="n">
        <f aca="false">IF(+$V785=0,"..",+(X785+AE785)/$V785)</f>
        <v>0.199265197060788</v>
      </c>
      <c r="F785" s="284" t="n">
        <f aca="false">IF(+$V785=0,"..",+(Y785+AF785)/$V785)</f>
        <v>0.209552438209753</v>
      </c>
      <c r="G785" s="284" t="n">
        <f aca="false">IF(+$V785=0,"..",+(Z785+AG785)/$V785)</f>
        <v>0.113092852371409</v>
      </c>
      <c r="H785" s="284" t="n">
        <f aca="false">IF(+$V785=0,"..",+((X785+Y785+Z785)+(AE785+AF785+AG785))/$V785)</f>
        <v>0.521910487641951</v>
      </c>
      <c r="I785" s="284" t="n">
        <f aca="false">IF(+$V785=0,"..",+(AA785+AH785)/$V785)</f>
        <v>0.438677354709419</v>
      </c>
      <c r="J785" s="284" t="n">
        <f aca="false">IF(+$V785=0,"..",+(AB785+AI785)/$V785)</f>
        <v>0.0394121576486306</v>
      </c>
      <c r="K785" s="284" t="n">
        <f aca="false">IF(X785+AE785=0,"..",+X785/(X785+AE785))</f>
        <v>0.516258799865907</v>
      </c>
      <c r="L785" s="284" t="n">
        <f aca="false">IF(Y785+AF785=0,"..",+Y785/(Y785+AF785))</f>
        <v>0.598661141217724</v>
      </c>
      <c r="M785" s="284" t="n">
        <f aca="false">IF(Z785+AG785=0,"..",+Z785/(Z785+AG785))</f>
        <v>0.342587123449498</v>
      </c>
      <c r="N785" s="284" t="n">
        <f aca="false">IF(X785+Y785+Z785+AE785+AF785+AG785=0,"..",+(X785+Y785+Z785)/(X785+Y785+Z785+AE785+AF785+AG785))</f>
        <v>0.511711250479969</v>
      </c>
      <c r="O785" s="284" t="n">
        <f aca="false">IF(AA785+AH785=0,"..",+AA785/(AA785+AH785))</f>
        <v>0.442058778742196</v>
      </c>
      <c r="P785" s="284" t="n">
        <f aca="false">IF(AB785+AI785=0,"..",+AB785/(AB785+AI785))</f>
        <v>0.44406779661017</v>
      </c>
      <c r="Q785" s="284" t="str">
        <f aca="false">IF(AC785+AJ785=0,"..",+AC785/(AC785+AJ785))</f>
        <v>..</v>
      </c>
      <c r="R785" s="284" t="n">
        <f aca="false">IF(AD785+AK785=0,"..",+(AD785)/(AD785+AK785))</f>
        <v>0.478490313961256</v>
      </c>
      <c r="S785" s="311" t="n">
        <f aca="false">+D785</f>
        <v>14970</v>
      </c>
      <c r="T785" s="312" t="n">
        <f aca="false">+V785/S785</f>
        <v>1</v>
      </c>
      <c r="U785" s="312" t="n">
        <f aca="false">+(AD785+AK785)/S785</f>
        <v>1</v>
      </c>
      <c r="V785" s="122" t="n">
        <f aca="false">SUM(X785:AB785)+SUM(AE785:AI785)</f>
        <v>14970</v>
      </c>
      <c r="W785" s="122" t="n">
        <f aca="false">+AD785+AK785</f>
        <v>14970</v>
      </c>
      <c r="X785" s="317" t="n">
        <v>1540</v>
      </c>
      <c r="Y785" s="318" t="n">
        <v>1878</v>
      </c>
      <c r="Z785" s="318" t="n">
        <v>580</v>
      </c>
      <c r="AA785" s="318" t="n">
        <v>2903</v>
      </c>
      <c r="AB785" s="318" t="n">
        <v>262</v>
      </c>
      <c r="AC785" s="318" t="n">
        <v>0</v>
      </c>
      <c r="AD785" s="318" t="n">
        <v>7163</v>
      </c>
      <c r="AE785" s="318" t="n">
        <v>1443</v>
      </c>
      <c r="AF785" s="318" t="n">
        <v>1259</v>
      </c>
      <c r="AG785" s="318" t="n">
        <v>1113</v>
      </c>
      <c r="AH785" s="318" t="n">
        <v>3664</v>
      </c>
      <c r="AI785" s="318" t="n">
        <v>328</v>
      </c>
      <c r="AJ785" s="318" t="n">
        <v>0</v>
      </c>
      <c r="AK785" s="318" t="n">
        <v>7807</v>
      </c>
    </row>
    <row r="786" customFormat="false" ht="11.25" hidden="false" customHeight="false" outlineLevel="0" collapsed="false">
      <c r="A786" s="14" t="s">
        <v>399</v>
      </c>
      <c r="B786" s="15" t="s">
        <v>996</v>
      </c>
      <c r="C786" s="315" t="s">
        <v>1832</v>
      </c>
      <c r="D786" s="316" t="n">
        <v>5820</v>
      </c>
      <c r="E786" s="284" t="n">
        <f aca="false">IF(+$V786=0,"..",+(X786+AE786)/$V786)</f>
        <v>0.0695876288659794</v>
      </c>
      <c r="F786" s="284" t="n">
        <f aca="false">IF(+$V786=0,"..",+(Y786+AF786)/$V786)</f>
        <v>0.293814432989691</v>
      </c>
      <c r="G786" s="284" t="n">
        <f aca="false">IF(+$V786=0,"..",+(Z786+AG786)/$V786)</f>
        <v>0.28127147766323</v>
      </c>
      <c r="H786" s="284" t="n">
        <f aca="false">IF(+$V786=0,"..",+((X786+Y786+Z786)+(AE786+AF786+AG786))/$V786)</f>
        <v>0.6446735395189</v>
      </c>
      <c r="I786" s="284" t="n">
        <f aca="false">IF(+$V786=0,"..",+(AA786+AH786)/$V786)</f>
        <v>0.312199312714777</v>
      </c>
      <c r="J786" s="284" t="n">
        <f aca="false">IF(+$V786=0,"..",+(AB786+AI786)/$V786)</f>
        <v>0.043127147766323</v>
      </c>
      <c r="K786" s="284" t="n">
        <f aca="false">IF(X786+AE786=0,"..",+X786/(X786+AE786))</f>
        <v>0.476543209876543</v>
      </c>
      <c r="L786" s="284" t="n">
        <f aca="false">IF(Y786+AF786=0,"..",+Y786/(Y786+AF786))</f>
        <v>0.481286549707602</v>
      </c>
      <c r="M786" s="284" t="n">
        <f aca="false">IF(Z786+AG786=0,"..",+Z786/(Z786+AG786))</f>
        <v>0.46609651802077</v>
      </c>
      <c r="N786" s="284" t="n">
        <f aca="false">IF(X786+Y786+Z786+AE786+AF786+AG786=0,"..",+(X786+Y786+Z786)/(X786+Y786+Z786+AE786+AF786+AG786))</f>
        <v>0.474147121535181</v>
      </c>
      <c r="O786" s="284" t="n">
        <f aca="false">IF(AA786+AH786=0,"..",+AA786/(AA786+AH786))</f>
        <v>0.473858007705008</v>
      </c>
      <c r="P786" s="284" t="n">
        <f aca="false">IF(AB786+AI786=0,"..",+AB786/(AB786+AI786))</f>
        <v>0.49800796812749</v>
      </c>
      <c r="Q786" s="284" t="str">
        <f aca="false">IF(AC786+AJ786=0,"..",+AC786/(AC786+AJ786))</f>
        <v>..</v>
      </c>
      <c r="R786" s="284" t="n">
        <f aca="false">IF(AD786+AK786=0,"..",+(AD786)/(AD786+AK786))</f>
        <v>0.475085910652921</v>
      </c>
      <c r="S786" s="311" t="n">
        <f aca="false">+D786</f>
        <v>5820</v>
      </c>
      <c r="T786" s="312" t="n">
        <f aca="false">+V786/S786</f>
        <v>1</v>
      </c>
      <c r="U786" s="312" t="n">
        <f aca="false">+(AD786+AK786)/S786</f>
        <v>1</v>
      </c>
      <c r="V786" s="122" t="n">
        <f aca="false">SUM(X786:AB786)+SUM(AE786:AI786)</f>
        <v>5820</v>
      </c>
      <c r="W786" s="122" t="n">
        <f aca="false">+AD786+AK786</f>
        <v>5820</v>
      </c>
      <c r="X786" s="317" t="n">
        <v>193</v>
      </c>
      <c r="Y786" s="318" t="n">
        <v>823</v>
      </c>
      <c r="Z786" s="318" t="n">
        <v>763</v>
      </c>
      <c r="AA786" s="318" t="n">
        <v>861</v>
      </c>
      <c r="AB786" s="318" t="n">
        <v>125</v>
      </c>
      <c r="AC786" s="318" t="n">
        <v>0</v>
      </c>
      <c r="AD786" s="318" t="n">
        <v>2765</v>
      </c>
      <c r="AE786" s="318" t="n">
        <v>212</v>
      </c>
      <c r="AF786" s="318" t="n">
        <v>887</v>
      </c>
      <c r="AG786" s="318" t="n">
        <v>874</v>
      </c>
      <c r="AH786" s="318" t="n">
        <v>956</v>
      </c>
      <c r="AI786" s="318" t="n">
        <v>126</v>
      </c>
      <c r="AJ786" s="318" t="n">
        <v>0</v>
      </c>
      <c r="AK786" s="318" t="n">
        <v>3055</v>
      </c>
    </row>
    <row r="787" customFormat="false" ht="11.25" hidden="false" customHeight="false" outlineLevel="0" collapsed="false">
      <c r="A787" s="14" t="s">
        <v>401</v>
      </c>
      <c r="B787" s="15" t="s">
        <v>996</v>
      </c>
      <c r="C787" s="315" t="s">
        <v>1833</v>
      </c>
      <c r="D787" s="316" t="n">
        <v>3408</v>
      </c>
      <c r="E787" s="284" t="n">
        <f aca="false">IF(+$V787=0,"..",+(X787+AE787)/$V787)</f>
        <v>0.179577464788732</v>
      </c>
      <c r="F787" s="284" t="n">
        <f aca="false">IF(+$V787=0,"..",+(Y787+AF787)/$V787)</f>
        <v>0.230046948356808</v>
      </c>
      <c r="G787" s="284" t="n">
        <f aca="false">IF(+$V787=0,"..",+(Z787+AG787)/$V787)</f>
        <v>0.125</v>
      </c>
      <c r="H787" s="284" t="n">
        <f aca="false">IF(+$V787=0,"..",+((X787+Y787+Z787)+(AE787+AF787+AG787))/$V787)</f>
        <v>0.53462441314554</v>
      </c>
      <c r="I787" s="284" t="n">
        <f aca="false">IF(+$V787=0,"..",+(AA787+AH787)/$V787)</f>
        <v>0.457746478873239</v>
      </c>
      <c r="J787" s="284" t="n">
        <f aca="false">IF(+$V787=0,"..",+(AB787+AI787)/$V787)</f>
        <v>0.00762910798122066</v>
      </c>
      <c r="K787" s="284" t="n">
        <f aca="false">IF(X787+AE787=0,"..",+X787/(X787+AE787))</f>
        <v>0.491830065359477</v>
      </c>
      <c r="L787" s="284" t="n">
        <f aca="false">IF(Y787+AF787=0,"..",+Y787/(Y787+AF787))</f>
        <v>0.483418367346939</v>
      </c>
      <c r="M787" s="284" t="n">
        <f aca="false">IF(Z787+AG787=0,"..",+Z787/(Z787+AG787))</f>
        <v>0.429577464788732</v>
      </c>
      <c r="N787" s="284" t="n">
        <f aca="false">IF(X787+Y787+Z787+AE787+AF787+AG787=0,"..",+(X787+Y787+Z787)/(X787+Y787+Z787+AE787+AF787+AG787))</f>
        <v>0.473655323819978</v>
      </c>
      <c r="O787" s="284" t="n">
        <f aca="false">IF(AA787+AH787=0,"..",+AA787/(AA787+AH787))</f>
        <v>0.406410256410256</v>
      </c>
      <c r="P787" s="284" t="n">
        <f aca="false">IF(AB787+AI787=0,"..",+AB787/(AB787+AI787))</f>
        <v>0.538461538461538</v>
      </c>
      <c r="Q787" s="284" t="str">
        <f aca="false">IF(AC787+AJ787=0,"..",+AC787/(AC787+AJ787))</f>
        <v>..</v>
      </c>
      <c r="R787" s="284" t="n">
        <f aca="false">IF(AD787+AK787=0,"..",+(AD787)/(AD787+AK787))</f>
        <v>0.443368544600939</v>
      </c>
      <c r="S787" s="311" t="n">
        <f aca="false">+D787</f>
        <v>3408</v>
      </c>
      <c r="T787" s="312" t="n">
        <f aca="false">+V787/S787</f>
        <v>1</v>
      </c>
      <c r="U787" s="312" t="n">
        <f aca="false">+(AD787+AK787)/S787</f>
        <v>1</v>
      </c>
      <c r="V787" s="122" t="n">
        <f aca="false">SUM(X787:AB787)+SUM(AE787:AI787)</f>
        <v>3408</v>
      </c>
      <c r="W787" s="122" t="n">
        <f aca="false">+AD787+AK787</f>
        <v>3408</v>
      </c>
      <c r="X787" s="317" t="n">
        <v>301</v>
      </c>
      <c r="Y787" s="318" t="n">
        <v>379</v>
      </c>
      <c r="Z787" s="318" t="n">
        <v>183</v>
      </c>
      <c r="AA787" s="318" t="n">
        <v>634</v>
      </c>
      <c r="AB787" s="318" t="n">
        <v>14</v>
      </c>
      <c r="AC787" s="318" t="n">
        <v>0</v>
      </c>
      <c r="AD787" s="318" t="n">
        <v>1511</v>
      </c>
      <c r="AE787" s="318" t="n">
        <v>311</v>
      </c>
      <c r="AF787" s="318" t="n">
        <v>405</v>
      </c>
      <c r="AG787" s="318" t="n">
        <v>243</v>
      </c>
      <c r="AH787" s="318" t="n">
        <v>926</v>
      </c>
      <c r="AI787" s="318" t="n">
        <v>12</v>
      </c>
      <c r="AJ787" s="318" t="n">
        <v>0</v>
      </c>
      <c r="AK787" s="318" t="n">
        <v>1897</v>
      </c>
    </row>
    <row r="788" customFormat="false" ht="10.5" hidden="false" customHeight="true" outlineLevel="0" collapsed="false">
      <c r="A788" s="322" t="s">
        <v>401</v>
      </c>
      <c r="B788" s="323" t="s">
        <v>991</v>
      </c>
      <c r="C788" s="324" t="s">
        <v>1834</v>
      </c>
      <c r="D788" s="325" t="n">
        <v>1222</v>
      </c>
      <c r="E788" s="326" t="n">
        <f aca="false">IF(+$V788=0,"..",+(X788+AE788)/$V788)</f>
        <v>0.148936170212766</v>
      </c>
      <c r="F788" s="326" t="n">
        <f aca="false">IF(+$V788=0,"..",+(Y788+AF788)/$V788)</f>
        <v>0.182487725040917</v>
      </c>
      <c r="G788" s="326" t="n">
        <f aca="false">IF(+$V788=0,"..",+(Z788+AG788)/$V788)</f>
        <v>0.130932896890344</v>
      </c>
      <c r="H788" s="326" t="n">
        <f aca="false">IF(+$V788=0,"..",+((X788+Y788+Z788)+(AE788+AF788+AG788))/$V788)</f>
        <v>0.462356792144026</v>
      </c>
      <c r="I788" s="326" t="n">
        <f aca="false">IF(+$V788=0,"..",+(AA788+AH788)/$V788)</f>
        <v>0.529459901800327</v>
      </c>
      <c r="J788" s="326" t="n">
        <f aca="false">IF(+$V788=0,"..",+(AB788+AI788)/$V788)</f>
        <v>0.00818330605564648</v>
      </c>
      <c r="K788" s="326" t="n">
        <f aca="false">IF(X788+AE788=0,"..",+X788/(X788+AE788))</f>
        <v>0.527472527472528</v>
      </c>
      <c r="L788" s="326" t="n">
        <f aca="false">IF(Y788+AF788=0,"..",+Y788/(Y788+AF788))</f>
        <v>0.488789237668161</v>
      </c>
      <c r="M788" s="326" t="n">
        <f aca="false">IF(Z788+AG788=0,"..",+Z788/(Z788+AG788))</f>
        <v>0.475</v>
      </c>
      <c r="N788" s="326" t="n">
        <f aca="false">IF(X788+Y788+Z788+AE788+AF788+AG788=0,"..",+(X788+Y788+Z788)/(X788+Y788+Z788+AE788+AF788+AG788))</f>
        <v>0.497345132743363</v>
      </c>
      <c r="O788" s="326" t="n">
        <f aca="false">IF(AA788+AH788=0,"..",+AA788/(AA788+AH788))</f>
        <v>0.415765069551777</v>
      </c>
      <c r="P788" s="326" t="n">
        <f aca="false">IF(AB788+AI788=0,"..",+AB788/(AB788+AI788))</f>
        <v>0.4</v>
      </c>
      <c r="Q788" s="326" t="str">
        <f aca="false">IF(AC788+AJ788=0,"..",+AC788/(AC788+AJ788))</f>
        <v>..</v>
      </c>
      <c r="R788" s="326" t="n">
        <f aca="false">IF(AD788+AK788=0,"..",+(AD788)/(AD788+AK788))</f>
        <v>0.453355155482815</v>
      </c>
      <c r="S788" s="327" t="n">
        <f aca="false">+D788</f>
        <v>1222</v>
      </c>
      <c r="T788" s="328" t="n">
        <f aca="false">+V788/S788</f>
        <v>1</v>
      </c>
      <c r="U788" s="328" t="n">
        <f aca="false">+(AD788+AK788)/S788</f>
        <v>1</v>
      </c>
      <c r="V788" s="122" t="n">
        <f aca="false">SUM(X788:AB788)+SUM(AE788:AI788)</f>
        <v>1222</v>
      </c>
      <c r="W788" s="122" t="n">
        <f aca="false">+AD788+AK788</f>
        <v>1222</v>
      </c>
      <c r="X788" s="317" t="n">
        <v>96</v>
      </c>
      <c r="Y788" s="318" t="n">
        <v>109</v>
      </c>
      <c r="Z788" s="318" t="n">
        <v>76</v>
      </c>
      <c r="AA788" s="318" t="n">
        <v>269</v>
      </c>
      <c r="AB788" s="318" t="n">
        <v>4</v>
      </c>
      <c r="AC788" s="318" t="n">
        <v>0</v>
      </c>
      <c r="AD788" s="318" t="n">
        <v>554</v>
      </c>
      <c r="AE788" s="318" t="n">
        <v>86</v>
      </c>
      <c r="AF788" s="318" t="n">
        <v>114</v>
      </c>
      <c r="AG788" s="318" t="n">
        <v>84</v>
      </c>
      <c r="AH788" s="318" t="n">
        <v>378</v>
      </c>
      <c r="AI788" s="318" t="n">
        <v>6</v>
      </c>
      <c r="AJ788" s="318" t="n">
        <v>0</v>
      </c>
      <c r="AK788" s="318" t="n">
        <v>668</v>
      </c>
    </row>
    <row r="789" customFormat="false" ht="10.5" hidden="false" customHeight="true" outlineLevel="0" collapsed="false">
      <c r="A789" s="33"/>
      <c r="B789" s="33"/>
      <c r="C789" s="329"/>
      <c r="D789" s="330"/>
      <c r="E789" s="298"/>
      <c r="F789" s="298"/>
      <c r="G789" s="298"/>
      <c r="H789" s="298"/>
      <c r="I789" s="298"/>
      <c r="J789" s="298"/>
      <c r="K789" s="298"/>
      <c r="L789" s="298"/>
      <c r="M789" s="298"/>
      <c r="N789" s="298"/>
      <c r="O789" s="298"/>
      <c r="P789" s="298"/>
      <c r="Q789" s="298"/>
      <c r="R789" s="298"/>
      <c r="S789" s="331"/>
      <c r="T789" s="300"/>
      <c r="U789" s="300"/>
      <c r="V789" s="123"/>
      <c r="W789" s="123"/>
      <c r="X789" s="332"/>
      <c r="Y789" s="318"/>
      <c r="Z789" s="318"/>
      <c r="AA789" s="318"/>
      <c r="AB789" s="318"/>
      <c r="AC789" s="318"/>
      <c r="AD789" s="318"/>
      <c r="AE789" s="318"/>
      <c r="AF789" s="318"/>
      <c r="AG789" s="318"/>
      <c r="AH789" s="318"/>
      <c r="AI789" s="318"/>
      <c r="AJ789" s="318"/>
      <c r="AK789" s="318"/>
    </row>
    <row r="790" customFormat="false" ht="10.5" hidden="false" customHeight="true" outlineLevel="0" collapsed="false">
      <c r="A790" s="88" t="s">
        <v>761</v>
      </c>
      <c r="B790" s="33"/>
      <c r="C790" s="329"/>
      <c r="D790" s="330"/>
      <c r="E790" s="298"/>
      <c r="F790" s="298"/>
      <c r="G790" s="298"/>
      <c r="H790" s="298"/>
      <c r="I790" s="298"/>
      <c r="J790" s="298"/>
      <c r="K790" s="298"/>
      <c r="L790" s="298"/>
      <c r="M790" s="298"/>
      <c r="N790" s="298"/>
      <c r="O790" s="298"/>
      <c r="P790" s="298"/>
      <c r="Q790" s="298"/>
      <c r="R790" s="298"/>
      <c r="S790" s="331"/>
      <c r="T790" s="300"/>
      <c r="U790" s="300"/>
      <c r="V790" s="123"/>
      <c r="W790" s="123"/>
      <c r="X790" s="332"/>
      <c r="Y790" s="318"/>
      <c r="Z790" s="318"/>
      <c r="AA790" s="318"/>
      <c r="AB790" s="318"/>
      <c r="AC790" s="318"/>
      <c r="AD790" s="318"/>
      <c r="AE790" s="318"/>
      <c r="AF790" s="318"/>
      <c r="AG790" s="318"/>
      <c r="AH790" s="318"/>
      <c r="AI790" s="318"/>
      <c r="AJ790" s="318"/>
      <c r="AK790" s="318"/>
    </row>
    <row r="791" customFormat="false" ht="40.5" hidden="false" customHeight="true" outlineLevel="0" collapsed="false">
      <c r="A791" s="42" t="s">
        <v>1835</v>
      </c>
      <c r="B791" s="42"/>
      <c r="C791" s="42"/>
      <c r="D791" s="42"/>
      <c r="E791" s="42"/>
      <c r="F791" s="42"/>
      <c r="G791" s="42"/>
      <c r="H791" s="42"/>
      <c r="I791" s="42"/>
      <c r="J791" s="42"/>
      <c r="K791" s="42"/>
      <c r="L791" s="42"/>
      <c r="M791" s="42"/>
      <c r="N791" s="42"/>
      <c r="O791" s="42"/>
      <c r="P791" s="42"/>
      <c r="Q791" s="42"/>
      <c r="R791" s="42"/>
      <c r="S791" s="42"/>
      <c r="T791" s="42"/>
      <c r="U791" s="42"/>
    </row>
    <row r="792" customFormat="false" ht="11.25" hidden="false" customHeight="false" outlineLevel="0" collapsed="false">
      <c r="A792" s="50"/>
      <c r="B792" s="50"/>
      <c r="C792" s="50"/>
      <c r="D792" s="50"/>
      <c r="E792" s="50"/>
      <c r="F792" s="50"/>
      <c r="G792" s="50"/>
      <c r="H792" s="50"/>
      <c r="I792" s="50"/>
      <c r="J792" s="50"/>
      <c r="K792" s="50"/>
      <c r="L792" s="50"/>
      <c r="M792" s="50"/>
      <c r="N792" s="50"/>
      <c r="O792" s="50"/>
      <c r="P792" s="50"/>
      <c r="Q792" s="50"/>
      <c r="R792" s="50"/>
      <c r="S792" s="50"/>
      <c r="T792" s="50"/>
      <c r="U792" s="50"/>
    </row>
  </sheetData>
  <autoFilter ref="A13:AK791"/>
  <mergeCells count="7">
    <mergeCell ref="E11:R11"/>
    <mergeCell ref="T11:U11"/>
    <mergeCell ref="E12:J12"/>
    <mergeCell ref="K12:R12"/>
    <mergeCell ref="X12:AD12"/>
    <mergeCell ref="AE12:AK12"/>
    <mergeCell ref="A791:U791"/>
  </mergeCells>
  <printOptions headings="false" gridLines="tru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A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8.84765625" defaultRowHeight="11.25" zeroHeight="false" outlineLevelRow="0" outlineLevelCol="0"/>
  <cols>
    <col collapsed="false" customWidth="true" hidden="true" outlineLevel="0" max="1" min="1" style="75" width="3.28"/>
    <col collapsed="false" customWidth="true" hidden="false" outlineLevel="0" max="2" min="2" style="75" width="25.99"/>
    <col collapsed="false" customWidth="true" hidden="false" outlineLevel="0" max="5" min="3" style="75" width="9.14"/>
    <col collapsed="false" customWidth="true" hidden="false" outlineLevel="0" max="6" min="6" style="75" width="9.99"/>
    <col collapsed="false" customWidth="true" hidden="false" outlineLevel="0" max="7" min="7" style="75" width="11.99"/>
    <col collapsed="false" customWidth="true" hidden="false" outlineLevel="0" max="8" min="8" style="75" width="8.14"/>
    <col collapsed="false" customWidth="true" hidden="false" outlineLevel="0" max="9" min="9" style="75" width="8.28"/>
    <col collapsed="false" customWidth="false" hidden="false" outlineLevel="0" max="257" min="10" style="75" width="8.85"/>
  </cols>
  <sheetData>
    <row r="1" s="115" customFormat="true" ht="18.75" hidden="false" customHeight="true" outlineLevel="0" collapsed="false">
      <c r="A1" s="114"/>
      <c r="B1" s="114" t="s">
        <v>1836</v>
      </c>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c r="BR1" s="75"/>
      <c r="BS1" s="75"/>
      <c r="BT1" s="75"/>
      <c r="BU1" s="75"/>
      <c r="BV1" s="75"/>
      <c r="BW1" s="75"/>
      <c r="BX1" s="75"/>
      <c r="BY1" s="75"/>
      <c r="BZ1" s="75"/>
      <c r="CA1" s="75"/>
      <c r="CB1" s="75"/>
      <c r="CC1" s="75"/>
      <c r="CD1" s="75"/>
      <c r="CE1" s="75"/>
      <c r="CF1" s="75"/>
      <c r="CG1" s="75"/>
      <c r="CH1" s="75"/>
      <c r="CI1" s="75"/>
      <c r="CJ1" s="75"/>
      <c r="CK1" s="75"/>
      <c r="CL1" s="75"/>
      <c r="CM1" s="75"/>
      <c r="CN1" s="75"/>
      <c r="CO1" s="75"/>
      <c r="CP1" s="75"/>
      <c r="CQ1" s="75"/>
      <c r="CR1" s="75"/>
      <c r="CS1" s="75"/>
      <c r="CT1" s="75"/>
      <c r="CU1" s="75"/>
      <c r="CV1" s="75"/>
      <c r="CW1" s="75"/>
      <c r="CX1" s="75"/>
      <c r="CY1" s="75"/>
      <c r="CZ1" s="75"/>
      <c r="DA1" s="75"/>
      <c r="DB1" s="75"/>
      <c r="DC1" s="75"/>
      <c r="DD1" s="75"/>
      <c r="DE1" s="75"/>
      <c r="DF1" s="75"/>
      <c r="DG1" s="75"/>
      <c r="DH1" s="75"/>
      <c r="DI1" s="75"/>
      <c r="DJ1" s="75"/>
      <c r="DK1" s="75"/>
      <c r="DL1" s="75"/>
      <c r="DM1" s="75"/>
      <c r="DN1" s="75"/>
      <c r="DO1" s="75"/>
      <c r="DP1" s="75"/>
      <c r="DQ1" s="75"/>
      <c r="DR1" s="75"/>
      <c r="DS1" s="75"/>
      <c r="DT1" s="75"/>
      <c r="DU1" s="75"/>
      <c r="DV1" s="75"/>
      <c r="DW1" s="75"/>
      <c r="DX1" s="75"/>
      <c r="DY1" s="75"/>
      <c r="DZ1" s="75"/>
      <c r="EA1" s="75"/>
      <c r="EB1" s="75"/>
      <c r="EC1" s="75"/>
      <c r="ED1" s="75"/>
      <c r="EE1" s="75"/>
      <c r="EF1" s="75"/>
      <c r="EG1" s="75"/>
      <c r="EH1" s="75"/>
      <c r="EI1" s="75"/>
      <c r="EJ1" s="75"/>
      <c r="EK1" s="75"/>
      <c r="EL1" s="75"/>
      <c r="EM1" s="75"/>
      <c r="EN1" s="75"/>
      <c r="EO1" s="75"/>
      <c r="EP1" s="75"/>
      <c r="EQ1" s="75"/>
      <c r="ER1" s="75"/>
      <c r="ES1" s="75"/>
      <c r="ET1" s="75"/>
      <c r="EU1" s="75"/>
      <c r="EV1" s="75"/>
      <c r="EW1" s="75"/>
      <c r="EX1" s="75"/>
      <c r="EY1" s="75"/>
      <c r="EZ1" s="75"/>
      <c r="FA1" s="75"/>
      <c r="FB1" s="75"/>
      <c r="FC1" s="75"/>
      <c r="FD1" s="75"/>
      <c r="FE1" s="75"/>
      <c r="FF1" s="75"/>
      <c r="FG1" s="75"/>
      <c r="FH1" s="75"/>
      <c r="FI1" s="75"/>
      <c r="FJ1" s="75"/>
      <c r="FK1" s="75"/>
      <c r="FL1" s="75"/>
      <c r="FM1" s="75"/>
      <c r="FN1" s="75"/>
      <c r="FO1" s="75"/>
      <c r="FP1" s="75"/>
      <c r="FQ1" s="75"/>
      <c r="FR1" s="75"/>
      <c r="FS1" s="75"/>
      <c r="FT1" s="75"/>
      <c r="FU1" s="75"/>
      <c r="FV1" s="75"/>
      <c r="FW1" s="75"/>
      <c r="FX1" s="75"/>
      <c r="FY1" s="75"/>
      <c r="FZ1" s="75"/>
      <c r="GA1" s="75"/>
      <c r="GB1" s="75"/>
      <c r="GC1" s="75"/>
      <c r="GD1" s="75"/>
      <c r="GE1" s="75"/>
      <c r="GF1" s="75"/>
      <c r="GG1" s="75"/>
      <c r="GH1" s="75"/>
      <c r="GI1" s="75"/>
      <c r="GJ1" s="75"/>
      <c r="GK1" s="75"/>
      <c r="GL1" s="75"/>
      <c r="GM1" s="75"/>
      <c r="GN1" s="75"/>
      <c r="GO1" s="75"/>
      <c r="GP1" s="75"/>
      <c r="GQ1" s="75"/>
      <c r="GR1" s="75"/>
      <c r="GS1" s="75"/>
      <c r="GT1" s="75"/>
      <c r="GU1" s="75"/>
      <c r="GV1" s="75"/>
      <c r="GW1" s="75"/>
      <c r="GX1" s="75"/>
      <c r="GY1" s="75"/>
      <c r="GZ1" s="75"/>
      <c r="HA1" s="75"/>
      <c r="HB1" s="75"/>
      <c r="HC1" s="75"/>
      <c r="HD1" s="75"/>
      <c r="HE1" s="75"/>
      <c r="HF1" s="75"/>
      <c r="HG1" s="75"/>
      <c r="HH1" s="75"/>
      <c r="HI1" s="75"/>
      <c r="HJ1" s="75"/>
      <c r="HK1" s="75"/>
      <c r="HL1" s="75"/>
      <c r="HM1" s="75"/>
      <c r="HN1" s="75"/>
      <c r="HO1" s="75"/>
      <c r="HP1" s="75"/>
      <c r="HQ1" s="75"/>
      <c r="HR1" s="75"/>
      <c r="HS1" s="75"/>
      <c r="HT1" s="75"/>
      <c r="HU1" s="75"/>
      <c r="HV1" s="75"/>
      <c r="HW1" s="75"/>
      <c r="HX1" s="75"/>
      <c r="HY1" s="75"/>
      <c r="HZ1" s="75"/>
      <c r="IA1" s="75"/>
    </row>
    <row r="2" s="333" customFormat="true" ht="11.25" hidden="false" customHeight="false" outlineLevel="0" collapsed="false">
      <c r="B2" s="51"/>
      <c r="J2" s="75"/>
      <c r="K2" s="75"/>
      <c r="L2" s="75"/>
      <c r="M2" s="75"/>
      <c r="N2" s="75"/>
      <c r="O2" s="75"/>
      <c r="P2" s="75"/>
      <c r="Q2" s="75"/>
      <c r="R2" s="75"/>
      <c r="S2" s="75"/>
      <c r="T2" s="75"/>
      <c r="U2" s="75"/>
      <c r="V2" s="75"/>
      <c r="W2" s="75"/>
      <c r="X2" s="75"/>
      <c r="Y2" s="75"/>
      <c r="Z2" s="75"/>
      <c r="AA2" s="75"/>
      <c r="AB2" s="75"/>
      <c r="AC2" s="75"/>
      <c r="AD2" s="75"/>
      <c r="AE2" s="75"/>
      <c r="AF2" s="75"/>
      <c r="AG2" s="75"/>
      <c r="AH2" s="75"/>
      <c r="AI2" s="75"/>
      <c r="AJ2" s="75"/>
      <c r="AK2" s="75"/>
      <c r="AL2" s="75"/>
      <c r="AM2" s="75"/>
      <c r="AN2" s="75"/>
      <c r="AO2" s="75"/>
      <c r="AP2" s="75"/>
      <c r="AQ2" s="75"/>
      <c r="AR2" s="75"/>
      <c r="AS2" s="75"/>
      <c r="AT2" s="75"/>
      <c r="AU2" s="75"/>
      <c r="AV2" s="75"/>
      <c r="AW2" s="75"/>
      <c r="AX2" s="75"/>
      <c r="AY2" s="75"/>
      <c r="AZ2" s="75"/>
      <c r="BA2" s="75"/>
      <c r="BB2" s="75"/>
      <c r="BC2" s="75"/>
      <c r="BD2" s="75"/>
      <c r="BE2" s="75"/>
      <c r="BF2" s="75"/>
      <c r="BG2" s="75"/>
      <c r="BH2" s="75"/>
      <c r="BI2" s="75"/>
      <c r="BJ2" s="75"/>
      <c r="BK2" s="75"/>
      <c r="BL2" s="75"/>
      <c r="BM2" s="75"/>
      <c r="BN2" s="75"/>
      <c r="BO2" s="75"/>
      <c r="BP2" s="75"/>
      <c r="BQ2" s="75"/>
      <c r="BR2" s="75"/>
      <c r="BS2" s="75"/>
      <c r="BT2" s="75"/>
      <c r="BU2" s="75"/>
      <c r="BV2" s="75"/>
      <c r="BW2" s="75"/>
      <c r="BX2" s="75"/>
      <c r="BY2" s="75"/>
      <c r="BZ2" s="75"/>
      <c r="CA2" s="75"/>
      <c r="CB2" s="75"/>
      <c r="CC2" s="75"/>
      <c r="CD2" s="75"/>
      <c r="CE2" s="75"/>
      <c r="CF2" s="75"/>
      <c r="CG2" s="75"/>
      <c r="CH2" s="75"/>
      <c r="CI2" s="75"/>
      <c r="CJ2" s="75"/>
      <c r="CK2" s="75"/>
      <c r="CL2" s="75"/>
      <c r="CM2" s="75"/>
      <c r="CN2" s="75"/>
      <c r="CO2" s="75"/>
      <c r="CP2" s="75"/>
      <c r="CQ2" s="75"/>
      <c r="CR2" s="75"/>
      <c r="CS2" s="75"/>
      <c r="CT2" s="75"/>
      <c r="CU2" s="75"/>
      <c r="CV2" s="75"/>
      <c r="CW2" s="75"/>
      <c r="CX2" s="75"/>
      <c r="CY2" s="75"/>
      <c r="CZ2" s="75"/>
      <c r="DA2" s="75"/>
      <c r="DB2" s="75"/>
      <c r="DC2" s="75"/>
      <c r="DD2" s="75"/>
      <c r="DE2" s="75"/>
      <c r="DF2" s="75"/>
      <c r="DG2" s="75"/>
      <c r="DH2" s="75"/>
      <c r="DI2" s="75"/>
      <c r="DJ2" s="75"/>
      <c r="DK2" s="75"/>
      <c r="DL2" s="75"/>
      <c r="DM2" s="75"/>
      <c r="DN2" s="75"/>
      <c r="DO2" s="75"/>
      <c r="DP2" s="75"/>
      <c r="DQ2" s="75"/>
      <c r="DR2" s="75"/>
      <c r="DS2" s="75"/>
      <c r="DT2" s="75"/>
      <c r="DU2" s="75"/>
      <c r="DV2" s="75"/>
      <c r="DW2" s="75"/>
      <c r="DX2" s="75"/>
      <c r="DY2" s="75"/>
      <c r="DZ2" s="75"/>
      <c r="EA2" s="75"/>
      <c r="EB2" s="75"/>
      <c r="EC2" s="75"/>
      <c r="ED2" s="75"/>
      <c r="EE2" s="75"/>
      <c r="EF2" s="75"/>
      <c r="EG2" s="75"/>
      <c r="EH2" s="75"/>
      <c r="EI2" s="75"/>
      <c r="EJ2" s="75"/>
      <c r="EK2" s="75"/>
      <c r="EL2" s="75"/>
      <c r="EM2" s="75"/>
      <c r="EN2" s="75"/>
      <c r="EO2" s="75"/>
      <c r="EP2" s="75"/>
      <c r="EQ2" s="75"/>
      <c r="ER2" s="75"/>
      <c r="ES2" s="75"/>
      <c r="ET2" s="75"/>
      <c r="EU2" s="75"/>
      <c r="EV2" s="75"/>
      <c r="EW2" s="75"/>
      <c r="EX2" s="75"/>
      <c r="EY2" s="75"/>
      <c r="EZ2" s="75"/>
      <c r="FA2" s="75"/>
      <c r="FB2" s="75"/>
      <c r="FC2" s="75"/>
      <c r="FD2" s="75"/>
      <c r="FE2" s="75"/>
      <c r="FF2" s="75"/>
      <c r="FG2" s="75"/>
      <c r="FH2" s="75"/>
      <c r="FI2" s="75"/>
      <c r="FJ2" s="75"/>
      <c r="FK2" s="75"/>
      <c r="FL2" s="75"/>
      <c r="FM2" s="75"/>
      <c r="FN2" s="75"/>
      <c r="FO2" s="75"/>
      <c r="FP2" s="75"/>
      <c r="FQ2" s="75"/>
      <c r="FR2" s="75"/>
      <c r="FS2" s="75"/>
      <c r="FT2" s="75"/>
      <c r="FU2" s="75"/>
      <c r="FV2" s="75"/>
      <c r="FW2" s="75"/>
      <c r="FX2" s="75"/>
      <c r="FY2" s="75"/>
      <c r="FZ2" s="75"/>
      <c r="GA2" s="75"/>
      <c r="GB2" s="75"/>
      <c r="GC2" s="75"/>
      <c r="GD2" s="75"/>
      <c r="GE2" s="75"/>
      <c r="GF2" s="75"/>
      <c r="GG2" s="75"/>
      <c r="GH2" s="75"/>
      <c r="GI2" s="75"/>
      <c r="GJ2" s="75"/>
      <c r="GK2" s="75"/>
      <c r="GL2" s="75"/>
      <c r="GM2" s="75"/>
      <c r="GN2" s="75"/>
      <c r="GO2" s="75"/>
      <c r="GP2" s="75"/>
      <c r="GQ2" s="75"/>
      <c r="GR2" s="75"/>
      <c r="GS2" s="75"/>
      <c r="GT2" s="75"/>
      <c r="GU2" s="75"/>
      <c r="GV2" s="75"/>
      <c r="GW2" s="75"/>
      <c r="GX2" s="75"/>
      <c r="GY2" s="75"/>
      <c r="GZ2" s="75"/>
      <c r="HA2" s="75"/>
      <c r="HB2" s="75"/>
      <c r="HC2" s="75"/>
      <c r="HD2" s="75"/>
      <c r="HE2" s="75"/>
      <c r="HF2" s="75"/>
      <c r="HG2" s="75"/>
      <c r="HH2" s="75"/>
      <c r="HI2" s="75"/>
      <c r="HJ2" s="75"/>
      <c r="HK2" s="75"/>
      <c r="HL2" s="75"/>
      <c r="HM2" s="75"/>
      <c r="HN2" s="75"/>
      <c r="HO2" s="75"/>
      <c r="HP2" s="75"/>
      <c r="HQ2" s="75"/>
      <c r="HR2" s="75"/>
      <c r="HS2" s="75"/>
      <c r="HT2" s="75"/>
      <c r="HU2" s="75"/>
      <c r="HV2" s="75"/>
      <c r="HW2" s="75"/>
      <c r="HX2" s="75"/>
      <c r="HY2" s="75"/>
      <c r="HZ2" s="75"/>
      <c r="IA2" s="75"/>
    </row>
    <row r="3" customFormat="false" ht="11.25" hidden="false" customHeight="true" outlineLevel="0" collapsed="false">
      <c r="A3" s="334"/>
      <c r="B3" s="334"/>
      <c r="C3" s="335"/>
      <c r="D3" s="336"/>
      <c r="E3" s="336"/>
      <c r="F3" s="336"/>
      <c r="G3" s="337"/>
      <c r="H3" s="338" t="s">
        <v>1837</v>
      </c>
      <c r="I3" s="338"/>
    </row>
    <row r="4" customFormat="false" ht="11.25" hidden="false" customHeight="false" outlineLevel="0" collapsed="false">
      <c r="A4" s="233"/>
      <c r="B4" s="233" t="s">
        <v>720</v>
      </c>
      <c r="C4" s="339"/>
      <c r="D4" s="329"/>
      <c r="E4" s="329"/>
      <c r="F4" s="329"/>
      <c r="G4" s="340"/>
      <c r="H4" s="341" t="s">
        <v>1838</v>
      </c>
      <c r="I4" s="341"/>
    </row>
    <row r="5" customFormat="false" ht="11.25" hidden="false" customHeight="false" outlineLevel="0" collapsed="false">
      <c r="A5" s="233"/>
      <c r="B5" s="233" t="s">
        <v>725</v>
      </c>
      <c r="C5" s="342" t="s">
        <v>1839</v>
      </c>
      <c r="D5" s="342"/>
      <c r="E5" s="342"/>
      <c r="F5" s="342"/>
      <c r="G5" s="342"/>
      <c r="H5" s="341" t="s">
        <v>1840</v>
      </c>
      <c r="I5" s="341"/>
    </row>
    <row r="6" customFormat="false" ht="11.25" hidden="false" customHeight="false" outlineLevel="0" collapsed="false">
      <c r="A6" s="233"/>
      <c r="B6" s="233" t="s">
        <v>730</v>
      </c>
      <c r="C6" s="338" t="s">
        <v>1841</v>
      </c>
      <c r="D6" s="338"/>
      <c r="E6" s="338" t="s">
        <v>1842</v>
      </c>
      <c r="F6" s="338"/>
      <c r="G6" s="338"/>
      <c r="H6" s="338" t="s">
        <v>1841</v>
      </c>
      <c r="I6" s="338"/>
    </row>
    <row r="7" customFormat="false" ht="11.25" hidden="false" customHeight="false" outlineLevel="0" collapsed="false">
      <c r="A7" s="343"/>
      <c r="B7" s="178" t="s">
        <v>740</v>
      </c>
      <c r="C7" s="344" t="s">
        <v>1843</v>
      </c>
      <c r="D7" s="344" t="s">
        <v>1844</v>
      </c>
      <c r="E7" s="344" t="s">
        <v>1845</v>
      </c>
      <c r="F7" s="344" t="s">
        <v>1846</v>
      </c>
      <c r="G7" s="344" t="s">
        <v>406</v>
      </c>
      <c r="H7" s="344" t="s">
        <v>1843</v>
      </c>
      <c r="I7" s="344" t="s">
        <v>1844</v>
      </c>
    </row>
    <row r="8" customFormat="false" ht="11.25" hidden="false" customHeight="true" outlineLevel="0" collapsed="false">
      <c r="A8" s="180" t="s">
        <v>24</v>
      </c>
      <c r="B8" s="321" t="s">
        <v>28</v>
      </c>
      <c r="C8" s="345" t="n">
        <v>98221</v>
      </c>
      <c r="D8" s="345" t="n">
        <v>206377</v>
      </c>
      <c r="E8" s="345" t="n">
        <v>54357</v>
      </c>
      <c r="F8" s="345" t="n">
        <v>3030</v>
      </c>
      <c r="G8" s="345" t="n">
        <v>361985</v>
      </c>
      <c r="H8" s="346" t="n">
        <f aca="false">IF(SUM(C8:E8)=0,"..",+C8/SUM(C8:E8))</f>
        <v>0.273630399353679</v>
      </c>
      <c r="I8" s="346" t="n">
        <f aca="false">IF(SUM(C8:E8)=0,"..",+D8/SUM(C8:E8))</f>
        <v>0.57493836274742</v>
      </c>
    </row>
    <row r="9" customFormat="false" ht="11.25" hidden="false" customHeight="true" outlineLevel="0" collapsed="false">
      <c r="A9" s="187" t="s">
        <v>29</v>
      </c>
      <c r="B9" s="321" t="s">
        <v>33</v>
      </c>
      <c r="C9" s="347" t="n">
        <v>15</v>
      </c>
      <c r="D9" s="347" t="n">
        <v>67</v>
      </c>
      <c r="E9" s="347" t="n">
        <v>8</v>
      </c>
      <c r="F9" s="347" t="n">
        <v>0</v>
      </c>
      <c r="G9" s="347" t="n">
        <v>90</v>
      </c>
      <c r="H9" s="348" t="n">
        <f aca="false">IF(SUM(C9:E9)=0,"..",+C9/SUM(C9:E9))</f>
        <v>0.166666666666667</v>
      </c>
      <c r="I9" s="348" t="n">
        <f aca="false">IF(SUM(C9:E9)=0,"..",+D9/SUM(C9:E9))</f>
        <v>0.744444444444445</v>
      </c>
    </row>
    <row r="10" customFormat="false" ht="11.25" hidden="false" customHeight="true" outlineLevel="0" collapsed="false">
      <c r="A10" s="187" t="s">
        <v>34</v>
      </c>
      <c r="B10" s="321" t="s">
        <v>1847</v>
      </c>
      <c r="C10" s="347" t="n">
        <v>90000</v>
      </c>
      <c r="D10" s="347" t="n">
        <v>285</v>
      </c>
      <c r="E10" s="347" t="n">
        <v>0</v>
      </c>
      <c r="F10" s="347" t="n">
        <v>4006</v>
      </c>
      <c r="G10" s="347" t="n">
        <v>94291</v>
      </c>
      <c r="H10" s="348" t="n">
        <f aca="false">IF(SUM(C10:E10)=0,"..",+C10/SUM(C10:E10))</f>
        <v>0.99684332945672</v>
      </c>
      <c r="I10" s="348" t="n">
        <f aca="false">IF(SUM(C10:E10)=0,"..",+D10/SUM(C10:E10))</f>
        <v>0.00315667054327961</v>
      </c>
    </row>
    <row r="11" customFormat="false" ht="11.25" hidden="false" customHeight="true" outlineLevel="0" collapsed="false">
      <c r="A11" s="187" t="s">
        <v>39</v>
      </c>
      <c r="B11" s="321" t="s">
        <v>42</v>
      </c>
      <c r="C11" s="347" t="n">
        <v>0</v>
      </c>
      <c r="D11" s="347" t="n">
        <v>19117</v>
      </c>
      <c r="E11" s="347" t="n">
        <v>2186</v>
      </c>
      <c r="F11" s="347" t="n">
        <v>14600</v>
      </c>
      <c r="G11" s="347" t="n">
        <v>35903</v>
      </c>
      <c r="H11" s="348" t="n">
        <f aca="false">IF(SUM(C11:E11)=0,"..",+C11/SUM(C11:E11))</f>
        <v>0</v>
      </c>
      <c r="I11" s="348" t="n">
        <f aca="false">IF(SUM(C11:E11)=0,"..",+D11/SUM(C11:E11))</f>
        <v>0.897385344787119</v>
      </c>
    </row>
    <row r="12" customFormat="false" ht="11.25" hidden="false" customHeight="true" outlineLevel="0" collapsed="false">
      <c r="A12" s="187" t="s">
        <v>43</v>
      </c>
      <c r="B12" s="321" t="s">
        <v>47</v>
      </c>
      <c r="C12" s="347" t="n">
        <v>0</v>
      </c>
      <c r="D12" s="347" t="n">
        <v>0</v>
      </c>
      <c r="E12" s="347" t="n">
        <v>0</v>
      </c>
      <c r="F12" s="347" t="n">
        <v>3980</v>
      </c>
      <c r="G12" s="347" t="n">
        <v>3980</v>
      </c>
      <c r="H12" s="348" t="str">
        <f aca="false">IF(SUM(C12:E12)=0,"..",+C12/SUM(C12:E12))</f>
        <v>..</v>
      </c>
      <c r="I12" s="348" t="str">
        <f aca="false">IF(SUM(C12:E12)=0,"..",+D12/SUM(C12:E12))</f>
        <v>..</v>
      </c>
    </row>
    <row r="13" customFormat="false" ht="11.25" hidden="false" customHeight="true" outlineLevel="0" collapsed="false">
      <c r="A13" s="187" t="s">
        <v>48</v>
      </c>
      <c r="B13" s="321" t="s">
        <v>50</v>
      </c>
      <c r="C13" s="347" t="n">
        <v>0</v>
      </c>
      <c r="D13" s="347" t="n">
        <v>2444</v>
      </c>
      <c r="E13" s="347" t="n">
        <v>1202</v>
      </c>
      <c r="F13" s="347" t="n">
        <v>82231</v>
      </c>
      <c r="G13" s="347" t="n">
        <v>85877</v>
      </c>
      <c r="H13" s="348" t="n">
        <f aca="false">IF(SUM(C13:E13)=0,"..",+C13/SUM(C13:E13))</f>
        <v>0</v>
      </c>
      <c r="I13" s="348" t="n">
        <f aca="false">IF(SUM(C13:E13)=0,"..",+D13/SUM(C13:E13))</f>
        <v>0.670323642347778</v>
      </c>
    </row>
    <row r="14" customFormat="false" ht="11.25" hidden="false" customHeight="true" outlineLevel="0" collapsed="false">
      <c r="A14" s="187" t="s">
        <v>51</v>
      </c>
      <c r="B14" s="321" t="s">
        <v>54</v>
      </c>
      <c r="C14" s="347" t="n">
        <v>0</v>
      </c>
      <c r="D14" s="347" t="n">
        <v>0</v>
      </c>
      <c r="E14" s="347" t="n">
        <v>0</v>
      </c>
      <c r="F14" s="347" t="n">
        <v>24898</v>
      </c>
      <c r="G14" s="347" t="n">
        <v>24898</v>
      </c>
      <c r="H14" s="348" t="str">
        <f aca="false">IF(SUM(C14:E14)=0,"..",+C14/SUM(C14:E14))</f>
        <v>..</v>
      </c>
      <c r="I14" s="348" t="str">
        <f aca="false">IF(SUM(C14:E14)=0,"..",+D14/SUM(C14:E14))</f>
        <v>..</v>
      </c>
    </row>
    <row r="15" customFormat="false" ht="11.25" hidden="false" customHeight="true" outlineLevel="0" collapsed="false">
      <c r="A15" s="187" t="s">
        <v>55</v>
      </c>
      <c r="B15" s="321" t="s">
        <v>57</v>
      </c>
      <c r="C15" s="347" t="n">
        <v>0</v>
      </c>
      <c r="D15" s="347" t="n">
        <v>0</v>
      </c>
      <c r="E15" s="347" t="n">
        <v>0</v>
      </c>
      <c r="F15" s="347" t="n">
        <v>71575</v>
      </c>
      <c r="G15" s="347" t="n">
        <v>71575</v>
      </c>
      <c r="H15" s="348" t="str">
        <f aca="false">IF(SUM(C15:E15)=0,"..",+C15/SUM(C15:E15))</f>
        <v>..</v>
      </c>
      <c r="I15" s="348" t="str">
        <f aca="false">IF(SUM(C15:E15)=0,"..",+D15/SUM(C15:E15))</f>
        <v>..</v>
      </c>
    </row>
    <row r="16" customFormat="false" ht="11.25" hidden="false" customHeight="true" outlineLevel="0" collapsed="false">
      <c r="A16" s="187" t="s">
        <v>58</v>
      </c>
      <c r="B16" s="321" t="s">
        <v>59</v>
      </c>
      <c r="C16" s="347" t="n">
        <v>0</v>
      </c>
      <c r="D16" s="347" t="n">
        <v>2170</v>
      </c>
      <c r="E16" s="347" t="n">
        <v>0</v>
      </c>
      <c r="F16" s="347" t="n">
        <v>588120</v>
      </c>
      <c r="G16" s="347" t="n">
        <v>590290</v>
      </c>
      <c r="H16" s="348" t="n">
        <f aca="false">IF(SUM(C16:E16)=0,"..",+C16/SUM(C16:E16))</f>
        <v>0</v>
      </c>
      <c r="I16" s="348" t="n">
        <f aca="false">IF(SUM(C16:E16)=0,"..",+D16/SUM(C16:E16))</f>
        <v>1</v>
      </c>
    </row>
    <row r="17" customFormat="false" ht="11.25" hidden="false" customHeight="true" outlineLevel="0" collapsed="false">
      <c r="A17" s="187" t="s">
        <v>60</v>
      </c>
      <c r="B17" s="321" t="s">
        <v>62</v>
      </c>
      <c r="C17" s="347" t="n">
        <v>0</v>
      </c>
      <c r="D17" s="347" t="n">
        <v>151</v>
      </c>
      <c r="E17" s="347" t="n">
        <v>0</v>
      </c>
      <c r="F17" s="347" t="n">
        <v>0</v>
      </c>
      <c r="G17" s="347" t="n">
        <v>151</v>
      </c>
      <c r="H17" s="348" t="n">
        <f aca="false">IF(SUM(C17:E17)=0,"..",+C17/SUM(C17:E17))</f>
        <v>0</v>
      </c>
      <c r="I17" s="348" t="n">
        <f aca="false">IF(SUM(C17:E17)=0,"..",+D17/SUM(C17:E17))</f>
        <v>1</v>
      </c>
    </row>
    <row r="18" customFormat="false" ht="11.25" hidden="false" customHeight="true" outlineLevel="0" collapsed="false">
      <c r="A18" s="187" t="s">
        <v>63</v>
      </c>
      <c r="B18" s="321" t="s">
        <v>65</v>
      </c>
      <c r="C18" s="347" t="n">
        <v>28342</v>
      </c>
      <c r="D18" s="347" t="n">
        <v>244</v>
      </c>
      <c r="E18" s="347" t="n">
        <v>0</v>
      </c>
      <c r="F18" s="347" t="n">
        <v>200000</v>
      </c>
      <c r="G18" s="347" t="n">
        <v>228586</v>
      </c>
      <c r="H18" s="348" t="n">
        <f aca="false">IF(SUM(C18:E18)=0,"..",+C18/SUM(C18:E18))</f>
        <v>0.991464353179878</v>
      </c>
      <c r="I18" s="348" t="n">
        <f aca="false">IF(SUM(C18:E18)=0,"..",+D18/SUM(C18:E18))</f>
        <v>0.00853564682012174</v>
      </c>
    </row>
    <row r="19" customFormat="false" ht="11.25" hidden="false" customHeight="true" outlineLevel="0" collapsed="false">
      <c r="A19" s="187" t="s">
        <v>66</v>
      </c>
      <c r="B19" s="321" t="s">
        <v>67</v>
      </c>
      <c r="C19" s="347" t="n">
        <v>0</v>
      </c>
      <c r="D19" s="347" t="n">
        <v>623</v>
      </c>
      <c r="E19" s="347" t="n">
        <v>37</v>
      </c>
      <c r="F19" s="347" t="n">
        <v>7809</v>
      </c>
      <c r="G19" s="347" t="n">
        <v>8469</v>
      </c>
      <c r="H19" s="348" t="n">
        <f aca="false">IF(SUM(C19:E19)=0,"..",+C19/SUM(C19:E19))</f>
        <v>0</v>
      </c>
      <c r="I19" s="348" t="n">
        <f aca="false">IF(SUM(C19:E19)=0,"..",+D19/SUM(C19:E19))</f>
        <v>0.943939393939394</v>
      </c>
    </row>
    <row r="20" customFormat="false" ht="11.25" hidden="false" customHeight="true" outlineLevel="0" collapsed="false">
      <c r="A20" s="187" t="s">
        <v>68</v>
      </c>
      <c r="B20" s="321" t="s">
        <v>69</v>
      </c>
      <c r="C20" s="347" t="n">
        <v>0</v>
      </c>
      <c r="D20" s="347" t="n">
        <v>15545</v>
      </c>
      <c r="E20" s="347" t="n">
        <v>0</v>
      </c>
      <c r="F20" s="347" t="n">
        <v>18870</v>
      </c>
      <c r="G20" s="347" t="n">
        <v>34415</v>
      </c>
      <c r="H20" s="348" t="n">
        <f aca="false">IF(SUM(C20:E20)=0,"..",+C20/SUM(C20:E20))</f>
        <v>0</v>
      </c>
      <c r="I20" s="348" t="n">
        <f aca="false">IF(SUM(C20:E20)=0,"..",+D20/SUM(C20:E20))</f>
        <v>1</v>
      </c>
    </row>
    <row r="21" customFormat="false" ht="11.25" hidden="false" customHeight="true" outlineLevel="0" collapsed="false">
      <c r="A21" s="187" t="s">
        <v>70</v>
      </c>
      <c r="B21" s="321" t="s">
        <v>71</v>
      </c>
      <c r="C21" s="347" t="n">
        <v>0</v>
      </c>
      <c r="D21" s="347" t="n">
        <v>26</v>
      </c>
      <c r="E21" s="347" t="n">
        <v>225</v>
      </c>
      <c r="F21" s="347" t="n">
        <v>0</v>
      </c>
      <c r="G21" s="347" t="n">
        <v>251</v>
      </c>
      <c r="H21" s="348" t="n">
        <f aca="false">IF(SUM(C21:E21)=0,"..",+C21/SUM(C21:E21))</f>
        <v>0</v>
      </c>
      <c r="I21" s="348" t="n">
        <f aca="false">IF(SUM(C21:E21)=0,"..",+D21/SUM(C21:E21))</f>
        <v>0.103585657370518</v>
      </c>
    </row>
    <row r="22" customFormat="false" ht="11.25" hidden="false" customHeight="true" outlineLevel="0" collapsed="false">
      <c r="A22" s="187" t="s">
        <v>72</v>
      </c>
      <c r="B22" s="321" t="s">
        <v>75</v>
      </c>
      <c r="C22" s="347" t="n">
        <v>3065</v>
      </c>
      <c r="D22" s="347" t="n">
        <v>4264</v>
      </c>
      <c r="E22" s="347" t="n">
        <v>0</v>
      </c>
      <c r="F22" s="347" t="n">
        <v>0</v>
      </c>
      <c r="G22" s="347" t="n">
        <v>7329</v>
      </c>
      <c r="H22" s="348" t="n">
        <f aca="false">IF(SUM(C22:E22)=0,"..",+C22/SUM(C22:E22))</f>
        <v>0.418201664620003</v>
      </c>
      <c r="I22" s="348" t="n">
        <f aca="false">IF(SUM(C22:E22)=0,"..",+D22/SUM(C22:E22))</f>
        <v>0.581798335379997</v>
      </c>
    </row>
    <row r="23" customFormat="false" ht="11.25" hidden="false" customHeight="true" outlineLevel="0" collapsed="false">
      <c r="A23" s="187" t="s">
        <v>76</v>
      </c>
      <c r="B23" s="321" t="s">
        <v>77</v>
      </c>
      <c r="C23" s="347" t="n">
        <v>0</v>
      </c>
      <c r="D23" s="347" t="n">
        <v>471</v>
      </c>
      <c r="E23" s="347" t="n">
        <v>16</v>
      </c>
      <c r="F23" s="347" t="n">
        <v>226</v>
      </c>
      <c r="G23" s="347" t="n">
        <v>713</v>
      </c>
      <c r="H23" s="348" t="n">
        <f aca="false">IF(SUM(C23:E23)=0,"..",+C23/SUM(C23:E23))</f>
        <v>0</v>
      </c>
      <c r="I23" s="348" t="n">
        <f aca="false">IF(SUM(C23:E23)=0,"..",+D23/SUM(C23:E23))</f>
        <v>0.967145790554415</v>
      </c>
    </row>
    <row r="24" customFormat="false" ht="11.25" hidden="false" customHeight="true" outlineLevel="0" collapsed="false">
      <c r="A24" s="187" t="s">
        <v>78</v>
      </c>
      <c r="B24" s="321" t="s">
        <v>79</v>
      </c>
      <c r="C24" s="347" t="n">
        <v>182</v>
      </c>
      <c r="D24" s="347" t="n">
        <v>7318</v>
      </c>
      <c r="E24" s="347" t="n">
        <v>0</v>
      </c>
      <c r="F24" s="347" t="n">
        <v>175376</v>
      </c>
      <c r="G24" s="347" t="n">
        <v>182876</v>
      </c>
      <c r="H24" s="348" t="n">
        <f aca="false">IF(SUM(C24:E24)=0,"..",+C24/SUM(C24:E24))</f>
        <v>0.0242666666666667</v>
      </c>
      <c r="I24" s="348" t="n">
        <f aca="false">IF(SUM(C24:E24)=0,"..",+D24/SUM(C24:E24))</f>
        <v>0.975733333333333</v>
      </c>
    </row>
    <row r="25" customFormat="false" ht="11.25" hidden="false" customHeight="true" outlineLevel="0" collapsed="false">
      <c r="A25" s="187" t="s">
        <v>80</v>
      </c>
      <c r="B25" s="321" t="s">
        <v>81</v>
      </c>
      <c r="C25" s="347" t="n">
        <v>2934</v>
      </c>
      <c r="D25" s="347" t="n">
        <v>294</v>
      </c>
      <c r="E25" s="347" t="n">
        <v>0</v>
      </c>
      <c r="F25" s="347" t="n">
        <v>0</v>
      </c>
      <c r="G25" s="347" t="n">
        <v>3228</v>
      </c>
      <c r="H25" s="348" t="n">
        <f aca="false">IF(SUM(C25:E25)=0,"..",+C25/SUM(C25:E25))</f>
        <v>0.908921933085502</v>
      </c>
      <c r="I25" s="348" t="n">
        <f aca="false">IF(SUM(C25:E25)=0,"..",+D25/SUM(C25:E25))</f>
        <v>0.0910780669144981</v>
      </c>
    </row>
    <row r="26" customFormat="false" ht="11.25" hidden="false" customHeight="true" outlineLevel="0" collapsed="false">
      <c r="A26" s="187" t="s">
        <v>82</v>
      </c>
      <c r="B26" s="321" t="s">
        <v>83</v>
      </c>
      <c r="C26" s="347" t="n">
        <v>0</v>
      </c>
      <c r="D26" s="347" t="n">
        <v>4407</v>
      </c>
      <c r="E26" s="347" t="n">
        <v>0</v>
      </c>
      <c r="F26" s="347" t="n">
        <v>107</v>
      </c>
      <c r="G26" s="347" t="n">
        <v>4514</v>
      </c>
      <c r="H26" s="348" t="n">
        <f aca="false">IF(SUM(C26:E26)=0,"..",+C26/SUM(C26:E26))</f>
        <v>0</v>
      </c>
      <c r="I26" s="348" t="n">
        <f aca="false">IF(SUM(C26:E26)=0,"..",+D26/SUM(C26:E26))</f>
        <v>1</v>
      </c>
    </row>
    <row r="27" customFormat="false" ht="11.25" hidden="false" customHeight="true" outlineLevel="0" collapsed="false">
      <c r="A27" s="187" t="s">
        <v>84</v>
      </c>
      <c r="B27" s="321" t="s">
        <v>86</v>
      </c>
      <c r="C27" s="347" t="n">
        <v>6</v>
      </c>
      <c r="D27" s="347" t="n">
        <v>0</v>
      </c>
      <c r="E27" s="347" t="n">
        <v>0</v>
      </c>
      <c r="F27" s="347" t="n">
        <v>0</v>
      </c>
      <c r="G27" s="347" t="n">
        <v>6</v>
      </c>
      <c r="H27" s="348" t="n">
        <f aca="false">IF(SUM(C27:E27)=0,"..",+C27/SUM(C27:E27))</f>
        <v>1</v>
      </c>
      <c r="I27" s="348" t="n">
        <f aca="false">IF(SUM(C27:E27)=0,"..",+D27/SUM(C27:E27))</f>
        <v>0</v>
      </c>
    </row>
    <row r="28" customFormat="false" ht="11.25" hidden="false" customHeight="true" outlineLevel="0" collapsed="false">
      <c r="A28" s="187" t="s">
        <v>87</v>
      </c>
      <c r="B28" s="321" t="s">
        <v>89</v>
      </c>
      <c r="C28" s="347" t="n">
        <v>853</v>
      </c>
      <c r="D28" s="347" t="n">
        <v>0</v>
      </c>
      <c r="E28" s="347" t="n">
        <v>0</v>
      </c>
      <c r="F28" s="347" t="n">
        <v>5736</v>
      </c>
      <c r="G28" s="347" t="n">
        <v>6589</v>
      </c>
      <c r="H28" s="348" t="n">
        <f aca="false">IF(SUM(C28:E28)=0,"..",+C28/SUM(C28:E28))</f>
        <v>1</v>
      </c>
      <c r="I28" s="348" t="n">
        <f aca="false">IF(SUM(C28:E28)=0,"..",+D28/SUM(C28:E28))</f>
        <v>0</v>
      </c>
    </row>
    <row r="29" customFormat="false" ht="11.25" hidden="false" customHeight="true" outlineLevel="0" collapsed="false">
      <c r="A29" s="187" t="s">
        <v>90</v>
      </c>
      <c r="B29" s="321" t="s">
        <v>91</v>
      </c>
      <c r="C29" s="347" t="n">
        <v>0</v>
      </c>
      <c r="D29" s="347" t="n">
        <v>1058</v>
      </c>
      <c r="E29" s="347" t="n">
        <v>0</v>
      </c>
      <c r="F29" s="347" t="n">
        <v>0</v>
      </c>
      <c r="G29" s="347" t="n">
        <v>1058</v>
      </c>
      <c r="H29" s="348" t="n">
        <f aca="false">IF(SUM(C29:E29)=0,"..",+C29/SUM(C29:E29))</f>
        <v>0</v>
      </c>
      <c r="I29" s="348" t="n">
        <f aca="false">IF(SUM(C29:E29)=0,"..",+D29/SUM(C29:E29))</f>
        <v>1</v>
      </c>
    </row>
    <row r="30" customFormat="false" ht="11.25" hidden="false" customHeight="true" outlineLevel="0" collapsed="false">
      <c r="A30" s="187" t="s">
        <v>92</v>
      </c>
      <c r="B30" s="321" t="s">
        <v>95</v>
      </c>
      <c r="C30" s="347" t="n">
        <v>19078</v>
      </c>
      <c r="D30" s="347" t="n">
        <v>12227</v>
      </c>
      <c r="E30" s="347" t="n">
        <v>0</v>
      </c>
      <c r="F30" s="347" t="n">
        <v>132362</v>
      </c>
      <c r="G30" s="347" t="n">
        <v>163667</v>
      </c>
      <c r="H30" s="348" t="n">
        <f aca="false">IF(SUM(C30:E30)=0,"..",+C30/SUM(C30:E30))</f>
        <v>0.60942341478997</v>
      </c>
      <c r="I30" s="348" t="n">
        <f aca="false">IF(SUM(C30:E30)=0,"..",+D30/SUM(C30:E30))</f>
        <v>0.39057658521003</v>
      </c>
    </row>
    <row r="31" customFormat="false" ht="11.25" hidden="false" customHeight="true" outlineLevel="0" collapsed="false">
      <c r="A31" s="187" t="s">
        <v>96</v>
      </c>
      <c r="B31" s="321" t="s">
        <v>97</v>
      </c>
      <c r="C31" s="347" t="n">
        <v>79</v>
      </c>
      <c r="D31" s="347" t="n">
        <v>85</v>
      </c>
      <c r="E31" s="347" t="n">
        <v>0</v>
      </c>
      <c r="F31" s="347" t="n">
        <v>0</v>
      </c>
      <c r="G31" s="347" t="n">
        <v>164</v>
      </c>
      <c r="H31" s="348" t="n">
        <f aca="false">IF(SUM(C31:E31)=0,"..",+C31/SUM(C31:E31))</f>
        <v>0.481707317073171</v>
      </c>
      <c r="I31" s="348" t="n">
        <f aca="false">IF(SUM(C31:E31)=0,"..",+D31/SUM(C31:E31))</f>
        <v>0.518292682926829</v>
      </c>
    </row>
    <row r="32" customFormat="false" ht="11.25" hidden="false" customHeight="true" outlineLevel="0" collapsed="false">
      <c r="A32" s="187" t="s">
        <v>98</v>
      </c>
      <c r="B32" s="321" t="s">
        <v>99</v>
      </c>
      <c r="C32" s="347" t="n">
        <v>3626</v>
      </c>
      <c r="D32" s="347" t="n">
        <v>13892</v>
      </c>
      <c r="E32" s="347" t="n">
        <v>83751</v>
      </c>
      <c r="F32" s="347" t="n">
        <v>0</v>
      </c>
      <c r="G32" s="347" t="n">
        <v>101269</v>
      </c>
      <c r="H32" s="348" t="n">
        <f aca="false">IF(SUM(C32:E32)=0,"..",+C32/SUM(C32:E32))</f>
        <v>0.0358056265984655</v>
      </c>
      <c r="I32" s="348" t="n">
        <f aca="false">IF(SUM(C32:E32)=0,"..",+D32/SUM(C32:E32))</f>
        <v>0.137179196002725</v>
      </c>
    </row>
    <row r="33" customFormat="false" ht="11.25" hidden="false" customHeight="true" outlineLevel="0" collapsed="false">
      <c r="A33" s="187" t="s">
        <v>100</v>
      </c>
      <c r="B33" s="321" t="s">
        <v>102</v>
      </c>
      <c r="C33" s="347" t="n">
        <v>0</v>
      </c>
      <c r="D33" s="347" t="n">
        <v>61152</v>
      </c>
      <c r="E33" s="347" t="n">
        <v>0</v>
      </c>
      <c r="F33" s="347" t="n">
        <v>169452</v>
      </c>
      <c r="G33" s="347" t="n">
        <v>230604</v>
      </c>
      <c r="H33" s="348" t="n">
        <f aca="false">IF(SUM(C33:E33)=0,"..",+C33/SUM(C33:E33))</f>
        <v>0</v>
      </c>
      <c r="I33" s="348" t="n">
        <f aca="false">IF(SUM(C33:E33)=0,"..",+D33/SUM(C33:E33))</f>
        <v>1</v>
      </c>
    </row>
    <row r="34" customFormat="false" ht="11.25" hidden="false" customHeight="true" outlineLevel="0" collapsed="false">
      <c r="A34" s="187" t="s">
        <v>103</v>
      </c>
      <c r="B34" s="321" t="s">
        <v>104</v>
      </c>
      <c r="C34" s="347" t="n">
        <v>0</v>
      </c>
      <c r="D34" s="347" t="n">
        <v>5</v>
      </c>
      <c r="E34" s="347" t="n">
        <v>0</v>
      </c>
      <c r="F34" s="347" t="n">
        <v>0</v>
      </c>
      <c r="G34" s="347" t="n">
        <v>5</v>
      </c>
      <c r="H34" s="348" t="n">
        <f aca="false">IF(SUM(C34:E34)=0,"..",+C34/SUM(C34:E34))</f>
        <v>0</v>
      </c>
      <c r="I34" s="348" t="n">
        <f aca="false">IF(SUM(C34:E34)=0,"..",+D34/SUM(C34:E34))</f>
        <v>1</v>
      </c>
    </row>
    <row r="35" customFormat="false" ht="11.25" hidden="false" customHeight="true" outlineLevel="0" collapsed="false">
      <c r="A35" s="187" t="s">
        <v>105</v>
      </c>
      <c r="B35" s="321" t="s">
        <v>106</v>
      </c>
      <c r="C35" s="347" t="n">
        <v>22800</v>
      </c>
      <c r="D35" s="347" t="n">
        <v>5509</v>
      </c>
      <c r="E35" s="347" t="n">
        <v>197000</v>
      </c>
      <c r="F35" s="347" t="n">
        <v>10</v>
      </c>
      <c r="G35" s="347" t="n">
        <v>225319</v>
      </c>
      <c r="H35" s="348" t="n">
        <f aca="false">IF(SUM(C35:E35)=0,"..",+C35/SUM(C35:E35))</f>
        <v>0.101194359745949</v>
      </c>
      <c r="I35" s="348" t="n">
        <f aca="false">IF(SUM(C35:E35)=0,"..",+D35/SUM(C35:E35))</f>
        <v>0.0244508652561593</v>
      </c>
    </row>
    <row r="36" customFormat="false" ht="11.25" hidden="false" customHeight="true" outlineLevel="0" collapsed="false">
      <c r="A36" s="187" t="s">
        <v>107</v>
      </c>
      <c r="B36" s="321" t="s">
        <v>108</v>
      </c>
      <c r="C36" s="347" t="n">
        <v>316409</v>
      </c>
      <c r="D36" s="347" t="n">
        <v>5382</v>
      </c>
      <c r="E36" s="347" t="n">
        <v>208102</v>
      </c>
      <c r="F36" s="347" t="n">
        <v>1770</v>
      </c>
      <c r="G36" s="347" t="n">
        <v>531663</v>
      </c>
      <c r="H36" s="348" t="n">
        <f aca="false">IF(SUM(C36:E36)=0,"..",+C36/SUM(C36:E36))</f>
        <v>0.597118663579251</v>
      </c>
      <c r="I36" s="348" t="n">
        <f aca="false">IF(SUM(C36:E36)=0,"..",+D36/SUM(C36:E36))</f>
        <v>0.010156767498344</v>
      </c>
    </row>
    <row r="37" customFormat="false" ht="11.25" hidden="false" customHeight="true" outlineLevel="0" collapsed="false">
      <c r="A37" s="187" t="s">
        <v>109</v>
      </c>
      <c r="B37" s="321" t="s">
        <v>110</v>
      </c>
      <c r="C37" s="347" t="n">
        <v>0</v>
      </c>
      <c r="D37" s="347" t="n">
        <v>0</v>
      </c>
      <c r="E37" s="347" t="n">
        <v>0</v>
      </c>
      <c r="F37" s="347" t="n">
        <v>2037</v>
      </c>
      <c r="G37" s="347" t="n">
        <v>2037</v>
      </c>
      <c r="H37" s="348" t="str">
        <f aca="false">IF(SUM(C37:E37)=0,"..",+C37/SUM(C37:E37))</f>
        <v>..</v>
      </c>
      <c r="I37" s="348" t="str">
        <f aca="false">IF(SUM(C37:E37)=0,"..",+D37/SUM(C37:E37))</f>
        <v>..</v>
      </c>
    </row>
    <row r="38" customFormat="false" ht="11.25" hidden="false" customHeight="true" outlineLevel="0" collapsed="false">
      <c r="A38" s="187" t="s">
        <v>111</v>
      </c>
      <c r="B38" s="321" t="s">
        <v>486</v>
      </c>
      <c r="C38" s="347" t="n">
        <v>0</v>
      </c>
      <c r="D38" s="347" t="n">
        <v>301036</v>
      </c>
      <c r="E38" s="347" t="n">
        <v>0</v>
      </c>
      <c r="F38" s="347" t="n">
        <v>0</v>
      </c>
      <c r="G38" s="347" t="n">
        <v>301036</v>
      </c>
      <c r="H38" s="348" t="n">
        <f aca="false">IF(SUM(C38:E38)=0,"..",+C38/SUM(C38:E38))</f>
        <v>0</v>
      </c>
      <c r="I38" s="348" t="n">
        <f aca="false">IF(SUM(C38:E38)=0,"..",+D38/SUM(C38:E38))</f>
        <v>1</v>
      </c>
    </row>
    <row r="39" customFormat="false" ht="11.25" hidden="false" customHeight="true" outlineLevel="0" collapsed="false">
      <c r="A39" s="187" t="s">
        <v>113</v>
      </c>
      <c r="B39" s="321" t="s">
        <v>1075</v>
      </c>
      <c r="C39" s="347" t="n">
        <v>0</v>
      </c>
      <c r="D39" s="347" t="n">
        <v>877</v>
      </c>
      <c r="E39" s="347" t="n">
        <v>0</v>
      </c>
      <c r="F39" s="347" t="n">
        <v>0</v>
      </c>
      <c r="G39" s="347" t="n">
        <v>877</v>
      </c>
      <c r="H39" s="348" t="n">
        <f aca="false">IF(SUM(C39:E39)=0,"..",+C39/SUM(C39:E39))</f>
        <v>0</v>
      </c>
      <c r="I39" s="348" t="n">
        <f aca="false">IF(SUM(C39:E39)=0,"..",+D39/SUM(C39:E39))</f>
        <v>1</v>
      </c>
    </row>
    <row r="40" customFormat="false" ht="11.25" hidden="false" customHeight="true" outlineLevel="0" collapsed="false">
      <c r="A40" s="315" t="s">
        <v>115</v>
      </c>
      <c r="B40" s="321" t="s">
        <v>1076</v>
      </c>
      <c r="C40" s="347" t="n">
        <v>0</v>
      </c>
      <c r="D40" s="347" t="n">
        <v>12</v>
      </c>
      <c r="E40" s="347" t="n">
        <v>0</v>
      </c>
      <c r="F40" s="347" t="n">
        <v>0</v>
      </c>
      <c r="G40" s="347" t="n">
        <v>12</v>
      </c>
      <c r="H40" s="348" t="n">
        <f aca="false">IF(SUM(C40:E40)=0,"..",+C40/SUM(C40:E40))</f>
        <v>0</v>
      </c>
      <c r="I40" s="348" t="n">
        <f aca="false">IF(SUM(C40:E40)=0,"..",+D40/SUM(C40:E40))</f>
        <v>1</v>
      </c>
    </row>
    <row r="41" customFormat="false" ht="11.25" hidden="false" customHeight="true" outlineLevel="0" collapsed="false">
      <c r="A41" s="187" t="s">
        <v>117</v>
      </c>
      <c r="B41" s="321" t="s">
        <v>118</v>
      </c>
      <c r="C41" s="347" t="n">
        <v>0</v>
      </c>
      <c r="D41" s="347" t="n">
        <v>335</v>
      </c>
      <c r="E41" s="347" t="n">
        <v>0</v>
      </c>
      <c r="F41" s="347" t="n">
        <v>3304027</v>
      </c>
      <c r="G41" s="347" t="n">
        <v>3304362</v>
      </c>
      <c r="H41" s="348" t="n">
        <f aca="false">IF(SUM(C41:E41)=0,"..",+C41/SUM(C41:E41))</f>
        <v>0</v>
      </c>
      <c r="I41" s="348" t="n">
        <f aca="false">IF(SUM(C41:E41)=0,"..",+D41/SUM(C41:E41))</f>
        <v>1</v>
      </c>
    </row>
    <row r="42" customFormat="false" ht="11.25" hidden="false" customHeight="true" outlineLevel="0" collapsed="false">
      <c r="A42" s="187" t="s">
        <v>119</v>
      </c>
      <c r="B42" s="321" t="s">
        <v>120</v>
      </c>
      <c r="C42" s="347" t="n">
        <v>0</v>
      </c>
      <c r="D42" s="347" t="n">
        <v>0</v>
      </c>
      <c r="E42" s="347" t="n">
        <v>0</v>
      </c>
      <c r="F42" s="347" t="n">
        <v>0</v>
      </c>
      <c r="G42" s="347" t="n">
        <v>0</v>
      </c>
      <c r="H42" s="348" t="str">
        <f aca="false">IF(SUM(C42:E42)=0,"..",+C42/SUM(C42:E42))</f>
        <v>..</v>
      </c>
      <c r="I42" s="348" t="str">
        <f aca="false">IF(SUM(C42:E42)=0,"..",+D42/SUM(C42:E42))</f>
        <v>..</v>
      </c>
    </row>
    <row r="43" customFormat="false" ht="11.25" hidden="false" customHeight="true" outlineLevel="0" collapsed="false">
      <c r="A43" s="187" t="s">
        <v>121</v>
      </c>
      <c r="B43" s="321" t="s">
        <v>122</v>
      </c>
      <c r="C43" s="347" t="n">
        <v>1007</v>
      </c>
      <c r="D43" s="347" t="n">
        <v>8973</v>
      </c>
      <c r="E43" s="347" t="n">
        <v>106399</v>
      </c>
      <c r="F43" s="347" t="n">
        <v>32</v>
      </c>
      <c r="G43" s="347" t="n">
        <v>116411</v>
      </c>
      <c r="H43" s="348" t="n">
        <f aca="false">IF(SUM(C43:E43)=0,"..",+C43/SUM(C43:E43))</f>
        <v>0.00865276381477758</v>
      </c>
      <c r="I43" s="348" t="n">
        <f aca="false">IF(SUM(C43:E43)=0,"..",+D43/SUM(C43:E43))</f>
        <v>0.0771015389374372</v>
      </c>
    </row>
    <row r="44" customFormat="false" ht="11.25" hidden="false" customHeight="true" outlineLevel="0" collapsed="false">
      <c r="A44" s="187" t="s">
        <v>123</v>
      </c>
      <c r="B44" s="321" t="s">
        <v>124</v>
      </c>
      <c r="C44" s="347" t="n">
        <v>0</v>
      </c>
      <c r="D44" s="347" t="n">
        <v>19703</v>
      </c>
      <c r="E44" s="347" t="n">
        <v>0</v>
      </c>
      <c r="F44" s="347" t="n">
        <v>0</v>
      </c>
      <c r="G44" s="347" t="n">
        <v>19703</v>
      </c>
      <c r="H44" s="348" t="n">
        <f aca="false">IF(SUM(C44:E44)=0,"..",+C44/SUM(C44:E44))</f>
        <v>0</v>
      </c>
      <c r="I44" s="348" t="n">
        <f aca="false">IF(SUM(C44:E44)=0,"..",+D44/SUM(C44:E44))</f>
        <v>1</v>
      </c>
    </row>
    <row r="45" customFormat="false" ht="11.25" hidden="false" customHeight="true" outlineLevel="0" collapsed="false">
      <c r="A45" s="187" t="s">
        <v>125</v>
      </c>
      <c r="B45" s="321" t="s">
        <v>126</v>
      </c>
      <c r="C45" s="347" t="n">
        <v>0</v>
      </c>
      <c r="D45" s="347" t="n">
        <v>3583</v>
      </c>
      <c r="E45" s="347" t="n">
        <v>21282</v>
      </c>
      <c r="F45" s="347" t="n">
        <v>686007</v>
      </c>
      <c r="G45" s="347" t="n">
        <v>710872</v>
      </c>
      <c r="H45" s="348" t="n">
        <f aca="false">IF(SUM(C45:E45)=0,"..",+C45/SUM(C45:E45))</f>
        <v>0</v>
      </c>
      <c r="I45" s="348" t="n">
        <f aca="false">IF(SUM(C45:E45)=0,"..",+D45/SUM(C45:E45))</f>
        <v>0.144098129901468</v>
      </c>
    </row>
    <row r="46" customFormat="false" ht="11.25" hidden="false" customHeight="true" outlineLevel="0" collapsed="false">
      <c r="A46" s="187" t="s">
        <v>127</v>
      </c>
      <c r="B46" s="321" t="s">
        <v>128</v>
      </c>
      <c r="C46" s="347" t="n">
        <v>491</v>
      </c>
      <c r="D46" s="347" t="n">
        <v>17</v>
      </c>
      <c r="E46" s="347" t="n">
        <v>0</v>
      </c>
      <c r="F46" s="347" t="n">
        <v>27797</v>
      </c>
      <c r="G46" s="347" t="n">
        <v>28305</v>
      </c>
      <c r="H46" s="348" t="n">
        <f aca="false">IF(SUM(C46:E46)=0,"..",+C46/SUM(C46:E46))</f>
        <v>0.966535433070866</v>
      </c>
      <c r="I46" s="348" t="n">
        <f aca="false">IF(SUM(C46:E46)=0,"..",+D46/SUM(C46:E46))</f>
        <v>0.0334645669291339</v>
      </c>
    </row>
    <row r="47" customFormat="false" ht="11.25" hidden="false" customHeight="true" outlineLevel="0" collapsed="false">
      <c r="A47" s="187" t="s">
        <v>129</v>
      </c>
      <c r="B47" s="321" t="s">
        <v>130</v>
      </c>
      <c r="C47" s="347" t="n">
        <v>0</v>
      </c>
      <c r="D47" s="347" t="n">
        <v>458</v>
      </c>
      <c r="E47" s="347" t="n">
        <v>1</v>
      </c>
      <c r="F47" s="347" t="n">
        <v>1</v>
      </c>
      <c r="G47" s="347" t="n">
        <v>460</v>
      </c>
      <c r="H47" s="348" t="n">
        <f aca="false">IF(SUM(C47:E47)=0,"..",+C47/SUM(C47:E47))</f>
        <v>0</v>
      </c>
      <c r="I47" s="348" t="n">
        <f aca="false">IF(SUM(C47:E47)=0,"..",+D47/SUM(C47:E47))</f>
        <v>0.997821350762527</v>
      </c>
    </row>
    <row r="48" customFormat="false" ht="11.25" hidden="false" customHeight="true" outlineLevel="0" collapsed="false">
      <c r="A48" s="187" t="s">
        <v>131</v>
      </c>
      <c r="B48" s="321" t="s">
        <v>132</v>
      </c>
      <c r="C48" s="347" t="n">
        <v>0</v>
      </c>
      <c r="D48" s="347" t="n">
        <v>7903</v>
      </c>
      <c r="E48" s="347" t="n">
        <v>0</v>
      </c>
      <c r="F48" s="347" t="n">
        <v>0</v>
      </c>
      <c r="G48" s="347" t="n">
        <v>7903</v>
      </c>
      <c r="H48" s="348" t="n">
        <f aca="false">IF(SUM(C48:E48)=0,"..",+C48/SUM(C48:E48))</f>
        <v>0</v>
      </c>
      <c r="I48" s="348" t="n">
        <f aca="false">IF(SUM(C48:E48)=0,"..",+D48/SUM(C48:E48))</f>
        <v>1</v>
      </c>
    </row>
    <row r="49" customFormat="false" ht="11.25" hidden="false" customHeight="true" outlineLevel="0" collapsed="false">
      <c r="A49" s="187" t="s">
        <v>133</v>
      </c>
      <c r="B49" s="321" t="s">
        <v>134</v>
      </c>
      <c r="C49" s="347" t="n">
        <v>0</v>
      </c>
      <c r="D49" s="347" t="n">
        <v>0</v>
      </c>
      <c r="E49" s="347" t="n">
        <v>0</v>
      </c>
      <c r="F49" s="347" t="n">
        <v>3588</v>
      </c>
      <c r="G49" s="347" t="n">
        <v>3588</v>
      </c>
      <c r="H49" s="348" t="str">
        <f aca="false">IF(SUM(C49:E49)=0,"..",+C49/SUM(C49:E49))</f>
        <v>..</v>
      </c>
      <c r="I49" s="348" t="str">
        <f aca="false">IF(SUM(C49:E49)=0,"..",+D49/SUM(C49:E49))</f>
        <v>..</v>
      </c>
    </row>
    <row r="50" customFormat="false" ht="11.25" hidden="false" customHeight="true" outlineLevel="0" collapsed="false">
      <c r="A50" s="187" t="s">
        <v>135</v>
      </c>
      <c r="B50" s="321" t="s">
        <v>136</v>
      </c>
      <c r="C50" s="347" t="n">
        <v>0</v>
      </c>
      <c r="D50" s="347" t="n">
        <v>17815</v>
      </c>
      <c r="E50" s="347" t="n">
        <v>187253</v>
      </c>
      <c r="F50" s="347" t="n">
        <v>2157227</v>
      </c>
      <c r="G50" s="347" t="n">
        <v>2362295</v>
      </c>
      <c r="H50" s="348" t="n">
        <f aca="false">IF(SUM(C50:E50)=0,"..",+C50/SUM(C50:E50))</f>
        <v>0</v>
      </c>
      <c r="I50" s="348" t="n">
        <f aca="false">IF(SUM(C50:E50)=0,"..",+D50/SUM(C50:E50))</f>
        <v>0.0868736224081768</v>
      </c>
    </row>
    <row r="51" customFormat="false" ht="11.25" hidden="false" customHeight="true" outlineLevel="0" collapsed="false">
      <c r="A51" s="187" t="s">
        <v>137</v>
      </c>
      <c r="B51" s="321" t="s">
        <v>138</v>
      </c>
      <c r="C51" s="347" t="n">
        <v>0</v>
      </c>
      <c r="D51" s="347" t="n">
        <v>0</v>
      </c>
      <c r="E51" s="347" t="n">
        <v>0</v>
      </c>
      <c r="F51" s="347" t="n">
        <v>24811</v>
      </c>
      <c r="G51" s="347" t="n">
        <v>24811</v>
      </c>
      <c r="H51" s="348" t="str">
        <f aca="false">IF(SUM(C51:E51)=0,"..",+C51/SUM(C51:E51))</f>
        <v>..</v>
      </c>
      <c r="I51" s="348" t="str">
        <f aca="false">IF(SUM(C51:E51)=0,"..",+D51/SUM(C51:E51))</f>
        <v>..</v>
      </c>
    </row>
    <row r="52" customFormat="false" ht="11.25" hidden="false" customHeight="true" outlineLevel="0" collapsed="false">
      <c r="A52" s="187" t="s">
        <v>139</v>
      </c>
      <c r="B52" s="321" t="s">
        <v>142</v>
      </c>
      <c r="C52" s="347" t="n">
        <v>11289</v>
      </c>
      <c r="D52" s="347" t="n">
        <v>1743</v>
      </c>
      <c r="E52" s="347" t="n">
        <v>0</v>
      </c>
      <c r="F52" s="347" t="n">
        <v>0</v>
      </c>
      <c r="G52" s="347" t="n">
        <v>13032</v>
      </c>
      <c r="H52" s="348" t="n">
        <f aca="false">IF(SUM(C52:E52)=0,"..",+C52/SUM(C52:E52))</f>
        <v>0.866252302025783</v>
      </c>
      <c r="I52" s="348" t="n">
        <f aca="false">IF(SUM(C52:E52)=0,"..",+D52/SUM(C52:E52))</f>
        <v>0.133747697974217</v>
      </c>
    </row>
    <row r="53" customFormat="false" ht="11.25" hidden="false" customHeight="true" outlineLevel="0" collapsed="false">
      <c r="A53" s="187" t="s">
        <v>143</v>
      </c>
      <c r="B53" s="321" t="s">
        <v>144</v>
      </c>
      <c r="C53" s="347" t="n">
        <v>0</v>
      </c>
      <c r="D53" s="347" t="n">
        <v>0</v>
      </c>
      <c r="E53" s="347" t="n">
        <v>0</v>
      </c>
      <c r="F53" s="347" t="n">
        <v>167189</v>
      </c>
      <c r="G53" s="347" t="n">
        <v>167189</v>
      </c>
      <c r="H53" s="348" t="str">
        <f aca="false">IF(SUM(C53:E53)=0,"..",+C53/SUM(C53:E53))</f>
        <v>..</v>
      </c>
      <c r="I53" s="348" t="str">
        <f aca="false">IF(SUM(C53:E53)=0,"..",+D53/SUM(C53:E53))</f>
        <v>..</v>
      </c>
    </row>
    <row r="54" customFormat="false" ht="11.25" hidden="false" customHeight="true" outlineLevel="0" collapsed="false">
      <c r="A54" s="187" t="s">
        <v>145</v>
      </c>
      <c r="B54" s="321" t="s">
        <v>146</v>
      </c>
      <c r="C54" s="347" t="n">
        <v>0</v>
      </c>
      <c r="D54" s="347" t="n">
        <v>107913</v>
      </c>
      <c r="E54" s="347" t="n">
        <v>0</v>
      </c>
      <c r="F54" s="347" t="n">
        <v>1</v>
      </c>
      <c r="G54" s="347" t="n">
        <v>107914</v>
      </c>
      <c r="H54" s="348" t="n">
        <f aca="false">IF(SUM(C54:E54)=0,"..",+C54/SUM(C54:E54))</f>
        <v>0</v>
      </c>
      <c r="I54" s="348" t="n">
        <f aca="false">IF(SUM(C54:E54)=0,"..",+D54/SUM(C54:E54))</f>
        <v>1</v>
      </c>
    </row>
    <row r="55" customFormat="false" ht="11.25" hidden="false" customHeight="true" outlineLevel="0" collapsed="false">
      <c r="A55" s="187" t="s">
        <v>147</v>
      </c>
      <c r="B55" s="321" t="s">
        <v>148</v>
      </c>
      <c r="C55" s="347" t="n">
        <v>0</v>
      </c>
      <c r="D55" s="347" t="n">
        <v>58</v>
      </c>
      <c r="E55" s="347" t="n">
        <v>30</v>
      </c>
      <c r="F55" s="347" t="n">
        <v>0</v>
      </c>
      <c r="G55" s="347" t="n">
        <v>88</v>
      </c>
      <c r="H55" s="348" t="n">
        <f aca="false">IF(SUM(C55:E55)=0,"..",+C55/SUM(C55:E55))</f>
        <v>0</v>
      </c>
      <c r="I55" s="348" t="n">
        <f aca="false">IF(SUM(C55:E55)=0,"..",+D55/SUM(C55:E55))</f>
        <v>0.659090909090909</v>
      </c>
    </row>
    <row r="56" customFormat="false" ht="11.25" hidden="false" customHeight="true" outlineLevel="0" collapsed="false">
      <c r="A56" s="187" t="s">
        <v>149</v>
      </c>
      <c r="B56" s="321" t="s">
        <v>150</v>
      </c>
      <c r="C56" s="347" t="n">
        <v>0</v>
      </c>
      <c r="D56" s="347" t="n">
        <v>0</v>
      </c>
      <c r="E56" s="347" t="n">
        <v>0</v>
      </c>
      <c r="F56" s="347" t="n">
        <v>0</v>
      </c>
      <c r="G56" s="347" t="n">
        <v>0</v>
      </c>
      <c r="H56" s="348" t="str">
        <f aca="false">IF(SUM(C56:E56)=0,"..",+C56/SUM(C56:E56))</f>
        <v>..</v>
      </c>
      <c r="I56" s="348" t="str">
        <f aca="false">IF(SUM(C56:E56)=0,"..",+D56/SUM(C56:E56))</f>
        <v>..</v>
      </c>
    </row>
    <row r="57" customFormat="false" ht="11.25" hidden="false" customHeight="true" outlineLevel="0" collapsed="false">
      <c r="A57" s="187" t="s">
        <v>151</v>
      </c>
      <c r="B57" s="321" t="s">
        <v>152</v>
      </c>
      <c r="C57" s="347" t="n">
        <v>4808</v>
      </c>
      <c r="D57" s="347" t="n">
        <v>77</v>
      </c>
      <c r="E57" s="347" t="n">
        <v>0</v>
      </c>
      <c r="F57" s="347" t="n">
        <v>8</v>
      </c>
      <c r="G57" s="347" t="n">
        <v>4893</v>
      </c>
      <c r="H57" s="348" t="n">
        <f aca="false">IF(SUM(C57:E57)=0,"..",+C57/SUM(C57:E57))</f>
        <v>0.984237461617196</v>
      </c>
      <c r="I57" s="348" t="n">
        <f aca="false">IF(SUM(C57:E57)=0,"..",+D57/SUM(C57:E57))</f>
        <v>0.0157625383828045</v>
      </c>
    </row>
    <row r="58" customFormat="false" ht="11.25" hidden="false" customHeight="true" outlineLevel="0" collapsed="false">
      <c r="A58" s="187" t="s">
        <v>153</v>
      </c>
      <c r="B58" s="321" t="s">
        <v>154</v>
      </c>
      <c r="C58" s="347" t="n">
        <v>16</v>
      </c>
      <c r="D58" s="347" t="n">
        <v>12</v>
      </c>
      <c r="E58" s="347" t="n">
        <v>4</v>
      </c>
      <c r="F58" s="347" t="n">
        <v>104824</v>
      </c>
      <c r="G58" s="347" t="n">
        <v>104856</v>
      </c>
      <c r="H58" s="348" t="n">
        <f aca="false">IF(SUM(C58:E58)=0,"..",+C58/SUM(C58:E58))</f>
        <v>0.5</v>
      </c>
      <c r="I58" s="348" t="n">
        <f aca="false">IF(SUM(C58:E58)=0,"..",+D58/SUM(C58:E58))</f>
        <v>0.375</v>
      </c>
    </row>
    <row r="59" customFormat="false" ht="11.25" hidden="false" customHeight="true" outlineLevel="0" collapsed="false">
      <c r="A59" s="187" t="s">
        <v>155</v>
      </c>
      <c r="B59" s="321" t="s">
        <v>156</v>
      </c>
      <c r="C59" s="347" t="n">
        <v>108125</v>
      </c>
      <c r="D59" s="347" t="n">
        <v>1802</v>
      </c>
      <c r="E59" s="347" t="n">
        <v>14417</v>
      </c>
      <c r="F59" s="347" t="n">
        <v>17</v>
      </c>
      <c r="G59" s="347" t="n">
        <v>124361</v>
      </c>
      <c r="H59" s="348" t="n">
        <f aca="false">IF(SUM(C59:E59)=0,"..",+C59/SUM(C59:E59))</f>
        <v>0.869563469085762</v>
      </c>
      <c r="I59" s="348" t="n">
        <f aca="false">IF(SUM(C59:E59)=0,"..",+D59/SUM(C59:E59))</f>
        <v>0.0144920543009715</v>
      </c>
    </row>
    <row r="60" customFormat="false" ht="11.25" hidden="false" customHeight="true" outlineLevel="0" collapsed="false">
      <c r="A60" s="187" t="s">
        <v>157</v>
      </c>
      <c r="B60" s="321" t="s">
        <v>158</v>
      </c>
      <c r="C60" s="347" t="n">
        <v>0</v>
      </c>
      <c r="D60" s="347" t="n">
        <v>6</v>
      </c>
      <c r="E60" s="347" t="n">
        <v>0</v>
      </c>
      <c r="F60" s="347" t="n">
        <v>0</v>
      </c>
      <c r="G60" s="347" t="n">
        <v>6</v>
      </c>
      <c r="H60" s="348" t="n">
        <f aca="false">IF(SUM(C60:E60)=0,"..",+C60/SUM(C60:E60))</f>
        <v>0</v>
      </c>
      <c r="I60" s="348" t="n">
        <f aca="false">IF(SUM(C60:E60)=0,"..",+D60/SUM(C60:E60))</f>
        <v>1</v>
      </c>
    </row>
    <row r="61" customFormat="false" ht="11.25" hidden="false" customHeight="true" outlineLevel="0" collapsed="false">
      <c r="A61" s="187" t="s">
        <v>159</v>
      </c>
      <c r="B61" s="321" t="s">
        <v>160</v>
      </c>
      <c r="C61" s="347" t="n">
        <v>0</v>
      </c>
      <c r="D61" s="347" t="n">
        <v>0</v>
      </c>
      <c r="E61" s="347" t="n">
        <v>0</v>
      </c>
      <c r="F61" s="347" t="n">
        <v>13638</v>
      </c>
      <c r="G61" s="347" t="n">
        <v>13638</v>
      </c>
      <c r="H61" s="348" t="str">
        <f aca="false">IF(SUM(C61:E61)=0,"..",+C61/SUM(C61:E61))</f>
        <v>..</v>
      </c>
      <c r="I61" s="348" t="str">
        <f aca="false">IF(SUM(C61:E61)=0,"..",+D61/SUM(C61:E61))</f>
        <v>..</v>
      </c>
    </row>
    <row r="62" customFormat="false" ht="11.25" hidden="false" customHeight="true" outlineLevel="0" collapsed="false">
      <c r="A62" s="187" t="s">
        <v>161</v>
      </c>
      <c r="B62" s="321" t="s">
        <v>162</v>
      </c>
      <c r="C62" s="347" t="n">
        <v>0</v>
      </c>
      <c r="D62" s="347" t="n">
        <v>152442</v>
      </c>
      <c r="E62" s="347" t="n">
        <v>0</v>
      </c>
      <c r="F62" s="347" t="n">
        <v>80268</v>
      </c>
      <c r="G62" s="347" t="n">
        <v>232710</v>
      </c>
      <c r="H62" s="348" t="n">
        <f aca="false">IF(SUM(C62:E62)=0,"..",+C62/SUM(C62:E62))</f>
        <v>0</v>
      </c>
      <c r="I62" s="348" t="n">
        <f aca="false">IF(SUM(C62:E62)=0,"..",+D62/SUM(C62:E62))</f>
        <v>1</v>
      </c>
    </row>
    <row r="63" customFormat="false" ht="11.25" hidden="false" customHeight="true" outlineLevel="0" collapsed="false">
      <c r="A63" s="187" t="s">
        <v>163</v>
      </c>
      <c r="B63" s="321" t="s">
        <v>164</v>
      </c>
      <c r="C63" s="347" t="n">
        <v>0</v>
      </c>
      <c r="D63" s="347" t="n">
        <v>11862</v>
      </c>
      <c r="E63" s="347" t="n">
        <v>1270</v>
      </c>
      <c r="F63" s="347" t="n">
        <v>0</v>
      </c>
      <c r="G63" s="347" t="n">
        <v>13132</v>
      </c>
      <c r="H63" s="348" t="n">
        <f aca="false">IF(SUM(C63:E63)=0,"..",+C63/SUM(C63:E63))</f>
        <v>0</v>
      </c>
      <c r="I63" s="348" t="n">
        <f aca="false">IF(SUM(C63:E63)=0,"..",+D63/SUM(C63:E63))</f>
        <v>0.903289674078587</v>
      </c>
    </row>
    <row r="64" customFormat="false" ht="11.25" hidden="false" customHeight="true" outlineLevel="0" collapsed="false">
      <c r="A64" s="187" t="s">
        <v>165</v>
      </c>
      <c r="B64" s="321" t="s">
        <v>166</v>
      </c>
      <c r="C64" s="347" t="n">
        <v>0</v>
      </c>
      <c r="D64" s="347" t="n">
        <v>3241</v>
      </c>
      <c r="E64" s="347" t="n">
        <v>6946</v>
      </c>
      <c r="F64" s="347" t="n">
        <v>2156</v>
      </c>
      <c r="G64" s="347" t="n">
        <v>12343</v>
      </c>
      <c r="H64" s="348" t="n">
        <f aca="false">IF(SUM(C64:E64)=0,"..",+C64/SUM(C64:E64))</f>
        <v>0</v>
      </c>
      <c r="I64" s="348" t="n">
        <f aca="false">IF(SUM(C64:E64)=0,"..",+D64/SUM(C64:E64))</f>
        <v>0.318150584077746</v>
      </c>
    </row>
    <row r="65" customFormat="false" ht="11.25" hidden="false" customHeight="true" outlineLevel="0" collapsed="false">
      <c r="A65" s="187" t="s">
        <v>167</v>
      </c>
      <c r="B65" s="321" t="s">
        <v>168</v>
      </c>
      <c r="C65" s="347" t="n">
        <v>0</v>
      </c>
      <c r="D65" s="347" t="n">
        <v>236951</v>
      </c>
      <c r="E65" s="347" t="n">
        <v>70988</v>
      </c>
      <c r="F65" s="347" t="n">
        <v>52547</v>
      </c>
      <c r="G65" s="347" t="n">
        <v>360486</v>
      </c>
      <c r="H65" s="348" t="n">
        <f aca="false">IF(SUM(C65:E65)=0,"..",+C65/SUM(C65:E65))</f>
        <v>0</v>
      </c>
      <c r="I65" s="348" t="n">
        <f aca="false">IF(SUM(C65:E65)=0,"..",+D65/SUM(C65:E65))</f>
        <v>0.769473824361318</v>
      </c>
    </row>
    <row r="66" customFormat="false" ht="11.25" hidden="false" customHeight="true" outlineLevel="0" collapsed="false">
      <c r="A66" s="187" t="s">
        <v>169</v>
      </c>
      <c r="B66" s="321" t="s">
        <v>170</v>
      </c>
      <c r="C66" s="347" t="n">
        <v>0</v>
      </c>
      <c r="D66" s="347" t="n">
        <v>0</v>
      </c>
      <c r="E66" s="347" t="n">
        <v>0</v>
      </c>
      <c r="F66" s="347" t="n">
        <v>658632</v>
      </c>
      <c r="G66" s="347" t="n">
        <v>658632</v>
      </c>
      <c r="H66" s="348" t="str">
        <f aca="false">IF(SUM(C66:E66)=0,"..",+C66/SUM(C66:E66))</f>
        <v>..</v>
      </c>
      <c r="I66" s="348" t="str">
        <f aca="false">IF(SUM(C66:E66)=0,"..",+D66/SUM(C66:E66))</f>
        <v>..</v>
      </c>
    </row>
    <row r="67" customFormat="false" ht="11.25" hidden="false" customHeight="true" outlineLevel="0" collapsed="false">
      <c r="A67" s="187" t="s">
        <v>171</v>
      </c>
      <c r="B67" s="321" t="s">
        <v>172</v>
      </c>
      <c r="C67" s="347" t="n">
        <v>13509</v>
      </c>
      <c r="D67" s="347" t="n">
        <v>747</v>
      </c>
      <c r="E67" s="347" t="n">
        <v>0</v>
      </c>
      <c r="F67" s="347" t="n">
        <v>1</v>
      </c>
      <c r="G67" s="347" t="n">
        <v>14257</v>
      </c>
      <c r="H67" s="348" t="n">
        <f aca="false">IF(SUM(C67:E67)=0,"..",+C67/SUM(C67:E67))</f>
        <v>0.94760101010101</v>
      </c>
      <c r="I67" s="348" t="n">
        <f aca="false">IF(SUM(C67:E67)=0,"..",+D67/SUM(C67:E67))</f>
        <v>0.0523989898989899</v>
      </c>
    </row>
    <row r="68" customFormat="false" ht="11.25" hidden="false" customHeight="true" outlineLevel="0" collapsed="false">
      <c r="A68" s="187" t="s">
        <v>173</v>
      </c>
      <c r="B68" s="321" t="s">
        <v>174</v>
      </c>
      <c r="C68" s="347" t="n">
        <v>0</v>
      </c>
      <c r="D68" s="347" t="n">
        <v>0</v>
      </c>
      <c r="E68" s="347" t="n">
        <v>0</v>
      </c>
      <c r="F68" s="347" t="n">
        <v>50156</v>
      </c>
      <c r="G68" s="347" t="n">
        <v>50156</v>
      </c>
      <c r="H68" s="348" t="str">
        <f aca="false">IF(SUM(C68:E68)=0,"..",+C68/SUM(C68:E68))</f>
        <v>..</v>
      </c>
      <c r="I68" s="348" t="str">
        <f aca="false">IF(SUM(C68:E68)=0,"..",+D68/SUM(C68:E68))</f>
        <v>..</v>
      </c>
    </row>
    <row r="69" customFormat="false" ht="11.25" hidden="false" customHeight="true" outlineLevel="0" collapsed="false">
      <c r="A69" s="187" t="s">
        <v>175</v>
      </c>
      <c r="B69" s="321" t="s">
        <v>176</v>
      </c>
      <c r="C69" s="347" t="n">
        <v>0</v>
      </c>
      <c r="D69" s="347" t="n">
        <v>134</v>
      </c>
      <c r="E69" s="347" t="n">
        <v>0</v>
      </c>
      <c r="F69" s="347" t="n">
        <v>1</v>
      </c>
      <c r="G69" s="347" t="n">
        <v>135</v>
      </c>
      <c r="H69" s="348" t="n">
        <f aca="false">IF(SUM(C69:E69)=0,"..",+C69/SUM(C69:E69))</f>
        <v>0</v>
      </c>
      <c r="I69" s="348" t="n">
        <f aca="false">IF(SUM(C69:E69)=0,"..",+D69/SUM(C69:E69))</f>
        <v>1</v>
      </c>
    </row>
    <row r="70" customFormat="false" ht="11.25" hidden="false" customHeight="true" outlineLevel="0" collapsed="false">
      <c r="A70" s="187" t="s">
        <v>177</v>
      </c>
      <c r="B70" s="321" t="s">
        <v>178</v>
      </c>
      <c r="C70" s="347" t="n">
        <v>12202</v>
      </c>
      <c r="D70" s="347" t="n">
        <v>4051</v>
      </c>
      <c r="E70" s="347" t="n">
        <v>0</v>
      </c>
      <c r="F70" s="347" t="n">
        <v>1</v>
      </c>
      <c r="G70" s="347" t="n">
        <v>16254</v>
      </c>
      <c r="H70" s="348" t="n">
        <f aca="false">IF(SUM(C70:E70)=0,"..",+C70/SUM(C70:E70))</f>
        <v>0.750753707007937</v>
      </c>
      <c r="I70" s="348" t="n">
        <f aca="false">IF(SUM(C70:E70)=0,"..",+D70/SUM(C70:E70))</f>
        <v>0.249246292992063</v>
      </c>
    </row>
    <row r="71" customFormat="false" ht="11.25" hidden="false" customHeight="true" outlineLevel="0" collapsed="false">
      <c r="A71" s="187" t="s">
        <v>179</v>
      </c>
      <c r="B71" s="321" t="s">
        <v>180</v>
      </c>
      <c r="C71" s="347" t="n">
        <v>0</v>
      </c>
      <c r="D71" s="347" t="n">
        <v>695</v>
      </c>
      <c r="E71" s="347" t="n">
        <v>7492</v>
      </c>
      <c r="F71" s="347" t="n">
        <v>0</v>
      </c>
      <c r="G71" s="347" t="n">
        <v>8187</v>
      </c>
      <c r="H71" s="348" t="n">
        <f aca="false">IF(SUM(C71:E71)=0,"..",+C71/SUM(C71:E71))</f>
        <v>0</v>
      </c>
      <c r="I71" s="348" t="n">
        <f aca="false">IF(SUM(C71:E71)=0,"..",+D71/SUM(C71:E71))</f>
        <v>0.0848906803468914</v>
      </c>
    </row>
    <row r="72" customFormat="false" ht="11.25" hidden="false" customHeight="true" outlineLevel="0" collapsed="false">
      <c r="A72" s="187" t="s">
        <v>181</v>
      </c>
      <c r="B72" s="321" t="s">
        <v>182</v>
      </c>
      <c r="C72" s="347" t="n">
        <v>0</v>
      </c>
      <c r="D72" s="347" t="n">
        <v>15</v>
      </c>
      <c r="E72" s="347" t="n">
        <v>0</v>
      </c>
      <c r="F72" s="347" t="n">
        <v>8</v>
      </c>
      <c r="G72" s="347" t="n">
        <v>23</v>
      </c>
      <c r="H72" s="348" t="n">
        <f aca="false">IF(SUM(C72:E72)=0,"..",+C72/SUM(C72:E72))</f>
        <v>0</v>
      </c>
      <c r="I72" s="348" t="n">
        <f aca="false">IF(SUM(C72:E72)=0,"..",+D72/SUM(C72:E72))</f>
        <v>1</v>
      </c>
    </row>
    <row r="73" customFormat="false" ht="11.25" hidden="false" customHeight="true" outlineLevel="0" collapsed="false">
      <c r="A73" s="187" t="s">
        <v>183</v>
      </c>
      <c r="B73" s="321" t="s">
        <v>184</v>
      </c>
      <c r="C73" s="347" t="n">
        <v>0</v>
      </c>
      <c r="D73" s="347" t="n">
        <v>20</v>
      </c>
      <c r="E73" s="347" t="n">
        <v>0</v>
      </c>
      <c r="F73" s="347" t="n">
        <v>0</v>
      </c>
      <c r="G73" s="347" t="n">
        <v>20</v>
      </c>
      <c r="H73" s="348" t="n">
        <f aca="false">IF(SUM(C73:E73)=0,"..",+C73/SUM(C73:E73))</f>
        <v>0</v>
      </c>
      <c r="I73" s="348" t="n">
        <f aca="false">IF(SUM(C73:E73)=0,"..",+D73/SUM(C73:E73))</f>
        <v>1</v>
      </c>
    </row>
    <row r="74" customFormat="false" ht="11.25" hidden="false" customHeight="true" outlineLevel="0" collapsed="false">
      <c r="A74" s="187" t="s">
        <v>185</v>
      </c>
      <c r="B74" s="321" t="s">
        <v>186</v>
      </c>
      <c r="C74" s="347" t="n">
        <v>0</v>
      </c>
      <c r="D74" s="347" t="n">
        <v>6740</v>
      </c>
      <c r="E74" s="347" t="n">
        <v>0</v>
      </c>
      <c r="F74" s="347" t="n">
        <v>0</v>
      </c>
      <c r="G74" s="347" t="n">
        <v>6740</v>
      </c>
      <c r="H74" s="348" t="n">
        <f aca="false">IF(SUM(C74:E74)=0,"..",+C74/SUM(C74:E74))</f>
        <v>0</v>
      </c>
      <c r="I74" s="348" t="n">
        <f aca="false">IF(SUM(C74:E74)=0,"..",+D74/SUM(C74:E74))</f>
        <v>1</v>
      </c>
    </row>
    <row r="75" customFormat="false" ht="11.25" hidden="false" customHeight="true" outlineLevel="0" collapsed="false">
      <c r="A75" s="187" t="s">
        <v>187</v>
      </c>
      <c r="B75" s="321" t="s">
        <v>188</v>
      </c>
      <c r="C75" s="347" t="n">
        <v>0</v>
      </c>
      <c r="D75" s="347" t="n">
        <v>148</v>
      </c>
      <c r="E75" s="347" t="n">
        <v>0</v>
      </c>
      <c r="F75" s="347" t="n">
        <v>69</v>
      </c>
      <c r="G75" s="347" t="n">
        <v>217</v>
      </c>
      <c r="H75" s="348" t="n">
        <f aca="false">IF(SUM(C75:E75)=0,"..",+C75/SUM(C75:E75))</f>
        <v>0</v>
      </c>
      <c r="I75" s="348" t="n">
        <f aca="false">IF(SUM(C75:E75)=0,"..",+D75/SUM(C75:E75))</f>
        <v>1</v>
      </c>
    </row>
    <row r="76" customFormat="false" ht="11.25" hidden="false" customHeight="true" outlineLevel="0" collapsed="false">
      <c r="A76" s="187" t="s">
        <v>189</v>
      </c>
      <c r="B76" s="321" t="s">
        <v>190</v>
      </c>
      <c r="C76" s="347" t="n">
        <v>72883</v>
      </c>
      <c r="D76" s="347" t="n">
        <v>17881</v>
      </c>
      <c r="E76" s="347" t="n">
        <v>0</v>
      </c>
      <c r="F76" s="347" t="n">
        <v>100000</v>
      </c>
      <c r="G76" s="347" t="n">
        <v>190764</v>
      </c>
      <c r="H76" s="348" t="n">
        <f aca="false">IF(SUM(C76:E76)=0,"..",+C76/SUM(C76:E76))</f>
        <v>0.80299457934864</v>
      </c>
      <c r="I76" s="348" t="n">
        <f aca="false">IF(SUM(C76:E76)=0,"..",+D76/SUM(C76:E76))</f>
        <v>0.19700542065136</v>
      </c>
    </row>
    <row r="77" customFormat="false" ht="11.25" hidden="false" customHeight="true" outlineLevel="0" collapsed="false">
      <c r="A77" s="187" t="s">
        <v>191</v>
      </c>
      <c r="B77" s="321" t="s">
        <v>192</v>
      </c>
      <c r="C77" s="347" t="n">
        <v>0</v>
      </c>
      <c r="D77" s="347" t="n">
        <v>2567</v>
      </c>
      <c r="E77" s="347" t="n">
        <v>0</v>
      </c>
      <c r="F77" s="347" t="n">
        <v>311</v>
      </c>
      <c r="G77" s="347" t="n">
        <v>2878</v>
      </c>
      <c r="H77" s="348" t="n">
        <f aca="false">IF(SUM(C77:E77)=0,"..",+C77/SUM(C77:E77))</f>
        <v>0</v>
      </c>
      <c r="I77" s="348" t="n">
        <f aca="false">IF(SUM(C77:E77)=0,"..",+D77/SUM(C77:E77))</f>
        <v>1</v>
      </c>
    </row>
    <row r="78" customFormat="false" ht="11.25" hidden="false" customHeight="true" outlineLevel="0" collapsed="false">
      <c r="A78" s="187" t="s">
        <v>193</v>
      </c>
      <c r="B78" s="321" t="s">
        <v>756</v>
      </c>
      <c r="C78" s="347" t="n">
        <v>25512</v>
      </c>
      <c r="D78" s="347" t="n">
        <v>999180</v>
      </c>
      <c r="E78" s="347" t="n">
        <v>47654</v>
      </c>
      <c r="F78" s="347" t="n">
        <v>0</v>
      </c>
      <c r="G78" s="347" t="n">
        <v>1072346</v>
      </c>
      <c r="H78" s="348" t="n">
        <f aca="false">IF(SUM(C78:E78)=0,"..",+C78/SUM(C78:E78))</f>
        <v>0.0237908287064063</v>
      </c>
      <c r="I78" s="348" t="n">
        <f aca="false">IF(SUM(C78:E78)=0,"..",+D78/SUM(C78:E78))</f>
        <v>0.931770156274188</v>
      </c>
    </row>
    <row r="79" customFormat="false" ht="11.25" hidden="false" customHeight="true" outlineLevel="0" collapsed="false">
      <c r="A79" s="187" t="s">
        <v>195</v>
      </c>
      <c r="B79" s="321" t="s">
        <v>196</v>
      </c>
      <c r="C79" s="347" t="n">
        <v>0</v>
      </c>
      <c r="D79" s="347" t="n">
        <v>38786</v>
      </c>
      <c r="E79" s="347" t="n">
        <v>0</v>
      </c>
      <c r="F79" s="347" t="n">
        <v>1988012</v>
      </c>
      <c r="G79" s="347" t="n">
        <v>2026798</v>
      </c>
      <c r="H79" s="348" t="n">
        <f aca="false">IF(SUM(C79:E79)=0,"..",+C79/SUM(C79:E79))</f>
        <v>0</v>
      </c>
      <c r="I79" s="348" t="n">
        <f aca="false">IF(SUM(C79:E79)=0,"..",+D79/SUM(C79:E79))</f>
        <v>1</v>
      </c>
    </row>
    <row r="80" customFormat="false" ht="11.25" hidden="false" customHeight="true" outlineLevel="0" collapsed="false">
      <c r="A80" s="187" t="s">
        <v>197</v>
      </c>
      <c r="B80" s="321" t="s">
        <v>198</v>
      </c>
      <c r="C80" s="347" t="n">
        <v>0</v>
      </c>
      <c r="D80" s="347" t="n">
        <v>0</v>
      </c>
      <c r="E80" s="347" t="n">
        <v>0</v>
      </c>
      <c r="F80" s="347" t="n">
        <v>12326</v>
      </c>
      <c r="G80" s="347" t="n">
        <v>12326</v>
      </c>
      <c r="H80" s="348" t="str">
        <f aca="false">IF(SUM(C80:E80)=0,"..",+C80/SUM(C80:E80))</f>
        <v>..</v>
      </c>
      <c r="I80" s="348" t="str">
        <f aca="false">IF(SUM(C80:E80)=0,"..",+D80/SUM(C80:E80))</f>
        <v>..</v>
      </c>
    </row>
    <row r="81" customFormat="false" ht="11.25" hidden="false" customHeight="true" outlineLevel="0" collapsed="false">
      <c r="A81" s="187" t="s">
        <v>199</v>
      </c>
      <c r="B81" s="321" t="s">
        <v>200</v>
      </c>
      <c r="C81" s="347" t="n">
        <v>0</v>
      </c>
      <c r="D81" s="347" t="n">
        <v>17736</v>
      </c>
      <c r="E81" s="347" t="n">
        <v>0</v>
      </c>
      <c r="F81" s="347" t="n">
        <v>4144</v>
      </c>
      <c r="G81" s="347" t="n">
        <v>21880</v>
      </c>
      <c r="H81" s="348" t="n">
        <f aca="false">IF(SUM(C81:E81)=0,"..",+C81/SUM(C81:E81))</f>
        <v>0</v>
      </c>
      <c r="I81" s="348" t="n">
        <f aca="false">IF(SUM(C81:E81)=0,"..",+D81/SUM(C81:E81))</f>
        <v>1</v>
      </c>
    </row>
    <row r="82" customFormat="false" ht="11.25" hidden="false" customHeight="true" outlineLevel="0" collapsed="false">
      <c r="A82" s="187" t="s">
        <v>201</v>
      </c>
      <c r="B82" s="321" t="s">
        <v>202</v>
      </c>
      <c r="C82" s="347" t="n">
        <v>0</v>
      </c>
      <c r="D82" s="347" t="n">
        <v>0</v>
      </c>
      <c r="E82" s="347" t="n">
        <v>0</v>
      </c>
      <c r="F82" s="347" t="n">
        <v>60123</v>
      </c>
      <c r="G82" s="347" t="n">
        <v>60123</v>
      </c>
      <c r="H82" s="348" t="str">
        <f aca="false">IF(SUM(C82:E82)=0,"..",+C82/SUM(C82:E82))</f>
        <v>..</v>
      </c>
      <c r="I82" s="348" t="str">
        <f aca="false">IF(SUM(C82:E82)=0,"..",+D82/SUM(C82:E82))</f>
        <v>..</v>
      </c>
    </row>
    <row r="83" customFormat="false" ht="11.25" hidden="false" customHeight="true" outlineLevel="0" collapsed="false">
      <c r="A83" s="187" t="s">
        <v>203</v>
      </c>
      <c r="B83" s="321" t="s">
        <v>204</v>
      </c>
      <c r="C83" s="347" t="n">
        <v>0</v>
      </c>
      <c r="D83" s="347" t="n">
        <v>26</v>
      </c>
      <c r="E83" s="347" t="n">
        <v>0</v>
      </c>
      <c r="F83" s="347" t="n">
        <v>0</v>
      </c>
      <c r="G83" s="347" t="n">
        <v>26</v>
      </c>
      <c r="H83" s="348" t="n">
        <f aca="false">IF(SUM(C83:E83)=0,"..",+C83/SUM(C83:E83))</f>
        <v>0</v>
      </c>
      <c r="I83" s="348" t="n">
        <f aca="false">IF(SUM(C83:E83)=0,"..",+D83/SUM(C83:E83))</f>
        <v>1</v>
      </c>
    </row>
    <row r="84" customFormat="false" ht="11.25" hidden="false" customHeight="true" outlineLevel="0" collapsed="false">
      <c r="A84" s="187" t="s">
        <v>205</v>
      </c>
      <c r="B84" s="321" t="s">
        <v>206</v>
      </c>
      <c r="C84" s="347" t="n">
        <v>0</v>
      </c>
      <c r="D84" s="347" t="n">
        <v>6571</v>
      </c>
      <c r="E84" s="347" t="n">
        <v>0</v>
      </c>
      <c r="F84" s="347" t="n">
        <v>221</v>
      </c>
      <c r="G84" s="347" t="n">
        <v>6792</v>
      </c>
      <c r="H84" s="348" t="n">
        <f aca="false">IF(SUM(C84:E84)=0,"..",+C84/SUM(C84:E84))</f>
        <v>0</v>
      </c>
      <c r="I84" s="348" t="n">
        <f aca="false">IF(SUM(C84:E84)=0,"..",+D84/SUM(C84:E84))</f>
        <v>1</v>
      </c>
    </row>
    <row r="85" customFormat="false" ht="11.25" hidden="false" customHeight="true" outlineLevel="0" collapsed="false">
      <c r="A85" s="187" t="s">
        <v>207</v>
      </c>
      <c r="B85" s="321" t="s">
        <v>556</v>
      </c>
      <c r="C85" s="347" t="n">
        <v>0</v>
      </c>
      <c r="D85" s="347" t="n">
        <v>451360</v>
      </c>
      <c r="E85" s="347" t="n">
        <v>0</v>
      </c>
      <c r="F85" s="347" t="n">
        <v>0</v>
      </c>
      <c r="G85" s="347" t="n">
        <v>451360</v>
      </c>
      <c r="H85" s="348" t="n">
        <f aca="false">IF(SUM(C85:E85)=0,"..",+C85/SUM(C85:E85))</f>
        <v>0</v>
      </c>
      <c r="I85" s="348" t="n">
        <f aca="false">IF(SUM(C85:E85)=0,"..",+D85/SUM(C85:E85))</f>
        <v>1</v>
      </c>
    </row>
    <row r="86" customFormat="false" ht="11.25" hidden="false" customHeight="true" outlineLevel="0" collapsed="false">
      <c r="A86" s="187" t="s">
        <v>209</v>
      </c>
      <c r="B86" s="321" t="s">
        <v>211</v>
      </c>
      <c r="C86" s="347" t="n">
        <v>0</v>
      </c>
      <c r="D86" s="347" t="n">
        <v>777</v>
      </c>
      <c r="E86" s="347" t="n">
        <v>11341</v>
      </c>
      <c r="F86" s="347" t="n">
        <v>0</v>
      </c>
      <c r="G86" s="347" t="n">
        <v>12118</v>
      </c>
      <c r="H86" s="348" t="n">
        <f aca="false">IF(SUM(C86:E86)=0,"..",+C86/SUM(C86:E86))</f>
        <v>0</v>
      </c>
      <c r="I86" s="348" t="n">
        <f aca="false">IF(SUM(C86:E86)=0,"..",+D86/SUM(C86:E86))</f>
        <v>0.0641194916652913</v>
      </c>
    </row>
    <row r="87" customFormat="false" ht="11.25" hidden="false" customHeight="true" outlineLevel="0" collapsed="false">
      <c r="A87" s="187" t="s">
        <v>212</v>
      </c>
      <c r="B87" s="321" t="s">
        <v>213</v>
      </c>
      <c r="C87" s="347" t="n">
        <v>331570</v>
      </c>
      <c r="D87" s="347" t="n">
        <v>46316</v>
      </c>
      <c r="E87" s="347" t="n">
        <v>449</v>
      </c>
      <c r="F87" s="347" t="n">
        <v>504004</v>
      </c>
      <c r="G87" s="347" t="n">
        <v>882339</v>
      </c>
      <c r="H87" s="348" t="n">
        <f aca="false">IF(SUM(C87:E87)=0,"..",+C87/SUM(C87:E87))</f>
        <v>0.876392615010507</v>
      </c>
      <c r="I87" s="348" t="n">
        <f aca="false">IF(SUM(C87:E87)=0,"..",+D87/SUM(C87:E87))</f>
        <v>0.122420606076625</v>
      </c>
    </row>
    <row r="88" customFormat="false" ht="11.25" hidden="false" customHeight="true" outlineLevel="0" collapsed="false">
      <c r="A88" s="187" t="s">
        <v>214</v>
      </c>
      <c r="B88" s="321" t="s">
        <v>215</v>
      </c>
      <c r="C88" s="347" t="n">
        <v>0</v>
      </c>
      <c r="D88" s="347" t="n">
        <v>3206</v>
      </c>
      <c r="E88" s="347" t="n">
        <v>0</v>
      </c>
      <c r="F88" s="347" t="n">
        <v>93000</v>
      </c>
      <c r="G88" s="347" t="n">
        <v>96206</v>
      </c>
      <c r="H88" s="348" t="n">
        <f aca="false">IF(SUM(C88:E88)=0,"..",+C88/SUM(C88:E88))</f>
        <v>0</v>
      </c>
      <c r="I88" s="348" t="n">
        <f aca="false">IF(SUM(C88:E88)=0,"..",+D88/SUM(C88:E88))</f>
        <v>1</v>
      </c>
    </row>
    <row r="89" customFormat="false" ht="11.25" hidden="false" customHeight="true" outlineLevel="0" collapsed="false">
      <c r="A89" s="187" t="s">
        <v>216</v>
      </c>
      <c r="B89" s="321" t="s">
        <v>217</v>
      </c>
      <c r="C89" s="347" t="n">
        <v>0</v>
      </c>
      <c r="D89" s="347" t="n">
        <v>3603</v>
      </c>
      <c r="E89" s="347" t="n">
        <v>12873</v>
      </c>
      <c r="F89" s="347" t="n">
        <v>9057</v>
      </c>
      <c r="G89" s="347" t="n">
        <v>25533</v>
      </c>
      <c r="H89" s="348" t="n">
        <f aca="false">IF(SUM(C89:E89)=0,"..",+C89/SUM(C89:E89))</f>
        <v>0</v>
      </c>
      <c r="I89" s="348" t="n">
        <f aca="false">IF(SUM(C89:E89)=0,"..",+D89/SUM(C89:E89))</f>
        <v>0.218681718863802</v>
      </c>
    </row>
    <row r="90" customFormat="false" ht="11.25" hidden="false" customHeight="true" outlineLevel="0" collapsed="false">
      <c r="A90" s="187" t="s">
        <v>218</v>
      </c>
      <c r="B90" s="321" t="s">
        <v>219</v>
      </c>
      <c r="C90" s="347" t="n">
        <v>0</v>
      </c>
      <c r="D90" s="347" t="n">
        <v>0</v>
      </c>
      <c r="E90" s="347" t="n">
        <v>0</v>
      </c>
      <c r="F90" s="347" t="n">
        <v>0</v>
      </c>
      <c r="G90" s="347" t="n">
        <v>0</v>
      </c>
      <c r="H90" s="348" t="str">
        <f aca="false">IF(SUM(C90:E90)=0,"..",+C90/SUM(C90:E90))</f>
        <v>..</v>
      </c>
      <c r="I90" s="348" t="str">
        <f aca="false">IF(SUM(C90:E90)=0,"..",+D90/SUM(C90:E90))</f>
        <v>..</v>
      </c>
    </row>
    <row r="91" customFormat="false" ht="11.25" hidden="false" customHeight="true" outlineLevel="0" collapsed="false">
      <c r="A91" s="187" t="s">
        <v>220</v>
      </c>
      <c r="B91" s="321" t="s">
        <v>221</v>
      </c>
      <c r="C91" s="347" t="n">
        <v>57</v>
      </c>
      <c r="D91" s="347" t="n">
        <v>32</v>
      </c>
      <c r="E91" s="347" t="n">
        <v>4</v>
      </c>
      <c r="F91" s="347" t="n">
        <v>344265</v>
      </c>
      <c r="G91" s="347" t="n">
        <v>344358</v>
      </c>
      <c r="H91" s="348" t="n">
        <f aca="false">IF(SUM(C91:E91)=0,"..",+C91/SUM(C91:E91))</f>
        <v>0.612903225806452</v>
      </c>
      <c r="I91" s="348" t="n">
        <f aca="false">IF(SUM(C91:E91)=0,"..",+D91/SUM(C91:E91))</f>
        <v>0.344086021505376</v>
      </c>
    </row>
    <row r="92" customFormat="false" ht="11.25" hidden="false" customHeight="true" outlineLevel="0" collapsed="false">
      <c r="A92" s="187" t="s">
        <v>222</v>
      </c>
      <c r="B92" s="321" t="s">
        <v>223</v>
      </c>
      <c r="C92" s="347" t="n">
        <v>0</v>
      </c>
      <c r="D92" s="347" t="n">
        <v>51020</v>
      </c>
      <c r="E92" s="347" t="n">
        <v>0</v>
      </c>
      <c r="F92" s="347" t="n">
        <v>0</v>
      </c>
      <c r="G92" s="347" t="n">
        <v>51020</v>
      </c>
      <c r="H92" s="348" t="n">
        <f aca="false">IF(SUM(C92:E92)=0,"..",+C92/SUM(C92:E92))</f>
        <v>0</v>
      </c>
      <c r="I92" s="348" t="n">
        <f aca="false">IF(SUM(C92:E92)=0,"..",+D92/SUM(C92:E92))</f>
        <v>1</v>
      </c>
    </row>
    <row r="93" customFormat="false" ht="11.25" hidden="false" customHeight="true" outlineLevel="0" collapsed="false">
      <c r="A93" s="187" t="s">
        <v>224</v>
      </c>
      <c r="B93" s="321" t="s">
        <v>225</v>
      </c>
      <c r="C93" s="347" t="n">
        <v>0</v>
      </c>
      <c r="D93" s="347" t="n">
        <v>0</v>
      </c>
      <c r="E93" s="347" t="n">
        <v>0</v>
      </c>
      <c r="F93" s="347" t="n">
        <v>0</v>
      </c>
      <c r="G93" s="347" t="n">
        <v>0</v>
      </c>
      <c r="H93" s="348" t="str">
        <f aca="false">IF(SUM(C93:E93)=0,"..",+C93/SUM(C93:E93))</f>
        <v>..</v>
      </c>
      <c r="I93" s="348" t="str">
        <f aca="false">IF(SUM(C93:E93)=0,"..",+D93/SUM(C93:E93))</f>
        <v>..</v>
      </c>
    </row>
    <row r="94" customFormat="false" ht="11.25" hidden="false" customHeight="true" outlineLevel="0" collapsed="false">
      <c r="A94" s="187" t="s">
        <v>226</v>
      </c>
      <c r="B94" s="321" t="s">
        <v>227</v>
      </c>
      <c r="C94" s="347" t="n">
        <v>1709</v>
      </c>
      <c r="D94" s="347" t="n">
        <v>1031</v>
      </c>
      <c r="E94" s="347" t="n">
        <v>8572</v>
      </c>
      <c r="F94" s="347" t="n">
        <v>83</v>
      </c>
      <c r="G94" s="347" t="n">
        <v>11395</v>
      </c>
      <c r="H94" s="348" t="n">
        <f aca="false">IF(SUM(C94:E94)=0,"..",+C94/SUM(C94:E94))</f>
        <v>0.151078500707214</v>
      </c>
      <c r="I94" s="348" t="n">
        <f aca="false">IF(SUM(C94:E94)=0,"..",+D94/SUM(C94:E94))</f>
        <v>0.0911421499292787</v>
      </c>
    </row>
    <row r="95" customFormat="false" ht="11.25" hidden="false" customHeight="true" outlineLevel="0" collapsed="false">
      <c r="A95" s="187" t="s">
        <v>228</v>
      </c>
      <c r="B95" s="321" t="s">
        <v>229</v>
      </c>
      <c r="C95" s="347" t="n">
        <v>0</v>
      </c>
      <c r="D95" s="347" t="n">
        <v>12322</v>
      </c>
      <c r="E95" s="347" t="n">
        <v>0</v>
      </c>
      <c r="F95" s="347" t="n">
        <v>0</v>
      </c>
      <c r="G95" s="347" t="n">
        <v>12322</v>
      </c>
      <c r="H95" s="348" t="n">
        <f aca="false">IF(SUM(C95:E95)=0,"..",+C95/SUM(C95:E95))</f>
        <v>0</v>
      </c>
      <c r="I95" s="348" t="n">
        <f aca="false">IF(SUM(C95:E95)=0,"..",+D95/SUM(C95:E95))</f>
        <v>1</v>
      </c>
    </row>
    <row r="96" customFormat="false" ht="11.25" hidden="false" customHeight="true" outlineLevel="0" collapsed="false">
      <c r="A96" s="315" t="s">
        <v>230</v>
      </c>
      <c r="B96" s="321" t="s">
        <v>231</v>
      </c>
      <c r="C96" s="347" t="n">
        <v>0</v>
      </c>
      <c r="D96" s="347" t="n">
        <v>0</v>
      </c>
      <c r="E96" s="347" t="n">
        <v>0</v>
      </c>
      <c r="F96" s="347" t="n">
        <v>144</v>
      </c>
      <c r="G96" s="347" t="n">
        <v>144</v>
      </c>
      <c r="H96" s="348" t="str">
        <f aca="false">IF(SUM(C96:E96)=0,"..",+C96/SUM(C96:E96))</f>
        <v>..</v>
      </c>
      <c r="I96" s="348" t="str">
        <f aca="false">IF(SUM(C96:E96)=0,"..",+D96/SUM(C96:E96))</f>
        <v>..</v>
      </c>
    </row>
    <row r="97" customFormat="false" ht="11.25" hidden="false" customHeight="true" outlineLevel="0" collapsed="false">
      <c r="A97" s="315" t="s">
        <v>232</v>
      </c>
      <c r="B97" s="321" t="s">
        <v>233</v>
      </c>
      <c r="C97" s="347" t="n">
        <v>134</v>
      </c>
      <c r="D97" s="347" t="n">
        <v>114</v>
      </c>
      <c r="E97" s="347" t="n">
        <v>6</v>
      </c>
      <c r="F97" s="347" t="n">
        <v>4511</v>
      </c>
      <c r="G97" s="347" t="n">
        <v>4765</v>
      </c>
      <c r="H97" s="348" t="n">
        <f aca="false">IF(SUM(C97:E97)=0,"..",+C97/SUM(C97:E97))</f>
        <v>0.52755905511811</v>
      </c>
      <c r="I97" s="348" t="n">
        <f aca="false">IF(SUM(C97:E97)=0,"..",+D97/SUM(C97:E97))</f>
        <v>0.448818897637795</v>
      </c>
    </row>
    <row r="98" customFormat="false" ht="11.25" hidden="false" customHeight="true" outlineLevel="0" collapsed="false">
      <c r="A98" s="315" t="s">
        <v>234</v>
      </c>
      <c r="B98" s="321" t="s">
        <v>235</v>
      </c>
      <c r="C98" s="347" t="n">
        <v>0</v>
      </c>
      <c r="D98" s="347" t="n">
        <v>0</v>
      </c>
      <c r="E98" s="347" t="n">
        <v>0</v>
      </c>
      <c r="F98" s="347" t="n">
        <v>3872</v>
      </c>
      <c r="G98" s="347" t="n">
        <v>3872</v>
      </c>
      <c r="H98" s="348" t="str">
        <f aca="false">IF(SUM(C98:E98)=0,"..",+C98/SUM(C98:E98))</f>
        <v>..</v>
      </c>
      <c r="I98" s="348" t="str">
        <f aca="false">IF(SUM(C98:E98)=0,"..",+D98/SUM(C98:E98))</f>
        <v>..</v>
      </c>
    </row>
    <row r="99" customFormat="false" ht="11.25" hidden="false" customHeight="true" outlineLevel="0" collapsed="false">
      <c r="A99" s="315" t="s">
        <v>236</v>
      </c>
      <c r="B99" s="321" t="s">
        <v>237</v>
      </c>
      <c r="C99" s="347" t="n">
        <v>0</v>
      </c>
      <c r="D99" s="347" t="n">
        <v>0</v>
      </c>
      <c r="E99" s="347" t="n">
        <v>0</v>
      </c>
      <c r="F99" s="347" t="n">
        <v>0</v>
      </c>
      <c r="G99" s="347" t="n">
        <v>0</v>
      </c>
      <c r="H99" s="348" t="str">
        <f aca="false">IF(SUM(C99:E99)=0,"..",+C99/SUM(C99:E99))</f>
        <v>..</v>
      </c>
      <c r="I99" s="348" t="str">
        <f aca="false">IF(SUM(C99:E99)=0,"..",+D99/SUM(C99:E99))</f>
        <v>..</v>
      </c>
    </row>
    <row r="100" customFormat="false" ht="11.25" hidden="false" customHeight="true" outlineLevel="0" collapsed="false">
      <c r="A100" s="315" t="s">
        <v>238</v>
      </c>
      <c r="B100" s="321" t="s">
        <v>239</v>
      </c>
      <c r="C100" s="347" t="n">
        <v>9655</v>
      </c>
      <c r="D100" s="347" t="n">
        <v>390</v>
      </c>
      <c r="E100" s="347" t="n">
        <v>0</v>
      </c>
      <c r="F100" s="347" t="n">
        <v>0</v>
      </c>
      <c r="G100" s="347" t="n">
        <v>10045</v>
      </c>
      <c r="H100" s="348" t="n">
        <f aca="false">IF(SUM(C100:E100)=0,"..",+C100/SUM(C100:E100))</f>
        <v>0.961174713787954</v>
      </c>
      <c r="I100" s="348" t="n">
        <f aca="false">IF(SUM(C100:E100)=0,"..",+D100/SUM(C100:E100))</f>
        <v>0.0388252862120458</v>
      </c>
    </row>
    <row r="101" customFormat="false" ht="11.25" hidden="false" customHeight="true" outlineLevel="0" collapsed="false">
      <c r="A101" s="315" t="s">
        <v>240</v>
      </c>
      <c r="B101" s="321" t="s">
        <v>575</v>
      </c>
      <c r="C101" s="347" t="n">
        <v>0</v>
      </c>
      <c r="D101" s="347" t="n">
        <v>76419</v>
      </c>
      <c r="E101" s="347" t="n">
        <v>81315</v>
      </c>
      <c r="F101" s="347" t="n">
        <v>20000</v>
      </c>
      <c r="G101" s="347" t="n">
        <v>177734</v>
      </c>
      <c r="H101" s="348" t="n">
        <f aca="false">IF(SUM(C101:E101)=0,"..",+C101/SUM(C101:E101))</f>
        <v>0</v>
      </c>
      <c r="I101" s="348" t="n">
        <f aca="false">IF(SUM(C101:E101)=0,"..",+D101/SUM(C101:E101))</f>
        <v>0.48448020084446</v>
      </c>
    </row>
    <row r="102" customFormat="false" ht="11.25" hidden="false" customHeight="true" outlineLevel="0" collapsed="false">
      <c r="A102" s="315" t="s">
        <v>242</v>
      </c>
      <c r="B102" s="321" t="s">
        <v>243</v>
      </c>
      <c r="C102" s="347" t="n">
        <v>54</v>
      </c>
      <c r="D102" s="347" t="n">
        <v>4708</v>
      </c>
      <c r="E102" s="347" t="n">
        <v>10482</v>
      </c>
      <c r="F102" s="347" t="n">
        <v>0</v>
      </c>
      <c r="G102" s="347" t="n">
        <v>15244</v>
      </c>
      <c r="H102" s="348" t="n">
        <f aca="false">IF(SUM(C102:E102)=0,"..",+C102/SUM(C102:E102))</f>
        <v>0.0035423773287851</v>
      </c>
      <c r="I102" s="348" t="n">
        <f aca="false">IF(SUM(C102:E102)=0,"..",+D102/SUM(C102:E102))</f>
        <v>0.30884282340593</v>
      </c>
    </row>
    <row r="103" customFormat="false" ht="11.25" hidden="false" customHeight="true" outlineLevel="0" collapsed="false">
      <c r="A103" s="315" t="s">
        <v>244</v>
      </c>
      <c r="B103" s="321" t="s">
        <v>245</v>
      </c>
      <c r="C103" s="347" t="n">
        <v>2999</v>
      </c>
      <c r="D103" s="347" t="n">
        <v>1000</v>
      </c>
      <c r="E103" s="347" t="n">
        <v>0</v>
      </c>
      <c r="F103" s="347" t="n">
        <v>3784</v>
      </c>
      <c r="G103" s="347" t="n">
        <v>7783</v>
      </c>
      <c r="H103" s="348" t="n">
        <f aca="false">IF(SUM(C103:E103)=0,"..",+C103/SUM(C103:E103))</f>
        <v>0.749937484371093</v>
      </c>
      <c r="I103" s="348" t="n">
        <f aca="false">IF(SUM(C103:E103)=0,"..",+D103/SUM(C103:E103))</f>
        <v>0.250062515628907</v>
      </c>
    </row>
    <row r="104" customFormat="false" ht="11.25" hidden="false" customHeight="true" outlineLevel="0" collapsed="false">
      <c r="A104" s="315" t="s">
        <v>246</v>
      </c>
      <c r="B104" s="321" t="s">
        <v>247</v>
      </c>
      <c r="C104" s="347" t="n">
        <v>0</v>
      </c>
      <c r="D104" s="347" t="n">
        <v>913</v>
      </c>
      <c r="E104" s="347" t="n">
        <v>12012</v>
      </c>
      <c r="F104" s="347" t="n">
        <v>26001</v>
      </c>
      <c r="G104" s="347" t="n">
        <v>38926</v>
      </c>
      <c r="H104" s="348" t="n">
        <f aca="false">IF(SUM(C104:E104)=0,"..",+C104/SUM(C104:E104))</f>
        <v>0</v>
      </c>
      <c r="I104" s="348" t="n">
        <f aca="false">IF(SUM(C104:E104)=0,"..",+D104/SUM(C104:E104))</f>
        <v>0.0706382978723404</v>
      </c>
    </row>
    <row r="105" customFormat="false" ht="11.25" hidden="false" customHeight="true" outlineLevel="0" collapsed="false">
      <c r="A105" s="315" t="s">
        <v>248</v>
      </c>
      <c r="B105" s="321" t="s">
        <v>249</v>
      </c>
      <c r="C105" s="347" t="n">
        <v>0</v>
      </c>
      <c r="D105" s="347" t="n">
        <v>0</v>
      </c>
      <c r="E105" s="347" t="n">
        <v>0</v>
      </c>
      <c r="F105" s="347" t="n">
        <v>0</v>
      </c>
      <c r="G105" s="347" t="n">
        <v>0</v>
      </c>
      <c r="H105" s="348" t="str">
        <f aca="false">IF(SUM(C105:E105)=0,"..",+C105/SUM(C105:E105))</f>
        <v>..</v>
      </c>
      <c r="I105" s="348" t="str">
        <f aca="false">IF(SUM(C105:E105)=0,"..",+D105/SUM(C105:E105))</f>
        <v>..</v>
      </c>
    </row>
    <row r="106" customFormat="false" ht="11.25" hidden="false" customHeight="true" outlineLevel="0" collapsed="false">
      <c r="A106" s="315" t="s">
        <v>250</v>
      </c>
      <c r="B106" s="321" t="s">
        <v>251</v>
      </c>
      <c r="C106" s="347" t="n">
        <v>0</v>
      </c>
      <c r="D106" s="347" t="n">
        <v>1331</v>
      </c>
      <c r="E106" s="347" t="n">
        <v>0</v>
      </c>
      <c r="F106" s="347" t="n">
        <v>0</v>
      </c>
      <c r="G106" s="347" t="n">
        <v>1331</v>
      </c>
      <c r="H106" s="348" t="n">
        <f aca="false">IF(SUM(C106:E106)=0,"..",+C106/SUM(C106:E106))</f>
        <v>0</v>
      </c>
      <c r="I106" s="348" t="n">
        <f aca="false">IF(SUM(C106:E106)=0,"..",+D106/SUM(C106:E106))</f>
        <v>1</v>
      </c>
    </row>
    <row r="107" customFormat="false" ht="11.25" hidden="false" customHeight="true" outlineLevel="0" collapsed="false">
      <c r="A107" s="315" t="s">
        <v>252</v>
      </c>
      <c r="B107" s="321" t="s">
        <v>253</v>
      </c>
      <c r="C107" s="347" t="n">
        <v>0</v>
      </c>
      <c r="D107" s="347" t="n">
        <v>1</v>
      </c>
      <c r="E107" s="347" t="n">
        <v>0</v>
      </c>
      <c r="F107" s="347" t="n">
        <v>0</v>
      </c>
      <c r="G107" s="347" t="n">
        <v>1</v>
      </c>
      <c r="H107" s="348" t="n">
        <f aca="false">IF(SUM(C107:E107)=0,"..",+C107/SUM(C107:E107))</f>
        <v>0</v>
      </c>
      <c r="I107" s="348" t="n">
        <f aca="false">IF(SUM(C107:E107)=0,"..",+D107/SUM(C107:E107))</f>
        <v>1</v>
      </c>
    </row>
    <row r="108" customFormat="false" ht="11.25" hidden="false" customHeight="true" outlineLevel="0" collapsed="false">
      <c r="A108" s="315" t="s">
        <v>254</v>
      </c>
      <c r="B108" s="321" t="s">
        <v>255</v>
      </c>
      <c r="C108" s="347" t="n">
        <v>0</v>
      </c>
      <c r="D108" s="347" t="n">
        <v>14</v>
      </c>
      <c r="E108" s="347" t="n">
        <v>0</v>
      </c>
      <c r="F108" s="347" t="n">
        <v>373</v>
      </c>
      <c r="G108" s="347" t="n">
        <v>387</v>
      </c>
      <c r="H108" s="348" t="n">
        <f aca="false">IF(SUM(C108:E108)=0,"..",+C108/SUM(C108:E108))</f>
        <v>0</v>
      </c>
      <c r="I108" s="348" t="n">
        <f aca="false">IF(SUM(C108:E108)=0,"..",+D108/SUM(C108:E108))</f>
        <v>1</v>
      </c>
    </row>
    <row r="109" customFormat="false" ht="11.25" hidden="false" customHeight="true" outlineLevel="0" collapsed="false">
      <c r="A109" s="315" t="s">
        <v>256</v>
      </c>
      <c r="B109" s="321" t="s">
        <v>257</v>
      </c>
      <c r="C109" s="347" t="n">
        <v>1472</v>
      </c>
      <c r="D109" s="347" t="n">
        <v>24054</v>
      </c>
      <c r="E109" s="347" t="n">
        <v>0</v>
      </c>
      <c r="F109" s="347" t="n">
        <v>0</v>
      </c>
      <c r="G109" s="347" t="n">
        <v>25526</v>
      </c>
      <c r="H109" s="348" t="n">
        <f aca="false">IF(SUM(C109:E109)=0,"..",+C109/SUM(C109:E109))</f>
        <v>0.0576666927838283</v>
      </c>
      <c r="I109" s="348" t="n">
        <f aca="false">IF(SUM(C109:E109)=0,"..",+D109/SUM(C109:E109))</f>
        <v>0.942333307216172</v>
      </c>
    </row>
    <row r="110" customFormat="false" ht="11.25" hidden="false" customHeight="true" outlineLevel="0" collapsed="false">
      <c r="A110" s="315" t="s">
        <v>258</v>
      </c>
      <c r="B110" s="321" t="s">
        <v>259</v>
      </c>
      <c r="C110" s="347" t="n">
        <v>0</v>
      </c>
      <c r="D110" s="347" t="n">
        <v>1091</v>
      </c>
      <c r="E110" s="347" t="n">
        <v>0</v>
      </c>
      <c r="F110" s="347" t="n">
        <v>0</v>
      </c>
      <c r="G110" s="347" t="n">
        <v>1091</v>
      </c>
      <c r="H110" s="348" t="n">
        <f aca="false">IF(SUM(C110:E110)=0,"..",+C110/SUM(C110:E110))</f>
        <v>0</v>
      </c>
      <c r="I110" s="348" t="n">
        <f aca="false">IF(SUM(C110:E110)=0,"..",+D110/SUM(C110:E110))</f>
        <v>1</v>
      </c>
    </row>
    <row r="111" customFormat="false" ht="11.25" hidden="false" customHeight="true" outlineLevel="0" collapsed="false">
      <c r="A111" s="315" t="s">
        <v>260</v>
      </c>
      <c r="B111" s="321" t="s">
        <v>261</v>
      </c>
      <c r="C111" s="347" t="n">
        <v>4751</v>
      </c>
      <c r="D111" s="347" t="n">
        <v>2972</v>
      </c>
      <c r="E111" s="347" t="n">
        <v>0</v>
      </c>
      <c r="F111" s="347" t="n">
        <v>0</v>
      </c>
      <c r="G111" s="347" t="n">
        <v>7723</v>
      </c>
      <c r="H111" s="348" t="n">
        <f aca="false">IF(SUM(C111:E111)=0,"..",+C111/SUM(C111:E111))</f>
        <v>0.615175449954681</v>
      </c>
      <c r="I111" s="348" t="n">
        <f aca="false">IF(SUM(C111:E111)=0,"..",+D111/SUM(C111:E111))</f>
        <v>0.384824550045319</v>
      </c>
    </row>
    <row r="112" customFormat="false" ht="11.25" hidden="false" customHeight="true" outlineLevel="0" collapsed="false">
      <c r="A112" s="315" t="s">
        <v>262</v>
      </c>
      <c r="B112" s="321" t="s">
        <v>263</v>
      </c>
      <c r="C112" s="347" t="n">
        <v>0</v>
      </c>
      <c r="D112" s="347" t="n">
        <v>0</v>
      </c>
      <c r="E112" s="347" t="n">
        <v>790861</v>
      </c>
      <c r="F112" s="347" t="n">
        <v>0</v>
      </c>
      <c r="G112" s="347" t="n">
        <v>790861</v>
      </c>
      <c r="H112" s="348" t="n">
        <f aca="false">IF(SUM(C112:E112)=0,"..",+C112/SUM(C112:E112))</f>
        <v>0</v>
      </c>
      <c r="I112" s="348" t="n">
        <f aca="false">IF(SUM(C112:E112)=0,"..",+D112/SUM(C112:E112))</f>
        <v>0</v>
      </c>
    </row>
    <row r="113" customFormat="false" ht="11.25" hidden="false" customHeight="true" outlineLevel="0" collapsed="false">
      <c r="A113" s="315" t="s">
        <v>264</v>
      </c>
      <c r="B113" s="321" t="s">
        <v>265</v>
      </c>
      <c r="C113" s="347" t="n">
        <v>8506</v>
      </c>
      <c r="D113" s="347" t="n">
        <v>0</v>
      </c>
      <c r="E113" s="347" t="n">
        <v>31</v>
      </c>
      <c r="F113" s="347" t="n">
        <v>0</v>
      </c>
      <c r="G113" s="347" t="n">
        <v>8537</v>
      </c>
      <c r="H113" s="348" t="n">
        <f aca="false">IF(SUM(C113:E113)=0,"..",+C113/SUM(C113:E113))</f>
        <v>0.996368747803678</v>
      </c>
      <c r="I113" s="348" t="n">
        <f aca="false">IF(SUM(C113:E113)=0,"..",+D113/SUM(C113:E113))</f>
        <v>0</v>
      </c>
    </row>
    <row r="114" customFormat="false" ht="11.25" hidden="false" customHeight="true" outlineLevel="0" collapsed="false">
      <c r="A114" s="315" t="s">
        <v>266</v>
      </c>
      <c r="B114" s="321" t="s">
        <v>267</v>
      </c>
      <c r="C114" s="347" t="n">
        <v>85830</v>
      </c>
      <c r="D114" s="347" t="n">
        <v>307</v>
      </c>
      <c r="E114" s="347" t="n">
        <v>0</v>
      </c>
      <c r="F114" s="347" t="n">
        <v>823779</v>
      </c>
      <c r="G114" s="347" t="n">
        <v>909916</v>
      </c>
      <c r="H114" s="348" t="n">
        <f aca="false">IF(SUM(C114:E114)=0,"..",+C114/SUM(C114:E114))</f>
        <v>0.996435910236019</v>
      </c>
      <c r="I114" s="348" t="n">
        <f aca="false">IF(SUM(C114:E114)=0,"..",+D114/SUM(C114:E114))</f>
        <v>0.00356408976398064</v>
      </c>
    </row>
    <row r="115" customFormat="false" ht="11.25" hidden="false" customHeight="true" outlineLevel="0" collapsed="false">
      <c r="A115" s="315" t="s">
        <v>268</v>
      </c>
      <c r="B115" s="321" t="s">
        <v>269</v>
      </c>
      <c r="C115" s="347" t="n">
        <v>0</v>
      </c>
      <c r="D115" s="347" t="n">
        <v>0</v>
      </c>
      <c r="E115" s="347" t="n">
        <v>0</v>
      </c>
      <c r="F115" s="347" t="n">
        <v>97287</v>
      </c>
      <c r="G115" s="347" t="n">
        <v>97287</v>
      </c>
      <c r="H115" s="348" t="str">
        <f aca="false">IF(SUM(C115:E115)=0,"..",+C115/SUM(C115:E115))</f>
        <v>..</v>
      </c>
      <c r="I115" s="348" t="str">
        <f aca="false">IF(SUM(C115:E115)=0,"..",+D115/SUM(C115:E115))</f>
        <v>..</v>
      </c>
    </row>
    <row r="116" customFormat="false" ht="11.25" hidden="false" customHeight="true" outlineLevel="0" collapsed="false">
      <c r="A116" s="315" t="s">
        <v>270</v>
      </c>
      <c r="B116" s="321" t="s">
        <v>271</v>
      </c>
      <c r="C116" s="347" t="n">
        <v>0</v>
      </c>
      <c r="D116" s="347" t="n">
        <v>0</v>
      </c>
      <c r="E116" s="347" t="n">
        <v>0</v>
      </c>
      <c r="F116" s="347" t="n">
        <v>3521</v>
      </c>
      <c r="G116" s="347" t="n">
        <v>3521</v>
      </c>
      <c r="H116" s="348" t="str">
        <f aca="false">IF(SUM(C116:E116)=0,"..",+C116/SUM(C116:E116))</f>
        <v>..</v>
      </c>
      <c r="I116" s="348" t="str">
        <f aca="false">IF(SUM(C116:E116)=0,"..",+D116/SUM(C116:E116))</f>
        <v>..</v>
      </c>
    </row>
    <row r="117" customFormat="false" ht="11.25" hidden="false" customHeight="true" outlineLevel="0" collapsed="false">
      <c r="A117" s="315" t="s">
        <v>272</v>
      </c>
      <c r="B117" s="321" t="s">
        <v>273</v>
      </c>
      <c r="C117" s="347" t="n">
        <v>0</v>
      </c>
      <c r="D117" s="347" t="n">
        <v>121</v>
      </c>
      <c r="E117" s="347" t="n">
        <v>0</v>
      </c>
      <c r="F117" s="347" t="n">
        <v>0</v>
      </c>
      <c r="G117" s="347" t="n">
        <v>121</v>
      </c>
      <c r="H117" s="348" t="n">
        <f aca="false">IF(SUM(C117:E117)=0,"..",+C117/SUM(C117:E117))</f>
        <v>0</v>
      </c>
      <c r="I117" s="348" t="n">
        <f aca="false">IF(SUM(C117:E117)=0,"..",+D117/SUM(C117:E117))</f>
        <v>1</v>
      </c>
    </row>
    <row r="118" customFormat="false" ht="11.25" hidden="false" customHeight="true" outlineLevel="0" collapsed="false">
      <c r="A118" s="315" t="s">
        <v>274</v>
      </c>
      <c r="B118" s="321" t="s">
        <v>275</v>
      </c>
      <c r="C118" s="347" t="n">
        <v>0</v>
      </c>
      <c r="D118" s="347" t="n">
        <v>231</v>
      </c>
      <c r="E118" s="347" t="n">
        <v>126</v>
      </c>
      <c r="F118" s="347" t="n">
        <v>0</v>
      </c>
      <c r="G118" s="347" t="n">
        <v>357</v>
      </c>
      <c r="H118" s="348" t="n">
        <f aca="false">IF(SUM(C118:E118)=0,"..",+C118/SUM(C118:E118))</f>
        <v>0</v>
      </c>
      <c r="I118" s="348" t="n">
        <f aca="false">IF(SUM(C118:E118)=0,"..",+D118/SUM(C118:E118))</f>
        <v>0.647058823529412</v>
      </c>
    </row>
    <row r="119" customFormat="false" ht="11.25" hidden="false" customHeight="true" outlineLevel="0" collapsed="false">
      <c r="A119" s="315" t="s">
        <v>276</v>
      </c>
      <c r="B119" s="321" t="s">
        <v>277</v>
      </c>
      <c r="C119" s="347" t="n">
        <v>3139</v>
      </c>
      <c r="D119" s="347" t="n">
        <v>5194</v>
      </c>
      <c r="E119" s="347" t="n">
        <v>1939</v>
      </c>
      <c r="F119" s="347" t="n">
        <v>0</v>
      </c>
      <c r="G119" s="347" t="n">
        <v>10272</v>
      </c>
      <c r="H119" s="348" t="n">
        <f aca="false">IF(SUM(C119:E119)=0,"..",+C119/SUM(C119:E119))</f>
        <v>0.30558800623053</v>
      </c>
      <c r="I119" s="348" t="n">
        <f aca="false">IF(SUM(C119:E119)=0,"..",+D119/SUM(C119:E119))</f>
        <v>0.505646417445483</v>
      </c>
    </row>
    <row r="120" customFormat="false" ht="11.25" hidden="false" customHeight="true" outlineLevel="0" collapsed="false">
      <c r="A120" s="315" t="s">
        <v>278</v>
      </c>
      <c r="B120" s="321" t="s">
        <v>279</v>
      </c>
      <c r="C120" s="347" t="n">
        <v>0</v>
      </c>
      <c r="D120" s="347" t="n">
        <v>0</v>
      </c>
      <c r="E120" s="347" t="n">
        <v>0</v>
      </c>
      <c r="F120" s="347" t="n">
        <v>57325</v>
      </c>
      <c r="G120" s="347" t="n">
        <v>57325</v>
      </c>
      <c r="H120" s="348" t="str">
        <f aca="false">IF(SUM(C120:E120)=0,"..",+C120/SUM(C120:E120))</f>
        <v>..</v>
      </c>
      <c r="I120" s="348" t="str">
        <f aca="false">IF(SUM(C120:E120)=0,"..",+D120/SUM(C120:E120))</f>
        <v>..</v>
      </c>
    </row>
    <row r="121" customFormat="false" ht="11.25" hidden="false" customHeight="true" outlineLevel="0" collapsed="false">
      <c r="A121" s="315" t="s">
        <v>282</v>
      </c>
      <c r="B121" s="321" t="s">
        <v>283</v>
      </c>
      <c r="C121" s="347" t="n">
        <v>0</v>
      </c>
      <c r="D121" s="347" t="n">
        <v>38</v>
      </c>
      <c r="E121" s="347" t="n">
        <v>0</v>
      </c>
      <c r="F121" s="347" t="n">
        <v>0</v>
      </c>
      <c r="G121" s="347" t="n">
        <v>38</v>
      </c>
      <c r="H121" s="348" t="n">
        <f aca="false">IF(SUM(C121:E121)=0,"..",+C121/SUM(C121:E121))</f>
        <v>0</v>
      </c>
      <c r="I121" s="348" t="n">
        <f aca="false">IF(SUM(C121:E121)=0,"..",+D121/SUM(C121:E121))</f>
        <v>1</v>
      </c>
    </row>
    <row r="122" customFormat="false" ht="11.25" hidden="false" customHeight="true" outlineLevel="0" collapsed="false">
      <c r="A122" s="315" t="s">
        <v>284</v>
      </c>
      <c r="B122" s="321" t="s">
        <v>1848</v>
      </c>
      <c r="C122" s="347" t="n">
        <v>758616</v>
      </c>
      <c r="D122" s="347" t="n">
        <v>984525</v>
      </c>
      <c r="E122" s="347" t="n">
        <v>0</v>
      </c>
      <c r="F122" s="347" t="n">
        <v>3000957</v>
      </c>
      <c r="G122" s="347" t="n">
        <v>4744098</v>
      </c>
      <c r="H122" s="348" t="n">
        <f aca="false">IF(SUM(C122:E122)=0,"..",+C122/SUM(C122:E122))</f>
        <v>0.435200594788373</v>
      </c>
      <c r="I122" s="348" t="n">
        <f aca="false">IF(SUM(C122:E122)=0,"..",+D122/SUM(C122:E122))</f>
        <v>0.564799405211627</v>
      </c>
    </row>
    <row r="123" customFormat="false" ht="11.25" hidden="false" customHeight="true" outlineLevel="0" collapsed="false">
      <c r="A123" s="315" t="s">
        <v>286</v>
      </c>
      <c r="B123" s="321" t="s">
        <v>287</v>
      </c>
      <c r="C123" s="347" t="n">
        <v>0</v>
      </c>
      <c r="D123" s="347" t="n">
        <v>0</v>
      </c>
      <c r="E123" s="347" t="n">
        <v>0</v>
      </c>
      <c r="F123" s="347" t="n">
        <v>12</v>
      </c>
      <c r="G123" s="347" t="n">
        <v>12</v>
      </c>
      <c r="H123" s="348" t="str">
        <f aca="false">IF(SUM(C123:E123)=0,"..",+C123/SUM(C123:E123))</f>
        <v>..</v>
      </c>
      <c r="I123" s="348" t="str">
        <f aca="false">IF(SUM(C123:E123)=0,"..",+D123/SUM(C123:E123))</f>
        <v>..</v>
      </c>
    </row>
    <row r="124" customFormat="false" ht="11.25" hidden="false" customHeight="true" outlineLevel="0" collapsed="false">
      <c r="A124" s="315" t="s">
        <v>280</v>
      </c>
      <c r="B124" s="321" t="s">
        <v>1849</v>
      </c>
      <c r="C124" s="347" t="n">
        <v>0</v>
      </c>
      <c r="D124" s="347" t="n">
        <v>0</v>
      </c>
      <c r="E124" s="347" t="n">
        <v>0</v>
      </c>
      <c r="F124" s="347" t="n">
        <v>0</v>
      </c>
      <c r="G124" s="347" t="n">
        <v>0</v>
      </c>
      <c r="H124" s="348" t="str">
        <f aca="false">IF(SUM(C124:E124)=0,"..",+C124/SUM(C124:E124))</f>
        <v>..</v>
      </c>
      <c r="I124" s="348" t="str">
        <f aca="false">IF(SUM(C124:E124)=0,"..",+D124/SUM(C124:E124))</f>
        <v>..</v>
      </c>
    </row>
    <row r="125" customFormat="false" ht="11.25" hidden="false" customHeight="true" outlineLevel="0" collapsed="false">
      <c r="A125" s="315" t="s">
        <v>288</v>
      </c>
      <c r="B125" s="321" t="s">
        <v>289</v>
      </c>
      <c r="C125" s="347" t="n">
        <v>0</v>
      </c>
      <c r="D125" s="347" t="n">
        <v>16851</v>
      </c>
      <c r="E125" s="347" t="n">
        <v>863</v>
      </c>
      <c r="F125" s="347" t="n">
        <v>0</v>
      </c>
      <c r="G125" s="347" t="n">
        <v>17714</v>
      </c>
      <c r="H125" s="348" t="n">
        <f aca="false">IF(SUM(C125:E125)=0,"..",+C125/SUM(C125:E125))</f>
        <v>0</v>
      </c>
      <c r="I125" s="348" t="n">
        <f aca="false">IF(SUM(C125:E125)=0,"..",+D125/SUM(C125:E125))</f>
        <v>0.951281472281811</v>
      </c>
    </row>
    <row r="126" customFormat="false" ht="11.25" hidden="false" customHeight="true" outlineLevel="0" collapsed="false">
      <c r="A126" s="315" t="s">
        <v>290</v>
      </c>
      <c r="B126" s="321" t="s">
        <v>291</v>
      </c>
      <c r="C126" s="347" t="n">
        <v>2500</v>
      </c>
      <c r="D126" s="347" t="n">
        <v>2206</v>
      </c>
      <c r="E126" s="347" t="n">
        <v>5000</v>
      </c>
      <c r="F126" s="347" t="n">
        <v>0</v>
      </c>
      <c r="G126" s="347" t="n">
        <v>9706</v>
      </c>
      <c r="H126" s="348" t="n">
        <f aca="false">IF(SUM(C126:E126)=0,"..",+C126/SUM(C126:E126))</f>
        <v>0.257572635483206</v>
      </c>
      <c r="I126" s="348" t="n">
        <f aca="false">IF(SUM(C126:E126)=0,"..",+D126/SUM(C126:E126))</f>
        <v>0.227282093550381</v>
      </c>
    </row>
    <row r="127" customFormat="false" ht="11.25" hidden="false" customHeight="true" outlineLevel="0" collapsed="false">
      <c r="A127" s="315" t="s">
        <v>292</v>
      </c>
      <c r="B127" s="321" t="s">
        <v>293</v>
      </c>
      <c r="C127" s="347" t="n">
        <v>0</v>
      </c>
      <c r="D127" s="347" t="n">
        <v>93</v>
      </c>
      <c r="E127" s="347" t="n">
        <v>0</v>
      </c>
      <c r="F127" s="347" t="n">
        <v>0</v>
      </c>
      <c r="G127" s="347" t="n">
        <v>93</v>
      </c>
      <c r="H127" s="348" t="n">
        <f aca="false">IF(SUM(C127:E127)=0,"..",+C127/SUM(C127:E127))</f>
        <v>0</v>
      </c>
      <c r="I127" s="348" t="n">
        <f aca="false">IF(SUM(C127:E127)=0,"..",+D127/SUM(C127:E127))</f>
        <v>1</v>
      </c>
    </row>
    <row r="128" customFormat="false" ht="11.25" hidden="false" customHeight="true" outlineLevel="0" collapsed="false">
      <c r="A128" s="315" t="s">
        <v>294</v>
      </c>
      <c r="B128" s="321" t="s">
        <v>295</v>
      </c>
      <c r="C128" s="347" t="n">
        <v>0</v>
      </c>
      <c r="D128" s="347" t="n">
        <v>1484</v>
      </c>
      <c r="E128" s="347" t="n">
        <v>0</v>
      </c>
      <c r="F128" s="347" t="n">
        <v>1</v>
      </c>
      <c r="G128" s="347" t="n">
        <v>1485</v>
      </c>
      <c r="H128" s="348" t="n">
        <f aca="false">IF(SUM(C128:E128)=0,"..",+C128/SUM(C128:E128))</f>
        <v>0</v>
      </c>
      <c r="I128" s="348" t="n">
        <f aca="false">IF(SUM(C128:E128)=0,"..",+D128/SUM(C128:E128))</f>
        <v>1</v>
      </c>
    </row>
    <row r="129" customFormat="false" ht="11.25" hidden="false" customHeight="true" outlineLevel="0" collapsed="false">
      <c r="A129" s="315" t="s">
        <v>296</v>
      </c>
      <c r="B129" s="321" t="s">
        <v>297</v>
      </c>
      <c r="C129" s="347" t="n">
        <v>0</v>
      </c>
      <c r="D129" s="347" t="n">
        <v>218</v>
      </c>
      <c r="E129" s="347" t="n">
        <v>0</v>
      </c>
      <c r="F129" s="347" t="n">
        <v>0</v>
      </c>
      <c r="G129" s="347" t="n">
        <v>218</v>
      </c>
      <c r="H129" s="348" t="n">
        <f aca="false">IF(SUM(C129:E129)=0,"..",+C129/SUM(C129:E129))</f>
        <v>0</v>
      </c>
      <c r="I129" s="348" t="n">
        <f aca="false">IF(SUM(C129:E129)=0,"..",+D129/SUM(C129:E129))</f>
        <v>1</v>
      </c>
    </row>
    <row r="130" customFormat="false" ht="11.25" hidden="false" customHeight="true" outlineLevel="0" collapsed="false">
      <c r="A130" s="315" t="s">
        <v>298</v>
      </c>
      <c r="B130" s="321" t="s">
        <v>299</v>
      </c>
      <c r="C130" s="347" t="n">
        <v>3073</v>
      </c>
      <c r="D130" s="347" t="n">
        <v>0</v>
      </c>
      <c r="E130" s="347" t="n">
        <v>0</v>
      </c>
      <c r="F130" s="347" t="n">
        <v>15514</v>
      </c>
      <c r="G130" s="347" t="n">
        <v>18587</v>
      </c>
      <c r="H130" s="348" t="n">
        <f aca="false">IF(SUM(C130:E130)=0,"..",+C130/SUM(C130:E130))</f>
        <v>1</v>
      </c>
      <c r="I130" s="348" t="n">
        <f aca="false">IF(SUM(C130:E130)=0,"..",+D130/SUM(C130:E130))</f>
        <v>0</v>
      </c>
    </row>
    <row r="131" customFormat="false" ht="11.25" hidden="false" customHeight="true" outlineLevel="0" collapsed="false">
      <c r="A131" s="315" t="s">
        <v>300</v>
      </c>
      <c r="B131" s="321" t="s">
        <v>301</v>
      </c>
      <c r="C131" s="347" t="n">
        <v>0</v>
      </c>
      <c r="D131" s="347" t="n">
        <v>0</v>
      </c>
      <c r="E131" s="347" t="n">
        <v>0</v>
      </c>
      <c r="F131" s="347" t="n">
        <v>439</v>
      </c>
      <c r="G131" s="347" t="n">
        <v>439</v>
      </c>
      <c r="H131" s="348" t="str">
        <f aca="false">IF(SUM(C131:E131)=0,"..",+C131/SUM(C131:E131))</f>
        <v>..</v>
      </c>
      <c r="I131" s="348" t="str">
        <f aca="false">IF(SUM(C131:E131)=0,"..",+D131/SUM(C131:E131))</f>
        <v>..</v>
      </c>
    </row>
    <row r="132" customFormat="false" ht="11.25" hidden="false" customHeight="true" outlineLevel="0" collapsed="false">
      <c r="A132" s="315" t="s">
        <v>302</v>
      </c>
      <c r="B132" s="321" t="s">
        <v>303</v>
      </c>
      <c r="C132" s="347" t="n">
        <v>0</v>
      </c>
      <c r="D132" s="347" t="n">
        <v>37</v>
      </c>
      <c r="E132" s="347" t="n">
        <v>0</v>
      </c>
      <c r="F132" s="347" t="n">
        <v>1200</v>
      </c>
      <c r="G132" s="347" t="n">
        <v>1237</v>
      </c>
      <c r="H132" s="348" t="n">
        <f aca="false">IF(SUM(C132:E132)=0,"..",+C132/SUM(C132:E132))</f>
        <v>0</v>
      </c>
      <c r="I132" s="348" t="n">
        <f aca="false">IF(SUM(C132:E132)=0,"..",+D132/SUM(C132:E132))</f>
        <v>1</v>
      </c>
    </row>
    <row r="133" customFormat="false" ht="11.25" hidden="false" customHeight="true" outlineLevel="0" collapsed="false">
      <c r="A133" s="315" t="s">
        <v>304</v>
      </c>
      <c r="B133" s="321" t="s">
        <v>305</v>
      </c>
      <c r="C133" s="347" t="n">
        <v>0</v>
      </c>
      <c r="D133" s="347" t="n">
        <v>589</v>
      </c>
      <c r="E133" s="347" t="n">
        <v>0</v>
      </c>
      <c r="F133" s="347" t="n">
        <v>442</v>
      </c>
      <c r="G133" s="347" t="n">
        <v>1031</v>
      </c>
      <c r="H133" s="348" t="n">
        <f aca="false">IF(SUM(C133:E133)=0,"..",+C133/SUM(C133:E133))</f>
        <v>0</v>
      </c>
      <c r="I133" s="348" t="n">
        <f aca="false">IF(SUM(C133:E133)=0,"..",+D133/SUM(C133:E133))</f>
        <v>1</v>
      </c>
    </row>
    <row r="134" customFormat="false" ht="11.25" hidden="false" customHeight="true" outlineLevel="0" collapsed="false">
      <c r="A134" s="315" t="s">
        <v>306</v>
      </c>
      <c r="B134" s="321" t="s">
        <v>307</v>
      </c>
      <c r="C134" s="347" t="n">
        <v>0</v>
      </c>
      <c r="D134" s="347" t="n">
        <v>2207</v>
      </c>
      <c r="E134" s="347" t="n">
        <v>0</v>
      </c>
      <c r="F134" s="347" t="n">
        <v>0</v>
      </c>
      <c r="G134" s="347" t="n">
        <v>2207</v>
      </c>
      <c r="H134" s="348" t="n">
        <f aca="false">IF(SUM(C134:E134)=0,"..",+C134/SUM(C134:E134))</f>
        <v>0</v>
      </c>
      <c r="I134" s="348" t="n">
        <f aca="false">IF(SUM(C134:E134)=0,"..",+D134/SUM(C134:E134))</f>
        <v>1</v>
      </c>
    </row>
    <row r="135" customFormat="false" ht="11.25" hidden="false" customHeight="true" outlineLevel="0" collapsed="false">
      <c r="A135" s="315" t="s">
        <v>308</v>
      </c>
      <c r="B135" s="321" t="s">
        <v>309</v>
      </c>
      <c r="C135" s="347" t="n">
        <v>212</v>
      </c>
      <c r="D135" s="347" t="n">
        <v>0</v>
      </c>
      <c r="E135" s="347" t="n">
        <v>0</v>
      </c>
      <c r="F135" s="347" t="n">
        <v>1561</v>
      </c>
      <c r="G135" s="347" t="n">
        <v>1773</v>
      </c>
      <c r="H135" s="348" t="n">
        <f aca="false">IF(SUM(C135:E135)=0,"..",+C135/SUM(C135:E135))</f>
        <v>1</v>
      </c>
      <c r="I135" s="348" t="n">
        <f aca="false">IF(SUM(C135:E135)=0,"..",+D135/SUM(C135:E135))</f>
        <v>0</v>
      </c>
    </row>
    <row r="136" customFormat="false" ht="11.25" hidden="false" customHeight="true" outlineLevel="0" collapsed="false">
      <c r="A136" s="315" t="s">
        <v>310</v>
      </c>
      <c r="B136" s="321" t="s">
        <v>311</v>
      </c>
      <c r="C136" s="347" t="n">
        <v>0</v>
      </c>
      <c r="D136" s="347" t="n">
        <v>64286</v>
      </c>
      <c r="E136" s="347" t="n">
        <v>0</v>
      </c>
      <c r="F136" s="347" t="n">
        <v>73129</v>
      </c>
      <c r="G136" s="347" t="n">
        <v>137415</v>
      </c>
      <c r="H136" s="348" t="n">
        <f aca="false">IF(SUM(C136:E136)=0,"..",+C136/SUM(C136:E136))</f>
        <v>0</v>
      </c>
      <c r="I136" s="348" t="n">
        <f aca="false">IF(SUM(C136:E136)=0,"..",+D136/SUM(C136:E136))</f>
        <v>1</v>
      </c>
    </row>
    <row r="137" customFormat="false" ht="11.25" hidden="false" customHeight="true" outlineLevel="0" collapsed="false">
      <c r="A137" s="315" t="s">
        <v>312</v>
      </c>
      <c r="B137" s="321" t="s">
        <v>313</v>
      </c>
      <c r="C137" s="347" t="n">
        <v>52336</v>
      </c>
      <c r="D137" s="347" t="n">
        <v>2458</v>
      </c>
      <c r="E137" s="347" t="n">
        <v>20097</v>
      </c>
      <c r="F137" s="347" t="n">
        <v>3</v>
      </c>
      <c r="G137" s="347" t="n">
        <v>74894</v>
      </c>
      <c r="H137" s="348" t="n">
        <f aca="false">IF(SUM(C137:E137)=0,"..",+C137/SUM(C137:E137))</f>
        <v>0.698828964762121</v>
      </c>
      <c r="I137" s="348" t="n">
        <f aca="false">IF(SUM(C137:E137)=0,"..",+D137/SUM(C137:E137))</f>
        <v>0.0328210332349682</v>
      </c>
    </row>
    <row r="138" customFormat="false" ht="11.25" hidden="false" customHeight="true" outlineLevel="0" collapsed="false">
      <c r="A138" s="315" t="s">
        <v>314</v>
      </c>
      <c r="B138" s="321" t="s">
        <v>315</v>
      </c>
      <c r="C138" s="347" t="n">
        <v>0</v>
      </c>
      <c r="D138" s="347" t="n">
        <v>0</v>
      </c>
      <c r="E138" s="347" t="n">
        <v>0</v>
      </c>
      <c r="F138" s="347" t="n">
        <v>0</v>
      </c>
      <c r="G138" s="347" t="n">
        <v>0</v>
      </c>
      <c r="H138" s="348" t="str">
        <f aca="false">IF(SUM(C138:E138)=0,"..",+C138/SUM(C138:E138))</f>
        <v>..</v>
      </c>
      <c r="I138" s="348" t="str">
        <f aca="false">IF(SUM(C138:E138)=0,"..",+D138/SUM(C138:E138))</f>
        <v>..</v>
      </c>
    </row>
    <row r="139" customFormat="false" ht="11.25" hidden="false" customHeight="true" outlineLevel="0" collapsed="false">
      <c r="A139" s="315" t="s">
        <v>316</v>
      </c>
      <c r="B139" s="321" t="s">
        <v>317</v>
      </c>
      <c r="C139" s="347" t="n">
        <v>0</v>
      </c>
      <c r="D139" s="347" t="n">
        <v>4</v>
      </c>
      <c r="E139" s="347" t="n">
        <v>0</v>
      </c>
      <c r="F139" s="347" t="n">
        <v>0</v>
      </c>
      <c r="G139" s="347" t="n">
        <v>4</v>
      </c>
      <c r="H139" s="348" t="n">
        <f aca="false">IF(SUM(C139:E139)=0,"..",+C139/SUM(C139:E139))</f>
        <v>0</v>
      </c>
      <c r="I139" s="348" t="n">
        <f aca="false">IF(SUM(C139:E139)=0,"..",+D139/SUM(C139:E139))</f>
        <v>1</v>
      </c>
    </row>
    <row r="140" customFormat="false" ht="11.25" hidden="false" customHeight="true" outlineLevel="0" collapsed="false">
      <c r="A140" s="315" t="s">
        <v>318</v>
      </c>
      <c r="B140" s="321" t="s">
        <v>319</v>
      </c>
      <c r="C140" s="347" t="n">
        <v>0</v>
      </c>
      <c r="D140" s="347" t="n">
        <v>1</v>
      </c>
      <c r="E140" s="347" t="n">
        <v>0</v>
      </c>
      <c r="F140" s="347" t="n">
        <v>0</v>
      </c>
      <c r="G140" s="347" t="n">
        <v>1</v>
      </c>
      <c r="H140" s="348" t="n">
        <f aca="false">IF(SUM(C140:E140)=0,"..",+C140/SUM(C140:E140))</f>
        <v>0</v>
      </c>
      <c r="I140" s="348" t="n">
        <f aca="false">IF(SUM(C140:E140)=0,"..",+D140/SUM(C140:E140))</f>
        <v>1</v>
      </c>
    </row>
    <row r="141" customFormat="false" ht="11.25" hidden="false" customHeight="true" outlineLevel="0" collapsed="false">
      <c r="A141" s="315" t="s">
        <v>320</v>
      </c>
      <c r="B141" s="321" t="s">
        <v>321</v>
      </c>
      <c r="C141" s="347" t="n">
        <v>0</v>
      </c>
      <c r="D141" s="347" t="n">
        <v>0</v>
      </c>
      <c r="E141" s="347" t="n">
        <v>0</v>
      </c>
      <c r="F141" s="347" t="n">
        <v>0</v>
      </c>
      <c r="G141" s="347" t="n">
        <v>0</v>
      </c>
      <c r="H141" s="348" t="str">
        <f aca="false">IF(SUM(C141:E141)=0,"..",+C141/SUM(C141:E141))</f>
        <v>..</v>
      </c>
      <c r="I141" s="348" t="str">
        <f aca="false">IF(SUM(C141:E141)=0,"..",+D141/SUM(C141:E141))</f>
        <v>..</v>
      </c>
    </row>
    <row r="142" customFormat="false" ht="11.25" hidden="false" customHeight="true" outlineLevel="0" collapsed="false">
      <c r="A142" s="315" t="s">
        <v>322</v>
      </c>
      <c r="B142" s="321" t="s">
        <v>323</v>
      </c>
      <c r="C142" s="347" t="n">
        <v>0</v>
      </c>
      <c r="D142" s="347" t="n">
        <v>70679</v>
      </c>
      <c r="E142" s="347" t="n">
        <v>0</v>
      </c>
      <c r="F142" s="347" t="n">
        <v>0</v>
      </c>
      <c r="G142" s="347" t="n">
        <v>70679</v>
      </c>
      <c r="H142" s="348" t="n">
        <f aca="false">IF(SUM(C142:E142)=0,"..",+C142/SUM(C142:E142))</f>
        <v>0</v>
      </c>
      <c r="I142" s="348" t="n">
        <f aca="false">IF(SUM(C142:E142)=0,"..",+D142/SUM(C142:E142))</f>
        <v>1</v>
      </c>
    </row>
    <row r="143" customFormat="false" ht="11.25" hidden="false" customHeight="true" outlineLevel="0" collapsed="false">
      <c r="A143" s="315" t="s">
        <v>324</v>
      </c>
      <c r="B143" s="321" t="s">
        <v>325</v>
      </c>
      <c r="C143" s="347" t="n">
        <v>0</v>
      </c>
      <c r="D143" s="347" t="n">
        <v>4371</v>
      </c>
      <c r="E143" s="347" t="n">
        <v>20576</v>
      </c>
      <c r="F143" s="347" t="n">
        <v>0</v>
      </c>
      <c r="G143" s="347" t="n">
        <v>24947</v>
      </c>
      <c r="H143" s="348" t="n">
        <f aca="false">IF(SUM(C143:E143)=0,"..",+C143/SUM(C143:E143))</f>
        <v>0</v>
      </c>
      <c r="I143" s="348" t="n">
        <f aca="false">IF(SUM(C143:E143)=0,"..",+D143/SUM(C143:E143))</f>
        <v>0.175211448270333</v>
      </c>
    </row>
    <row r="144" customFormat="false" ht="11.25" hidden="false" customHeight="true" outlineLevel="0" collapsed="false">
      <c r="A144" s="315" t="s">
        <v>326</v>
      </c>
      <c r="B144" s="321" t="s">
        <v>327</v>
      </c>
      <c r="C144" s="347" t="n">
        <v>17596</v>
      </c>
      <c r="D144" s="347" t="n">
        <v>188508</v>
      </c>
      <c r="E144" s="347" t="n">
        <v>109088</v>
      </c>
      <c r="F144" s="347" t="n">
        <v>16732</v>
      </c>
      <c r="G144" s="347" t="n">
        <v>331924</v>
      </c>
      <c r="H144" s="348" t="n">
        <f aca="false">IF(SUM(C144:E144)=0,"..",+C144/SUM(C144:E144))</f>
        <v>0.0558262900073606</v>
      </c>
      <c r="I144" s="348" t="n">
        <f aca="false">IF(SUM(C144:E144)=0,"..",+D144/SUM(C144:E144))</f>
        <v>0.598073555166375</v>
      </c>
    </row>
    <row r="145" customFormat="false" ht="11.25" hidden="false" customHeight="true" outlineLevel="0" collapsed="false">
      <c r="A145" s="315" t="s">
        <v>328</v>
      </c>
      <c r="B145" s="321" t="s">
        <v>329</v>
      </c>
      <c r="C145" s="347" t="n">
        <v>4137</v>
      </c>
      <c r="D145" s="347" t="n">
        <v>5123</v>
      </c>
      <c r="E145" s="347" t="n">
        <v>0</v>
      </c>
      <c r="F145" s="347" t="n">
        <v>229</v>
      </c>
      <c r="G145" s="347" t="n">
        <v>9489</v>
      </c>
      <c r="H145" s="348" t="n">
        <f aca="false">IF(SUM(C145:E145)=0,"..",+C145/SUM(C145:E145))</f>
        <v>0.446760259179266</v>
      </c>
      <c r="I145" s="348" t="n">
        <f aca="false">IF(SUM(C145:E145)=0,"..",+D145/SUM(C145:E145))</f>
        <v>0.553239740820734</v>
      </c>
    </row>
    <row r="146" customFormat="false" ht="11.25" hidden="false" customHeight="true" outlineLevel="0" collapsed="false">
      <c r="A146" s="315" t="s">
        <v>330</v>
      </c>
      <c r="B146" s="321" t="s">
        <v>331</v>
      </c>
      <c r="C146" s="347" t="n">
        <v>0</v>
      </c>
      <c r="D146" s="347" t="n">
        <v>7</v>
      </c>
      <c r="E146" s="347" t="n">
        <v>0</v>
      </c>
      <c r="F146" s="347" t="n">
        <v>0</v>
      </c>
      <c r="G146" s="347" t="n">
        <v>7</v>
      </c>
      <c r="H146" s="348" t="n">
        <f aca="false">IF(SUM(C146:E146)=0,"..",+C146/SUM(C146:E146))</f>
        <v>0</v>
      </c>
      <c r="I146" s="348" t="n">
        <f aca="false">IF(SUM(C146:E146)=0,"..",+D146/SUM(C146:E146))</f>
        <v>1</v>
      </c>
    </row>
    <row r="147" customFormat="false" ht="11.25" hidden="false" customHeight="true" outlineLevel="0" collapsed="false">
      <c r="A147" s="315" t="s">
        <v>332</v>
      </c>
      <c r="B147" s="321" t="s">
        <v>333</v>
      </c>
      <c r="C147" s="347" t="n">
        <v>308</v>
      </c>
      <c r="D147" s="347" t="n">
        <v>1317</v>
      </c>
      <c r="E147" s="347" t="n">
        <v>0</v>
      </c>
      <c r="F147" s="347" t="n">
        <v>0</v>
      </c>
      <c r="G147" s="347" t="n">
        <v>1625</v>
      </c>
      <c r="H147" s="348" t="n">
        <f aca="false">IF(SUM(C147:E147)=0,"..",+C147/SUM(C147:E147))</f>
        <v>0.189538461538462</v>
      </c>
      <c r="I147" s="348" t="n">
        <f aca="false">IF(SUM(C147:E147)=0,"..",+D147/SUM(C147:E147))</f>
        <v>0.810461538461539</v>
      </c>
    </row>
    <row r="148" customFormat="false" ht="11.25" hidden="false" customHeight="true" outlineLevel="0" collapsed="false">
      <c r="A148" s="315" t="s">
        <v>334</v>
      </c>
      <c r="B148" s="321" t="s">
        <v>335</v>
      </c>
      <c r="C148" s="347" t="n">
        <v>0</v>
      </c>
      <c r="D148" s="347" t="n">
        <v>369</v>
      </c>
      <c r="E148" s="347" t="n">
        <v>0</v>
      </c>
      <c r="F148" s="347" t="n">
        <v>4090</v>
      </c>
      <c r="G148" s="347" t="n">
        <v>4459</v>
      </c>
      <c r="H148" s="348" t="n">
        <f aca="false">IF(SUM(C148:E148)=0,"..",+C148/SUM(C148:E148))</f>
        <v>0</v>
      </c>
      <c r="I148" s="348" t="n">
        <f aca="false">IF(SUM(C148:E148)=0,"..",+D148/SUM(C148:E148))</f>
        <v>1</v>
      </c>
    </row>
    <row r="149" customFormat="false" ht="11.25" hidden="false" customHeight="true" outlineLevel="0" collapsed="false">
      <c r="A149" s="315" t="s">
        <v>336</v>
      </c>
      <c r="B149" s="321" t="s">
        <v>337</v>
      </c>
      <c r="C149" s="347" t="n">
        <v>0</v>
      </c>
      <c r="D149" s="347" t="n">
        <v>1557118</v>
      </c>
      <c r="E149" s="347" t="n">
        <v>0</v>
      </c>
      <c r="F149" s="347" t="n">
        <v>19426</v>
      </c>
      <c r="G149" s="347" t="n">
        <v>1576544</v>
      </c>
      <c r="H149" s="348" t="n">
        <f aca="false">IF(SUM(C149:E149)=0,"..",+C149/SUM(C149:E149))</f>
        <v>0</v>
      </c>
      <c r="I149" s="348" t="n">
        <f aca="false">IF(SUM(C149:E149)=0,"..",+D149/SUM(C149:E149))</f>
        <v>1</v>
      </c>
    </row>
    <row r="150" customFormat="false" ht="11.25" hidden="false" customHeight="true" outlineLevel="0" collapsed="false">
      <c r="A150" s="349" t="s">
        <v>338</v>
      </c>
      <c r="B150" s="321" t="s">
        <v>652</v>
      </c>
      <c r="C150" s="347" t="n">
        <v>0</v>
      </c>
      <c r="D150" s="347" t="n">
        <v>357768</v>
      </c>
      <c r="E150" s="347" t="n">
        <v>0</v>
      </c>
      <c r="F150" s="347" t="n">
        <v>0</v>
      </c>
      <c r="G150" s="347" t="n">
        <v>357768</v>
      </c>
      <c r="H150" s="348" t="n">
        <f aca="false">IF(SUM(C150:E150)=0,"..",+C150/SUM(C150:E150))</f>
        <v>0</v>
      </c>
      <c r="I150" s="348" t="n">
        <f aca="false">IF(SUM(C150:E150)=0,"..",+D150/SUM(C150:E150))</f>
        <v>1</v>
      </c>
    </row>
    <row r="151" customFormat="false" ht="11.25" hidden="false" customHeight="true" outlineLevel="0" collapsed="false">
      <c r="A151" s="349" t="s">
        <v>340</v>
      </c>
      <c r="B151" s="321" t="s">
        <v>341</v>
      </c>
      <c r="C151" s="347" t="n">
        <v>0</v>
      </c>
      <c r="D151" s="347" t="n">
        <v>0</v>
      </c>
      <c r="E151" s="347" t="n">
        <v>0</v>
      </c>
      <c r="F151" s="347" t="n">
        <v>7278</v>
      </c>
      <c r="G151" s="347" t="n">
        <v>7278</v>
      </c>
      <c r="H151" s="348" t="str">
        <f aca="false">IF(SUM(C151:E151)=0,"..",+C151/SUM(C151:E151))</f>
        <v>..</v>
      </c>
      <c r="I151" s="348" t="str">
        <f aca="false">IF(SUM(C151:E151)=0,"..",+D151/SUM(C151:E151))</f>
        <v>..</v>
      </c>
    </row>
    <row r="152" customFormat="false" ht="11.25" hidden="false" customHeight="true" outlineLevel="0" collapsed="false">
      <c r="A152" s="349" t="s">
        <v>342</v>
      </c>
      <c r="B152" s="321" t="s">
        <v>343</v>
      </c>
      <c r="C152" s="347" t="n">
        <v>0</v>
      </c>
      <c r="D152" s="347" t="n">
        <v>589</v>
      </c>
      <c r="E152" s="347" t="n">
        <v>0</v>
      </c>
      <c r="F152" s="347" t="n">
        <v>530989</v>
      </c>
      <c r="G152" s="347" t="n">
        <v>531578</v>
      </c>
      <c r="H152" s="348" t="n">
        <f aca="false">IF(SUM(C152:E152)=0,"..",+C152/SUM(C152:E152))</f>
        <v>0</v>
      </c>
      <c r="I152" s="348" t="n">
        <f aca="false">IF(SUM(C152:E152)=0,"..",+D152/SUM(C152:E152))</f>
        <v>1</v>
      </c>
    </row>
    <row r="153" customFormat="false" ht="11.25" hidden="false" customHeight="true" outlineLevel="0" collapsed="false">
      <c r="A153" s="349" t="s">
        <v>344</v>
      </c>
      <c r="B153" s="321" t="s">
        <v>345</v>
      </c>
      <c r="C153" s="347" t="n">
        <v>613396</v>
      </c>
      <c r="D153" s="347" t="n">
        <v>34176</v>
      </c>
      <c r="E153" s="347" t="n">
        <v>593136</v>
      </c>
      <c r="F153" s="347" t="n">
        <v>185704</v>
      </c>
      <c r="G153" s="347" t="n">
        <v>1426412</v>
      </c>
      <c r="H153" s="348" t="n">
        <f aca="false">IF(SUM(C153:E153)=0,"..",+C153/SUM(C153:E153))</f>
        <v>0.494391911714924</v>
      </c>
      <c r="I153" s="348" t="n">
        <f aca="false">IF(SUM(C153:E153)=0,"..",+D153/SUM(C153:E153))</f>
        <v>0.0275455626948484</v>
      </c>
    </row>
    <row r="154" customFormat="false" ht="11.25" hidden="false" customHeight="true" outlineLevel="0" collapsed="false">
      <c r="A154" s="349" t="s">
        <v>346</v>
      </c>
      <c r="B154" s="321" t="s">
        <v>347</v>
      </c>
      <c r="C154" s="347" t="n">
        <v>0</v>
      </c>
      <c r="D154" s="347" t="n">
        <v>1</v>
      </c>
      <c r="E154" s="347" t="n">
        <v>0</v>
      </c>
      <c r="F154" s="347" t="n">
        <v>0</v>
      </c>
      <c r="G154" s="347" t="n">
        <v>1</v>
      </c>
      <c r="H154" s="348" t="n">
        <f aca="false">IF(SUM(C154:E154)=0,"..",+C154/SUM(C154:E154))</f>
        <v>0</v>
      </c>
      <c r="I154" s="348" t="n">
        <f aca="false">IF(SUM(C154:E154)=0,"..",+D154/SUM(C154:E154))</f>
        <v>1</v>
      </c>
    </row>
    <row r="155" customFormat="false" ht="11.25" hidden="false" customHeight="true" outlineLevel="0" collapsed="false">
      <c r="A155" s="349" t="s">
        <v>348</v>
      </c>
      <c r="B155" s="321" t="s">
        <v>349</v>
      </c>
      <c r="C155" s="347" t="n">
        <v>256</v>
      </c>
      <c r="D155" s="347" t="n">
        <v>1110</v>
      </c>
      <c r="E155" s="347" t="n">
        <v>0</v>
      </c>
      <c r="F155" s="347" t="n">
        <v>3</v>
      </c>
      <c r="G155" s="347" t="n">
        <v>1369</v>
      </c>
      <c r="H155" s="348" t="n">
        <f aca="false">IF(SUM(C155:E155)=0,"..",+C155/SUM(C155:E155))</f>
        <v>0.187408491947291</v>
      </c>
      <c r="I155" s="348" t="n">
        <f aca="false">IF(SUM(C155:E155)=0,"..",+D155/SUM(C155:E155))</f>
        <v>0.812591508052709</v>
      </c>
    </row>
    <row r="156" customFormat="false" ht="11.25" hidden="false" customHeight="true" outlineLevel="0" collapsed="false">
      <c r="A156" s="75" t="s">
        <v>350</v>
      </c>
      <c r="B156" s="321" t="s">
        <v>351</v>
      </c>
      <c r="C156" s="347" t="n">
        <v>0</v>
      </c>
      <c r="D156" s="347" t="n">
        <v>0</v>
      </c>
      <c r="E156" s="347" t="n">
        <v>0</v>
      </c>
      <c r="F156" s="347" t="n">
        <v>108067</v>
      </c>
      <c r="G156" s="347" t="n">
        <v>108067</v>
      </c>
      <c r="H156" s="348" t="str">
        <f aca="false">IF(SUM(C156:E156)=0,"..",+C156/SUM(C156:E156))</f>
        <v>..</v>
      </c>
      <c r="I156" s="348" t="str">
        <f aca="false">IF(SUM(C156:E156)=0,"..",+D156/SUM(C156:E156))</f>
        <v>..</v>
      </c>
    </row>
    <row r="157" customFormat="false" ht="11.25" hidden="false" customHeight="true" outlineLevel="0" collapsed="false">
      <c r="A157" s="75" t="s">
        <v>352</v>
      </c>
      <c r="B157" s="321" t="s">
        <v>353</v>
      </c>
      <c r="C157" s="347" t="n">
        <v>0</v>
      </c>
      <c r="D157" s="347" t="n">
        <v>63342</v>
      </c>
      <c r="E157" s="347" t="n">
        <v>0</v>
      </c>
      <c r="F157" s="347" t="n">
        <v>67</v>
      </c>
      <c r="G157" s="347" t="n">
        <v>63409</v>
      </c>
      <c r="H157" s="348" t="n">
        <f aca="false">IF(SUM(C157:E157)=0,"..",+C157/SUM(C157:E157))</f>
        <v>0</v>
      </c>
      <c r="I157" s="348" t="n">
        <f aca="false">IF(SUM(C157:E157)=0,"..",+D157/SUM(C157:E157))</f>
        <v>1</v>
      </c>
    </row>
    <row r="158" customFormat="false" ht="11.25" hidden="false" customHeight="true" outlineLevel="0" collapsed="false">
      <c r="A158" s="75" t="s">
        <v>354</v>
      </c>
      <c r="B158" s="321" t="s">
        <v>661</v>
      </c>
      <c r="C158" s="347" t="n">
        <v>628</v>
      </c>
      <c r="D158" s="347" t="n">
        <v>1056918</v>
      </c>
      <c r="E158" s="347" t="n">
        <v>0</v>
      </c>
      <c r="F158" s="347" t="n">
        <v>300000</v>
      </c>
      <c r="G158" s="347" t="n">
        <v>1357546</v>
      </c>
      <c r="H158" s="348" t="n">
        <f aca="false">IF(SUM(C158:E158)=0,"..",+C158/SUM(C158:E158))</f>
        <v>0.000593827597097431</v>
      </c>
      <c r="I158" s="348" t="n">
        <f aca="false">IF(SUM(C158:E158)=0,"..",+D158/SUM(C158:E158))</f>
        <v>0.999406172402903</v>
      </c>
    </row>
    <row r="159" customFormat="false" ht="11.25" hidden="false" customHeight="true" outlineLevel="0" collapsed="false">
      <c r="A159" s="75" t="s">
        <v>356</v>
      </c>
      <c r="B159" s="321" t="s">
        <v>357</v>
      </c>
      <c r="C159" s="347" t="n">
        <v>0</v>
      </c>
      <c r="D159" s="347" t="n">
        <v>6818</v>
      </c>
      <c r="E159" s="347" t="n">
        <v>0</v>
      </c>
      <c r="F159" s="347" t="n">
        <v>0</v>
      </c>
      <c r="G159" s="347" t="n">
        <v>6818</v>
      </c>
      <c r="H159" s="348" t="n">
        <f aca="false">IF(SUM(C159:E159)=0,"..",+C159/SUM(C159:E159))</f>
        <v>0</v>
      </c>
      <c r="I159" s="348" t="n">
        <f aca="false">IF(SUM(C159:E159)=0,"..",+D159/SUM(C159:E159))</f>
        <v>1</v>
      </c>
    </row>
    <row r="160" customFormat="false" ht="11.25" hidden="false" customHeight="true" outlineLevel="0" collapsed="false">
      <c r="A160" s="75" t="s">
        <v>358</v>
      </c>
      <c r="B160" s="321" t="s">
        <v>359</v>
      </c>
      <c r="C160" s="347" t="n">
        <v>103959</v>
      </c>
      <c r="D160" s="347" t="n">
        <v>11593</v>
      </c>
      <c r="E160" s="347" t="n">
        <v>0</v>
      </c>
      <c r="F160" s="347" t="n">
        <v>3500000</v>
      </c>
      <c r="G160" s="347" t="n">
        <v>3615552</v>
      </c>
      <c r="H160" s="348" t="n">
        <f aca="false">IF(SUM(C160:E160)=0,"..",+C160/SUM(C160:E160))</f>
        <v>0.899672874549986</v>
      </c>
      <c r="I160" s="348" t="n">
        <f aca="false">IF(SUM(C160:E160)=0,"..",+D160/SUM(C160:E160))</f>
        <v>0.100327125450014</v>
      </c>
    </row>
    <row r="161" customFormat="false" ht="22.5" hidden="false" customHeight="false" outlineLevel="0" collapsed="false">
      <c r="A161" s="75" t="s">
        <v>360</v>
      </c>
      <c r="B161" s="188" t="s">
        <v>361</v>
      </c>
      <c r="C161" s="347" t="n">
        <v>1806</v>
      </c>
      <c r="D161" s="347" t="n">
        <v>1596</v>
      </c>
      <c r="E161" s="347" t="n">
        <v>0</v>
      </c>
      <c r="F161" s="347" t="n">
        <v>126</v>
      </c>
      <c r="G161" s="347" t="n">
        <v>3528</v>
      </c>
      <c r="H161" s="348" t="n">
        <f aca="false">IF(SUM(C161:E161)=0,"..",+C161/SUM(C161:E161))</f>
        <v>0.530864197530864</v>
      </c>
      <c r="I161" s="348" t="n">
        <f aca="false">IF(SUM(C161:E161)=0,"..",+D161/SUM(C161:E161))</f>
        <v>0.469135802469136</v>
      </c>
    </row>
    <row r="162" customFormat="false" ht="11.25" hidden="false" customHeight="true" outlineLevel="0" collapsed="false">
      <c r="A162" s="75" t="s">
        <v>362</v>
      </c>
      <c r="B162" s="321" t="s">
        <v>363</v>
      </c>
      <c r="C162" s="347" t="n">
        <v>0</v>
      </c>
      <c r="D162" s="347" t="n">
        <v>11</v>
      </c>
      <c r="E162" s="347" t="n">
        <v>0</v>
      </c>
      <c r="F162" s="347" t="n">
        <v>0</v>
      </c>
      <c r="G162" s="347" t="n">
        <v>11</v>
      </c>
      <c r="H162" s="348" t="n">
        <f aca="false">IF(SUM(C162:E162)=0,"..",+C162/SUM(C162:E162))</f>
        <v>0</v>
      </c>
      <c r="I162" s="348" t="n">
        <f aca="false">IF(SUM(C162:E162)=0,"..",+D162/SUM(C162:E162))</f>
        <v>1</v>
      </c>
    </row>
    <row r="163" customFormat="false" ht="11.25" hidden="false" customHeight="true" outlineLevel="0" collapsed="false">
      <c r="A163" s="75" t="s">
        <v>364</v>
      </c>
      <c r="B163" s="321" t="s">
        <v>365</v>
      </c>
      <c r="C163" s="347" t="n">
        <v>0</v>
      </c>
      <c r="D163" s="347" t="n">
        <v>622</v>
      </c>
      <c r="E163" s="347" t="n">
        <v>8059</v>
      </c>
      <c r="F163" s="347" t="n">
        <v>284</v>
      </c>
      <c r="G163" s="347" t="n">
        <v>8965</v>
      </c>
      <c r="H163" s="348" t="n">
        <f aca="false">IF(SUM(C163:E163)=0,"..",+C163/SUM(C163:E163))</f>
        <v>0</v>
      </c>
      <c r="I163" s="348" t="n">
        <f aca="false">IF(SUM(C163:E163)=0,"..",+D163/SUM(C163:E163))</f>
        <v>0.0716507314825481</v>
      </c>
    </row>
    <row r="164" customFormat="false" ht="11.25" hidden="false" customHeight="true" outlineLevel="0" collapsed="false">
      <c r="A164" s="75" t="s">
        <v>366</v>
      </c>
      <c r="B164" s="321" t="s">
        <v>367</v>
      </c>
      <c r="C164" s="347" t="n">
        <v>0</v>
      </c>
      <c r="D164" s="347" t="n">
        <v>233</v>
      </c>
      <c r="E164" s="347" t="n">
        <v>0</v>
      </c>
      <c r="F164" s="347" t="n">
        <v>0</v>
      </c>
      <c r="G164" s="347" t="n">
        <v>233</v>
      </c>
      <c r="H164" s="348" t="n">
        <f aca="false">IF(SUM(C164:E164)=0,"..",+C164/SUM(C164:E164))</f>
        <v>0</v>
      </c>
      <c r="I164" s="348" t="n">
        <f aca="false">IF(SUM(C164:E164)=0,"..",+D164/SUM(C164:E164))</f>
        <v>1</v>
      </c>
    </row>
    <row r="165" customFormat="false" ht="11.25" hidden="false" customHeight="true" outlineLevel="0" collapsed="false">
      <c r="A165" s="75" t="s">
        <v>368</v>
      </c>
      <c r="B165" s="321" t="s">
        <v>369</v>
      </c>
      <c r="C165" s="347" t="n">
        <v>0</v>
      </c>
      <c r="D165" s="347" t="n">
        <v>128</v>
      </c>
      <c r="E165" s="347" t="n">
        <v>0</v>
      </c>
      <c r="F165" s="347" t="n">
        <v>0</v>
      </c>
      <c r="G165" s="347" t="n">
        <v>128</v>
      </c>
      <c r="H165" s="348" t="n">
        <f aca="false">IF(SUM(C165:E165)=0,"..",+C165/SUM(C165:E165))</f>
        <v>0</v>
      </c>
      <c r="I165" s="348" t="n">
        <f aca="false">IF(SUM(C165:E165)=0,"..",+D165/SUM(C165:E165))</f>
        <v>1</v>
      </c>
    </row>
    <row r="166" customFormat="false" ht="11.25" hidden="false" customHeight="true" outlineLevel="0" collapsed="false">
      <c r="A166" s="75" t="s">
        <v>370</v>
      </c>
      <c r="B166" s="321" t="s">
        <v>371</v>
      </c>
      <c r="C166" s="347" t="n">
        <v>0</v>
      </c>
      <c r="D166" s="347" t="n">
        <v>16337</v>
      </c>
      <c r="E166" s="347" t="n">
        <v>0</v>
      </c>
      <c r="F166" s="347" t="n">
        <v>3071</v>
      </c>
      <c r="G166" s="347" t="n">
        <v>19408</v>
      </c>
      <c r="H166" s="348" t="n">
        <f aca="false">IF(SUM(C166:E166)=0,"..",+C166/SUM(C166:E166))</f>
        <v>0</v>
      </c>
      <c r="I166" s="348" t="n">
        <f aca="false">IF(SUM(C166:E166)=0,"..",+D166/SUM(C166:E166))</f>
        <v>1</v>
      </c>
    </row>
    <row r="167" customFormat="false" ht="11.25" hidden="false" customHeight="true" outlineLevel="0" collapsed="false">
      <c r="A167" s="75" t="s">
        <v>372</v>
      </c>
      <c r="B167" s="321" t="s">
        <v>373</v>
      </c>
      <c r="C167" s="347" t="n">
        <v>0</v>
      </c>
      <c r="D167" s="347" t="n">
        <v>60</v>
      </c>
      <c r="E167" s="347" t="n">
        <v>0</v>
      </c>
      <c r="F167" s="347" t="n">
        <v>12000</v>
      </c>
      <c r="G167" s="347" t="n">
        <v>12060</v>
      </c>
      <c r="H167" s="348" t="n">
        <f aca="false">IF(SUM(C167:E167)=0,"..",+C167/SUM(C167:E167))</f>
        <v>0</v>
      </c>
      <c r="I167" s="348" t="n">
        <f aca="false">IF(SUM(C167:E167)=0,"..",+D167/SUM(C167:E167))</f>
        <v>1</v>
      </c>
    </row>
    <row r="168" customFormat="false" ht="11.25" hidden="false" customHeight="true" outlineLevel="0" collapsed="false">
      <c r="A168" s="75" t="s">
        <v>374</v>
      </c>
      <c r="B168" s="321" t="s">
        <v>758</v>
      </c>
      <c r="C168" s="347" t="n">
        <v>558202</v>
      </c>
      <c r="D168" s="347" t="n">
        <v>26994</v>
      </c>
      <c r="E168" s="347" t="n">
        <v>407700</v>
      </c>
      <c r="F168" s="347" t="n">
        <v>88</v>
      </c>
      <c r="G168" s="347" t="n">
        <v>992984</v>
      </c>
      <c r="H168" s="348" t="n">
        <f aca="false">IF(SUM(C168:E168)=0,"..",+C168/SUM(C168:E168))</f>
        <v>0.562195839241975</v>
      </c>
      <c r="I168" s="348" t="n">
        <f aca="false">IF(SUM(C168:E168)=0,"..",+D168/SUM(C168:E168))</f>
        <v>0.027187137424262</v>
      </c>
    </row>
    <row r="169" customFormat="false" ht="11.25" hidden="false" customHeight="true" outlineLevel="0" collapsed="false">
      <c r="A169" s="75" t="s">
        <v>376</v>
      </c>
      <c r="B169" s="321" t="s">
        <v>377</v>
      </c>
      <c r="C169" s="347" t="n">
        <v>0</v>
      </c>
      <c r="D169" s="347" t="n">
        <v>8294</v>
      </c>
      <c r="E169" s="347" t="n">
        <v>0</v>
      </c>
      <c r="F169" s="347" t="n">
        <v>57599</v>
      </c>
      <c r="G169" s="347" t="n">
        <v>65893</v>
      </c>
      <c r="H169" s="348" t="n">
        <f aca="false">IF(SUM(C169:E169)=0,"..",+C169/SUM(C169:E169))</f>
        <v>0</v>
      </c>
      <c r="I169" s="348" t="n">
        <f aca="false">IF(SUM(C169:E169)=0,"..",+D169/SUM(C169:E169))</f>
        <v>1</v>
      </c>
    </row>
    <row r="170" customFormat="false" ht="11.25" hidden="false" customHeight="true" outlineLevel="0" collapsed="false">
      <c r="A170" s="75" t="s">
        <v>378</v>
      </c>
      <c r="B170" s="321" t="s">
        <v>379</v>
      </c>
      <c r="C170" s="347" t="n">
        <v>0</v>
      </c>
      <c r="D170" s="347" t="n">
        <v>355</v>
      </c>
      <c r="E170" s="347" t="n">
        <v>0</v>
      </c>
      <c r="F170" s="347" t="n">
        <v>0</v>
      </c>
      <c r="G170" s="347" t="n">
        <v>355</v>
      </c>
      <c r="H170" s="348" t="n">
        <f aca="false">IF(SUM(C170:E170)=0,"..",+C170/SUM(C170:E170))</f>
        <v>0</v>
      </c>
      <c r="I170" s="348" t="n">
        <f aca="false">IF(SUM(C170:E170)=0,"..",+D170/SUM(C170:E170))</f>
        <v>1</v>
      </c>
    </row>
    <row r="171" customFormat="false" ht="11.25" hidden="false" customHeight="true" outlineLevel="0" collapsed="false">
      <c r="A171" s="75" t="s">
        <v>380</v>
      </c>
      <c r="B171" s="321" t="s">
        <v>381</v>
      </c>
      <c r="C171" s="347" t="n">
        <v>0</v>
      </c>
      <c r="D171" s="347" t="n">
        <v>0</v>
      </c>
      <c r="E171" s="347" t="n">
        <v>0</v>
      </c>
      <c r="F171" s="347" t="n">
        <v>281967.726945664</v>
      </c>
      <c r="G171" s="347" t="n">
        <v>281967.726945664</v>
      </c>
      <c r="H171" s="348" t="str">
        <f aca="false">IF(SUM(C171:E171)=0,"..",+C171/SUM(C171:E171))</f>
        <v>..</v>
      </c>
      <c r="I171" s="348" t="str">
        <f aca="false">IF(SUM(C171:E171)=0,"..",+D171/SUM(C171:E171))</f>
        <v>..</v>
      </c>
    </row>
    <row r="172" customFormat="false" ht="11.25" hidden="false" customHeight="true" outlineLevel="0" collapsed="false">
      <c r="A172" s="75" t="s">
        <v>382</v>
      </c>
      <c r="B172" s="321" t="s">
        <v>383</v>
      </c>
      <c r="C172" s="347" t="n">
        <v>119575</v>
      </c>
      <c r="D172" s="347" t="n">
        <v>0</v>
      </c>
      <c r="E172" s="347" t="n">
        <v>0</v>
      </c>
      <c r="F172" s="347" t="n">
        <v>155051</v>
      </c>
      <c r="G172" s="347" t="n">
        <v>274626</v>
      </c>
      <c r="H172" s="348" t="n">
        <f aca="false">IF(SUM(C172:E172)=0,"..",+C172/SUM(C172:E172))</f>
        <v>1</v>
      </c>
      <c r="I172" s="348" t="n">
        <f aca="false">IF(SUM(C172:E172)=0,"..",+D172/SUM(C172:E172))</f>
        <v>0</v>
      </c>
    </row>
    <row r="173" customFormat="false" ht="11.25" hidden="false" customHeight="true" outlineLevel="0" collapsed="false">
      <c r="A173" s="75" t="s">
        <v>384</v>
      </c>
      <c r="B173" s="321" t="s">
        <v>759</v>
      </c>
      <c r="C173" s="347" t="n">
        <v>0</v>
      </c>
      <c r="D173" s="347" t="n">
        <v>0</v>
      </c>
      <c r="E173" s="347" t="n">
        <v>0</v>
      </c>
      <c r="F173" s="347" t="n">
        <v>339264.2</v>
      </c>
      <c r="G173" s="347" t="n">
        <v>339264.2</v>
      </c>
      <c r="H173" s="348" t="str">
        <f aca="false">IF(SUM(C173:E173)=0,"..",+C173/SUM(C173:E173))</f>
        <v>..</v>
      </c>
      <c r="I173" s="348" t="str">
        <f aca="false">IF(SUM(C173:E173)=0,"..",+D173/SUM(C173:E173))</f>
        <v>..</v>
      </c>
    </row>
    <row r="174" customFormat="false" ht="11.25" hidden="false" customHeight="true" outlineLevel="0" collapsed="false">
      <c r="A174" s="75" t="s">
        <v>386</v>
      </c>
      <c r="B174" s="321" t="s">
        <v>387</v>
      </c>
      <c r="C174" s="347" t="n">
        <v>0</v>
      </c>
      <c r="D174" s="347" t="n">
        <v>209</v>
      </c>
      <c r="E174" s="347" t="n">
        <v>0</v>
      </c>
      <c r="F174" s="347" t="n">
        <v>0</v>
      </c>
      <c r="G174" s="347" t="n">
        <v>209</v>
      </c>
      <c r="H174" s="348" t="n">
        <f aca="false">IF(SUM(C174:E174)=0,"..",+C174/SUM(C174:E174))</f>
        <v>0</v>
      </c>
      <c r="I174" s="348" t="n">
        <f aca="false">IF(SUM(C174:E174)=0,"..",+D174/SUM(C174:E174))</f>
        <v>1</v>
      </c>
    </row>
    <row r="175" customFormat="false" ht="11.25" hidden="false" customHeight="true" outlineLevel="0" collapsed="false">
      <c r="A175" s="75" t="s">
        <v>388</v>
      </c>
      <c r="B175" s="321" t="s">
        <v>389</v>
      </c>
      <c r="C175" s="347" t="n">
        <v>0</v>
      </c>
      <c r="D175" s="347" t="n">
        <v>555</v>
      </c>
      <c r="E175" s="347" t="n">
        <v>0</v>
      </c>
      <c r="F175" s="347" t="n">
        <v>12</v>
      </c>
      <c r="G175" s="347" t="n">
        <v>567</v>
      </c>
      <c r="H175" s="348" t="n">
        <f aca="false">IF(SUM(C175:E175)=0,"..",+C175/SUM(C175:E175))</f>
        <v>0</v>
      </c>
      <c r="I175" s="348" t="n">
        <f aca="false">IF(SUM(C175:E175)=0,"..",+D175/SUM(C175:E175))</f>
        <v>1</v>
      </c>
    </row>
    <row r="176" customFormat="false" ht="11.25" hidden="false" customHeight="true" outlineLevel="0" collapsed="false">
      <c r="A176" s="75" t="s">
        <v>390</v>
      </c>
      <c r="B176" s="321" t="s">
        <v>391</v>
      </c>
      <c r="C176" s="347" t="n">
        <v>0</v>
      </c>
      <c r="D176" s="347" t="n">
        <v>4</v>
      </c>
      <c r="E176" s="347" t="n">
        <v>0</v>
      </c>
      <c r="F176" s="347" t="n">
        <v>0</v>
      </c>
      <c r="G176" s="347" t="n">
        <v>4</v>
      </c>
      <c r="H176" s="348" t="n">
        <f aca="false">IF(SUM(C176:E176)=0,"..",+C176/SUM(C176:E176))</f>
        <v>0</v>
      </c>
      <c r="I176" s="348" t="n">
        <f aca="false">IF(SUM(C176:E176)=0,"..",+D176/SUM(C176:E176))</f>
        <v>1</v>
      </c>
    </row>
    <row r="177" customFormat="false" ht="11.25" hidden="false" customHeight="true" outlineLevel="0" collapsed="false">
      <c r="A177" s="75" t="s">
        <v>392</v>
      </c>
      <c r="B177" s="321" t="s">
        <v>968</v>
      </c>
      <c r="C177" s="347" t="n">
        <v>0</v>
      </c>
      <c r="D177" s="347" t="n">
        <v>1435</v>
      </c>
      <c r="E177" s="347" t="n">
        <v>212937</v>
      </c>
      <c r="F177" s="347" t="n">
        <v>1313</v>
      </c>
      <c r="G177" s="347" t="n">
        <v>215685</v>
      </c>
      <c r="H177" s="348" t="n">
        <f aca="false">IF(SUM(C177:E177)=0,"..",+C177/SUM(C177:E177))</f>
        <v>0</v>
      </c>
      <c r="I177" s="348" t="n">
        <f aca="false">IF(SUM(C177:E177)=0,"..",+D177/SUM(C177:E177))</f>
        <v>0.00669397122758569</v>
      </c>
    </row>
    <row r="178" customFormat="false" ht="11.25" hidden="false" customHeight="true" outlineLevel="0" collapsed="false">
      <c r="A178" s="75" t="s">
        <v>394</v>
      </c>
      <c r="B178" s="321" t="s">
        <v>395</v>
      </c>
      <c r="C178" s="347" t="n">
        <v>2357</v>
      </c>
      <c r="D178" s="347" t="n">
        <v>7200</v>
      </c>
      <c r="E178" s="347" t="n">
        <v>121</v>
      </c>
      <c r="F178" s="347" t="n">
        <v>0</v>
      </c>
      <c r="G178" s="347" t="n">
        <v>9678</v>
      </c>
      <c r="H178" s="348" t="n">
        <f aca="false">IF(SUM(C178:E178)=0,"..",+C178/SUM(C178:E178))</f>
        <v>0.243542054143418</v>
      </c>
      <c r="I178" s="348" t="n">
        <f aca="false">IF(SUM(C178:E178)=0,"..",+D178/SUM(C178:E178))</f>
        <v>0.743955362678239</v>
      </c>
    </row>
    <row r="179" customFormat="false" ht="11.25" hidden="false" customHeight="true" outlineLevel="0" collapsed="false">
      <c r="A179" s="75" t="s">
        <v>396</v>
      </c>
      <c r="B179" s="321" t="s">
        <v>397</v>
      </c>
      <c r="C179" s="347" t="n">
        <v>16466</v>
      </c>
      <c r="D179" s="347" t="n">
        <v>53892</v>
      </c>
      <c r="E179" s="347" t="n">
        <v>351862</v>
      </c>
      <c r="F179" s="347" t="n">
        <v>0</v>
      </c>
      <c r="G179" s="347" t="n">
        <v>422220</v>
      </c>
      <c r="H179" s="348" t="n">
        <f aca="false">IF(SUM(C179:E179)=0,"..",+C179/SUM(C179:E179))</f>
        <v>0.0389986263085595</v>
      </c>
      <c r="I179" s="348" t="n">
        <f aca="false">IF(SUM(C179:E179)=0,"..",+D179/SUM(C179:E179))</f>
        <v>0.12763961915589</v>
      </c>
    </row>
    <row r="180" customFormat="false" ht="11.25" hidden="false" customHeight="true" outlineLevel="0" collapsed="false">
      <c r="A180" s="75" t="s">
        <v>398</v>
      </c>
      <c r="B180" s="321" t="s">
        <v>399</v>
      </c>
      <c r="C180" s="347" t="n">
        <v>35115</v>
      </c>
      <c r="D180" s="347" t="n">
        <v>4835</v>
      </c>
      <c r="E180" s="347" t="n">
        <v>16913</v>
      </c>
      <c r="F180" s="347" t="n">
        <v>0</v>
      </c>
      <c r="G180" s="347" t="n">
        <v>56863</v>
      </c>
      <c r="H180" s="348" t="n">
        <f aca="false">IF(SUM(C180:E180)=0,"..",+C180/SUM(C180:E180))</f>
        <v>0.61753688690361</v>
      </c>
      <c r="I180" s="348" t="n">
        <f aca="false">IF(SUM(C180:E180)=0,"..",+D180/SUM(C180:E180))</f>
        <v>0.0850289291806623</v>
      </c>
    </row>
    <row r="181" customFormat="false" ht="11.25" hidden="false" customHeight="true" outlineLevel="0" collapsed="false">
      <c r="A181" s="75" t="s">
        <v>400</v>
      </c>
      <c r="B181" s="321" t="s">
        <v>401</v>
      </c>
      <c r="C181" s="347" t="n">
        <v>3408</v>
      </c>
      <c r="D181" s="347" t="n">
        <v>1222</v>
      </c>
      <c r="E181" s="347" t="n">
        <v>0</v>
      </c>
      <c r="F181" s="347" t="n">
        <v>19</v>
      </c>
      <c r="G181" s="347" t="n">
        <v>4649</v>
      </c>
      <c r="H181" s="348" t="n">
        <f aca="false">IF(SUM(C181:E181)=0,"..",+C181/SUM(C181:E181))</f>
        <v>0.736069114470842</v>
      </c>
      <c r="I181" s="348" t="n">
        <f aca="false">IF(SUM(C181:E181)=0,"..",+D181/SUM(C181:E181))</f>
        <v>0.263930885529158</v>
      </c>
    </row>
    <row r="182" customFormat="false" ht="11.25" hidden="false" customHeight="true" outlineLevel="0" collapsed="false">
      <c r="A182" s="75" t="s">
        <v>402</v>
      </c>
      <c r="B182" s="350" t="s">
        <v>403</v>
      </c>
      <c r="C182" s="347" t="n">
        <v>0</v>
      </c>
      <c r="D182" s="347" t="n">
        <v>0</v>
      </c>
      <c r="E182" s="347" t="n">
        <v>0</v>
      </c>
      <c r="F182" s="347" t="n">
        <v>25</v>
      </c>
      <c r="G182" s="347" t="n">
        <v>25</v>
      </c>
      <c r="H182" s="348" t="str">
        <f aca="false">IF(SUM(C182:E182)=0,"..",+C182/SUM(C182:E182))</f>
        <v>..</v>
      </c>
      <c r="I182" s="348" t="str">
        <f aca="false">IF(SUM(C182:E182)=0,"..",+D182/SUM(C182:E182))</f>
        <v>..</v>
      </c>
    </row>
    <row r="183" customFormat="false" ht="11.25" hidden="false" customHeight="true" outlineLevel="0" collapsed="false">
      <c r="A183" s="351" t="s">
        <v>1850</v>
      </c>
      <c r="B183" s="352" t="s">
        <v>406</v>
      </c>
      <c r="C183" s="353" t="n">
        <f aca="false">SUM(C8:C182)</f>
        <v>3579274</v>
      </c>
      <c r="D183" s="353" t="n">
        <f aca="false">SUM(D8:D182)</f>
        <v>7582542</v>
      </c>
      <c r="E183" s="353" t="n">
        <f aca="false">SUM(E8:E182)</f>
        <v>3686983</v>
      </c>
      <c r="F183" s="354" t="n">
        <f aca="false">SUM(F8:F182)</f>
        <v>21612006.9269457</v>
      </c>
      <c r="G183" s="354" t="n">
        <f aca="false">SUM(G8:G182)</f>
        <v>36460805.9269457</v>
      </c>
      <c r="H183" s="166" t="n">
        <f aca="false">IF(SUM(C183:E183)=0,"..",+C183/SUM(C183:E183))</f>
        <v>0.241048047050809</v>
      </c>
      <c r="I183" s="166" t="n">
        <f aca="false">IF(SUM(C183:E183)=0,"..",+D183/SUM(C183:E183))</f>
        <v>0.510650187937759</v>
      </c>
    </row>
    <row r="184" customFormat="false" ht="11.25" hidden="false" customHeight="true" outlineLevel="0" collapsed="false">
      <c r="B184" s="333"/>
      <c r="C184" s="333"/>
      <c r="D184" s="333"/>
      <c r="E184" s="333"/>
      <c r="F184" s="333"/>
      <c r="G184" s="333"/>
      <c r="H184" s="333"/>
      <c r="I184" s="333"/>
    </row>
    <row r="185" customFormat="false" ht="11.25" hidden="false" customHeight="true" outlineLevel="0" collapsed="false">
      <c r="B185" s="355" t="s">
        <v>814</v>
      </c>
      <c r="C185" s="356"/>
      <c r="D185" s="356"/>
      <c r="E185" s="333"/>
      <c r="F185" s="333"/>
      <c r="G185" s="333"/>
      <c r="H185" s="333"/>
      <c r="I185" s="333"/>
    </row>
    <row r="186" customFormat="false" ht="11.25" hidden="false" customHeight="true" outlineLevel="0" collapsed="false">
      <c r="B186" s="357" t="s">
        <v>1851</v>
      </c>
      <c r="C186" s="357"/>
      <c r="D186" s="357"/>
      <c r="E186" s="357"/>
      <c r="F186" s="357"/>
      <c r="G186" s="357"/>
      <c r="H186" s="357"/>
      <c r="I186" s="357"/>
    </row>
    <row r="187" customFormat="false" ht="54.75" hidden="false" customHeight="true" outlineLevel="0" collapsed="false">
      <c r="B187" s="357" t="s">
        <v>1852</v>
      </c>
      <c r="C187" s="357"/>
      <c r="D187" s="357"/>
      <c r="E187" s="357"/>
      <c r="F187" s="357"/>
      <c r="G187" s="357"/>
      <c r="H187" s="357"/>
      <c r="I187" s="357"/>
    </row>
  </sheetData>
  <mergeCells count="7">
    <mergeCell ref="A3:B3"/>
    <mergeCell ref="H3:I3"/>
    <mergeCell ref="H4:I4"/>
    <mergeCell ref="C5:G5"/>
    <mergeCell ref="H5:I5"/>
    <mergeCell ref="B186:I186"/>
    <mergeCell ref="B187:I187"/>
  </mergeCells>
  <printOptions headings="false" gridLines="true" gridLinesSet="true" horizontalCentered="true" verticalCentered="false"/>
  <pageMargins left="0.551388888888889" right="0.5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P1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BM8" activePane="bottomLeft" state="frozen"/>
      <selection pane="topLeft" activeCell="B1" activeCellId="0" sqref="B1"/>
      <selection pane="bottomLeft" activeCell="B8" activeCellId="0" sqref="B8"/>
    </sheetView>
  </sheetViews>
  <sheetFormatPr defaultColWidth="8.84765625" defaultRowHeight="11.25" zeroHeight="false" outlineLevelRow="0" outlineLevelCol="0"/>
  <cols>
    <col collapsed="false" customWidth="true" hidden="true" outlineLevel="0" max="1" min="1" style="75" width="2.84"/>
    <col collapsed="false" customWidth="true" hidden="false" outlineLevel="0" max="2" min="2" style="75" width="24.56"/>
    <col collapsed="false" customWidth="true" hidden="false" outlineLevel="0" max="5" min="3" style="75" width="9.14"/>
    <col collapsed="false" customWidth="true" hidden="false" outlineLevel="0" max="6" min="6" style="75" width="9.99"/>
    <col collapsed="false" customWidth="true" hidden="false" outlineLevel="0" max="7" min="7" style="75" width="11.99"/>
    <col collapsed="false" customWidth="true" hidden="false" outlineLevel="0" max="8" min="8" style="75" width="8.14"/>
    <col collapsed="false" customWidth="true" hidden="false" outlineLevel="0" max="9" min="9" style="75" width="8.28"/>
    <col collapsed="false" customWidth="false" hidden="false" outlineLevel="0" max="257" min="10" style="75" width="8.85"/>
  </cols>
  <sheetData>
    <row r="1" s="115" customFormat="true" ht="18.75" hidden="false" customHeight="true" outlineLevel="0" collapsed="false">
      <c r="A1" s="114"/>
      <c r="B1" s="114" t="s">
        <v>1853</v>
      </c>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c r="BR1" s="75"/>
      <c r="BS1" s="75"/>
      <c r="BT1" s="75"/>
      <c r="BU1" s="75"/>
      <c r="BV1" s="75"/>
      <c r="BW1" s="75"/>
      <c r="BX1" s="75"/>
      <c r="BY1" s="75"/>
      <c r="BZ1" s="75"/>
      <c r="CA1" s="75"/>
      <c r="CB1" s="75"/>
      <c r="CC1" s="75"/>
      <c r="CD1" s="75"/>
      <c r="CE1" s="75"/>
      <c r="CF1" s="75"/>
      <c r="CG1" s="75"/>
      <c r="CH1" s="75"/>
      <c r="CI1" s="75"/>
      <c r="CJ1" s="75"/>
      <c r="CK1" s="75"/>
      <c r="CL1" s="75"/>
      <c r="CM1" s="75"/>
      <c r="CN1" s="75"/>
      <c r="CO1" s="75"/>
      <c r="CP1" s="75"/>
      <c r="CQ1" s="75"/>
      <c r="CR1" s="75"/>
      <c r="CS1" s="75"/>
      <c r="CT1" s="75"/>
      <c r="CU1" s="75"/>
      <c r="CV1" s="75"/>
      <c r="CW1" s="75"/>
      <c r="CX1" s="75"/>
      <c r="CY1" s="75"/>
      <c r="CZ1" s="75"/>
      <c r="DA1" s="75"/>
      <c r="DB1" s="75"/>
      <c r="DC1" s="75"/>
      <c r="DD1" s="75"/>
      <c r="DE1" s="75"/>
      <c r="DF1" s="75"/>
      <c r="DG1" s="75"/>
      <c r="DH1" s="75"/>
      <c r="DI1" s="75"/>
      <c r="DJ1" s="75"/>
      <c r="DK1" s="75"/>
      <c r="DL1" s="75"/>
      <c r="DM1" s="75"/>
      <c r="DN1" s="75"/>
      <c r="DO1" s="75"/>
      <c r="DP1" s="75"/>
      <c r="DQ1" s="75"/>
      <c r="DR1" s="75"/>
      <c r="DS1" s="75"/>
      <c r="DT1" s="75"/>
      <c r="DU1" s="75"/>
      <c r="DV1" s="75"/>
      <c r="DW1" s="75"/>
      <c r="DX1" s="75"/>
      <c r="DY1" s="75"/>
      <c r="DZ1" s="75"/>
      <c r="EA1" s="75"/>
      <c r="EB1" s="75"/>
      <c r="EC1" s="75"/>
      <c r="ED1" s="75"/>
      <c r="EE1" s="75"/>
      <c r="EF1" s="75"/>
      <c r="EG1" s="75"/>
      <c r="EH1" s="75"/>
      <c r="EI1" s="75"/>
      <c r="EJ1" s="75"/>
      <c r="EK1" s="75"/>
      <c r="EL1" s="75"/>
      <c r="EM1" s="75"/>
      <c r="EN1" s="75"/>
      <c r="EO1" s="75"/>
      <c r="EP1" s="75"/>
      <c r="EQ1" s="75"/>
      <c r="ER1" s="75"/>
      <c r="ES1" s="75"/>
      <c r="ET1" s="75"/>
      <c r="EU1" s="75"/>
      <c r="EV1" s="75"/>
      <c r="EW1" s="75"/>
      <c r="EX1" s="75"/>
      <c r="EY1" s="75"/>
      <c r="EZ1" s="75"/>
      <c r="FA1" s="75"/>
      <c r="FB1" s="75"/>
      <c r="FC1" s="75"/>
      <c r="FD1" s="75"/>
      <c r="FE1" s="75"/>
      <c r="FF1" s="75"/>
      <c r="FG1" s="75"/>
      <c r="FH1" s="75"/>
      <c r="FI1" s="75"/>
      <c r="FJ1" s="75"/>
      <c r="FK1" s="75"/>
      <c r="FL1" s="75"/>
      <c r="FM1" s="75"/>
      <c r="FN1" s="75"/>
      <c r="FO1" s="75"/>
      <c r="FP1" s="75"/>
      <c r="FQ1" s="75"/>
      <c r="FR1" s="75"/>
      <c r="FS1" s="75"/>
      <c r="FT1" s="75"/>
      <c r="FU1" s="75"/>
      <c r="FV1" s="75"/>
      <c r="FW1" s="75"/>
      <c r="FX1" s="75"/>
      <c r="FY1" s="75"/>
      <c r="FZ1" s="75"/>
      <c r="GA1" s="75"/>
      <c r="GB1" s="75"/>
      <c r="GC1" s="75"/>
      <c r="GD1" s="75"/>
      <c r="GE1" s="75"/>
      <c r="GF1" s="75"/>
      <c r="GG1" s="75"/>
      <c r="GH1" s="75"/>
      <c r="GI1" s="75"/>
      <c r="GJ1" s="75"/>
      <c r="GK1" s="75"/>
      <c r="GL1" s="75"/>
      <c r="GM1" s="75"/>
      <c r="GN1" s="75"/>
      <c r="GO1" s="75"/>
      <c r="GP1" s="75"/>
      <c r="GQ1" s="75"/>
      <c r="GR1" s="75"/>
      <c r="GS1" s="75"/>
      <c r="GT1" s="75"/>
      <c r="GU1" s="75"/>
      <c r="GV1" s="75"/>
      <c r="GW1" s="75"/>
      <c r="GX1" s="75"/>
      <c r="GY1" s="75"/>
      <c r="GZ1" s="75"/>
      <c r="HA1" s="75"/>
      <c r="HB1" s="75"/>
      <c r="HC1" s="75"/>
      <c r="HD1" s="75"/>
      <c r="HE1" s="75"/>
      <c r="HF1" s="75"/>
      <c r="HG1" s="75"/>
      <c r="HH1" s="75"/>
      <c r="HI1" s="75"/>
      <c r="HJ1" s="75"/>
      <c r="HK1" s="75"/>
      <c r="HL1" s="75"/>
      <c r="HM1" s="75"/>
      <c r="HN1" s="75"/>
      <c r="HO1" s="75"/>
      <c r="HP1" s="75"/>
      <c r="HQ1" s="75"/>
      <c r="HR1" s="75"/>
      <c r="HS1" s="75"/>
      <c r="HT1" s="75"/>
      <c r="HU1" s="75"/>
      <c r="HV1" s="75"/>
      <c r="HW1" s="75"/>
      <c r="HX1" s="75"/>
      <c r="HY1" s="75"/>
      <c r="HZ1" s="75"/>
      <c r="IA1" s="75"/>
      <c r="IB1" s="75"/>
      <c r="IC1" s="75"/>
      <c r="ID1" s="75"/>
      <c r="IE1" s="75"/>
      <c r="IF1" s="75"/>
      <c r="IG1" s="75"/>
      <c r="IH1" s="75"/>
      <c r="II1" s="75"/>
      <c r="IJ1" s="75"/>
      <c r="IK1" s="75"/>
      <c r="IL1" s="75"/>
      <c r="IM1" s="75"/>
      <c r="IN1" s="75"/>
      <c r="IO1" s="75"/>
      <c r="IP1" s="75"/>
    </row>
    <row r="2" s="333" customFormat="true" ht="11.25" hidden="false" customHeight="false" outlineLevel="0" collapsed="false">
      <c r="B2" s="51"/>
      <c r="J2" s="75"/>
      <c r="K2" s="75"/>
      <c r="L2" s="75"/>
      <c r="M2" s="75"/>
      <c r="N2" s="75"/>
      <c r="O2" s="75"/>
      <c r="P2" s="75"/>
      <c r="Q2" s="75"/>
      <c r="R2" s="75"/>
      <c r="S2" s="75"/>
      <c r="T2" s="75"/>
      <c r="U2" s="75"/>
      <c r="V2" s="75"/>
      <c r="W2" s="75"/>
      <c r="X2" s="75"/>
      <c r="Y2" s="75"/>
      <c r="Z2" s="75"/>
      <c r="AA2" s="75"/>
      <c r="AB2" s="75"/>
      <c r="AC2" s="75"/>
      <c r="AD2" s="75"/>
      <c r="AE2" s="75"/>
      <c r="AF2" s="75"/>
      <c r="AG2" s="75"/>
      <c r="AH2" s="75"/>
      <c r="AI2" s="75"/>
      <c r="AJ2" s="75"/>
      <c r="AK2" s="75"/>
      <c r="AL2" s="75"/>
      <c r="AM2" s="75"/>
      <c r="AN2" s="75"/>
      <c r="AO2" s="75"/>
      <c r="AP2" s="75"/>
      <c r="AQ2" s="75"/>
      <c r="AR2" s="75"/>
      <c r="AS2" s="75"/>
      <c r="AT2" s="75"/>
      <c r="AU2" s="75"/>
      <c r="AV2" s="75"/>
      <c r="AW2" s="75"/>
      <c r="AX2" s="75"/>
      <c r="AY2" s="75"/>
      <c r="AZ2" s="75"/>
      <c r="BA2" s="75"/>
      <c r="BB2" s="75"/>
      <c r="BC2" s="75"/>
      <c r="BD2" s="75"/>
      <c r="BE2" s="75"/>
      <c r="BF2" s="75"/>
      <c r="BG2" s="75"/>
      <c r="BH2" s="75"/>
      <c r="BI2" s="75"/>
      <c r="BJ2" s="75"/>
      <c r="BK2" s="75"/>
      <c r="BL2" s="75"/>
      <c r="BM2" s="75"/>
      <c r="BN2" s="75"/>
      <c r="BO2" s="75"/>
      <c r="BP2" s="75"/>
      <c r="BQ2" s="75"/>
      <c r="BR2" s="75"/>
      <c r="BS2" s="75"/>
      <c r="BT2" s="75"/>
      <c r="BU2" s="75"/>
      <c r="BV2" s="75"/>
      <c r="BW2" s="75"/>
      <c r="BX2" s="75"/>
      <c r="BY2" s="75"/>
      <c r="BZ2" s="75"/>
      <c r="CA2" s="75"/>
      <c r="CB2" s="75"/>
      <c r="CC2" s="75"/>
      <c r="CD2" s="75"/>
      <c r="CE2" s="75"/>
      <c r="CF2" s="75"/>
      <c r="CG2" s="75"/>
      <c r="CH2" s="75"/>
      <c r="CI2" s="75"/>
      <c r="CJ2" s="75"/>
      <c r="CK2" s="75"/>
      <c r="CL2" s="75"/>
      <c r="CM2" s="75"/>
      <c r="CN2" s="75"/>
      <c r="CO2" s="75"/>
      <c r="CP2" s="75"/>
      <c r="CQ2" s="75"/>
      <c r="CR2" s="75"/>
      <c r="CS2" s="75"/>
      <c r="CT2" s="75"/>
      <c r="CU2" s="75"/>
      <c r="CV2" s="75"/>
      <c r="CW2" s="75"/>
      <c r="CX2" s="75"/>
      <c r="CY2" s="75"/>
      <c r="CZ2" s="75"/>
      <c r="DA2" s="75"/>
      <c r="DB2" s="75"/>
      <c r="DC2" s="75"/>
      <c r="DD2" s="75"/>
      <c r="DE2" s="75"/>
      <c r="DF2" s="75"/>
      <c r="DG2" s="75"/>
      <c r="DH2" s="75"/>
      <c r="DI2" s="75"/>
      <c r="DJ2" s="75"/>
      <c r="DK2" s="75"/>
      <c r="DL2" s="75"/>
      <c r="DM2" s="75"/>
      <c r="DN2" s="75"/>
      <c r="DO2" s="75"/>
      <c r="DP2" s="75"/>
      <c r="DQ2" s="75"/>
      <c r="DR2" s="75"/>
      <c r="DS2" s="75"/>
      <c r="DT2" s="75"/>
      <c r="DU2" s="75"/>
      <c r="DV2" s="75"/>
      <c r="DW2" s="75"/>
      <c r="DX2" s="75"/>
      <c r="DY2" s="75"/>
      <c r="DZ2" s="75"/>
      <c r="EA2" s="75"/>
      <c r="EB2" s="75"/>
      <c r="EC2" s="75"/>
      <c r="ED2" s="75"/>
      <c r="EE2" s="75"/>
      <c r="EF2" s="75"/>
      <c r="EG2" s="75"/>
      <c r="EH2" s="75"/>
      <c r="EI2" s="75"/>
      <c r="EJ2" s="75"/>
      <c r="EK2" s="75"/>
      <c r="EL2" s="75"/>
      <c r="EM2" s="75"/>
      <c r="EN2" s="75"/>
      <c r="EO2" s="75"/>
      <c r="EP2" s="75"/>
      <c r="EQ2" s="75"/>
      <c r="ER2" s="75"/>
      <c r="ES2" s="75"/>
      <c r="ET2" s="75"/>
      <c r="EU2" s="75"/>
      <c r="EV2" s="75"/>
      <c r="EW2" s="75"/>
      <c r="EX2" s="75"/>
      <c r="EY2" s="75"/>
      <c r="EZ2" s="75"/>
      <c r="FA2" s="75"/>
      <c r="FB2" s="75"/>
      <c r="FC2" s="75"/>
      <c r="FD2" s="75"/>
      <c r="FE2" s="75"/>
      <c r="FF2" s="75"/>
      <c r="FG2" s="75"/>
      <c r="FH2" s="75"/>
      <c r="FI2" s="75"/>
      <c r="FJ2" s="75"/>
      <c r="FK2" s="75"/>
      <c r="FL2" s="75"/>
      <c r="FM2" s="75"/>
      <c r="FN2" s="75"/>
      <c r="FO2" s="75"/>
      <c r="FP2" s="75"/>
      <c r="FQ2" s="75"/>
      <c r="FR2" s="75"/>
      <c r="FS2" s="75"/>
      <c r="FT2" s="75"/>
      <c r="FU2" s="75"/>
      <c r="FV2" s="75"/>
      <c r="FW2" s="75"/>
      <c r="FX2" s="75"/>
      <c r="FY2" s="75"/>
      <c r="FZ2" s="75"/>
      <c r="GA2" s="75"/>
      <c r="GB2" s="75"/>
      <c r="GC2" s="75"/>
      <c r="GD2" s="75"/>
      <c r="GE2" s="75"/>
      <c r="GF2" s="75"/>
      <c r="GG2" s="75"/>
      <c r="GH2" s="75"/>
      <c r="GI2" s="75"/>
      <c r="GJ2" s="75"/>
      <c r="GK2" s="75"/>
      <c r="GL2" s="75"/>
      <c r="GM2" s="75"/>
      <c r="GN2" s="75"/>
      <c r="GO2" s="75"/>
      <c r="GP2" s="75"/>
      <c r="GQ2" s="75"/>
      <c r="GR2" s="75"/>
      <c r="GS2" s="75"/>
      <c r="GT2" s="75"/>
      <c r="GU2" s="75"/>
      <c r="GV2" s="75"/>
      <c r="GW2" s="75"/>
      <c r="GX2" s="75"/>
      <c r="GY2" s="75"/>
      <c r="GZ2" s="75"/>
      <c r="HA2" s="75"/>
      <c r="HB2" s="75"/>
      <c r="HC2" s="75"/>
      <c r="HD2" s="75"/>
      <c r="HE2" s="75"/>
      <c r="HF2" s="75"/>
      <c r="HG2" s="75"/>
      <c r="HH2" s="75"/>
      <c r="HI2" s="75"/>
      <c r="HJ2" s="75"/>
      <c r="HK2" s="75"/>
      <c r="HL2" s="75"/>
      <c r="HM2" s="75"/>
      <c r="HN2" s="75"/>
      <c r="HO2" s="75"/>
      <c r="HP2" s="75"/>
      <c r="HQ2" s="75"/>
      <c r="HR2" s="75"/>
      <c r="HS2" s="75"/>
      <c r="HT2" s="75"/>
      <c r="HU2" s="75"/>
      <c r="HV2" s="75"/>
      <c r="HW2" s="75"/>
      <c r="HX2" s="75"/>
      <c r="HY2" s="75"/>
      <c r="HZ2" s="75"/>
      <c r="IA2" s="75"/>
      <c r="IB2" s="75"/>
      <c r="IC2" s="75"/>
      <c r="ID2" s="75"/>
      <c r="IE2" s="75"/>
      <c r="IF2" s="75"/>
      <c r="IG2" s="75"/>
      <c r="IH2" s="75"/>
      <c r="II2" s="75"/>
      <c r="IJ2" s="75"/>
      <c r="IK2" s="75"/>
      <c r="IL2" s="75"/>
      <c r="IM2" s="75"/>
      <c r="IN2" s="75"/>
      <c r="IO2" s="75"/>
      <c r="IP2" s="75"/>
    </row>
    <row r="3" customFormat="false" ht="11.25" hidden="false" customHeight="true" outlineLevel="0" collapsed="false">
      <c r="A3" s="334"/>
      <c r="B3" s="334"/>
      <c r="C3" s="335"/>
      <c r="D3" s="336"/>
      <c r="E3" s="336"/>
      <c r="F3" s="336"/>
      <c r="G3" s="337"/>
      <c r="H3" s="338" t="s">
        <v>1837</v>
      </c>
      <c r="I3" s="338"/>
    </row>
    <row r="4" customFormat="false" ht="11.25" hidden="false" customHeight="false" outlineLevel="0" collapsed="false">
      <c r="A4" s="233"/>
      <c r="B4" s="233" t="s">
        <v>720</v>
      </c>
      <c r="C4" s="339"/>
      <c r="D4" s="329"/>
      <c r="E4" s="329"/>
      <c r="F4" s="329"/>
      <c r="G4" s="340"/>
      <c r="H4" s="341" t="s">
        <v>1838</v>
      </c>
      <c r="I4" s="341"/>
    </row>
    <row r="5" customFormat="false" ht="11.25" hidden="false" customHeight="false" outlineLevel="0" collapsed="false">
      <c r="A5" s="233"/>
      <c r="B5" s="233" t="s">
        <v>725</v>
      </c>
      <c r="C5" s="342" t="s">
        <v>1839</v>
      </c>
      <c r="D5" s="342"/>
      <c r="E5" s="342"/>
      <c r="F5" s="342"/>
      <c r="G5" s="342"/>
      <c r="H5" s="341" t="s">
        <v>1840</v>
      </c>
      <c r="I5" s="341"/>
    </row>
    <row r="6" customFormat="false" ht="11.25" hidden="false" customHeight="false" outlineLevel="0" collapsed="false">
      <c r="A6" s="233"/>
      <c r="B6" s="233" t="s">
        <v>730</v>
      </c>
      <c r="C6" s="338" t="s">
        <v>1841</v>
      </c>
      <c r="D6" s="338"/>
      <c r="E6" s="338" t="s">
        <v>1842</v>
      </c>
      <c r="F6" s="338"/>
      <c r="G6" s="338"/>
      <c r="H6" s="338" t="s">
        <v>1841</v>
      </c>
      <c r="I6" s="338"/>
    </row>
    <row r="7" customFormat="false" ht="11.25" hidden="false" customHeight="false" outlineLevel="0" collapsed="false">
      <c r="A7" s="343"/>
      <c r="B7" s="178" t="s">
        <v>740</v>
      </c>
      <c r="C7" s="344" t="s">
        <v>1843</v>
      </c>
      <c r="D7" s="344" t="s">
        <v>1844</v>
      </c>
      <c r="E7" s="344" t="s">
        <v>1845</v>
      </c>
      <c r="F7" s="344" t="s">
        <v>1846</v>
      </c>
      <c r="G7" s="344" t="s">
        <v>406</v>
      </c>
      <c r="H7" s="344" t="s">
        <v>1843</v>
      </c>
      <c r="I7" s="344" t="s">
        <v>1844</v>
      </c>
    </row>
    <row r="8" customFormat="false" ht="11.25" hidden="false" customHeight="true" outlineLevel="0" collapsed="false">
      <c r="A8" s="180" t="s">
        <v>24</v>
      </c>
      <c r="B8" s="358" t="s">
        <v>28</v>
      </c>
      <c r="C8" s="345" t="n">
        <v>0</v>
      </c>
      <c r="D8" s="345" t="n">
        <v>37</v>
      </c>
      <c r="E8" s="345" t="n">
        <v>0</v>
      </c>
      <c r="F8" s="345" t="n">
        <v>0</v>
      </c>
      <c r="G8" s="345" t="n">
        <v>37</v>
      </c>
      <c r="H8" s="346" t="n">
        <f aca="false">IF(SUM(C8:E8)=0,"..",+C8/SUM(C8:E8))</f>
        <v>0</v>
      </c>
      <c r="I8" s="346" t="n">
        <f aca="false">IF(SUM(C8:E8)=0,"..",+D8/SUM(C8:E8))</f>
        <v>1</v>
      </c>
    </row>
    <row r="9" customFormat="false" ht="11.25" hidden="false" customHeight="true" outlineLevel="0" collapsed="false">
      <c r="A9" s="187" t="s">
        <v>29</v>
      </c>
      <c r="B9" s="321" t="s">
        <v>33</v>
      </c>
      <c r="C9" s="347" t="n">
        <v>5</v>
      </c>
      <c r="D9" s="347" t="n">
        <v>58</v>
      </c>
      <c r="E9" s="347" t="n">
        <v>7</v>
      </c>
      <c r="F9" s="347" t="n">
        <v>0</v>
      </c>
      <c r="G9" s="347" t="n">
        <v>70</v>
      </c>
      <c r="H9" s="348" t="n">
        <f aca="false">IF(SUM(C9:E9)=0,"..",+C9/SUM(C9:E9))</f>
        <v>0.0714285714285714</v>
      </c>
      <c r="I9" s="348" t="n">
        <f aca="false">IF(SUM(C9:E9)=0,"..",+D9/SUM(C9:E9))</f>
        <v>0.828571428571429</v>
      </c>
    </row>
    <row r="10" customFormat="false" ht="11.25" hidden="false" customHeight="true" outlineLevel="0" collapsed="false">
      <c r="A10" s="187" t="s">
        <v>34</v>
      </c>
      <c r="B10" s="321" t="s">
        <v>1847</v>
      </c>
      <c r="C10" s="347" t="n">
        <v>90000</v>
      </c>
      <c r="D10" s="347" t="n">
        <v>132</v>
      </c>
      <c r="E10" s="347" t="n">
        <v>0</v>
      </c>
      <c r="F10" s="347" t="n">
        <v>4005</v>
      </c>
      <c r="G10" s="347" t="n">
        <v>94137</v>
      </c>
      <c r="H10" s="348" t="n">
        <f aca="false">IF(SUM(C10:E10)=0,"..",+C10/SUM(C10:E10))</f>
        <v>0.998535481294102</v>
      </c>
      <c r="I10" s="348" t="n">
        <f aca="false">IF(SUM(C10:E10)=0,"..",+D10/SUM(C10:E10))</f>
        <v>0.00146451870589802</v>
      </c>
    </row>
    <row r="11" customFormat="false" ht="11.25" hidden="false" customHeight="true" outlineLevel="0" collapsed="false">
      <c r="A11" s="187" t="s">
        <v>39</v>
      </c>
      <c r="B11" s="321" t="s">
        <v>42</v>
      </c>
      <c r="C11" s="347" t="n">
        <v>0</v>
      </c>
      <c r="D11" s="347" t="n">
        <v>14734</v>
      </c>
      <c r="E11" s="347" t="n">
        <v>0</v>
      </c>
      <c r="F11" s="347" t="n">
        <v>0</v>
      </c>
      <c r="G11" s="347" t="n">
        <v>14734</v>
      </c>
      <c r="H11" s="348" t="n">
        <f aca="false">IF(SUM(C11:E11)=0,"..",+C11/SUM(C11:E11))</f>
        <v>0</v>
      </c>
      <c r="I11" s="348" t="n">
        <f aca="false">IF(SUM(C11:E11)=0,"..",+D11/SUM(C11:E11))</f>
        <v>1</v>
      </c>
    </row>
    <row r="12" customFormat="false" ht="11.25" hidden="false" customHeight="true" outlineLevel="0" collapsed="false">
      <c r="A12" s="187" t="s">
        <v>43</v>
      </c>
      <c r="B12" s="321" t="s">
        <v>47</v>
      </c>
      <c r="C12" s="347" t="n">
        <v>0</v>
      </c>
      <c r="D12" s="347" t="n">
        <v>0</v>
      </c>
      <c r="E12" s="347" t="n">
        <v>0</v>
      </c>
      <c r="F12" s="347" t="n">
        <v>3230</v>
      </c>
      <c r="G12" s="347" t="n">
        <v>3230</v>
      </c>
      <c r="H12" s="348" t="str">
        <f aca="false">IF(SUM(C12:E12)=0,"..",+C12/SUM(C12:E12))</f>
        <v>..</v>
      </c>
      <c r="I12" s="348" t="str">
        <f aca="false">IF(SUM(C12:E12)=0,"..",+D12/SUM(C12:E12))</f>
        <v>..</v>
      </c>
    </row>
    <row r="13" customFormat="false" ht="11.25" hidden="false" customHeight="true" outlineLevel="0" collapsed="false">
      <c r="A13" s="187" t="s">
        <v>48</v>
      </c>
      <c r="B13" s="321" t="s">
        <v>50</v>
      </c>
      <c r="C13" s="347" t="n">
        <v>0</v>
      </c>
      <c r="D13" s="347" t="n">
        <v>2405</v>
      </c>
      <c r="E13" s="347" t="n">
        <v>1202</v>
      </c>
      <c r="F13" s="347" t="n">
        <v>0</v>
      </c>
      <c r="G13" s="347" t="n">
        <v>3607</v>
      </c>
      <c r="H13" s="348" t="n">
        <f aca="false">IF(SUM(C13:E13)=0,"..",+C13/SUM(C13:E13))</f>
        <v>0</v>
      </c>
      <c r="I13" s="348" t="n">
        <f aca="false">IF(SUM(C13:E13)=0,"..",+D13/SUM(C13:E13))</f>
        <v>0.666759079567508</v>
      </c>
    </row>
    <row r="14" customFormat="false" ht="11.25" hidden="false" customHeight="true" outlineLevel="0" collapsed="false">
      <c r="A14" s="187" t="s">
        <v>51</v>
      </c>
      <c r="B14" s="321" t="s">
        <v>54</v>
      </c>
      <c r="C14" s="347" t="n">
        <v>0</v>
      </c>
      <c r="D14" s="347" t="n">
        <v>0</v>
      </c>
      <c r="E14" s="347" t="n">
        <v>0</v>
      </c>
      <c r="F14" s="347" t="n">
        <v>22548</v>
      </c>
      <c r="G14" s="347" t="n">
        <v>22548</v>
      </c>
      <c r="H14" s="348" t="str">
        <f aca="false">IF(SUM(C14:E14)=0,"..",+C14/SUM(C14:E14))</f>
        <v>..</v>
      </c>
      <c r="I14" s="348" t="str">
        <f aca="false">IF(SUM(C14:E14)=0,"..",+D14/SUM(C14:E14))</f>
        <v>..</v>
      </c>
    </row>
    <row r="15" customFormat="false" ht="11.25" hidden="false" customHeight="true" outlineLevel="0" collapsed="false">
      <c r="A15" s="187" t="s">
        <v>55</v>
      </c>
      <c r="B15" s="321" t="s">
        <v>57</v>
      </c>
      <c r="C15" s="347" t="n">
        <v>0</v>
      </c>
      <c r="D15" s="347" t="n">
        <v>0</v>
      </c>
      <c r="E15" s="347" t="n">
        <v>0</v>
      </c>
      <c r="F15" s="347" t="n">
        <v>38906</v>
      </c>
      <c r="G15" s="347" t="n">
        <v>38906</v>
      </c>
      <c r="H15" s="348" t="str">
        <f aca="false">IF(SUM(C15:E15)=0,"..",+C15/SUM(C15:E15))</f>
        <v>..</v>
      </c>
      <c r="I15" s="348" t="str">
        <f aca="false">IF(SUM(C15:E15)=0,"..",+D15/SUM(C15:E15))</f>
        <v>..</v>
      </c>
    </row>
    <row r="16" customFormat="false" ht="11.25" hidden="false" customHeight="true" outlineLevel="0" collapsed="false">
      <c r="A16" s="187" t="s">
        <v>58</v>
      </c>
      <c r="B16" s="321" t="s">
        <v>59</v>
      </c>
      <c r="C16" s="347" t="n">
        <v>0</v>
      </c>
      <c r="D16" s="347" t="n">
        <v>1642</v>
      </c>
      <c r="E16" s="347" t="n">
        <v>0</v>
      </c>
      <c r="F16" s="347" t="n">
        <v>0</v>
      </c>
      <c r="G16" s="347" t="n">
        <v>1642</v>
      </c>
      <c r="H16" s="348" t="n">
        <f aca="false">IF(SUM(C16:E16)=0,"..",+C16/SUM(C16:E16))</f>
        <v>0</v>
      </c>
      <c r="I16" s="348" t="n">
        <f aca="false">IF(SUM(C16:E16)=0,"..",+D16/SUM(C16:E16))</f>
        <v>1</v>
      </c>
    </row>
    <row r="17" customFormat="false" ht="11.25" hidden="false" customHeight="true" outlineLevel="0" collapsed="false">
      <c r="A17" s="187" t="s">
        <v>60</v>
      </c>
      <c r="B17" s="321" t="s">
        <v>62</v>
      </c>
      <c r="C17" s="347" t="n">
        <v>0</v>
      </c>
      <c r="D17" s="347" t="n">
        <v>139</v>
      </c>
      <c r="E17" s="347" t="n">
        <v>0</v>
      </c>
      <c r="F17" s="347" t="n">
        <v>0</v>
      </c>
      <c r="G17" s="347" t="n">
        <v>139</v>
      </c>
      <c r="H17" s="348" t="n">
        <f aca="false">IF(SUM(C17:E17)=0,"..",+C17/SUM(C17:E17))</f>
        <v>0</v>
      </c>
      <c r="I17" s="348" t="n">
        <f aca="false">IF(SUM(C17:E17)=0,"..",+D17/SUM(C17:E17))</f>
        <v>1</v>
      </c>
    </row>
    <row r="18" customFormat="false" ht="11.25" hidden="false" customHeight="true" outlineLevel="0" collapsed="false">
      <c r="A18" s="187" t="s">
        <v>63</v>
      </c>
      <c r="B18" s="321" t="s">
        <v>65</v>
      </c>
      <c r="C18" s="347" t="n">
        <v>28342</v>
      </c>
      <c r="D18" s="347" t="n">
        <v>244</v>
      </c>
      <c r="E18" s="347" t="n">
        <v>0</v>
      </c>
      <c r="F18" s="347" t="n">
        <v>200000</v>
      </c>
      <c r="G18" s="347" t="n">
        <v>228586</v>
      </c>
      <c r="H18" s="348" t="n">
        <f aca="false">IF(SUM(C18:E18)=0,"..",+C18/SUM(C18:E18))</f>
        <v>0.991464353179878</v>
      </c>
      <c r="I18" s="348" t="n">
        <f aca="false">IF(SUM(C18:E18)=0,"..",+D18/SUM(C18:E18))</f>
        <v>0.00853564682012174</v>
      </c>
    </row>
    <row r="19" customFormat="false" ht="11.25" hidden="false" customHeight="true" outlineLevel="0" collapsed="false">
      <c r="A19" s="187" t="s">
        <v>66</v>
      </c>
      <c r="B19" s="321" t="s">
        <v>67</v>
      </c>
      <c r="C19" s="347" t="n">
        <v>0</v>
      </c>
      <c r="D19" s="347" t="n">
        <v>544</v>
      </c>
      <c r="E19" s="347" t="n">
        <v>36</v>
      </c>
      <c r="F19" s="347" t="n">
        <v>0</v>
      </c>
      <c r="G19" s="347" t="n">
        <v>580</v>
      </c>
      <c r="H19" s="348" t="n">
        <f aca="false">IF(SUM(C19:E19)=0,"..",+C19/SUM(C19:E19))</f>
        <v>0</v>
      </c>
      <c r="I19" s="348" t="n">
        <f aca="false">IF(SUM(C19:E19)=0,"..",+D19/SUM(C19:E19))</f>
        <v>0.937931034482759</v>
      </c>
    </row>
    <row r="20" customFormat="false" ht="11.25" hidden="false" customHeight="true" outlineLevel="0" collapsed="false">
      <c r="A20" s="187" t="s">
        <v>68</v>
      </c>
      <c r="B20" s="321" t="s">
        <v>69</v>
      </c>
      <c r="C20" s="347" t="n">
        <v>0</v>
      </c>
      <c r="D20" s="347" t="n">
        <v>15545</v>
      </c>
      <c r="E20" s="347" t="n">
        <v>0</v>
      </c>
      <c r="F20" s="347" t="n">
        <v>0</v>
      </c>
      <c r="G20" s="347" t="n">
        <v>15545</v>
      </c>
      <c r="H20" s="348" t="n">
        <f aca="false">IF(SUM(C20:E20)=0,"..",+C20/SUM(C20:E20))</f>
        <v>0</v>
      </c>
      <c r="I20" s="348" t="n">
        <f aca="false">IF(SUM(C20:E20)=0,"..",+D20/SUM(C20:E20))</f>
        <v>1</v>
      </c>
    </row>
    <row r="21" customFormat="false" ht="11.25" hidden="false" customHeight="true" outlineLevel="0" collapsed="false">
      <c r="A21" s="187" t="s">
        <v>70</v>
      </c>
      <c r="B21" s="321" t="s">
        <v>71</v>
      </c>
      <c r="C21" s="347" t="n">
        <v>0</v>
      </c>
      <c r="D21" s="347" t="n">
        <v>5</v>
      </c>
      <c r="E21" s="347" t="n">
        <v>225</v>
      </c>
      <c r="F21" s="347" t="n">
        <v>0</v>
      </c>
      <c r="G21" s="347" t="n">
        <v>230</v>
      </c>
      <c r="H21" s="348" t="n">
        <f aca="false">IF(SUM(C21:E21)=0,"..",+C21/SUM(C21:E21))</f>
        <v>0</v>
      </c>
      <c r="I21" s="348" t="n">
        <f aca="false">IF(SUM(C21:E21)=0,"..",+D21/SUM(C21:E21))</f>
        <v>0.0217391304347826</v>
      </c>
    </row>
    <row r="22" customFormat="false" ht="11.25" hidden="false" customHeight="true" outlineLevel="0" collapsed="false">
      <c r="A22" s="187" t="s">
        <v>72</v>
      </c>
      <c r="B22" s="321" t="s">
        <v>75</v>
      </c>
      <c r="C22" s="347" t="n">
        <v>3065</v>
      </c>
      <c r="D22" s="347" t="n">
        <v>4140</v>
      </c>
      <c r="E22" s="347" t="n">
        <v>0</v>
      </c>
      <c r="F22" s="347" t="n">
        <v>0</v>
      </c>
      <c r="G22" s="347" t="n">
        <v>7205</v>
      </c>
      <c r="H22" s="348" t="n">
        <f aca="false">IF(SUM(C22:E22)=0,"..",+C22/SUM(C22:E22))</f>
        <v>0.425399028452464</v>
      </c>
      <c r="I22" s="348" t="n">
        <f aca="false">IF(SUM(C22:E22)=0,"..",+D22/SUM(C22:E22))</f>
        <v>0.574600971547536</v>
      </c>
    </row>
    <row r="23" customFormat="false" ht="11.25" hidden="false" customHeight="true" outlineLevel="0" collapsed="false">
      <c r="A23" s="187" t="s">
        <v>76</v>
      </c>
      <c r="B23" s="321" t="s">
        <v>77</v>
      </c>
      <c r="C23" s="347" t="n">
        <v>0</v>
      </c>
      <c r="D23" s="347" t="n">
        <v>437</v>
      </c>
      <c r="E23" s="347" t="n">
        <v>16</v>
      </c>
      <c r="F23" s="347" t="n">
        <v>226</v>
      </c>
      <c r="G23" s="347" t="n">
        <v>679</v>
      </c>
      <c r="H23" s="348" t="n">
        <f aca="false">IF(SUM(C23:E23)=0,"..",+C23/SUM(C23:E23))</f>
        <v>0</v>
      </c>
      <c r="I23" s="348" t="n">
        <f aca="false">IF(SUM(C23:E23)=0,"..",+D23/SUM(C23:E23))</f>
        <v>0.964679911699779</v>
      </c>
    </row>
    <row r="24" customFormat="false" ht="11.25" hidden="false" customHeight="true" outlineLevel="0" collapsed="false">
      <c r="A24" s="187" t="s">
        <v>78</v>
      </c>
      <c r="B24" s="321" t="s">
        <v>79</v>
      </c>
      <c r="C24" s="347" t="n">
        <v>51</v>
      </c>
      <c r="D24" s="347" t="n">
        <v>7081</v>
      </c>
      <c r="E24" s="347" t="n">
        <v>0</v>
      </c>
      <c r="F24" s="347" t="n">
        <v>0</v>
      </c>
      <c r="G24" s="347" t="n">
        <v>7132</v>
      </c>
      <c r="H24" s="348" t="n">
        <f aca="false">IF(SUM(C24:E24)=0,"..",+C24/SUM(C24:E24))</f>
        <v>0.00715086932136848</v>
      </c>
      <c r="I24" s="348" t="n">
        <f aca="false">IF(SUM(C24:E24)=0,"..",+D24/SUM(C24:E24))</f>
        <v>0.992849130678632</v>
      </c>
    </row>
    <row r="25" customFormat="false" ht="11.25" hidden="false" customHeight="true" outlineLevel="0" collapsed="false">
      <c r="A25" s="187" t="s">
        <v>80</v>
      </c>
      <c r="B25" s="321" t="s">
        <v>81</v>
      </c>
      <c r="C25" s="347" t="n">
        <v>2728</v>
      </c>
      <c r="D25" s="347" t="n">
        <v>294</v>
      </c>
      <c r="E25" s="347" t="n">
        <v>0</v>
      </c>
      <c r="F25" s="347" t="n">
        <v>0</v>
      </c>
      <c r="G25" s="347" t="n">
        <v>3022</v>
      </c>
      <c r="H25" s="348" t="n">
        <f aca="false">IF(SUM(C25:E25)=0,"..",+C25/SUM(C25:E25))</f>
        <v>0.902713434811383</v>
      </c>
      <c r="I25" s="348" t="n">
        <f aca="false">IF(SUM(C25:E25)=0,"..",+D25/SUM(C25:E25))</f>
        <v>0.0972865651886168</v>
      </c>
    </row>
    <row r="26" customFormat="false" ht="11.25" hidden="false" customHeight="true" outlineLevel="0" collapsed="false">
      <c r="A26" s="187" t="s">
        <v>82</v>
      </c>
      <c r="B26" s="321" t="s">
        <v>83</v>
      </c>
      <c r="C26" s="347" t="n">
        <v>0</v>
      </c>
      <c r="D26" s="347" t="n">
        <v>4232</v>
      </c>
      <c r="E26" s="347" t="n">
        <v>0</v>
      </c>
      <c r="F26" s="347" t="n">
        <v>0</v>
      </c>
      <c r="G26" s="347" t="n">
        <v>4232</v>
      </c>
      <c r="H26" s="348" t="n">
        <f aca="false">IF(SUM(C26:E26)=0,"..",+C26/SUM(C26:E26))</f>
        <v>0</v>
      </c>
      <c r="I26" s="348" t="n">
        <f aca="false">IF(SUM(C26:E26)=0,"..",+D26/SUM(C26:E26))</f>
        <v>1</v>
      </c>
    </row>
    <row r="27" customFormat="false" ht="11.25" hidden="false" customHeight="true" outlineLevel="0" collapsed="false">
      <c r="A27" s="187" t="s">
        <v>84</v>
      </c>
      <c r="B27" s="321" t="s">
        <v>86</v>
      </c>
      <c r="C27" s="347" t="n">
        <v>0</v>
      </c>
      <c r="D27" s="347" t="n">
        <v>0</v>
      </c>
      <c r="E27" s="347" t="n">
        <v>0</v>
      </c>
      <c r="F27" s="347" t="n">
        <v>0</v>
      </c>
      <c r="G27" s="347" t="n">
        <v>0</v>
      </c>
      <c r="H27" s="348" t="str">
        <f aca="false">IF(SUM(C27:E27)=0,"..",+C27/SUM(C27:E27))</f>
        <v>..</v>
      </c>
      <c r="I27" s="348" t="str">
        <f aca="false">IF(SUM(C27:E27)=0,"..",+D27/SUM(C27:E27))</f>
        <v>..</v>
      </c>
    </row>
    <row r="28" customFormat="false" ht="11.25" hidden="false" customHeight="true" outlineLevel="0" collapsed="false">
      <c r="A28" s="187" t="s">
        <v>87</v>
      </c>
      <c r="B28" s="321" t="s">
        <v>89</v>
      </c>
      <c r="C28" s="347" t="n">
        <v>0</v>
      </c>
      <c r="D28" s="347" t="n">
        <v>0</v>
      </c>
      <c r="E28" s="347" t="n">
        <v>0</v>
      </c>
      <c r="F28" s="347" t="n">
        <v>5393</v>
      </c>
      <c r="G28" s="347" t="n">
        <v>5393</v>
      </c>
      <c r="H28" s="348" t="str">
        <f aca="false">IF(SUM(C28:E28)=0,"..",+C28/SUM(C28:E28))</f>
        <v>..</v>
      </c>
      <c r="I28" s="348" t="str">
        <f aca="false">IF(SUM(C28:E28)=0,"..",+D28/SUM(C28:E28))</f>
        <v>..</v>
      </c>
    </row>
    <row r="29" customFormat="false" ht="11.25" hidden="false" customHeight="true" outlineLevel="0" collapsed="false">
      <c r="A29" s="187" t="s">
        <v>90</v>
      </c>
      <c r="B29" s="321" t="s">
        <v>91</v>
      </c>
      <c r="C29" s="347" t="n">
        <v>0</v>
      </c>
      <c r="D29" s="347" t="n">
        <v>543</v>
      </c>
      <c r="E29" s="347" t="n">
        <v>0</v>
      </c>
      <c r="F29" s="347" t="n">
        <v>0</v>
      </c>
      <c r="G29" s="347" t="n">
        <v>543</v>
      </c>
      <c r="H29" s="348" t="n">
        <f aca="false">IF(SUM(C29:E29)=0,"..",+C29/SUM(C29:E29))</f>
        <v>0</v>
      </c>
      <c r="I29" s="348" t="n">
        <f aca="false">IF(SUM(C29:E29)=0,"..",+D29/SUM(C29:E29))</f>
        <v>1</v>
      </c>
    </row>
    <row r="30" customFormat="false" ht="11.25" hidden="false" customHeight="true" outlineLevel="0" collapsed="false">
      <c r="A30" s="187" t="s">
        <v>92</v>
      </c>
      <c r="B30" s="321" t="s">
        <v>95</v>
      </c>
      <c r="C30" s="347" t="n">
        <v>19062</v>
      </c>
      <c r="D30" s="347" t="n">
        <v>5905</v>
      </c>
      <c r="E30" s="347" t="n">
        <v>0</v>
      </c>
      <c r="F30" s="347" t="n">
        <v>0</v>
      </c>
      <c r="G30" s="347" t="n">
        <v>24967</v>
      </c>
      <c r="H30" s="348" t="n">
        <f aca="false">IF(SUM(C30:E30)=0,"..",+C30/SUM(C30:E30))</f>
        <v>0.76348780390115</v>
      </c>
      <c r="I30" s="348" t="n">
        <f aca="false">IF(SUM(C30:E30)=0,"..",+D30/SUM(C30:E30))</f>
        <v>0.236512196098851</v>
      </c>
    </row>
    <row r="31" customFormat="false" ht="11.25" hidden="false" customHeight="true" outlineLevel="0" collapsed="false">
      <c r="A31" s="187" t="s">
        <v>96</v>
      </c>
      <c r="B31" s="321" t="s">
        <v>97</v>
      </c>
      <c r="C31" s="347" t="n">
        <v>76</v>
      </c>
      <c r="D31" s="347" t="n">
        <v>59</v>
      </c>
      <c r="E31" s="347" t="n">
        <v>0</v>
      </c>
      <c r="F31" s="347" t="n">
        <v>0</v>
      </c>
      <c r="G31" s="347" t="n">
        <v>135</v>
      </c>
      <c r="H31" s="348" t="n">
        <f aca="false">IF(SUM(C31:E31)=0,"..",+C31/SUM(C31:E31))</f>
        <v>0.562962962962963</v>
      </c>
      <c r="I31" s="348" t="n">
        <f aca="false">IF(SUM(C31:E31)=0,"..",+D31/SUM(C31:E31))</f>
        <v>0.437037037037037</v>
      </c>
    </row>
    <row r="32" customFormat="false" ht="11.25" hidden="false" customHeight="true" outlineLevel="0" collapsed="false">
      <c r="A32" s="187" t="s">
        <v>98</v>
      </c>
      <c r="B32" s="321" t="s">
        <v>99</v>
      </c>
      <c r="C32" s="347" t="n">
        <v>3626</v>
      </c>
      <c r="D32" s="347" t="n">
        <v>12580</v>
      </c>
      <c r="E32" s="347" t="n">
        <v>83751</v>
      </c>
      <c r="F32" s="347" t="n">
        <v>0</v>
      </c>
      <c r="G32" s="347" t="n">
        <v>99957</v>
      </c>
      <c r="H32" s="348" t="n">
        <f aca="false">IF(SUM(C32:E32)=0,"..",+C32/SUM(C32:E32))</f>
        <v>0.0362755985073582</v>
      </c>
      <c r="I32" s="348" t="n">
        <f aca="false">IF(SUM(C32:E32)=0,"..",+D32/SUM(C32:E32))</f>
        <v>0.125854117270426</v>
      </c>
    </row>
    <row r="33" customFormat="false" ht="11.25" hidden="false" customHeight="true" outlineLevel="0" collapsed="false">
      <c r="A33" s="187" t="s">
        <v>100</v>
      </c>
      <c r="B33" s="321" t="s">
        <v>102</v>
      </c>
      <c r="C33" s="347" t="n">
        <v>0</v>
      </c>
      <c r="D33" s="347" t="n">
        <v>0</v>
      </c>
      <c r="E33" s="347" t="n">
        <v>0</v>
      </c>
      <c r="F33" s="347" t="n">
        <v>169434</v>
      </c>
      <c r="G33" s="347" t="n">
        <v>169434</v>
      </c>
      <c r="H33" s="348" t="str">
        <f aca="false">IF(SUM(C33:E33)=0,"..",+C33/SUM(C33:E33))</f>
        <v>..</v>
      </c>
      <c r="I33" s="348" t="str">
        <f aca="false">IF(SUM(C33:E33)=0,"..",+D33/SUM(C33:E33))</f>
        <v>..</v>
      </c>
    </row>
    <row r="34" customFormat="false" ht="11.25" hidden="false" customHeight="true" outlineLevel="0" collapsed="false">
      <c r="A34" s="187" t="s">
        <v>103</v>
      </c>
      <c r="B34" s="321" t="s">
        <v>104</v>
      </c>
      <c r="C34" s="347" t="n">
        <v>0</v>
      </c>
      <c r="D34" s="347" t="n">
        <v>1</v>
      </c>
      <c r="E34" s="347" t="n">
        <v>0</v>
      </c>
      <c r="F34" s="347" t="n">
        <v>0</v>
      </c>
      <c r="G34" s="347" t="n">
        <v>1</v>
      </c>
      <c r="H34" s="348" t="n">
        <f aca="false">IF(SUM(C34:E34)=0,"..",+C34/SUM(C34:E34))</f>
        <v>0</v>
      </c>
      <c r="I34" s="348" t="n">
        <f aca="false">IF(SUM(C34:E34)=0,"..",+D34/SUM(C34:E34))</f>
        <v>1</v>
      </c>
    </row>
    <row r="35" customFormat="false" ht="11.25" hidden="false" customHeight="true" outlineLevel="0" collapsed="false">
      <c r="A35" s="187" t="s">
        <v>105</v>
      </c>
      <c r="B35" s="321" t="s">
        <v>106</v>
      </c>
      <c r="C35" s="347" t="n">
        <v>22800</v>
      </c>
      <c r="D35" s="347" t="n">
        <v>4247</v>
      </c>
      <c r="E35" s="347" t="n">
        <v>0</v>
      </c>
      <c r="F35" s="347" t="n">
        <v>0</v>
      </c>
      <c r="G35" s="347" t="n">
        <v>27047</v>
      </c>
      <c r="H35" s="348" t="n">
        <f aca="false">IF(SUM(C35:E35)=0,"..",+C35/SUM(C35:E35))</f>
        <v>0.842977039967464</v>
      </c>
      <c r="I35" s="348" t="n">
        <f aca="false">IF(SUM(C35:E35)=0,"..",+D35/SUM(C35:E35))</f>
        <v>0.157022960032536</v>
      </c>
    </row>
    <row r="36" customFormat="false" ht="11.25" hidden="false" customHeight="true" outlineLevel="0" collapsed="false">
      <c r="A36" s="187" t="s">
        <v>107</v>
      </c>
      <c r="B36" s="321" t="s">
        <v>108</v>
      </c>
      <c r="C36" s="347" t="n">
        <v>316409</v>
      </c>
      <c r="D36" s="347" t="n">
        <v>5286</v>
      </c>
      <c r="E36" s="347" t="n">
        <v>16800</v>
      </c>
      <c r="F36" s="347" t="n">
        <v>0</v>
      </c>
      <c r="G36" s="347" t="n">
        <v>338495</v>
      </c>
      <c r="H36" s="348" t="n">
        <f aca="false">IF(SUM(C36:E36)=0,"..",+C36/SUM(C36:E36))</f>
        <v>0.934752359709892</v>
      </c>
      <c r="I36" s="348" t="n">
        <f aca="false">IF(SUM(C36:E36)=0,"..",+D36/SUM(C36:E36))</f>
        <v>0.0156161834000502</v>
      </c>
    </row>
    <row r="37" customFormat="false" ht="11.25" hidden="false" customHeight="true" outlineLevel="0" collapsed="false">
      <c r="A37" s="187" t="s">
        <v>109</v>
      </c>
      <c r="B37" s="321" t="s">
        <v>110</v>
      </c>
      <c r="C37" s="347" t="n">
        <v>0</v>
      </c>
      <c r="D37" s="347" t="n">
        <v>0</v>
      </c>
      <c r="E37" s="347" t="n">
        <v>0</v>
      </c>
      <c r="F37" s="347" t="n">
        <v>1539</v>
      </c>
      <c r="G37" s="347" t="n">
        <v>1539</v>
      </c>
      <c r="H37" s="348" t="str">
        <f aca="false">IF(SUM(C37:E37)=0,"..",+C37/SUM(C37:E37))</f>
        <v>..</v>
      </c>
      <c r="I37" s="348" t="str">
        <f aca="false">IF(SUM(C37:E37)=0,"..",+D37/SUM(C37:E37))</f>
        <v>..</v>
      </c>
    </row>
    <row r="38" customFormat="false" ht="11.25" hidden="false" customHeight="true" outlineLevel="0" collapsed="false">
      <c r="A38" s="187" t="s">
        <v>111</v>
      </c>
      <c r="B38" s="321" t="s">
        <v>486</v>
      </c>
      <c r="C38" s="347" t="n">
        <v>0</v>
      </c>
      <c r="D38" s="347" t="n">
        <v>300989</v>
      </c>
      <c r="E38" s="347" t="n">
        <v>0</v>
      </c>
      <c r="F38" s="347" t="n">
        <v>0</v>
      </c>
      <c r="G38" s="347" t="n">
        <v>300989</v>
      </c>
      <c r="H38" s="348" t="n">
        <f aca="false">IF(SUM(C38:E38)=0,"..",+C38/SUM(C38:E38))</f>
        <v>0</v>
      </c>
      <c r="I38" s="348" t="n">
        <f aca="false">IF(SUM(C38:E38)=0,"..",+D38/SUM(C38:E38))</f>
        <v>1</v>
      </c>
    </row>
    <row r="39" customFormat="false" ht="11.25" hidden="false" customHeight="true" outlineLevel="0" collapsed="false">
      <c r="A39" s="187" t="s">
        <v>113</v>
      </c>
      <c r="B39" s="321" t="s">
        <v>114</v>
      </c>
      <c r="C39" s="347" t="n">
        <v>0</v>
      </c>
      <c r="D39" s="347" t="n">
        <v>86</v>
      </c>
      <c r="E39" s="347" t="n">
        <v>0</v>
      </c>
      <c r="F39" s="347" t="n">
        <v>0</v>
      </c>
      <c r="G39" s="347" t="n">
        <v>86</v>
      </c>
      <c r="H39" s="348" t="n">
        <f aca="false">IF(SUM(C39:E39)=0,"..",+C39/SUM(C39:E39))</f>
        <v>0</v>
      </c>
      <c r="I39" s="348" t="n">
        <f aca="false">IF(SUM(C39:E39)=0,"..",+D39/SUM(C39:E39))</f>
        <v>1</v>
      </c>
    </row>
    <row r="40" customFormat="false" ht="11.25" hidden="false" customHeight="true" outlineLevel="0" collapsed="false">
      <c r="A40" s="187" t="s">
        <v>115</v>
      </c>
      <c r="B40" s="321" t="s">
        <v>116</v>
      </c>
      <c r="C40" s="347" t="n">
        <v>0</v>
      </c>
      <c r="D40" s="347" t="n">
        <v>6</v>
      </c>
      <c r="E40" s="347" t="n">
        <v>0</v>
      </c>
      <c r="F40" s="347" t="n">
        <v>0</v>
      </c>
      <c r="G40" s="347" t="n">
        <v>6</v>
      </c>
      <c r="H40" s="348" t="n">
        <f aca="false">IF(SUM(C40:E40)=0,"..",+C40/SUM(C40:E40))</f>
        <v>0</v>
      </c>
      <c r="I40" s="348" t="n">
        <f aca="false">IF(SUM(C40:E40)=0,"..",+D40/SUM(C40:E40))</f>
        <v>1</v>
      </c>
    </row>
    <row r="41" customFormat="false" ht="11.25" hidden="false" customHeight="true" outlineLevel="0" collapsed="false">
      <c r="A41" s="187" t="s">
        <v>117</v>
      </c>
      <c r="B41" s="321" t="s">
        <v>118</v>
      </c>
      <c r="C41" s="347" t="n">
        <v>0</v>
      </c>
      <c r="D41" s="347" t="n">
        <v>196</v>
      </c>
      <c r="E41" s="347" t="n">
        <v>0</v>
      </c>
      <c r="F41" s="347" t="n">
        <v>0</v>
      </c>
      <c r="G41" s="347" t="n">
        <v>196</v>
      </c>
      <c r="H41" s="348" t="n">
        <f aca="false">IF(SUM(C41:E41)=0,"..",+C41/SUM(C41:E41))</f>
        <v>0</v>
      </c>
      <c r="I41" s="348" t="n">
        <f aca="false">IF(SUM(C41:E41)=0,"..",+D41/SUM(C41:E41))</f>
        <v>1</v>
      </c>
    </row>
    <row r="42" customFormat="false" ht="11.25" hidden="false" customHeight="true" outlineLevel="0" collapsed="false">
      <c r="A42" s="187" t="s">
        <v>119</v>
      </c>
      <c r="B42" s="321" t="s">
        <v>120</v>
      </c>
      <c r="C42" s="347" t="n">
        <v>0</v>
      </c>
      <c r="D42" s="347" t="n">
        <v>0</v>
      </c>
      <c r="E42" s="347" t="n">
        <v>0</v>
      </c>
      <c r="F42" s="347" t="n">
        <v>0</v>
      </c>
      <c r="G42" s="347" t="n">
        <v>0</v>
      </c>
      <c r="H42" s="348" t="str">
        <f aca="false">IF(SUM(C42:E42)=0,"..",+C42/SUM(C42:E42))</f>
        <v>..</v>
      </c>
      <c r="I42" s="348" t="str">
        <f aca="false">IF(SUM(C42:E42)=0,"..",+D42/SUM(C42:E42))</f>
        <v>..</v>
      </c>
    </row>
    <row r="43" customFormat="false" ht="11.25" hidden="false" customHeight="true" outlineLevel="0" collapsed="false">
      <c r="A43" s="187" t="s">
        <v>121</v>
      </c>
      <c r="B43" s="321" t="s">
        <v>122</v>
      </c>
      <c r="C43" s="347" t="n">
        <v>1007</v>
      </c>
      <c r="D43" s="347" t="n">
        <v>4053</v>
      </c>
      <c r="E43" s="347" t="n">
        <v>106351</v>
      </c>
      <c r="F43" s="347" t="n">
        <v>0</v>
      </c>
      <c r="G43" s="347" t="n">
        <v>111411</v>
      </c>
      <c r="H43" s="348" t="n">
        <f aca="false">IF(SUM(C43:E43)=0,"..",+C43/SUM(C43:E43))</f>
        <v>0.00903860480562961</v>
      </c>
      <c r="I43" s="348" t="n">
        <f aca="false">IF(SUM(C43:E43)=0,"..",+D43/SUM(C43:E43))</f>
        <v>0.0363788135821418</v>
      </c>
    </row>
    <row r="44" customFormat="false" ht="11.25" hidden="false" customHeight="true" outlineLevel="0" collapsed="false">
      <c r="A44" s="187" t="s">
        <v>123</v>
      </c>
      <c r="B44" s="321" t="s">
        <v>124</v>
      </c>
      <c r="C44" s="347" t="n">
        <v>0</v>
      </c>
      <c r="D44" s="347" t="n">
        <v>19116</v>
      </c>
      <c r="E44" s="347" t="n">
        <v>0</v>
      </c>
      <c r="F44" s="347" t="n">
        <v>0</v>
      </c>
      <c r="G44" s="347" t="n">
        <v>19116</v>
      </c>
      <c r="H44" s="348" t="n">
        <f aca="false">IF(SUM(C44:E44)=0,"..",+C44/SUM(C44:E44))</f>
        <v>0</v>
      </c>
      <c r="I44" s="348" t="n">
        <f aca="false">IF(SUM(C44:E44)=0,"..",+D44/SUM(C44:E44))</f>
        <v>1</v>
      </c>
    </row>
    <row r="45" customFormat="false" ht="11.25" hidden="false" customHeight="true" outlineLevel="0" collapsed="false">
      <c r="A45" s="187" t="s">
        <v>125</v>
      </c>
      <c r="B45" s="321" t="s">
        <v>126</v>
      </c>
      <c r="C45" s="347" t="n">
        <v>0</v>
      </c>
      <c r="D45" s="347" t="n">
        <v>3322</v>
      </c>
      <c r="E45" s="347" t="n">
        <v>21282</v>
      </c>
      <c r="F45" s="347" t="n">
        <v>0</v>
      </c>
      <c r="G45" s="347" t="n">
        <v>24604</v>
      </c>
      <c r="H45" s="348" t="n">
        <f aca="false">IF(SUM(C45:E45)=0,"..",+C45/SUM(C45:E45))</f>
        <v>0</v>
      </c>
      <c r="I45" s="348" t="n">
        <f aca="false">IF(SUM(C45:E45)=0,"..",+D45/SUM(C45:E45))</f>
        <v>0.135018696146968</v>
      </c>
    </row>
    <row r="46" customFormat="false" ht="11.25" hidden="false" customHeight="true" outlineLevel="0" collapsed="false">
      <c r="A46" s="187" t="s">
        <v>127</v>
      </c>
      <c r="B46" s="321" t="s">
        <v>128</v>
      </c>
      <c r="C46" s="347" t="n">
        <v>455</v>
      </c>
      <c r="D46" s="347" t="n">
        <v>14</v>
      </c>
      <c r="E46" s="347" t="n">
        <v>0</v>
      </c>
      <c r="F46" s="347" t="n">
        <v>769</v>
      </c>
      <c r="G46" s="347" t="n">
        <v>1238</v>
      </c>
      <c r="H46" s="348" t="n">
        <f aca="false">IF(SUM(C46:E46)=0,"..",+C46/SUM(C46:E46))</f>
        <v>0.970149253731343</v>
      </c>
      <c r="I46" s="348" t="n">
        <f aca="false">IF(SUM(C46:E46)=0,"..",+D46/SUM(C46:E46))</f>
        <v>0.0298507462686567</v>
      </c>
    </row>
    <row r="47" customFormat="false" ht="11.25" hidden="false" customHeight="true" outlineLevel="0" collapsed="false">
      <c r="A47" s="187" t="s">
        <v>129</v>
      </c>
      <c r="B47" s="321" t="s">
        <v>130</v>
      </c>
      <c r="C47" s="347" t="n">
        <v>0</v>
      </c>
      <c r="D47" s="347" t="n">
        <v>453</v>
      </c>
      <c r="E47" s="347" t="n">
        <v>1</v>
      </c>
      <c r="F47" s="347" t="n">
        <v>0</v>
      </c>
      <c r="G47" s="347" t="n">
        <v>454</v>
      </c>
      <c r="H47" s="348" t="n">
        <f aca="false">IF(SUM(C47:E47)=0,"..",+C47/SUM(C47:E47))</f>
        <v>0</v>
      </c>
      <c r="I47" s="348" t="n">
        <f aca="false">IF(SUM(C47:E47)=0,"..",+D47/SUM(C47:E47))</f>
        <v>0.997797356828194</v>
      </c>
    </row>
    <row r="48" customFormat="false" ht="11.25" hidden="false" customHeight="true" outlineLevel="0" collapsed="false">
      <c r="A48" s="187" t="s">
        <v>131</v>
      </c>
      <c r="B48" s="321" t="s">
        <v>132</v>
      </c>
      <c r="C48" s="347" t="n">
        <v>0</v>
      </c>
      <c r="D48" s="347" t="n">
        <v>2888</v>
      </c>
      <c r="E48" s="347" t="n">
        <v>0</v>
      </c>
      <c r="F48" s="347" t="n">
        <v>0</v>
      </c>
      <c r="G48" s="347" t="n">
        <v>2888</v>
      </c>
      <c r="H48" s="348" t="n">
        <f aca="false">IF(SUM(C48:E48)=0,"..",+C48/SUM(C48:E48))</f>
        <v>0</v>
      </c>
      <c r="I48" s="348" t="n">
        <f aca="false">IF(SUM(C48:E48)=0,"..",+D48/SUM(C48:E48))</f>
        <v>1</v>
      </c>
    </row>
    <row r="49" customFormat="false" ht="11.25" hidden="false" customHeight="true" outlineLevel="0" collapsed="false">
      <c r="A49" s="187" t="s">
        <v>133</v>
      </c>
      <c r="B49" s="321" t="s">
        <v>134</v>
      </c>
      <c r="C49" s="347" t="n">
        <v>0</v>
      </c>
      <c r="D49" s="347" t="n">
        <v>0</v>
      </c>
      <c r="E49" s="347" t="n">
        <v>0</v>
      </c>
      <c r="F49" s="347" t="n">
        <v>2323</v>
      </c>
      <c r="G49" s="347" t="n">
        <v>2323</v>
      </c>
      <c r="H49" s="348" t="str">
        <f aca="false">IF(SUM(C49:E49)=0,"..",+C49/SUM(C49:E49))</f>
        <v>..</v>
      </c>
      <c r="I49" s="348" t="str">
        <f aca="false">IF(SUM(C49:E49)=0,"..",+D49/SUM(C49:E49))</f>
        <v>..</v>
      </c>
    </row>
    <row r="50" customFormat="false" ht="11.25" hidden="false" customHeight="true" outlineLevel="0" collapsed="false">
      <c r="A50" s="187" t="s">
        <v>135</v>
      </c>
      <c r="B50" s="321" t="s">
        <v>136</v>
      </c>
      <c r="C50" s="347" t="n">
        <v>0</v>
      </c>
      <c r="D50" s="347" t="n">
        <v>16565</v>
      </c>
      <c r="E50" s="347" t="n">
        <v>169244</v>
      </c>
      <c r="F50" s="347" t="n">
        <v>0</v>
      </c>
      <c r="G50" s="347" t="n">
        <v>185809</v>
      </c>
      <c r="H50" s="348" t="n">
        <f aca="false">IF(SUM(C50:E50)=0,"..",+C50/SUM(C50:E50))</f>
        <v>0</v>
      </c>
      <c r="I50" s="348" t="n">
        <f aca="false">IF(SUM(C50:E50)=0,"..",+D50/SUM(C50:E50))</f>
        <v>0.089150686995786</v>
      </c>
    </row>
    <row r="51" customFormat="false" ht="11.25" hidden="false" customHeight="true" outlineLevel="0" collapsed="false">
      <c r="A51" s="187" t="s">
        <v>137</v>
      </c>
      <c r="B51" s="321" t="s">
        <v>138</v>
      </c>
      <c r="C51" s="347" t="n">
        <v>0</v>
      </c>
      <c r="D51" s="347" t="n">
        <v>0</v>
      </c>
      <c r="E51" s="347" t="n">
        <v>0</v>
      </c>
      <c r="F51" s="347" t="n">
        <v>20355</v>
      </c>
      <c r="G51" s="347" t="n">
        <v>20355</v>
      </c>
      <c r="H51" s="348" t="str">
        <f aca="false">IF(SUM(C51:E51)=0,"..",+C51/SUM(C51:E51))</f>
        <v>..</v>
      </c>
      <c r="I51" s="348" t="str">
        <f aca="false">IF(SUM(C51:E51)=0,"..",+D51/SUM(C51:E51))</f>
        <v>..</v>
      </c>
    </row>
    <row r="52" customFormat="false" ht="11.25" hidden="false" customHeight="true" outlineLevel="0" collapsed="false">
      <c r="A52" s="187" t="s">
        <v>139</v>
      </c>
      <c r="B52" s="321" t="s">
        <v>142</v>
      </c>
      <c r="C52" s="347" t="n">
        <v>11289</v>
      </c>
      <c r="D52" s="347" t="n">
        <v>822</v>
      </c>
      <c r="E52" s="347" t="n">
        <v>0</v>
      </c>
      <c r="F52" s="347" t="n">
        <v>0</v>
      </c>
      <c r="G52" s="347" t="n">
        <v>12111</v>
      </c>
      <c r="H52" s="348" t="n">
        <f aca="false">IF(SUM(C52:E52)=0,"..",+C52/SUM(C52:E52))</f>
        <v>0.932127817686401</v>
      </c>
      <c r="I52" s="348" t="n">
        <f aca="false">IF(SUM(C52:E52)=0,"..",+D52/SUM(C52:E52))</f>
        <v>0.0678721823135992</v>
      </c>
    </row>
    <row r="53" customFormat="false" ht="11.25" hidden="false" customHeight="true" outlineLevel="0" collapsed="false">
      <c r="A53" s="187" t="s">
        <v>143</v>
      </c>
      <c r="B53" s="321" t="s">
        <v>144</v>
      </c>
      <c r="C53" s="347" t="n">
        <v>0</v>
      </c>
      <c r="D53" s="347" t="n">
        <v>0</v>
      </c>
      <c r="E53" s="347" t="n">
        <v>0</v>
      </c>
      <c r="F53" s="347" t="n">
        <v>116557</v>
      </c>
      <c r="G53" s="347" t="n">
        <v>116557</v>
      </c>
      <c r="H53" s="348" t="str">
        <f aca="false">IF(SUM(C53:E53)=0,"..",+C53/SUM(C53:E53))</f>
        <v>..</v>
      </c>
      <c r="I53" s="348" t="str">
        <f aca="false">IF(SUM(C53:E53)=0,"..",+D53/SUM(C53:E53))</f>
        <v>..</v>
      </c>
    </row>
    <row r="54" customFormat="false" ht="11.25" hidden="false" customHeight="true" outlineLevel="0" collapsed="false">
      <c r="A54" s="187" t="s">
        <v>145</v>
      </c>
      <c r="B54" s="321" t="s">
        <v>146</v>
      </c>
      <c r="C54" s="347" t="n">
        <v>0</v>
      </c>
      <c r="D54" s="347" t="n">
        <v>94406</v>
      </c>
      <c r="E54" s="347" t="n">
        <v>0</v>
      </c>
      <c r="F54" s="347" t="n">
        <v>0</v>
      </c>
      <c r="G54" s="347" t="n">
        <v>94406</v>
      </c>
      <c r="H54" s="348" t="n">
        <f aca="false">IF(SUM(C54:E54)=0,"..",+C54/SUM(C54:E54))</f>
        <v>0</v>
      </c>
      <c r="I54" s="348" t="n">
        <f aca="false">IF(SUM(C54:E54)=0,"..",+D54/SUM(C54:E54))</f>
        <v>1</v>
      </c>
    </row>
    <row r="55" customFormat="false" ht="11.25" hidden="false" customHeight="true" outlineLevel="0" collapsed="false">
      <c r="A55" s="187" t="s">
        <v>147</v>
      </c>
      <c r="B55" s="321" t="s">
        <v>148</v>
      </c>
      <c r="C55" s="347" t="n">
        <v>0</v>
      </c>
      <c r="D55" s="347" t="n">
        <v>0</v>
      </c>
      <c r="E55" s="347" t="n">
        <v>30</v>
      </c>
      <c r="F55" s="347" t="n">
        <v>0</v>
      </c>
      <c r="G55" s="347" t="n">
        <v>30</v>
      </c>
      <c r="H55" s="348" t="n">
        <f aca="false">IF(SUM(C55:E55)=0,"..",+C55/SUM(C55:E55))</f>
        <v>0</v>
      </c>
      <c r="I55" s="348" t="n">
        <f aca="false">IF(SUM(C55:E55)=0,"..",+D55/SUM(C55:E55))</f>
        <v>0</v>
      </c>
    </row>
    <row r="56" customFormat="false" ht="11.25" hidden="false" customHeight="true" outlineLevel="0" collapsed="false">
      <c r="A56" s="187" t="s">
        <v>149</v>
      </c>
      <c r="B56" s="321" t="s">
        <v>150</v>
      </c>
      <c r="C56" s="347" t="n">
        <v>0</v>
      </c>
      <c r="D56" s="347" t="n">
        <v>0</v>
      </c>
      <c r="E56" s="347" t="n">
        <v>0</v>
      </c>
      <c r="F56" s="347" t="n">
        <v>0</v>
      </c>
      <c r="G56" s="347" t="n">
        <v>0</v>
      </c>
      <c r="H56" s="348" t="str">
        <f aca="false">IF(SUM(C56:E56)=0,"..",+C56/SUM(C56:E56))</f>
        <v>..</v>
      </c>
      <c r="I56" s="348" t="str">
        <f aca="false">IF(SUM(C56:E56)=0,"..",+D56/SUM(C56:E56))</f>
        <v>..</v>
      </c>
    </row>
    <row r="57" customFormat="false" ht="11.25" hidden="false" customHeight="true" outlineLevel="0" collapsed="false">
      <c r="A57" s="187" t="s">
        <v>151</v>
      </c>
      <c r="B57" s="321" t="s">
        <v>152</v>
      </c>
      <c r="C57" s="347" t="n">
        <v>4678</v>
      </c>
      <c r="D57" s="347" t="n">
        <v>73</v>
      </c>
      <c r="E57" s="347" t="n">
        <v>0</v>
      </c>
      <c r="F57" s="347" t="n">
        <v>0</v>
      </c>
      <c r="G57" s="347" t="n">
        <v>4751</v>
      </c>
      <c r="H57" s="348" t="n">
        <f aca="false">IF(SUM(C57:E57)=0,"..",+C57/SUM(C57:E57))</f>
        <v>0.984634813723427</v>
      </c>
      <c r="I57" s="348" t="n">
        <f aca="false">IF(SUM(C57:E57)=0,"..",+D57/SUM(C57:E57))</f>
        <v>0.0153651862765734</v>
      </c>
    </row>
    <row r="58" customFormat="false" ht="11.25" hidden="false" customHeight="true" outlineLevel="0" collapsed="false">
      <c r="A58" s="187" t="s">
        <v>153</v>
      </c>
      <c r="B58" s="321" t="s">
        <v>154</v>
      </c>
      <c r="C58" s="347" t="n">
        <v>0</v>
      </c>
      <c r="D58" s="347" t="n">
        <v>9</v>
      </c>
      <c r="E58" s="347" t="n">
        <v>4</v>
      </c>
      <c r="F58" s="347" t="n">
        <v>11</v>
      </c>
      <c r="G58" s="347" t="n">
        <v>24</v>
      </c>
      <c r="H58" s="348" t="n">
        <f aca="false">IF(SUM(C58:E58)=0,"..",+C58/SUM(C58:E58))</f>
        <v>0</v>
      </c>
      <c r="I58" s="348" t="n">
        <f aca="false">IF(SUM(C58:E58)=0,"..",+D58/SUM(C58:E58))</f>
        <v>0.692307692307692</v>
      </c>
    </row>
    <row r="59" customFormat="false" ht="11.25" hidden="false" customHeight="true" outlineLevel="0" collapsed="false">
      <c r="A59" s="187" t="s">
        <v>155</v>
      </c>
      <c r="B59" s="321" t="s">
        <v>156</v>
      </c>
      <c r="C59" s="347" t="n">
        <v>107348</v>
      </c>
      <c r="D59" s="347" t="n">
        <v>1670</v>
      </c>
      <c r="E59" s="347" t="n">
        <v>12868</v>
      </c>
      <c r="F59" s="347" t="n">
        <v>0</v>
      </c>
      <c r="G59" s="347" t="n">
        <v>121886</v>
      </c>
      <c r="H59" s="348" t="n">
        <f aca="false">IF(SUM(C59:E59)=0,"..",+C59/SUM(C59:E59))</f>
        <v>0.880724611522242</v>
      </c>
      <c r="I59" s="348" t="n">
        <f aca="false">IF(SUM(C59:E59)=0,"..",+D59/SUM(C59:E59))</f>
        <v>0.0137013274699309</v>
      </c>
    </row>
    <row r="60" customFormat="false" ht="11.25" hidden="false" customHeight="true" outlineLevel="0" collapsed="false">
      <c r="A60" s="187" t="s">
        <v>157</v>
      </c>
      <c r="B60" s="321" t="s">
        <v>158</v>
      </c>
      <c r="C60" s="347" t="n">
        <v>0</v>
      </c>
      <c r="D60" s="347" t="n">
        <v>2</v>
      </c>
      <c r="E60" s="347" t="n">
        <v>0</v>
      </c>
      <c r="F60" s="347" t="n">
        <v>0</v>
      </c>
      <c r="G60" s="347" t="n">
        <v>2</v>
      </c>
      <c r="H60" s="348" t="n">
        <f aca="false">IF(SUM(C60:E60)=0,"..",+C60/SUM(C60:E60))</f>
        <v>0</v>
      </c>
      <c r="I60" s="348" t="n">
        <f aca="false">IF(SUM(C60:E60)=0,"..",+D60/SUM(C60:E60))</f>
        <v>1</v>
      </c>
    </row>
    <row r="61" customFormat="false" ht="11.25" hidden="false" customHeight="true" outlineLevel="0" collapsed="false">
      <c r="A61" s="187" t="s">
        <v>159</v>
      </c>
      <c r="B61" s="321" t="s">
        <v>160</v>
      </c>
      <c r="C61" s="347" t="n">
        <v>0</v>
      </c>
      <c r="D61" s="347" t="n">
        <v>0</v>
      </c>
      <c r="E61" s="347" t="n">
        <v>0</v>
      </c>
      <c r="F61" s="347" t="n">
        <v>7447</v>
      </c>
      <c r="G61" s="347" t="n">
        <v>7447</v>
      </c>
      <c r="H61" s="348" t="str">
        <f aca="false">IF(SUM(C61:E61)=0,"..",+C61/SUM(C61:E61))</f>
        <v>..</v>
      </c>
      <c r="I61" s="348" t="str">
        <f aca="false">IF(SUM(C61:E61)=0,"..",+D61/SUM(C61:E61))</f>
        <v>..</v>
      </c>
    </row>
    <row r="62" customFormat="false" ht="11.25" hidden="false" customHeight="true" outlineLevel="0" collapsed="false">
      <c r="A62" s="187" t="s">
        <v>161</v>
      </c>
      <c r="B62" s="321" t="s">
        <v>162</v>
      </c>
      <c r="C62" s="347" t="n">
        <v>0</v>
      </c>
      <c r="D62" s="347" t="n">
        <v>152442</v>
      </c>
      <c r="E62" s="347" t="n">
        <v>0</v>
      </c>
      <c r="F62" s="347" t="n">
        <v>43922</v>
      </c>
      <c r="G62" s="347" t="n">
        <v>196364</v>
      </c>
      <c r="H62" s="348" t="n">
        <f aca="false">IF(SUM(C62:E62)=0,"..",+C62/SUM(C62:E62))</f>
        <v>0</v>
      </c>
      <c r="I62" s="348" t="n">
        <f aca="false">IF(SUM(C62:E62)=0,"..",+D62/SUM(C62:E62))</f>
        <v>1</v>
      </c>
    </row>
    <row r="63" customFormat="false" ht="11.25" hidden="false" customHeight="true" outlineLevel="0" collapsed="false">
      <c r="A63" s="187" t="s">
        <v>163</v>
      </c>
      <c r="B63" s="321" t="s">
        <v>164</v>
      </c>
      <c r="C63" s="347" t="n">
        <v>0</v>
      </c>
      <c r="D63" s="347" t="n">
        <v>7866</v>
      </c>
      <c r="E63" s="347" t="n">
        <v>979</v>
      </c>
      <c r="F63" s="347" t="n">
        <v>0</v>
      </c>
      <c r="G63" s="347" t="n">
        <v>8845</v>
      </c>
      <c r="H63" s="348" t="n">
        <f aca="false">IF(SUM(C63:E63)=0,"..",+C63/SUM(C63:E63))</f>
        <v>0</v>
      </c>
      <c r="I63" s="348" t="n">
        <f aca="false">IF(SUM(C63:E63)=0,"..",+D63/SUM(C63:E63))</f>
        <v>0.889315997738836</v>
      </c>
    </row>
    <row r="64" customFormat="false" ht="11.25" hidden="false" customHeight="true" outlineLevel="0" collapsed="false">
      <c r="A64" s="187" t="s">
        <v>165</v>
      </c>
      <c r="B64" s="321" t="s">
        <v>166</v>
      </c>
      <c r="C64" s="347" t="n">
        <v>0</v>
      </c>
      <c r="D64" s="347" t="n">
        <v>3172</v>
      </c>
      <c r="E64" s="347" t="n">
        <v>6946</v>
      </c>
      <c r="F64" s="347" t="n">
        <v>0</v>
      </c>
      <c r="G64" s="347" t="n">
        <v>10118</v>
      </c>
      <c r="H64" s="348" t="n">
        <f aca="false">IF(SUM(C64:E64)=0,"..",+C64/SUM(C64:E64))</f>
        <v>0</v>
      </c>
      <c r="I64" s="348" t="n">
        <f aca="false">IF(SUM(C64:E64)=0,"..",+D64/SUM(C64:E64))</f>
        <v>0.313500691836331</v>
      </c>
    </row>
    <row r="65" customFormat="false" ht="11.25" hidden="false" customHeight="true" outlineLevel="0" collapsed="false">
      <c r="A65" s="187" t="s">
        <v>167</v>
      </c>
      <c r="B65" s="321" t="s">
        <v>168</v>
      </c>
      <c r="C65" s="347" t="n">
        <v>0</v>
      </c>
      <c r="D65" s="347" t="n">
        <v>0</v>
      </c>
      <c r="E65" s="347" t="n">
        <v>0</v>
      </c>
      <c r="F65" s="347" t="n">
        <v>870</v>
      </c>
      <c r="G65" s="347" t="n">
        <v>870</v>
      </c>
      <c r="H65" s="348" t="str">
        <f aca="false">IF(SUM(C65:E65)=0,"..",+C65/SUM(C65:E65))</f>
        <v>..</v>
      </c>
      <c r="I65" s="348" t="str">
        <f aca="false">IF(SUM(C65:E65)=0,"..",+D65/SUM(C65:E65))</f>
        <v>..</v>
      </c>
    </row>
    <row r="66" customFormat="false" ht="11.25" hidden="false" customHeight="true" outlineLevel="0" collapsed="false">
      <c r="A66" s="187" t="s">
        <v>169</v>
      </c>
      <c r="B66" s="321" t="s">
        <v>170</v>
      </c>
      <c r="C66" s="347" t="n">
        <v>0</v>
      </c>
      <c r="D66" s="347" t="n">
        <v>0</v>
      </c>
      <c r="E66" s="347" t="n">
        <v>0</v>
      </c>
      <c r="F66" s="347" t="n">
        <v>593799</v>
      </c>
      <c r="G66" s="347" t="n">
        <v>593799</v>
      </c>
      <c r="H66" s="348" t="str">
        <f aca="false">IF(SUM(C66:E66)=0,"..",+C66/SUM(C66:E66))</f>
        <v>..</v>
      </c>
      <c r="I66" s="348" t="str">
        <f aca="false">IF(SUM(C66:E66)=0,"..",+D66/SUM(C66:E66))</f>
        <v>..</v>
      </c>
    </row>
    <row r="67" customFormat="false" ht="11.25" hidden="false" customHeight="true" outlineLevel="0" collapsed="false">
      <c r="A67" s="187" t="s">
        <v>171</v>
      </c>
      <c r="B67" s="321" t="s">
        <v>172</v>
      </c>
      <c r="C67" s="347" t="n">
        <v>13235</v>
      </c>
      <c r="D67" s="347" t="n">
        <v>423</v>
      </c>
      <c r="E67" s="347" t="n">
        <v>0</v>
      </c>
      <c r="F67" s="347" t="n">
        <v>0</v>
      </c>
      <c r="G67" s="347" t="n">
        <v>13658</v>
      </c>
      <c r="H67" s="348" t="n">
        <f aca="false">IF(SUM(C67:E67)=0,"..",+C67/SUM(C67:E67))</f>
        <v>0.969029140430517</v>
      </c>
      <c r="I67" s="348" t="n">
        <f aca="false">IF(SUM(C67:E67)=0,"..",+D67/SUM(C67:E67))</f>
        <v>0.0309708595694831</v>
      </c>
    </row>
    <row r="68" customFormat="false" ht="11.25" hidden="false" customHeight="true" outlineLevel="0" collapsed="false">
      <c r="A68" s="187" t="s">
        <v>173</v>
      </c>
      <c r="B68" s="321" t="s">
        <v>174</v>
      </c>
      <c r="C68" s="347" t="n">
        <v>0</v>
      </c>
      <c r="D68" s="347" t="n">
        <v>0</v>
      </c>
      <c r="E68" s="347" t="n">
        <v>0</v>
      </c>
      <c r="F68" s="347" t="n">
        <v>1695</v>
      </c>
      <c r="G68" s="347" t="n">
        <v>1695</v>
      </c>
      <c r="H68" s="348" t="str">
        <f aca="false">IF(SUM(C68:E68)=0,"..",+C68/SUM(C68:E68))</f>
        <v>..</v>
      </c>
      <c r="I68" s="348" t="str">
        <f aca="false">IF(SUM(C68:E68)=0,"..",+D68/SUM(C68:E68))</f>
        <v>..</v>
      </c>
    </row>
    <row r="69" customFormat="false" ht="11.25" hidden="false" customHeight="true" outlineLevel="0" collapsed="false">
      <c r="A69" s="187" t="s">
        <v>175</v>
      </c>
      <c r="B69" s="321" t="s">
        <v>176</v>
      </c>
      <c r="C69" s="347" t="n">
        <v>0</v>
      </c>
      <c r="D69" s="347" t="n">
        <v>131</v>
      </c>
      <c r="E69" s="347" t="n">
        <v>0</v>
      </c>
      <c r="F69" s="347" t="n">
        <v>0</v>
      </c>
      <c r="G69" s="347" t="n">
        <v>131</v>
      </c>
      <c r="H69" s="348" t="n">
        <f aca="false">IF(SUM(C69:E69)=0,"..",+C69/SUM(C69:E69))</f>
        <v>0</v>
      </c>
      <c r="I69" s="348" t="n">
        <f aca="false">IF(SUM(C69:E69)=0,"..",+D69/SUM(C69:E69))</f>
        <v>1</v>
      </c>
    </row>
    <row r="70" customFormat="false" ht="11.25" hidden="false" customHeight="true" outlineLevel="0" collapsed="false">
      <c r="A70" s="187" t="s">
        <v>177</v>
      </c>
      <c r="B70" s="321" t="s">
        <v>178</v>
      </c>
      <c r="C70" s="347" t="n">
        <v>12202</v>
      </c>
      <c r="D70" s="347" t="n">
        <v>3123</v>
      </c>
      <c r="E70" s="347" t="n">
        <v>0</v>
      </c>
      <c r="F70" s="347" t="n">
        <v>0</v>
      </c>
      <c r="G70" s="347" t="n">
        <v>15325</v>
      </c>
      <c r="H70" s="348" t="n">
        <f aca="false">IF(SUM(C70:E70)=0,"..",+C70/SUM(C70:E70))</f>
        <v>0.796215334420881</v>
      </c>
      <c r="I70" s="348" t="n">
        <f aca="false">IF(SUM(C70:E70)=0,"..",+D70/SUM(C70:E70))</f>
        <v>0.203784665579119</v>
      </c>
    </row>
    <row r="71" customFormat="false" ht="11.25" hidden="false" customHeight="true" outlineLevel="0" collapsed="false">
      <c r="A71" s="187" t="s">
        <v>179</v>
      </c>
      <c r="B71" s="321" t="s">
        <v>180</v>
      </c>
      <c r="C71" s="347" t="n">
        <v>0</v>
      </c>
      <c r="D71" s="347" t="n">
        <v>406</v>
      </c>
      <c r="E71" s="347" t="n">
        <v>7492</v>
      </c>
      <c r="F71" s="347" t="n">
        <v>0</v>
      </c>
      <c r="G71" s="347" t="n">
        <v>7898</v>
      </c>
      <c r="H71" s="348" t="n">
        <f aca="false">IF(SUM(C71:E71)=0,"..",+C71/SUM(C71:E71))</f>
        <v>0</v>
      </c>
      <c r="I71" s="348" t="n">
        <f aca="false">IF(SUM(C71:E71)=0,"..",+D71/SUM(C71:E71))</f>
        <v>0.0514054190934414</v>
      </c>
    </row>
    <row r="72" customFormat="false" ht="11.25" hidden="false" customHeight="true" outlineLevel="0" collapsed="false">
      <c r="A72" s="187" t="s">
        <v>181</v>
      </c>
      <c r="B72" s="321" t="s">
        <v>182</v>
      </c>
      <c r="C72" s="347" t="n">
        <v>0</v>
      </c>
      <c r="D72" s="347" t="n">
        <v>3</v>
      </c>
      <c r="E72" s="347" t="n">
        <v>0</v>
      </c>
      <c r="F72" s="347" t="n">
        <v>0</v>
      </c>
      <c r="G72" s="347" t="n">
        <v>3</v>
      </c>
      <c r="H72" s="348" t="n">
        <f aca="false">IF(SUM(C72:E72)=0,"..",+C72/SUM(C72:E72))</f>
        <v>0</v>
      </c>
      <c r="I72" s="348" t="n">
        <f aca="false">IF(SUM(C72:E72)=0,"..",+D72/SUM(C72:E72))</f>
        <v>1</v>
      </c>
    </row>
    <row r="73" customFormat="false" ht="11.25" hidden="false" customHeight="true" outlineLevel="0" collapsed="false">
      <c r="A73" s="187" t="s">
        <v>183</v>
      </c>
      <c r="B73" s="321" t="s">
        <v>184</v>
      </c>
      <c r="C73" s="347" t="n">
        <v>0</v>
      </c>
      <c r="D73" s="347" t="n">
        <v>19</v>
      </c>
      <c r="E73" s="347" t="n">
        <v>0</v>
      </c>
      <c r="F73" s="347" t="n">
        <v>0</v>
      </c>
      <c r="G73" s="347" t="n">
        <v>19</v>
      </c>
      <c r="H73" s="348" t="n">
        <f aca="false">IF(SUM(C73:E73)=0,"..",+C73/SUM(C73:E73))</f>
        <v>0</v>
      </c>
      <c r="I73" s="348" t="n">
        <f aca="false">IF(SUM(C73:E73)=0,"..",+D73/SUM(C73:E73))</f>
        <v>1</v>
      </c>
    </row>
    <row r="74" customFormat="false" ht="11.25" hidden="false" customHeight="true" outlineLevel="0" collapsed="false">
      <c r="A74" s="187" t="s">
        <v>185</v>
      </c>
      <c r="B74" s="321" t="s">
        <v>186</v>
      </c>
      <c r="C74" s="347" t="n">
        <v>0</v>
      </c>
      <c r="D74" s="347" t="n">
        <v>6044</v>
      </c>
      <c r="E74" s="347" t="n">
        <v>0</v>
      </c>
      <c r="F74" s="347" t="n">
        <v>0</v>
      </c>
      <c r="G74" s="347" t="n">
        <v>6044</v>
      </c>
      <c r="H74" s="348" t="n">
        <f aca="false">IF(SUM(C74:E74)=0,"..",+C74/SUM(C74:E74))</f>
        <v>0</v>
      </c>
      <c r="I74" s="348" t="n">
        <f aca="false">IF(SUM(C74:E74)=0,"..",+D74/SUM(C74:E74))</f>
        <v>1</v>
      </c>
    </row>
    <row r="75" customFormat="false" ht="11.25" hidden="false" customHeight="true" outlineLevel="0" collapsed="false">
      <c r="A75" s="187" t="s">
        <v>187</v>
      </c>
      <c r="B75" s="321" t="s">
        <v>188</v>
      </c>
      <c r="C75" s="347" t="n">
        <v>0</v>
      </c>
      <c r="D75" s="347" t="n">
        <v>62</v>
      </c>
      <c r="E75" s="347" t="n">
        <v>0</v>
      </c>
      <c r="F75" s="347" t="n">
        <v>0</v>
      </c>
      <c r="G75" s="347" t="n">
        <v>62</v>
      </c>
      <c r="H75" s="348" t="n">
        <f aca="false">IF(SUM(C75:E75)=0,"..",+C75/SUM(C75:E75))</f>
        <v>0</v>
      </c>
      <c r="I75" s="348" t="n">
        <f aca="false">IF(SUM(C75:E75)=0,"..",+D75/SUM(C75:E75))</f>
        <v>1</v>
      </c>
    </row>
    <row r="76" customFormat="false" ht="11.25" hidden="false" customHeight="true" outlineLevel="0" collapsed="false">
      <c r="A76" s="187" t="s">
        <v>189</v>
      </c>
      <c r="B76" s="321" t="s">
        <v>190</v>
      </c>
      <c r="C76" s="347" t="n">
        <v>72883</v>
      </c>
      <c r="D76" s="347" t="n">
        <v>12440</v>
      </c>
      <c r="E76" s="347" t="n">
        <v>0</v>
      </c>
      <c r="F76" s="347" t="n">
        <v>100000</v>
      </c>
      <c r="G76" s="347" t="n">
        <v>185323</v>
      </c>
      <c r="H76" s="348" t="n">
        <f aca="false">IF(SUM(C76:E76)=0,"..",+C76/SUM(C76:E76))</f>
        <v>0.854201094663807</v>
      </c>
      <c r="I76" s="348" t="n">
        <f aca="false">IF(SUM(C76:E76)=0,"..",+D76/SUM(C76:E76))</f>
        <v>0.145798905336193</v>
      </c>
    </row>
    <row r="77" customFormat="false" ht="11.25" hidden="false" customHeight="true" outlineLevel="0" collapsed="false">
      <c r="A77" s="187" t="s">
        <v>191</v>
      </c>
      <c r="B77" s="321" t="s">
        <v>192</v>
      </c>
      <c r="C77" s="347" t="n">
        <v>0</v>
      </c>
      <c r="D77" s="347" t="n">
        <v>798</v>
      </c>
      <c r="E77" s="347" t="n">
        <v>0</v>
      </c>
      <c r="F77" s="347" t="n">
        <v>0</v>
      </c>
      <c r="G77" s="347" t="n">
        <v>798</v>
      </c>
      <c r="H77" s="348" t="n">
        <f aca="false">IF(SUM(C77:E77)=0,"..",+C77/SUM(C77:E77))</f>
        <v>0</v>
      </c>
      <c r="I77" s="348" t="n">
        <f aca="false">IF(SUM(C77:E77)=0,"..",+D77/SUM(C77:E77))</f>
        <v>1</v>
      </c>
    </row>
    <row r="78" customFormat="false" ht="11.25" hidden="false" customHeight="true" outlineLevel="0" collapsed="false">
      <c r="A78" s="187" t="s">
        <v>193</v>
      </c>
      <c r="B78" s="321" t="s">
        <v>756</v>
      </c>
      <c r="C78" s="347" t="n">
        <v>25512</v>
      </c>
      <c r="D78" s="347" t="n">
        <v>999157</v>
      </c>
      <c r="E78" s="347" t="n">
        <v>45819</v>
      </c>
      <c r="F78" s="347" t="n">
        <v>0</v>
      </c>
      <c r="G78" s="347" t="n">
        <v>1070488</v>
      </c>
      <c r="H78" s="348" t="n">
        <f aca="false">IF(SUM(C78:E78)=0,"..",+C78/SUM(C78:E78))</f>
        <v>0.023832121424995</v>
      </c>
      <c r="I78" s="348" t="n">
        <f aca="false">IF(SUM(C78:E78)=0,"..",+D78/SUM(C78:E78))</f>
        <v>0.933365904148388</v>
      </c>
    </row>
    <row r="79" customFormat="false" ht="11.25" hidden="false" customHeight="true" outlineLevel="0" collapsed="false">
      <c r="A79" s="187" t="s">
        <v>195</v>
      </c>
      <c r="B79" s="321" t="s">
        <v>196</v>
      </c>
      <c r="C79" s="347" t="n">
        <v>0</v>
      </c>
      <c r="D79" s="347" t="n">
        <v>35118</v>
      </c>
      <c r="E79" s="347" t="n">
        <v>0</v>
      </c>
      <c r="F79" s="347" t="n">
        <v>100</v>
      </c>
      <c r="G79" s="347" t="n">
        <v>35218</v>
      </c>
      <c r="H79" s="348" t="n">
        <f aca="false">IF(SUM(C79:E79)=0,"..",+C79/SUM(C79:E79))</f>
        <v>0</v>
      </c>
      <c r="I79" s="348" t="n">
        <f aca="false">IF(SUM(C79:E79)=0,"..",+D79/SUM(C79:E79))</f>
        <v>1</v>
      </c>
    </row>
    <row r="80" customFormat="false" ht="11.25" hidden="false" customHeight="true" outlineLevel="0" collapsed="false">
      <c r="A80" s="187" t="s">
        <v>197</v>
      </c>
      <c r="B80" s="321" t="s">
        <v>198</v>
      </c>
      <c r="C80" s="347" t="n">
        <v>0</v>
      </c>
      <c r="D80" s="347" t="n">
        <v>0</v>
      </c>
      <c r="E80" s="347" t="n">
        <v>0</v>
      </c>
      <c r="F80" s="347" t="n">
        <v>9571</v>
      </c>
      <c r="G80" s="347" t="n">
        <v>9571</v>
      </c>
      <c r="H80" s="348" t="str">
        <f aca="false">IF(SUM(C80:E80)=0,"..",+C80/SUM(C80:E80))</f>
        <v>..</v>
      </c>
      <c r="I80" s="348" t="str">
        <f aca="false">IF(SUM(C80:E80)=0,"..",+D80/SUM(C80:E80))</f>
        <v>..</v>
      </c>
    </row>
    <row r="81" customFormat="false" ht="11.25" hidden="false" customHeight="true" outlineLevel="0" collapsed="false">
      <c r="A81" s="187" t="s">
        <v>199</v>
      </c>
      <c r="B81" s="321" t="s">
        <v>200</v>
      </c>
      <c r="C81" s="347" t="n">
        <v>0</v>
      </c>
      <c r="D81" s="347" t="n">
        <v>17736</v>
      </c>
      <c r="E81" s="347" t="n">
        <v>0</v>
      </c>
      <c r="F81" s="347" t="n">
        <v>0</v>
      </c>
      <c r="G81" s="347" t="n">
        <v>17736</v>
      </c>
      <c r="H81" s="348" t="n">
        <f aca="false">IF(SUM(C81:E81)=0,"..",+C81/SUM(C81:E81))</f>
        <v>0</v>
      </c>
      <c r="I81" s="348" t="n">
        <f aca="false">IF(SUM(C81:E81)=0,"..",+D81/SUM(C81:E81))</f>
        <v>1</v>
      </c>
    </row>
    <row r="82" customFormat="false" ht="11.25" hidden="false" customHeight="true" outlineLevel="0" collapsed="false">
      <c r="A82" s="187" t="s">
        <v>201</v>
      </c>
      <c r="B82" s="321" t="s">
        <v>202</v>
      </c>
      <c r="C82" s="347" t="n">
        <v>0</v>
      </c>
      <c r="D82" s="347" t="n">
        <v>0</v>
      </c>
      <c r="E82" s="347" t="n">
        <v>0</v>
      </c>
      <c r="F82" s="347" t="n">
        <v>54965</v>
      </c>
      <c r="G82" s="347" t="n">
        <v>54965</v>
      </c>
      <c r="H82" s="348" t="str">
        <f aca="false">IF(SUM(C82:E82)=0,"..",+C82/SUM(C82:E82))</f>
        <v>..</v>
      </c>
      <c r="I82" s="348" t="str">
        <f aca="false">IF(SUM(C82:E82)=0,"..",+D82/SUM(C82:E82))</f>
        <v>..</v>
      </c>
    </row>
    <row r="83" customFormat="false" ht="11.25" hidden="false" customHeight="true" outlineLevel="0" collapsed="false">
      <c r="A83" s="187" t="s">
        <v>203</v>
      </c>
      <c r="B83" s="321" t="s">
        <v>204</v>
      </c>
      <c r="C83" s="347" t="n">
        <v>0</v>
      </c>
      <c r="D83" s="347" t="n">
        <v>26</v>
      </c>
      <c r="E83" s="347" t="n">
        <v>0</v>
      </c>
      <c r="F83" s="347" t="n">
        <v>0</v>
      </c>
      <c r="G83" s="347" t="n">
        <v>26</v>
      </c>
      <c r="H83" s="348" t="n">
        <f aca="false">IF(SUM(C83:E83)=0,"..",+C83/SUM(C83:E83))</f>
        <v>0</v>
      </c>
      <c r="I83" s="348" t="n">
        <f aca="false">IF(SUM(C83:E83)=0,"..",+D83/SUM(C83:E83))</f>
        <v>1</v>
      </c>
    </row>
    <row r="84" customFormat="false" ht="11.25" hidden="false" customHeight="true" outlineLevel="0" collapsed="false">
      <c r="A84" s="187" t="s">
        <v>205</v>
      </c>
      <c r="B84" s="321" t="s">
        <v>206</v>
      </c>
      <c r="C84" s="347" t="n">
        <v>0</v>
      </c>
      <c r="D84" s="347" t="n">
        <v>2332</v>
      </c>
      <c r="E84" s="347" t="n">
        <v>0</v>
      </c>
      <c r="F84" s="347" t="n">
        <v>0</v>
      </c>
      <c r="G84" s="347" t="n">
        <v>2332</v>
      </c>
      <c r="H84" s="348" t="n">
        <f aca="false">IF(SUM(C84:E84)=0,"..",+C84/SUM(C84:E84))</f>
        <v>0</v>
      </c>
      <c r="I84" s="348" t="n">
        <f aca="false">IF(SUM(C84:E84)=0,"..",+D84/SUM(C84:E84))</f>
        <v>1</v>
      </c>
    </row>
    <row r="85" customFormat="false" ht="11.25" hidden="false" customHeight="true" outlineLevel="0" collapsed="false">
      <c r="A85" s="187" t="s">
        <v>207</v>
      </c>
      <c r="B85" s="321" t="s">
        <v>556</v>
      </c>
      <c r="C85" s="347" t="n">
        <v>0</v>
      </c>
      <c r="D85" s="347" t="n">
        <v>450756</v>
      </c>
      <c r="E85" s="347" t="n">
        <v>0</v>
      </c>
      <c r="F85" s="347" t="n">
        <v>0</v>
      </c>
      <c r="G85" s="347" t="n">
        <v>450756</v>
      </c>
      <c r="H85" s="348" t="n">
        <f aca="false">IF(SUM(C85:E85)=0,"..",+C85/SUM(C85:E85))</f>
        <v>0</v>
      </c>
      <c r="I85" s="348" t="n">
        <f aca="false">IF(SUM(C85:E85)=0,"..",+D85/SUM(C85:E85))</f>
        <v>1</v>
      </c>
    </row>
    <row r="86" customFormat="false" ht="11.25" hidden="false" customHeight="true" outlineLevel="0" collapsed="false">
      <c r="A86" s="187" t="s">
        <v>209</v>
      </c>
      <c r="B86" s="321" t="s">
        <v>211</v>
      </c>
      <c r="C86" s="347" t="n">
        <v>0</v>
      </c>
      <c r="D86" s="347" t="n">
        <v>648</v>
      </c>
      <c r="E86" s="347" t="n">
        <v>3692</v>
      </c>
      <c r="F86" s="347" t="n">
        <v>0</v>
      </c>
      <c r="G86" s="347" t="n">
        <v>4340</v>
      </c>
      <c r="H86" s="348" t="n">
        <f aca="false">IF(SUM(C86:E86)=0,"..",+C86/SUM(C86:E86))</f>
        <v>0</v>
      </c>
      <c r="I86" s="348" t="n">
        <f aca="false">IF(SUM(C86:E86)=0,"..",+D86/SUM(C86:E86))</f>
        <v>0.149308755760369</v>
      </c>
    </row>
    <row r="87" customFormat="false" ht="11.25" hidden="false" customHeight="true" outlineLevel="0" collapsed="false">
      <c r="A87" s="187" t="s">
        <v>212</v>
      </c>
      <c r="B87" s="321" t="s">
        <v>213</v>
      </c>
      <c r="C87" s="347" t="n">
        <v>317420</v>
      </c>
      <c r="D87" s="347" t="n">
        <v>41508</v>
      </c>
      <c r="E87" s="347" t="n">
        <v>0</v>
      </c>
      <c r="F87" s="347" t="n">
        <v>0</v>
      </c>
      <c r="G87" s="347" t="n">
        <v>358928</v>
      </c>
      <c r="H87" s="348" t="n">
        <f aca="false">IF(SUM(C87:E87)=0,"..",+C87/SUM(C87:E87))</f>
        <v>0.884355636785093</v>
      </c>
      <c r="I87" s="348" t="n">
        <f aca="false">IF(SUM(C87:E87)=0,"..",+D87/SUM(C87:E87))</f>
        <v>0.115644363214907</v>
      </c>
    </row>
    <row r="88" customFormat="false" ht="11.25" hidden="false" customHeight="true" outlineLevel="0" collapsed="false">
      <c r="A88" s="187" t="s">
        <v>214</v>
      </c>
      <c r="B88" s="321" t="s">
        <v>215</v>
      </c>
      <c r="C88" s="347" t="n">
        <v>0</v>
      </c>
      <c r="D88" s="347" t="n">
        <v>221</v>
      </c>
      <c r="E88" s="347" t="n">
        <v>0</v>
      </c>
      <c r="F88" s="347" t="n">
        <v>0</v>
      </c>
      <c r="G88" s="347" t="n">
        <v>221</v>
      </c>
      <c r="H88" s="348" t="n">
        <f aca="false">IF(SUM(C88:E88)=0,"..",+C88/SUM(C88:E88))</f>
        <v>0</v>
      </c>
      <c r="I88" s="348" t="n">
        <f aca="false">IF(SUM(C88:E88)=0,"..",+D88/SUM(C88:E88))</f>
        <v>1</v>
      </c>
    </row>
    <row r="89" customFormat="false" ht="11.25" hidden="false" customHeight="true" outlineLevel="0" collapsed="false">
      <c r="A89" s="187" t="s">
        <v>216</v>
      </c>
      <c r="B89" s="321" t="s">
        <v>217</v>
      </c>
      <c r="C89" s="347" t="n">
        <v>0</v>
      </c>
      <c r="D89" s="347" t="n">
        <v>423</v>
      </c>
      <c r="E89" s="347" t="n">
        <v>0</v>
      </c>
      <c r="F89" s="347" t="n">
        <v>0</v>
      </c>
      <c r="G89" s="347" t="n">
        <v>423</v>
      </c>
      <c r="H89" s="348" t="n">
        <f aca="false">IF(SUM(C89:E89)=0,"..",+C89/SUM(C89:E89))</f>
        <v>0</v>
      </c>
      <c r="I89" s="348" t="n">
        <f aca="false">IF(SUM(C89:E89)=0,"..",+D89/SUM(C89:E89))</f>
        <v>1</v>
      </c>
    </row>
    <row r="90" customFormat="false" ht="11.25" hidden="false" customHeight="true" outlineLevel="0" collapsed="false">
      <c r="A90" s="187" t="s">
        <v>218</v>
      </c>
      <c r="B90" s="321" t="s">
        <v>219</v>
      </c>
      <c r="C90" s="347" t="n">
        <v>0</v>
      </c>
      <c r="D90" s="347" t="n">
        <v>0</v>
      </c>
      <c r="E90" s="347" t="n">
        <v>0</v>
      </c>
      <c r="F90" s="347" t="n">
        <v>0</v>
      </c>
      <c r="G90" s="347" t="n">
        <v>0</v>
      </c>
      <c r="H90" s="348" t="str">
        <f aca="false">IF(SUM(C90:E90)=0,"..",+C90/SUM(C90:E90))</f>
        <v>..</v>
      </c>
      <c r="I90" s="348" t="str">
        <f aca="false">IF(SUM(C90:E90)=0,"..",+D90/SUM(C90:E90))</f>
        <v>..</v>
      </c>
    </row>
    <row r="91" customFormat="false" ht="11.25" hidden="false" customHeight="true" outlineLevel="0" collapsed="false">
      <c r="A91" s="187" t="s">
        <v>220</v>
      </c>
      <c r="B91" s="321" t="s">
        <v>221</v>
      </c>
      <c r="C91" s="347" t="n">
        <v>5</v>
      </c>
      <c r="D91" s="347" t="n">
        <v>32</v>
      </c>
      <c r="E91" s="347" t="n">
        <v>4</v>
      </c>
      <c r="F91" s="347" t="n">
        <v>2</v>
      </c>
      <c r="G91" s="347" t="n">
        <v>43</v>
      </c>
      <c r="H91" s="348" t="n">
        <f aca="false">IF(SUM(C91:E91)=0,"..",+C91/SUM(C91:E91))</f>
        <v>0.121951219512195</v>
      </c>
      <c r="I91" s="348" t="n">
        <f aca="false">IF(SUM(C91:E91)=0,"..",+D91/SUM(C91:E91))</f>
        <v>0.780487804878049</v>
      </c>
    </row>
    <row r="92" customFormat="false" ht="11.25" hidden="false" customHeight="true" outlineLevel="0" collapsed="false">
      <c r="A92" s="187" t="s">
        <v>222</v>
      </c>
      <c r="B92" s="321" t="s">
        <v>223</v>
      </c>
      <c r="C92" s="347" t="n">
        <v>0</v>
      </c>
      <c r="D92" s="347" t="n">
        <v>50413</v>
      </c>
      <c r="E92" s="347" t="n">
        <v>0</v>
      </c>
      <c r="F92" s="347" t="n">
        <v>0</v>
      </c>
      <c r="G92" s="347" t="n">
        <v>50413</v>
      </c>
      <c r="H92" s="348" t="n">
        <f aca="false">IF(SUM(C92:E92)=0,"..",+C92/SUM(C92:E92))</f>
        <v>0</v>
      </c>
      <c r="I92" s="348" t="n">
        <f aca="false">IF(SUM(C92:E92)=0,"..",+D92/SUM(C92:E92))</f>
        <v>1</v>
      </c>
    </row>
    <row r="93" customFormat="false" ht="11.25" hidden="false" customHeight="true" outlineLevel="0" collapsed="false">
      <c r="A93" s="187" t="s">
        <v>224</v>
      </c>
      <c r="B93" s="321" t="s">
        <v>225</v>
      </c>
      <c r="C93" s="347" t="n">
        <v>0</v>
      </c>
      <c r="D93" s="347" t="n">
        <v>0</v>
      </c>
      <c r="E93" s="347" t="n">
        <v>0</v>
      </c>
      <c r="F93" s="347" t="n">
        <v>0</v>
      </c>
      <c r="G93" s="347" t="n">
        <v>0</v>
      </c>
      <c r="H93" s="348" t="str">
        <f aca="false">IF(SUM(C93:E93)=0,"..",+C93/SUM(C93:E93))</f>
        <v>..</v>
      </c>
      <c r="I93" s="348" t="str">
        <f aca="false">IF(SUM(C93:E93)=0,"..",+D93/SUM(C93:E93))</f>
        <v>..</v>
      </c>
    </row>
    <row r="94" customFormat="false" ht="11.25" hidden="false" customHeight="true" outlineLevel="0" collapsed="false">
      <c r="A94" s="187" t="s">
        <v>226</v>
      </c>
      <c r="B94" s="321" t="s">
        <v>227</v>
      </c>
      <c r="C94" s="347" t="n">
        <v>1709</v>
      </c>
      <c r="D94" s="347" t="n">
        <v>167</v>
      </c>
      <c r="E94" s="347" t="n">
        <v>5076</v>
      </c>
      <c r="F94" s="347" t="n">
        <v>0</v>
      </c>
      <c r="G94" s="347" t="n">
        <v>6952</v>
      </c>
      <c r="H94" s="348" t="n">
        <f aca="false">IF(SUM(C94:E94)=0,"..",+C94/SUM(C94:E94))</f>
        <v>0.245828538550058</v>
      </c>
      <c r="I94" s="348" t="n">
        <f aca="false">IF(SUM(C94:E94)=0,"..",+D94/SUM(C94:E94))</f>
        <v>0.0240218642117376</v>
      </c>
    </row>
    <row r="95" customFormat="false" ht="11.25" hidden="false" customHeight="true" outlineLevel="0" collapsed="false">
      <c r="A95" s="187" t="s">
        <v>228</v>
      </c>
      <c r="B95" s="321" t="s">
        <v>229</v>
      </c>
      <c r="C95" s="347" t="n">
        <v>0</v>
      </c>
      <c r="D95" s="347" t="n">
        <v>9005</v>
      </c>
      <c r="E95" s="347" t="n">
        <v>0</v>
      </c>
      <c r="F95" s="347" t="n">
        <v>0</v>
      </c>
      <c r="G95" s="347" t="n">
        <v>9005</v>
      </c>
      <c r="H95" s="348" t="n">
        <f aca="false">IF(SUM(C95:E95)=0,"..",+C95/SUM(C95:E95))</f>
        <v>0</v>
      </c>
      <c r="I95" s="348" t="n">
        <f aca="false">IF(SUM(C95:E95)=0,"..",+D95/SUM(C95:E95))</f>
        <v>1</v>
      </c>
    </row>
    <row r="96" customFormat="false" ht="11.25" hidden="false" customHeight="true" outlineLevel="0" collapsed="false">
      <c r="A96" s="187" t="s">
        <v>230</v>
      </c>
      <c r="B96" s="321" t="s">
        <v>231</v>
      </c>
      <c r="C96" s="347" t="n">
        <v>0</v>
      </c>
      <c r="D96" s="347" t="n">
        <v>0</v>
      </c>
      <c r="E96" s="347" t="n">
        <v>0</v>
      </c>
      <c r="F96" s="347" t="n">
        <v>91</v>
      </c>
      <c r="G96" s="347" t="n">
        <v>91</v>
      </c>
      <c r="H96" s="348" t="str">
        <f aca="false">IF(SUM(C96:E96)=0,"..",+C96/SUM(C96:E96))</f>
        <v>..</v>
      </c>
      <c r="I96" s="348" t="str">
        <f aca="false">IF(SUM(C96:E96)=0,"..",+D96/SUM(C96:E96))</f>
        <v>..</v>
      </c>
    </row>
    <row r="97" customFormat="false" ht="11.25" hidden="false" customHeight="true" outlineLevel="0" collapsed="false">
      <c r="A97" s="187" t="s">
        <v>232</v>
      </c>
      <c r="B97" s="321" t="s">
        <v>233</v>
      </c>
      <c r="C97" s="347" t="n">
        <v>71</v>
      </c>
      <c r="D97" s="347" t="n">
        <v>107</v>
      </c>
      <c r="E97" s="347" t="n">
        <v>6</v>
      </c>
      <c r="F97" s="347" t="n">
        <v>609</v>
      </c>
      <c r="G97" s="347" t="n">
        <v>793</v>
      </c>
      <c r="H97" s="348" t="n">
        <f aca="false">IF(SUM(C97:E97)=0,"..",+C97/SUM(C97:E97))</f>
        <v>0.385869565217391</v>
      </c>
      <c r="I97" s="348" t="n">
        <f aca="false">IF(SUM(C97:E97)=0,"..",+D97/SUM(C97:E97))</f>
        <v>0.581521739130435</v>
      </c>
    </row>
    <row r="98" customFormat="false" ht="11.25" hidden="false" customHeight="true" outlineLevel="0" collapsed="false">
      <c r="A98" s="187" t="s">
        <v>234</v>
      </c>
      <c r="B98" s="321" t="s">
        <v>235</v>
      </c>
      <c r="C98" s="347" t="n">
        <v>0</v>
      </c>
      <c r="D98" s="347" t="n">
        <v>0</v>
      </c>
      <c r="E98" s="347" t="n">
        <v>0</v>
      </c>
      <c r="F98" s="347" t="n">
        <v>3230</v>
      </c>
      <c r="G98" s="347" t="n">
        <v>3230</v>
      </c>
      <c r="H98" s="348" t="str">
        <f aca="false">IF(SUM(C98:E98)=0,"..",+C98/SUM(C98:E98))</f>
        <v>..</v>
      </c>
      <c r="I98" s="348" t="str">
        <f aca="false">IF(SUM(C98:E98)=0,"..",+D98/SUM(C98:E98))</f>
        <v>..</v>
      </c>
    </row>
    <row r="99" customFormat="false" ht="11.25" hidden="false" customHeight="true" outlineLevel="0" collapsed="false">
      <c r="A99" s="187" t="s">
        <v>236</v>
      </c>
      <c r="B99" s="321" t="s">
        <v>237</v>
      </c>
      <c r="C99" s="347" t="n">
        <v>0</v>
      </c>
      <c r="D99" s="347" t="n">
        <v>0</v>
      </c>
      <c r="E99" s="347" t="n">
        <v>0</v>
      </c>
      <c r="F99" s="347" t="n">
        <v>0</v>
      </c>
      <c r="G99" s="347" t="n">
        <v>0</v>
      </c>
      <c r="H99" s="348" t="str">
        <f aca="false">IF(SUM(C99:E99)=0,"..",+C99/SUM(C99:E99))</f>
        <v>..</v>
      </c>
      <c r="I99" s="348" t="str">
        <f aca="false">IF(SUM(C99:E99)=0,"..",+D99/SUM(C99:E99))</f>
        <v>..</v>
      </c>
    </row>
    <row r="100" customFormat="false" ht="11.25" hidden="false" customHeight="true" outlineLevel="0" collapsed="false">
      <c r="A100" s="187" t="s">
        <v>238</v>
      </c>
      <c r="B100" s="321" t="s">
        <v>239</v>
      </c>
      <c r="C100" s="347" t="n">
        <v>4721</v>
      </c>
      <c r="D100" s="347" t="n">
        <v>722</v>
      </c>
      <c r="E100" s="347" t="n">
        <v>0</v>
      </c>
      <c r="F100" s="347" t="n">
        <v>0</v>
      </c>
      <c r="G100" s="347" t="n">
        <v>5443</v>
      </c>
      <c r="H100" s="348" t="n">
        <f aca="false">IF(SUM(C100:E100)=0,"..",+C100/SUM(C100:E100))</f>
        <v>0.867352562924858</v>
      </c>
      <c r="I100" s="348" t="n">
        <f aca="false">IF(SUM(C100:E100)=0,"..",+D100/SUM(C100:E100))</f>
        <v>0.132647437075142</v>
      </c>
    </row>
    <row r="101" customFormat="false" ht="11.25" hidden="false" customHeight="true" outlineLevel="0" collapsed="false">
      <c r="A101" s="187" t="s">
        <v>240</v>
      </c>
      <c r="B101" s="321" t="s">
        <v>575</v>
      </c>
      <c r="C101" s="347" t="n">
        <v>0</v>
      </c>
      <c r="D101" s="347" t="n">
        <v>66137</v>
      </c>
      <c r="E101" s="347" t="n">
        <v>0</v>
      </c>
      <c r="F101" s="347" t="n">
        <v>0</v>
      </c>
      <c r="G101" s="347" t="n">
        <v>66137</v>
      </c>
      <c r="H101" s="348" t="n">
        <f aca="false">IF(SUM(C101:E101)=0,"..",+C101/SUM(C101:E101))</f>
        <v>0</v>
      </c>
      <c r="I101" s="348" t="n">
        <f aca="false">IF(SUM(C101:E101)=0,"..",+D101/SUM(C101:E101))</f>
        <v>1</v>
      </c>
    </row>
    <row r="102" customFormat="false" ht="11.25" hidden="false" customHeight="true" outlineLevel="0" collapsed="false">
      <c r="A102" s="187" t="s">
        <v>242</v>
      </c>
      <c r="B102" s="321" t="s">
        <v>243</v>
      </c>
      <c r="C102" s="347" t="n">
        <v>54</v>
      </c>
      <c r="D102" s="347" t="n">
        <v>3002</v>
      </c>
      <c r="E102" s="347" t="n">
        <v>10482</v>
      </c>
      <c r="F102" s="347" t="n">
        <v>0</v>
      </c>
      <c r="G102" s="347" t="n">
        <v>13538</v>
      </c>
      <c r="H102" s="348" t="n">
        <f aca="false">IF(SUM(C102:E102)=0,"..",+C102/SUM(C102:E102))</f>
        <v>0.00398877234451174</v>
      </c>
      <c r="I102" s="348" t="n">
        <f aca="false">IF(SUM(C102:E102)=0,"..",+D102/SUM(C102:E102))</f>
        <v>0.221746195893042</v>
      </c>
    </row>
    <row r="103" customFormat="false" ht="11.25" hidden="false" customHeight="true" outlineLevel="0" collapsed="false">
      <c r="A103" s="187" t="s">
        <v>244</v>
      </c>
      <c r="B103" s="321" t="s">
        <v>245</v>
      </c>
      <c r="C103" s="347" t="n">
        <v>2522</v>
      </c>
      <c r="D103" s="347" t="n">
        <v>1000</v>
      </c>
      <c r="E103" s="347" t="n">
        <v>0</v>
      </c>
      <c r="F103" s="347" t="n">
        <v>2433</v>
      </c>
      <c r="G103" s="347" t="n">
        <v>5955</v>
      </c>
      <c r="H103" s="348" t="n">
        <f aca="false">IF(SUM(C103:E103)=0,"..",+C103/SUM(C103:E103))</f>
        <v>0.716070414537195</v>
      </c>
      <c r="I103" s="348" t="n">
        <f aca="false">IF(SUM(C103:E103)=0,"..",+D103/SUM(C103:E103))</f>
        <v>0.283929585462805</v>
      </c>
    </row>
    <row r="104" customFormat="false" ht="11.25" hidden="false" customHeight="true" outlineLevel="0" collapsed="false">
      <c r="A104" s="187" t="s">
        <v>246</v>
      </c>
      <c r="B104" s="321" t="s">
        <v>247</v>
      </c>
      <c r="C104" s="347" t="n">
        <v>0</v>
      </c>
      <c r="D104" s="347" t="n">
        <v>795</v>
      </c>
      <c r="E104" s="347" t="n">
        <v>0</v>
      </c>
      <c r="F104" s="347" t="n">
        <v>26000</v>
      </c>
      <c r="G104" s="347" t="n">
        <v>26795</v>
      </c>
      <c r="H104" s="348" t="n">
        <f aca="false">IF(SUM(C104:E104)=0,"..",+C104/SUM(C104:E104))</f>
        <v>0</v>
      </c>
      <c r="I104" s="348" t="n">
        <f aca="false">IF(SUM(C104:E104)=0,"..",+D104/SUM(C104:E104))</f>
        <v>1</v>
      </c>
    </row>
    <row r="105" customFormat="false" ht="11.25" hidden="false" customHeight="true" outlineLevel="0" collapsed="false">
      <c r="A105" s="187" t="s">
        <v>248</v>
      </c>
      <c r="B105" s="321" t="s">
        <v>249</v>
      </c>
      <c r="C105" s="347" t="n">
        <v>0</v>
      </c>
      <c r="D105" s="347" t="n">
        <v>0</v>
      </c>
      <c r="E105" s="347" t="n">
        <v>0</v>
      </c>
      <c r="F105" s="347" t="n">
        <v>0</v>
      </c>
      <c r="G105" s="347" t="n">
        <v>0</v>
      </c>
      <c r="H105" s="348" t="str">
        <f aca="false">IF(SUM(C105:E105)=0,"..",+C105/SUM(C105:E105))</f>
        <v>..</v>
      </c>
      <c r="I105" s="348" t="str">
        <f aca="false">IF(SUM(C105:E105)=0,"..",+D105/SUM(C105:E105))</f>
        <v>..</v>
      </c>
    </row>
    <row r="106" customFormat="false" ht="11.25" hidden="false" customHeight="true" outlineLevel="0" collapsed="false">
      <c r="A106" s="187" t="s">
        <v>250</v>
      </c>
      <c r="B106" s="321" t="s">
        <v>251</v>
      </c>
      <c r="C106" s="347" t="n">
        <v>0</v>
      </c>
      <c r="D106" s="347" t="n">
        <v>1235</v>
      </c>
      <c r="E106" s="347" t="n">
        <v>0</v>
      </c>
      <c r="F106" s="347" t="n">
        <v>0</v>
      </c>
      <c r="G106" s="347" t="n">
        <v>1235</v>
      </c>
      <c r="H106" s="348" t="n">
        <f aca="false">IF(SUM(C106:E106)=0,"..",+C106/SUM(C106:E106))</f>
        <v>0</v>
      </c>
      <c r="I106" s="348" t="n">
        <f aca="false">IF(SUM(C106:E106)=0,"..",+D106/SUM(C106:E106))</f>
        <v>1</v>
      </c>
    </row>
    <row r="107" customFormat="false" ht="11.25" hidden="false" customHeight="true" outlineLevel="0" collapsed="false">
      <c r="A107" s="187" t="s">
        <v>252</v>
      </c>
      <c r="B107" s="321" t="s">
        <v>253</v>
      </c>
      <c r="C107" s="347" t="n">
        <v>0</v>
      </c>
      <c r="D107" s="347" t="n">
        <v>1</v>
      </c>
      <c r="E107" s="347" t="n">
        <v>0</v>
      </c>
      <c r="F107" s="347" t="n">
        <v>0</v>
      </c>
      <c r="G107" s="347" t="n">
        <v>1</v>
      </c>
      <c r="H107" s="348" t="n">
        <f aca="false">IF(SUM(C107:E107)=0,"..",+C107/SUM(C107:E107))</f>
        <v>0</v>
      </c>
      <c r="I107" s="348" t="n">
        <f aca="false">IF(SUM(C107:E107)=0,"..",+D107/SUM(C107:E107))</f>
        <v>1</v>
      </c>
    </row>
    <row r="108" customFormat="false" ht="11.25" hidden="false" customHeight="true" outlineLevel="0" collapsed="false">
      <c r="A108" s="187" t="s">
        <v>254</v>
      </c>
      <c r="B108" s="321" t="s">
        <v>255</v>
      </c>
      <c r="C108" s="347" t="n">
        <v>0</v>
      </c>
      <c r="D108" s="347" t="n">
        <v>11</v>
      </c>
      <c r="E108" s="347" t="n">
        <v>0</v>
      </c>
      <c r="F108" s="347" t="n">
        <v>0</v>
      </c>
      <c r="G108" s="347" t="n">
        <v>11</v>
      </c>
      <c r="H108" s="348" t="n">
        <f aca="false">IF(SUM(C108:E108)=0,"..",+C108/SUM(C108:E108))</f>
        <v>0</v>
      </c>
      <c r="I108" s="348" t="n">
        <f aca="false">IF(SUM(C108:E108)=0,"..",+D108/SUM(C108:E108))</f>
        <v>1</v>
      </c>
    </row>
    <row r="109" customFormat="false" ht="11.25" hidden="false" customHeight="true" outlineLevel="0" collapsed="false">
      <c r="A109" s="187" t="s">
        <v>256</v>
      </c>
      <c r="B109" s="321" t="s">
        <v>257</v>
      </c>
      <c r="C109" s="347" t="n">
        <v>1472</v>
      </c>
      <c r="D109" s="347" t="n">
        <v>22547</v>
      </c>
      <c r="E109" s="347" t="n">
        <v>0</v>
      </c>
      <c r="F109" s="347" t="n">
        <v>0</v>
      </c>
      <c r="G109" s="347" t="n">
        <v>24019</v>
      </c>
      <c r="H109" s="348" t="n">
        <f aca="false">IF(SUM(C109:E109)=0,"..",+C109/SUM(C109:E109))</f>
        <v>0.0612848161871852</v>
      </c>
      <c r="I109" s="348" t="n">
        <f aca="false">IF(SUM(C109:E109)=0,"..",+D109/SUM(C109:E109))</f>
        <v>0.938715183812815</v>
      </c>
    </row>
    <row r="110" customFormat="false" ht="11.25" hidden="false" customHeight="true" outlineLevel="0" collapsed="false">
      <c r="A110" s="187" t="s">
        <v>258</v>
      </c>
      <c r="B110" s="321" t="s">
        <v>259</v>
      </c>
      <c r="C110" s="347" t="n">
        <v>0</v>
      </c>
      <c r="D110" s="347" t="n">
        <v>773</v>
      </c>
      <c r="E110" s="347" t="n">
        <v>0</v>
      </c>
      <c r="F110" s="347" t="n">
        <v>0</v>
      </c>
      <c r="G110" s="347" t="n">
        <v>773</v>
      </c>
      <c r="H110" s="348" t="n">
        <f aca="false">IF(SUM(C110:E110)=0,"..",+C110/SUM(C110:E110))</f>
        <v>0</v>
      </c>
      <c r="I110" s="348" t="n">
        <f aca="false">IF(SUM(C110:E110)=0,"..",+D110/SUM(C110:E110))</f>
        <v>1</v>
      </c>
    </row>
    <row r="111" customFormat="false" ht="11.25" hidden="false" customHeight="true" outlineLevel="0" collapsed="false">
      <c r="A111" s="187" t="s">
        <v>260</v>
      </c>
      <c r="B111" s="321" t="s">
        <v>261</v>
      </c>
      <c r="C111" s="347" t="n">
        <v>2107</v>
      </c>
      <c r="D111" s="347" t="n">
        <v>1440</v>
      </c>
      <c r="E111" s="347" t="n">
        <v>0</v>
      </c>
      <c r="F111" s="347" t="n">
        <v>0</v>
      </c>
      <c r="G111" s="347" t="n">
        <v>3547</v>
      </c>
      <c r="H111" s="348" t="n">
        <f aca="false">IF(SUM(C111:E111)=0,"..",+C111/SUM(C111:E111))</f>
        <v>0.594023118127996</v>
      </c>
      <c r="I111" s="348" t="n">
        <f aca="false">IF(SUM(C111:E111)=0,"..",+D111/SUM(C111:E111))</f>
        <v>0.405976881872005</v>
      </c>
    </row>
    <row r="112" customFormat="false" ht="11.25" hidden="false" customHeight="true" outlineLevel="0" collapsed="false">
      <c r="A112" s="187" t="s">
        <v>262</v>
      </c>
      <c r="B112" s="321" t="s">
        <v>263</v>
      </c>
      <c r="C112" s="347" t="n">
        <v>0</v>
      </c>
      <c r="D112" s="347" t="n">
        <v>0</v>
      </c>
      <c r="E112" s="347" t="n">
        <v>0</v>
      </c>
      <c r="F112" s="347" t="n">
        <v>0</v>
      </c>
      <c r="G112" s="347" t="n">
        <v>0</v>
      </c>
      <c r="H112" s="348" t="str">
        <f aca="false">IF(SUM(C112:E112)=0,"..",+C112/SUM(C112:E112))</f>
        <v>..</v>
      </c>
      <c r="I112" s="348" t="str">
        <f aca="false">IF(SUM(C112:E112)=0,"..",+D112/SUM(C112:E112))</f>
        <v>..</v>
      </c>
    </row>
    <row r="113" customFormat="false" ht="11.25" hidden="false" customHeight="true" outlineLevel="0" collapsed="false">
      <c r="A113" s="187" t="s">
        <v>264</v>
      </c>
      <c r="B113" s="321" t="s">
        <v>265</v>
      </c>
      <c r="C113" s="347" t="n">
        <v>7163</v>
      </c>
      <c r="D113" s="347" t="n">
        <v>0</v>
      </c>
      <c r="E113" s="347" t="n">
        <v>0</v>
      </c>
      <c r="F113" s="347" t="n">
        <v>0</v>
      </c>
      <c r="G113" s="347" t="n">
        <v>7163</v>
      </c>
      <c r="H113" s="348" t="n">
        <f aca="false">IF(SUM(C113:E113)=0,"..",+C113/SUM(C113:E113))</f>
        <v>1</v>
      </c>
      <c r="I113" s="348" t="n">
        <f aca="false">IF(SUM(C113:E113)=0,"..",+D113/SUM(C113:E113))</f>
        <v>0</v>
      </c>
    </row>
    <row r="114" customFormat="false" ht="11.25" hidden="false" customHeight="true" outlineLevel="0" collapsed="false">
      <c r="A114" s="187" t="s">
        <v>266</v>
      </c>
      <c r="B114" s="321" t="s">
        <v>267</v>
      </c>
      <c r="C114" s="347" t="n">
        <v>85830</v>
      </c>
      <c r="D114" s="347" t="n">
        <v>256</v>
      </c>
      <c r="E114" s="347" t="n">
        <v>0</v>
      </c>
      <c r="F114" s="347" t="n">
        <v>22375</v>
      </c>
      <c r="G114" s="347" t="n">
        <v>108461</v>
      </c>
      <c r="H114" s="348" t="n">
        <f aca="false">IF(SUM(C114:E114)=0,"..",+C114/SUM(C114:E114))</f>
        <v>0.997026229584369</v>
      </c>
      <c r="I114" s="348" t="n">
        <f aca="false">IF(SUM(C114:E114)=0,"..",+D114/SUM(C114:E114))</f>
        <v>0.00297377041563088</v>
      </c>
    </row>
    <row r="115" customFormat="false" ht="11.25" hidden="false" customHeight="true" outlineLevel="0" collapsed="false">
      <c r="A115" s="187" t="s">
        <v>268</v>
      </c>
      <c r="B115" s="321" t="s">
        <v>269</v>
      </c>
      <c r="C115" s="347" t="n">
        <v>0</v>
      </c>
      <c r="D115" s="347" t="n">
        <v>0</v>
      </c>
      <c r="E115" s="347" t="n">
        <v>0</v>
      </c>
      <c r="F115" s="347" t="n">
        <v>76008</v>
      </c>
      <c r="G115" s="347" t="n">
        <v>76008</v>
      </c>
      <c r="H115" s="348" t="str">
        <f aca="false">IF(SUM(C115:E115)=0,"..",+C115/SUM(C115:E115))</f>
        <v>..</v>
      </c>
      <c r="I115" s="348" t="str">
        <f aca="false">IF(SUM(C115:E115)=0,"..",+D115/SUM(C115:E115))</f>
        <v>..</v>
      </c>
    </row>
    <row r="116" customFormat="false" ht="11.25" hidden="false" customHeight="true" outlineLevel="0" collapsed="false">
      <c r="A116" s="187" t="s">
        <v>270</v>
      </c>
      <c r="B116" s="321" t="s">
        <v>271</v>
      </c>
      <c r="C116" s="347" t="n">
        <v>0</v>
      </c>
      <c r="D116" s="347" t="n">
        <v>0</v>
      </c>
      <c r="E116" s="347" t="n">
        <v>0</v>
      </c>
      <c r="F116" s="347" t="n">
        <v>3289</v>
      </c>
      <c r="G116" s="347" t="n">
        <v>3289</v>
      </c>
      <c r="H116" s="348" t="str">
        <f aca="false">IF(SUM(C116:E116)=0,"..",+C116/SUM(C116:E116))</f>
        <v>..</v>
      </c>
      <c r="I116" s="348" t="str">
        <f aca="false">IF(SUM(C116:E116)=0,"..",+D116/SUM(C116:E116))</f>
        <v>..</v>
      </c>
    </row>
    <row r="117" customFormat="false" ht="11.25" hidden="false" customHeight="true" outlineLevel="0" collapsed="false">
      <c r="A117" s="187" t="s">
        <v>272</v>
      </c>
      <c r="B117" s="321" t="s">
        <v>273</v>
      </c>
      <c r="C117" s="347" t="n">
        <v>0</v>
      </c>
      <c r="D117" s="347" t="n">
        <v>120</v>
      </c>
      <c r="E117" s="347" t="n">
        <v>0</v>
      </c>
      <c r="F117" s="347" t="n">
        <v>0</v>
      </c>
      <c r="G117" s="347" t="n">
        <v>120</v>
      </c>
      <c r="H117" s="348" t="n">
        <f aca="false">IF(SUM(C117:E117)=0,"..",+C117/SUM(C117:E117))</f>
        <v>0</v>
      </c>
      <c r="I117" s="348" t="n">
        <f aca="false">IF(SUM(C117:E117)=0,"..",+D117/SUM(C117:E117))</f>
        <v>1</v>
      </c>
    </row>
    <row r="118" customFormat="false" ht="11.25" hidden="false" customHeight="true" outlineLevel="0" collapsed="false">
      <c r="A118" s="187" t="s">
        <v>274</v>
      </c>
      <c r="B118" s="321" t="s">
        <v>275</v>
      </c>
      <c r="C118" s="347" t="n">
        <v>0</v>
      </c>
      <c r="D118" s="347" t="n">
        <v>199</v>
      </c>
      <c r="E118" s="347" t="n">
        <v>126</v>
      </c>
      <c r="F118" s="347" t="n">
        <v>0</v>
      </c>
      <c r="G118" s="347" t="n">
        <v>325</v>
      </c>
      <c r="H118" s="348" t="n">
        <f aca="false">IF(SUM(C118:E118)=0,"..",+C118/SUM(C118:E118))</f>
        <v>0</v>
      </c>
      <c r="I118" s="348" t="n">
        <f aca="false">IF(SUM(C118:E118)=0,"..",+D118/SUM(C118:E118))</f>
        <v>0.612307692307692</v>
      </c>
    </row>
    <row r="119" customFormat="false" ht="11.25" hidden="false" customHeight="true" outlineLevel="0" collapsed="false">
      <c r="A119" s="187" t="s">
        <v>276</v>
      </c>
      <c r="B119" s="321" t="s">
        <v>277</v>
      </c>
      <c r="C119" s="347" t="n">
        <v>3139</v>
      </c>
      <c r="D119" s="347" t="n">
        <v>4049</v>
      </c>
      <c r="E119" s="347" t="n">
        <v>1939</v>
      </c>
      <c r="F119" s="347" t="n">
        <v>0</v>
      </c>
      <c r="G119" s="347" t="n">
        <v>9127</v>
      </c>
      <c r="H119" s="348" t="n">
        <f aca="false">IF(SUM(C119:E119)=0,"..",+C119/SUM(C119:E119))</f>
        <v>0.343924619261532</v>
      </c>
      <c r="I119" s="348" t="n">
        <f aca="false">IF(SUM(C119:E119)=0,"..",+D119/SUM(C119:E119))</f>
        <v>0.443628793689054</v>
      </c>
    </row>
    <row r="120" customFormat="false" ht="11.25" hidden="false" customHeight="true" outlineLevel="0" collapsed="false">
      <c r="A120" s="187" t="s">
        <v>278</v>
      </c>
      <c r="B120" s="321" t="s">
        <v>279</v>
      </c>
      <c r="C120" s="347" t="n">
        <v>0</v>
      </c>
      <c r="D120" s="347" t="n">
        <v>0</v>
      </c>
      <c r="E120" s="347" t="n">
        <v>0</v>
      </c>
      <c r="F120" s="347" t="n">
        <v>37826</v>
      </c>
      <c r="G120" s="347" t="n">
        <v>37826</v>
      </c>
      <c r="H120" s="348" t="str">
        <f aca="false">IF(SUM(C120:E120)=0,"..",+C120/SUM(C120:E120))</f>
        <v>..</v>
      </c>
      <c r="I120" s="348" t="str">
        <f aca="false">IF(SUM(C120:E120)=0,"..",+D120/SUM(C120:E120))</f>
        <v>..</v>
      </c>
    </row>
    <row r="121" customFormat="false" ht="11.25" hidden="false" customHeight="true" outlineLevel="0" collapsed="false">
      <c r="A121" s="187" t="s">
        <v>282</v>
      </c>
      <c r="B121" s="321" t="s">
        <v>283</v>
      </c>
      <c r="C121" s="347" t="n">
        <v>0</v>
      </c>
      <c r="D121" s="347" t="n">
        <v>26</v>
      </c>
      <c r="E121" s="347" t="n">
        <v>0</v>
      </c>
      <c r="F121" s="347" t="n">
        <v>0</v>
      </c>
      <c r="G121" s="347" t="n">
        <v>26</v>
      </c>
      <c r="H121" s="348" t="n">
        <f aca="false">IF(SUM(C121:E121)=0,"..",+C121/SUM(C121:E121))</f>
        <v>0</v>
      </c>
      <c r="I121" s="348" t="n">
        <f aca="false">IF(SUM(C121:E121)=0,"..",+D121/SUM(C121:E121))</f>
        <v>1</v>
      </c>
    </row>
    <row r="122" customFormat="false" ht="11.25" hidden="false" customHeight="true" outlineLevel="0" collapsed="false">
      <c r="A122" s="187" t="s">
        <v>284</v>
      </c>
      <c r="B122" s="321" t="s">
        <v>1848</v>
      </c>
      <c r="C122" s="347" t="n">
        <v>758616</v>
      </c>
      <c r="D122" s="347" t="n">
        <v>982095</v>
      </c>
      <c r="E122" s="347" t="n">
        <v>0</v>
      </c>
      <c r="F122" s="347" t="n">
        <v>0</v>
      </c>
      <c r="G122" s="347" t="n">
        <v>1740711</v>
      </c>
      <c r="H122" s="348" t="n">
        <f aca="false">IF(SUM(C122:E122)=0,"..",+C122/SUM(C122:E122))</f>
        <v>0.435808126679271</v>
      </c>
      <c r="I122" s="348" t="n">
        <f aca="false">IF(SUM(C122:E122)=0,"..",+D122/SUM(C122:E122))</f>
        <v>0.564191873320729</v>
      </c>
    </row>
    <row r="123" customFormat="false" ht="11.25" hidden="false" customHeight="true" outlineLevel="0" collapsed="false">
      <c r="A123" s="187" t="s">
        <v>286</v>
      </c>
      <c r="B123" s="321" t="s">
        <v>287</v>
      </c>
      <c r="C123" s="347" t="n">
        <v>0</v>
      </c>
      <c r="D123" s="347" t="n">
        <v>0</v>
      </c>
      <c r="E123" s="347" t="n">
        <v>0</v>
      </c>
      <c r="F123" s="347" t="n">
        <v>11</v>
      </c>
      <c r="G123" s="347" t="n">
        <v>11</v>
      </c>
      <c r="H123" s="348" t="str">
        <f aca="false">IF(SUM(C123:E123)=0,"..",+C123/SUM(C123:E123))</f>
        <v>..</v>
      </c>
      <c r="I123" s="348" t="str">
        <f aca="false">IF(SUM(C123:E123)=0,"..",+D123/SUM(C123:E123))</f>
        <v>..</v>
      </c>
    </row>
    <row r="124" customFormat="false" ht="11.25" hidden="false" customHeight="true" outlineLevel="0" collapsed="false">
      <c r="A124" s="187" t="s">
        <v>280</v>
      </c>
      <c r="B124" s="321" t="s">
        <v>1849</v>
      </c>
      <c r="C124" s="347" t="n">
        <v>0</v>
      </c>
      <c r="D124" s="347" t="n">
        <v>0</v>
      </c>
      <c r="E124" s="347" t="n">
        <v>0</v>
      </c>
      <c r="F124" s="347" t="n">
        <v>0</v>
      </c>
      <c r="G124" s="347" t="n">
        <v>0</v>
      </c>
      <c r="H124" s="348" t="str">
        <f aca="false">IF(SUM(C124:E124)=0,"..",+C124/SUM(C124:E124))</f>
        <v>..</v>
      </c>
      <c r="I124" s="348" t="str">
        <f aca="false">IF(SUM(C124:E124)=0,"..",+D124/SUM(C124:E124))</f>
        <v>..</v>
      </c>
    </row>
    <row r="125" customFormat="false" ht="11.25" hidden="false" customHeight="true" outlineLevel="0" collapsed="false">
      <c r="A125" s="187" t="s">
        <v>288</v>
      </c>
      <c r="B125" s="321" t="s">
        <v>289</v>
      </c>
      <c r="C125" s="347" t="n">
        <v>0</v>
      </c>
      <c r="D125" s="347" t="n">
        <v>16060</v>
      </c>
      <c r="E125" s="347" t="n">
        <v>863</v>
      </c>
      <c r="F125" s="347" t="n">
        <v>0</v>
      </c>
      <c r="G125" s="347" t="n">
        <v>16923</v>
      </c>
      <c r="H125" s="348" t="n">
        <f aca="false">IF(SUM(C125:E125)=0,"..",+C125/SUM(C125:E125))</f>
        <v>0</v>
      </c>
      <c r="I125" s="348" t="n">
        <f aca="false">IF(SUM(C125:E125)=0,"..",+D125/SUM(C125:E125))</f>
        <v>0.949004313655971</v>
      </c>
    </row>
    <row r="126" customFormat="false" ht="11.25" hidden="false" customHeight="true" outlineLevel="0" collapsed="false">
      <c r="A126" s="187" t="s">
        <v>290</v>
      </c>
      <c r="B126" s="321" t="s">
        <v>291</v>
      </c>
      <c r="C126" s="347" t="n">
        <v>2500</v>
      </c>
      <c r="D126" s="347" t="n">
        <v>2203</v>
      </c>
      <c r="E126" s="347" t="n">
        <v>5000</v>
      </c>
      <c r="F126" s="347" t="n">
        <v>0</v>
      </c>
      <c r="G126" s="347" t="n">
        <v>9703</v>
      </c>
      <c r="H126" s="348" t="n">
        <f aca="false">IF(SUM(C126:E126)=0,"..",+C126/SUM(C126:E126))</f>
        <v>0.257652272493043</v>
      </c>
      <c r="I126" s="348" t="n">
        <f aca="false">IF(SUM(C126:E126)=0,"..",+D126/SUM(C126:E126))</f>
        <v>0.22704318252087</v>
      </c>
    </row>
    <row r="127" customFormat="false" ht="11.25" hidden="false" customHeight="true" outlineLevel="0" collapsed="false">
      <c r="A127" s="187" t="s">
        <v>292</v>
      </c>
      <c r="B127" s="321" t="s">
        <v>293</v>
      </c>
      <c r="C127" s="347" t="n">
        <v>0</v>
      </c>
      <c r="D127" s="347" t="n">
        <v>89</v>
      </c>
      <c r="E127" s="347" t="n">
        <v>0</v>
      </c>
      <c r="F127" s="347" t="n">
        <v>0</v>
      </c>
      <c r="G127" s="347" t="n">
        <v>89</v>
      </c>
      <c r="H127" s="348" t="n">
        <f aca="false">IF(SUM(C127:E127)=0,"..",+C127/SUM(C127:E127))</f>
        <v>0</v>
      </c>
      <c r="I127" s="348" t="n">
        <f aca="false">IF(SUM(C127:E127)=0,"..",+D127/SUM(C127:E127))</f>
        <v>1</v>
      </c>
    </row>
    <row r="128" customFormat="false" ht="11.25" hidden="false" customHeight="true" outlineLevel="0" collapsed="false">
      <c r="A128" s="187" t="s">
        <v>294</v>
      </c>
      <c r="B128" s="321" t="s">
        <v>295</v>
      </c>
      <c r="C128" s="347" t="n">
        <v>0</v>
      </c>
      <c r="D128" s="347" t="n">
        <v>1108</v>
      </c>
      <c r="E128" s="347" t="n">
        <v>0</v>
      </c>
      <c r="F128" s="347" t="n">
        <v>0</v>
      </c>
      <c r="G128" s="347" t="n">
        <v>1108</v>
      </c>
      <c r="H128" s="348" t="n">
        <f aca="false">IF(SUM(C128:E128)=0,"..",+C128/SUM(C128:E128))</f>
        <v>0</v>
      </c>
      <c r="I128" s="348" t="n">
        <f aca="false">IF(SUM(C128:E128)=0,"..",+D128/SUM(C128:E128))</f>
        <v>1</v>
      </c>
    </row>
    <row r="129" customFormat="false" ht="11.25" hidden="false" customHeight="true" outlineLevel="0" collapsed="false">
      <c r="A129" s="187" t="s">
        <v>296</v>
      </c>
      <c r="B129" s="321" t="s">
        <v>297</v>
      </c>
      <c r="C129" s="347" t="n">
        <v>0</v>
      </c>
      <c r="D129" s="347" t="n">
        <v>95</v>
      </c>
      <c r="E129" s="347" t="n">
        <v>0</v>
      </c>
      <c r="F129" s="347" t="n">
        <v>0</v>
      </c>
      <c r="G129" s="347" t="n">
        <v>95</v>
      </c>
      <c r="H129" s="348" t="n">
        <f aca="false">IF(SUM(C129:E129)=0,"..",+C129/SUM(C129:E129))</f>
        <v>0</v>
      </c>
      <c r="I129" s="348" t="n">
        <f aca="false">IF(SUM(C129:E129)=0,"..",+D129/SUM(C129:E129))</f>
        <v>1</v>
      </c>
    </row>
    <row r="130" customFormat="false" ht="11.25" hidden="false" customHeight="true" outlineLevel="0" collapsed="false">
      <c r="A130" s="187" t="s">
        <v>298</v>
      </c>
      <c r="B130" s="321" t="s">
        <v>299</v>
      </c>
      <c r="C130" s="347" t="n">
        <v>0</v>
      </c>
      <c r="D130" s="347" t="n">
        <v>0</v>
      </c>
      <c r="E130" s="347" t="n">
        <v>0</v>
      </c>
      <c r="F130" s="347" t="n">
        <v>15320</v>
      </c>
      <c r="G130" s="347" t="n">
        <v>15320</v>
      </c>
      <c r="H130" s="348" t="str">
        <f aca="false">IF(SUM(C130:E130)=0,"..",+C130/SUM(C130:E130))</f>
        <v>..</v>
      </c>
      <c r="I130" s="348" t="str">
        <f aca="false">IF(SUM(C130:E130)=0,"..",+D130/SUM(C130:E130))</f>
        <v>..</v>
      </c>
    </row>
    <row r="131" customFormat="false" ht="11.25" hidden="false" customHeight="true" outlineLevel="0" collapsed="false">
      <c r="A131" s="187" t="s">
        <v>300</v>
      </c>
      <c r="B131" s="321" t="s">
        <v>301</v>
      </c>
      <c r="C131" s="347" t="n">
        <v>0</v>
      </c>
      <c r="D131" s="347" t="n">
        <v>0</v>
      </c>
      <c r="E131" s="347" t="n">
        <v>0</v>
      </c>
      <c r="F131" s="347" t="n">
        <v>389</v>
      </c>
      <c r="G131" s="347" t="n">
        <v>389</v>
      </c>
      <c r="H131" s="348" t="str">
        <f aca="false">IF(SUM(C131:E131)=0,"..",+C131/SUM(C131:E131))</f>
        <v>..</v>
      </c>
      <c r="I131" s="348" t="str">
        <f aca="false">IF(SUM(C131:E131)=0,"..",+D131/SUM(C131:E131))</f>
        <v>..</v>
      </c>
    </row>
    <row r="132" customFormat="false" ht="11.25" hidden="false" customHeight="true" outlineLevel="0" collapsed="false">
      <c r="A132" s="187" t="s">
        <v>302</v>
      </c>
      <c r="B132" s="321" t="s">
        <v>303</v>
      </c>
      <c r="C132" s="347" t="n">
        <v>0</v>
      </c>
      <c r="D132" s="347" t="n">
        <v>29</v>
      </c>
      <c r="E132" s="347" t="n">
        <v>0</v>
      </c>
      <c r="F132" s="347" t="n">
        <v>0</v>
      </c>
      <c r="G132" s="347" t="n">
        <v>29</v>
      </c>
      <c r="H132" s="348" t="n">
        <f aca="false">IF(SUM(C132:E132)=0,"..",+C132/SUM(C132:E132))</f>
        <v>0</v>
      </c>
      <c r="I132" s="348" t="n">
        <f aca="false">IF(SUM(C132:E132)=0,"..",+D132/SUM(C132:E132))</f>
        <v>1</v>
      </c>
    </row>
    <row r="133" customFormat="false" ht="11.25" hidden="false" customHeight="true" outlineLevel="0" collapsed="false">
      <c r="A133" s="187" t="s">
        <v>304</v>
      </c>
      <c r="B133" s="321" t="s">
        <v>305</v>
      </c>
      <c r="C133" s="347" t="n">
        <v>0</v>
      </c>
      <c r="D133" s="347" t="n">
        <v>268</v>
      </c>
      <c r="E133" s="347" t="n">
        <v>0</v>
      </c>
      <c r="F133" s="347" t="n">
        <v>0</v>
      </c>
      <c r="G133" s="347" t="n">
        <v>268</v>
      </c>
      <c r="H133" s="348" t="n">
        <f aca="false">IF(SUM(C133:E133)=0,"..",+C133/SUM(C133:E133))</f>
        <v>0</v>
      </c>
      <c r="I133" s="348" t="n">
        <f aca="false">IF(SUM(C133:E133)=0,"..",+D133/SUM(C133:E133))</f>
        <v>1</v>
      </c>
    </row>
    <row r="134" customFormat="false" ht="11.25" hidden="false" customHeight="true" outlineLevel="0" collapsed="false">
      <c r="A134" s="187" t="s">
        <v>306</v>
      </c>
      <c r="B134" s="321" t="s">
        <v>307</v>
      </c>
      <c r="C134" s="347" t="n">
        <v>0</v>
      </c>
      <c r="D134" s="347" t="n">
        <v>141</v>
      </c>
      <c r="E134" s="347" t="n">
        <v>0</v>
      </c>
      <c r="F134" s="347" t="n">
        <v>0</v>
      </c>
      <c r="G134" s="347" t="n">
        <v>141</v>
      </c>
      <c r="H134" s="348" t="n">
        <f aca="false">IF(SUM(C134:E134)=0,"..",+C134/SUM(C134:E134))</f>
        <v>0</v>
      </c>
      <c r="I134" s="348" t="n">
        <f aca="false">IF(SUM(C134:E134)=0,"..",+D134/SUM(C134:E134))</f>
        <v>1</v>
      </c>
    </row>
    <row r="135" customFormat="false" ht="11.25" hidden="false" customHeight="true" outlineLevel="0" collapsed="false">
      <c r="A135" s="187" t="s">
        <v>308</v>
      </c>
      <c r="B135" s="321" t="s">
        <v>309</v>
      </c>
      <c r="C135" s="347" t="n">
        <v>33</v>
      </c>
      <c r="D135" s="347" t="n">
        <v>0</v>
      </c>
      <c r="E135" s="347" t="n">
        <v>0</v>
      </c>
      <c r="F135" s="347" t="n">
        <v>1036</v>
      </c>
      <c r="G135" s="347" t="n">
        <v>1069</v>
      </c>
      <c r="H135" s="348" t="n">
        <f aca="false">IF(SUM(C135:E135)=0,"..",+C135/SUM(C135:E135))</f>
        <v>1</v>
      </c>
      <c r="I135" s="348" t="n">
        <f aca="false">IF(SUM(C135:E135)=0,"..",+D135/SUM(C135:E135))</f>
        <v>0</v>
      </c>
    </row>
    <row r="136" customFormat="false" ht="11.25" hidden="false" customHeight="true" outlineLevel="0" collapsed="false">
      <c r="A136" s="187" t="s">
        <v>310</v>
      </c>
      <c r="B136" s="321" t="s">
        <v>311</v>
      </c>
      <c r="C136" s="347" t="n">
        <v>0</v>
      </c>
      <c r="D136" s="347" t="n">
        <v>4880</v>
      </c>
      <c r="E136" s="347" t="n">
        <v>0</v>
      </c>
      <c r="F136" s="347" t="n">
        <v>0</v>
      </c>
      <c r="G136" s="347" t="n">
        <v>4880</v>
      </c>
      <c r="H136" s="348" t="n">
        <f aca="false">IF(SUM(C136:E136)=0,"..",+C136/SUM(C136:E136))</f>
        <v>0</v>
      </c>
      <c r="I136" s="348" t="n">
        <f aca="false">IF(SUM(C136:E136)=0,"..",+D136/SUM(C136:E136))</f>
        <v>1</v>
      </c>
    </row>
    <row r="137" customFormat="false" ht="11.25" hidden="false" customHeight="true" outlineLevel="0" collapsed="false">
      <c r="A137" s="187" t="s">
        <v>312</v>
      </c>
      <c r="B137" s="321" t="s">
        <v>313</v>
      </c>
      <c r="C137" s="347" t="n">
        <v>52336</v>
      </c>
      <c r="D137" s="347" t="n">
        <v>1680</v>
      </c>
      <c r="E137" s="347" t="n">
        <v>0</v>
      </c>
      <c r="F137" s="347" t="n">
        <v>0</v>
      </c>
      <c r="G137" s="347" t="n">
        <v>54016</v>
      </c>
      <c r="H137" s="348" t="n">
        <f aca="false">IF(SUM(C137:E137)=0,"..",+C137/SUM(C137:E137))</f>
        <v>0.968898104265403</v>
      </c>
      <c r="I137" s="348" t="n">
        <f aca="false">IF(SUM(C137:E137)=0,"..",+D137/SUM(C137:E137))</f>
        <v>0.0311018957345972</v>
      </c>
    </row>
    <row r="138" customFormat="false" ht="11.25" hidden="false" customHeight="true" outlineLevel="0" collapsed="false">
      <c r="A138" s="187" t="s">
        <v>314</v>
      </c>
      <c r="B138" s="321" t="s">
        <v>315</v>
      </c>
      <c r="C138" s="347" t="n">
        <v>0</v>
      </c>
      <c r="D138" s="347" t="n">
        <v>0</v>
      </c>
      <c r="E138" s="347" t="n">
        <v>0</v>
      </c>
      <c r="F138" s="347" t="n">
        <v>0</v>
      </c>
      <c r="G138" s="347" t="n">
        <v>0</v>
      </c>
      <c r="H138" s="348" t="str">
        <f aca="false">IF(SUM(C138:E138)=0,"..",+C138/SUM(C138:E138))</f>
        <v>..</v>
      </c>
      <c r="I138" s="348" t="str">
        <f aca="false">IF(SUM(C138:E138)=0,"..",+D138/SUM(C138:E138))</f>
        <v>..</v>
      </c>
    </row>
    <row r="139" customFormat="false" ht="11.25" hidden="false" customHeight="true" outlineLevel="0" collapsed="false">
      <c r="A139" s="187" t="s">
        <v>316</v>
      </c>
      <c r="B139" s="321" t="s">
        <v>317</v>
      </c>
      <c r="C139" s="347" t="n">
        <v>0</v>
      </c>
      <c r="D139" s="347" t="n">
        <v>0</v>
      </c>
      <c r="E139" s="347" t="n">
        <v>0</v>
      </c>
      <c r="F139" s="347" t="n">
        <v>0</v>
      </c>
      <c r="G139" s="347" t="n">
        <v>0</v>
      </c>
      <c r="H139" s="348" t="str">
        <f aca="false">IF(SUM(C139:E139)=0,"..",+C139/SUM(C139:E139))</f>
        <v>..</v>
      </c>
      <c r="I139" s="348" t="str">
        <f aca="false">IF(SUM(C139:E139)=0,"..",+D139/SUM(C139:E139))</f>
        <v>..</v>
      </c>
    </row>
    <row r="140" customFormat="false" ht="11.25" hidden="false" customHeight="true" outlineLevel="0" collapsed="false">
      <c r="A140" s="187" t="s">
        <v>318</v>
      </c>
      <c r="B140" s="321" t="s">
        <v>319</v>
      </c>
      <c r="C140" s="347" t="n">
        <v>0</v>
      </c>
      <c r="D140" s="347" t="n">
        <v>0</v>
      </c>
      <c r="E140" s="347" t="n">
        <v>0</v>
      </c>
      <c r="F140" s="347" t="n">
        <v>0</v>
      </c>
      <c r="G140" s="347" t="n">
        <v>0</v>
      </c>
      <c r="H140" s="348" t="str">
        <f aca="false">IF(SUM(C140:E140)=0,"..",+C140/SUM(C140:E140))</f>
        <v>..</v>
      </c>
      <c r="I140" s="348" t="str">
        <f aca="false">IF(SUM(C140:E140)=0,"..",+D140/SUM(C140:E140))</f>
        <v>..</v>
      </c>
    </row>
    <row r="141" customFormat="false" ht="11.25" hidden="false" customHeight="true" outlineLevel="0" collapsed="false">
      <c r="A141" s="187" t="s">
        <v>320</v>
      </c>
      <c r="B141" s="321" t="s">
        <v>321</v>
      </c>
      <c r="C141" s="347" t="n">
        <v>0</v>
      </c>
      <c r="D141" s="347" t="n">
        <v>0</v>
      </c>
      <c r="E141" s="347" t="n">
        <v>0</v>
      </c>
      <c r="F141" s="347" t="n">
        <v>0</v>
      </c>
      <c r="G141" s="347" t="n">
        <v>0</v>
      </c>
      <c r="H141" s="348" t="str">
        <f aca="false">IF(SUM(C141:E141)=0,"..",+C141/SUM(C141:E141))</f>
        <v>..</v>
      </c>
      <c r="I141" s="348" t="str">
        <f aca="false">IF(SUM(C141:E141)=0,"..",+D141/SUM(C141:E141))</f>
        <v>..</v>
      </c>
    </row>
    <row r="142" customFormat="false" ht="11.25" hidden="false" customHeight="true" outlineLevel="0" collapsed="false">
      <c r="A142" s="187" t="s">
        <v>322</v>
      </c>
      <c r="B142" s="321" t="s">
        <v>323</v>
      </c>
      <c r="C142" s="347" t="n">
        <v>0</v>
      </c>
      <c r="D142" s="347" t="n">
        <v>575</v>
      </c>
      <c r="E142" s="347" t="n">
        <v>0</v>
      </c>
      <c r="F142" s="347" t="n">
        <v>0</v>
      </c>
      <c r="G142" s="347" t="n">
        <v>575</v>
      </c>
      <c r="H142" s="348" t="n">
        <f aca="false">IF(SUM(C142:E142)=0,"..",+C142/SUM(C142:E142))</f>
        <v>0</v>
      </c>
      <c r="I142" s="348" t="n">
        <f aca="false">IF(SUM(C142:E142)=0,"..",+D142/SUM(C142:E142))</f>
        <v>1</v>
      </c>
    </row>
    <row r="143" customFormat="false" ht="11.25" hidden="false" customHeight="true" outlineLevel="0" collapsed="false">
      <c r="A143" s="187" t="s">
        <v>324</v>
      </c>
      <c r="B143" s="321" t="s">
        <v>325</v>
      </c>
      <c r="C143" s="347" t="n">
        <v>0</v>
      </c>
      <c r="D143" s="347" t="n">
        <v>1575</v>
      </c>
      <c r="E143" s="347" t="n">
        <v>20576</v>
      </c>
      <c r="F143" s="347" t="n">
        <v>0</v>
      </c>
      <c r="G143" s="347" t="n">
        <v>22151</v>
      </c>
      <c r="H143" s="348" t="n">
        <f aca="false">IF(SUM(C143:E143)=0,"..",+C143/SUM(C143:E143))</f>
        <v>0</v>
      </c>
      <c r="I143" s="348" t="n">
        <f aca="false">IF(SUM(C143:E143)=0,"..",+D143/SUM(C143:E143))</f>
        <v>0.0711028847456097</v>
      </c>
    </row>
    <row r="144" customFormat="false" ht="11.25" hidden="false" customHeight="true" outlineLevel="0" collapsed="false">
      <c r="A144" s="187" t="s">
        <v>326</v>
      </c>
      <c r="B144" s="321" t="s">
        <v>327</v>
      </c>
      <c r="C144" s="347" t="n">
        <v>1726</v>
      </c>
      <c r="D144" s="347" t="n">
        <v>42635</v>
      </c>
      <c r="E144" s="347" t="n">
        <v>41990</v>
      </c>
      <c r="F144" s="347" t="n">
        <v>0</v>
      </c>
      <c r="G144" s="347" t="n">
        <v>86351</v>
      </c>
      <c r="H144" s="348" t="n">
        <f aca="false">IF(SUM(C144:E144)=0,"..",+C144/SUM(C144:E144))</f>
        <v>0.0199881877453648</v>
      </c>
      <c r="I144" s="348" t="n">
        <f aca="false">IF(SUM(C144:E144)=0,"..",+D144/SUM(C144:E144))</f>
        <v>0.493740663107549</v>
      </c>
    </row>
    <row r="145" customFormat="false" ht="11.25" hidden="false" customHeight="true" outlineLevel="0" collapsed="false">
      <c r="A145" s="187" t="s">
        <v>328</v>
      </c>
      <c r="B145" s="321" t="s">
        <v>329</v>
      </c>
      <c r="C145" s="347" t="n">
        <v>4121</v>
      </c>
      <c r="D145" s="347" t="n">
        <v>4928</v>
      </c>
      <c r="E145" s="347" t="n">
        <v>0</v>
      </c>
      <c r="F145" s="347" t="n">
        <v>2</v>
      </c>
      <c r="G145" s="347" t="n">
        <v>9051</v>
      </c>
      <c r="H145" s="348" t="n">
        <f aca="false">IF(SUM(C145:E145)=0,"..",+C145/SUM(C145:E145))</f>
        <v>0.455409437506907</v>
      </c>
      <c r="I145" s="348" t="n">
        <f aca="false">IF(SUM(C145:E145)=0,"..",+D145/SUM(C145:E145))</f>
        <v>0.544590562493093</v>
      </c>
    </row>
    <row r="146" customFormat="false" ht="11.25" hidden="false" customHeight="true" outlineLevel="0" collapsed="false">
      <c r="A146" s="187" t="s">
        <v>330</v>
      </c>
      <c r="B146" s="321" t="s">
        <v>331</v>
      </c>
      <c r="C146" s="347" t="n">
        <v>0</v>
      </c>
      <c r="D146" s="347" t="n">
        <v>7</v>
      </c>
      <c r="E146" s="347" t="n">
        <v>0</v>
      </c>
      <c r="F146" s="347" t="n">
        <v>0</v>
      </c>
      <c r="G146" s="347" t="n">
        <v>7</v>
      </c>
      <c r="H146" s="348" t="n">
        <f aca="false">IF(SUM(C146:E146)=0,"..",+C146/SUM(C146:E146))</f>
        <v>0</v>
      </c>
      <c r="I146" s="348" t="n">
        <f aca="false">IF(SUM(C146:E146)=0,"..",+D146/SUM(C146:E146))</f>
        <v>1</v>
      </c>
    </row>
    <row r="147" customFormat="false" ht="11.25" hidden="false" customHeight="true" outlineLevel="0" collapsed="false">
      <c r="A147" s="187" t="s">
        <v>332</v>
      </c>
      <c r="B147" s="321" t="s">
        <v>333</v>
      </c>
      <c r="C147" s="347" t="n">
        <v>59</v>
      </c>
      <c r="D147" s="347" t="n">
        <v>342</v>
      </c>
      <c r="E147" s="347" t="n">
        <v>0</v>
      </c>
      <c r="F147" s="347" t="n">
        <v>0</v>
      </c>
      <c r="G147" s="347" t="n">
        <v>401</v>
      </c>
      <c r="H147" s="348" t="n">
        <f aca="false">IF(SUM(C147:E147)=0,"..",+C147/SUM(C147:E147))</f>
        <v>0.14713216957606</v>
      </c>
      <c r="I147" s="348" t="n">
        <f aca="false">IF(SUM(C147:E147)=0,"..",+D147/SUM(C147:E147))</f>
        <v>0.85286783042394</v>
      </c>
    </row>
    <row r="148" customFormat="false" ht="11.25" hidden="false" customHeight="true" outlineLevel="0" collapsed="false">
      <c r="A148" s="187" t="s">
        <v>334</v>
      </c>
      <c r="B148" s="321" t="s">
        <v>335</v>
      </c>
      <c r="C148" s="347" t="n">
        <v>0</v>
      </c>
      <c r="D148" s="347" t="n">
        <v>289</v>
      </c>
      <c r="E148" s="347" t="n">
        <v>0</v>
      </c>
      <c r="F148" s="347" t="n">
        <v>0</v>
      </c>
      <c r="G148" s="347" t="n">
        <v>289</v>
      </c>
      <c r="H148" s="348" t="n">
        <f aca="false">IF(SUM(C148:E148)=0,"..",+C148/SUM(C148:E148))</f>
        <v>0</v>
      </c>
      <c r="I148" s="348" t="n">
        <f aca="false">IF(SUM(C148:E148)=0,"..",+D148/SUM(C148:E148))</f>
        <v>1</v>
      </c>
    </row>
    <row r="149" customFormat="false" ht="11.25" hidden="false" customHeight="true" outlineLevel="0" collapsed="false">
      <c r="A149" s="315" t="s">
        <v>336</v>
      </c>
      <c r="B149" s="321" t="s">
        <v>337</v>
      </c>
      <c r="C149" s="347" t="n">
        <v>0</v>
      </c>
      <c r="D149" s="347" t="n">
        <v>1815</v>
      </c>
      <c r="E149" s="347" t="n">
        <v>0</v>
      </c>
      <c r="F149" s="347" t="n">
        <v>0</v>
      </c>
      <c r="G149" s="347" t="n">
        <v>1815</v>
      </c>
      <c r="H149" s="348" t="n">
        <f aca="false">IF(SUM(C149:E149)=0,"..",+C149/SUM(C149:E149))</f>
        <v>0</v>
      </c>
      <c r="I149" s="348" t="n">
        <f aca="false">IF(SUM(C149:E149)=0,"..",+D149/SUM(C149:E149))</f>
        <v>1</v>
      </c>
    </row>
    <row r="150" customFormat="false" ht="11.25" hidden="false" customHeight="true" outlineLevel="0" collapsed="false">
      <c r="A150" s="75" t="s">
        <v>338</v>
      </c>
      <c r="B150" s="321" t="s">
        <v>652</v>
      </c>
      <c r="C150" s="347" t="n">
        <v>0</v>
      </c>
      <c r="D150" s="347" t="n">
        <v>47974</v>
      </c>
      <c r="E150" s="347" t="n">
        <v>0</v>
      </c>
      <c r="F150" s="347" t="n">
        <v>0</v>
      </c>
      <c r="G150" s="347" t="n">
        <v>47974</v>
      </c>
      <c r="H150" s="348" t="n">
        <f aca="false">IF(SUM(C150:E150)=0,"..",+C150/SUM(C150:E150))</f>
        <v>0</v>
      </c>
      <c r="I150" s="348" t="n">
        <f aca="false">IF(SUM(C150:E150)=0,"..",+D150/SUM(C150:E150))</f>
        <v>1</v>
      </c>
    </row>
    <row r="151" customFormat="false" ht="11.25" hidden="false" customHeight="true" outlineLevel="0" collapsed="false">
      <c r="A151" s="75" t="s">
        <v>340</v>
      </c>
      <c r="B151" s="321" t="s">
        <v>341</v>
      </c>
      <c r="C151" s="347" t="n">
        <v>0</v>
      </c>
      <c r="D151" s="347" t="n">
        <v>0</v>
      </c>
      <c r="E151" s="347" t="n">
        <v>0</v>
      </c>
      <c r="F151" s="347" t="n">
        <v>3970</v>
      </c>
      <c r="G151" s="347" t="n">
        <v>3970</v>
      </c>
      <c r="H151" s="348" t="str">
        <f aca="false">IF(SUM(C151:E151)=0,"..",+C151/SUM(C151:E151))</f>
        <v>..</v>
      </c>
      <c r="I151" s="348" t="str">
        <f aca="false">IF(SUM(C151:E151)=0,"..",+D151/SUM(C151:E151))</f>
        <v>..</v>
      </c>
    </row>
    <row r="152" customFormat="false" ht="11.25" hidden="false" customHeight="true" outlineLevel="0" collapsed="false">
      <c r="A152" s="75" t="s">
        <v>342</v>
      </c>
      <c r="B152" s="321" t="s">
        <v>343</v>
      </c>
      <c r="C152" s="347" t="n">
        <v>0</v>
      </c>
      <c r="D152" s="347" t="n">
        <v>251</v>
      </c>
      <c r="E152" s="347" t="n">
        <v>0</v>
      </c>
      <c r="F152" s="347" t="n">
        <v>0</v>
      </c>
      <c r="G152" s="347" t="n">
        <v>251</v>
      </c>
      <c r="H152" s="348" t="n">
        <f aca="false">IF(SUM(C152:E152)=0,"..",+C152/SUM(C152:E152))</f>
        <v>0</v>
      </c>
      <c r="I152" s="348" t="n">
        <f aca="false">IF(SUM(C152:E152)=0,"..",+D152/SUM(C152:E152))</f>
        <v>1</v>
      </c>
    </row>
    <row r="153" customFormat="false" ht="11.25" hidden="false" customHeight="true" outlineLevel="0" collapsed="false">
      <c r="A153" s="75" t="s">
        <v>344</v>
      </c>
      <c r="B153" s="321" t="s">
        <v>345</v>
      </c>
      <c r="C153" s="347" t="n">
        <v>90223</v>
      </c>
      <c r="D153" s="347" t="n">
        <v>28328</v>
      </c>
      <c r="E153" s="347" t="n">
        <v>41075</v>
      </c>
      <c r="F153" s="347" t="n">
        <v>26666</v>
      </c>
      <c r="G153" s="347" t="n">
        <v>186292</v>
      </c>
      <c r="H153" s="348" t="n">
        <f aca="false">IF(SUM(C153:E153)=0,"..",+C153/SUM(C153:E153))</f>
        <v>0.565214939922068</v>
      </c>
      <c r="I153" s="348" t="n">
        <f aca="false">IF(SUM(C153:E153)=0,"..",+D153/SUM(C153:E153))</f>
        <v>0.177464824026161</v>
      </c>
    </row>
    <row r="154" customFormat="false" ht="11.25" hidden="false" customHeight="true" outlineLevel="0" collapsed="false">
      <c r="A154" s="75" t="s">
        <v>346</v>
      </c>
      <c r="B154" s="321" t="s">
        <v>347</v>
      </c>
      <c r="C154" s="347" t="n">
        <v>0</v>
      </c>
      <c r="D154" s="347" t="n">
        <v>1</v>
      </c>
      <c r="E154" s="347" t="n">
        <v>0</v>
      </c>
      <c r="F154" s="347" t="n">
        <v>0</v>
      </c>
      <c r="G154" s="347" t="n">
        <v>1</v>
      </c>
      <c r="H154" s="348" t="n">
        <f aca="false">IF(SUM(C154:E154)=0,"..",+C154/SUM(C154:E154))</f>
        <v>0</v>
      </c>
      <c r="I154" s="348" t="n">
        <f aca="false">IF(SUM(C154:E154)=0,"..",+D154/SUM(C154:E154))</f>
        <v>1</v>
      </c>
      <c r="J154" s="112"/>
      <c r="K154" s="112"/>
      <c r="L154" s="112"/>
      <c r="M154" s="112"/>
      <c r="N154" s="112"/>
      <c r="O154" s="112"/>
    </row>
    <row r="155" customFormat="false" ht="11.25" hidden="false" customHeight="true" outlineLevel="0" collapsed="false">
      <c r="A155" s="75" t="s">
        <v>348</v>
      </c>
      <c r="B155" s="321" t="s">
        <v>349</v>
      </c>
      <c r="C155" s="347" t="n">
        <v>73</v>
      </c>
      <c r="D155" s="347" t="n">
        <v>686</v>
      </c>
      <c r="E155" s="347" t="n">
        <v>0</v>
      </c>
      <c r="F155" s="347" t="n">
        <v>0</v>
      </c>
      <c r="G155" s="347" t="n">
        <v>759</v>
      </c>
      <c r="H155" s="348" t="n">
        <f aca="false">IF(SUM(C155:E155)=0,"..",+C155/SUM(C155:E155))</f>
        <v>0.0961791831357049</v>
      </c>
      <c r="I155" s="348" t="n">
        <f aca="false">IF(SUM(C155:E155)=0,"..",+D155/SUM(C155:E155))</f>
        <v>0.903820816864295</v>
      </c>
    </row>
    <row r="156" customFormat="false" ht="11.25" hidden="false" customHeight="true" outlineLevel="0" collapsed="false">
      <c r="A156" s="75" t="s">
        <v>350</v>
      </c>
      <c r="B156" s="321" t="s">
        <v>351</v>
      </c>
      <c r="C156" s="347" t="n">
        <v>0</v>
      </c>
      <c r="D156" s="347" t="n">
        <v>0</v>
      </c>
      <c r="E156" s="347" t="n">
        <v>0</v>
      </c>
      <c r="F156" s="347" t="n">
        <v>81356</v>
      </c>
      <c r="G156" s="347" t="n">
        <v>81356</v>
      </c>
      <c r="H156" s="348" t="str">
        <f aca="false">IF(SUM(C156:E156)=0,"..",+C156/SUM(C156:E156))</f>
        <v>..</v>
      </c>
      <c r="I156" s="348" t="str">
        <f aca="false">IF(SUM(C156:E156)=0,"..",+D156/SUM(C156:E156))</f>
        <v>..</v>
      </c>
    </row>
    <row r="157" customFormat="false" ht="11.25" hidden="false" customHeight="true" outlineLevel="0" collapsed="false">
      <c r="A157" s="75" t="s">
        <v>352</v>
      </c>
      <c r="B157" s="321" t="s">
        <v>353</v>
      </c>
      <c r="C157" s="347" t="n">
        <v>0</v>
      </c>
      <c r="D157" s="347" t="n">
        <v>46203</v>
      </c>
      <c r="E157" s="347" t="n">
        <v>0</v>
      </c>
      <c r="F157" s="347" t="n">
        <v>0</v>
      </c>
      <c r="G157" s="347" t="n">
        <v>46203</v>
      </c>
      <c r="H157" s="348" t="n">
        <f aca="false">IF(SUM(C157:E157)=0,"..",+C157/SUM(C157:E157))</f>
        <v>0</v>
      </c>
      <c r="I157" s="348" t="n">
        <f aca="false">IF(SUM(C157:E157)=0,"..",+D157/SUM(C157:E157))</f>
        <v>1</v>
      </c>
    </row>
    <row r="158" customFormat="false" ht="11.25" hidden="false" customHeight="true" outlineLevel="0" collapsed="false">
      <c r="A158" s="75" t="s">
        <v>354</v>
      </c>
      <c r="B158" s="321" t="s">
        <v>661</v>
      </c>
      <c r="C158" s="347" t="n">
        <v>628</v>
      </c>
      <c r="D158" s="347" t="n">
        <v>1053838</v>
      </c>
      <c r="E158" s="347" t="n">
        <v>0</v>
      </c>
      <c r="F158" s="347" t="n">
        <v>0</v>
      </c>
      <c r="G158" s="347" t="n">
        <v>1054466</v>
      </c>
      <c r="H158" s="348" t="n">
        <f aca="false">IF(SUM(C158:E158)=0,"..",+C158/SUM(C158:E158))</f>
        <v>0.000595562113904099</v>
      </c>
      <c r="I158" s="348" t="n">
        <f aca="false">IF(SUM(C158:E158)=0,"..",+D158/SUM(C158:E158))</f>
        <v>0.999404437886096</v>
      </c>
    </row>
    <row r="159" customFormat="false" ht="11.25" hidden="false" customHeight="true" outlineLevel="0" collapsed="false">
      <c r="A159" s="75" t="s">
        <v>356</v>
      </c>
      <c r="B159" s="321" t="s">
        <v>357</v>
      </c>
      <c r="C159" s="347" t="n">
        <v>0</v>
      </c>
      <c r="D159" s="347" t="n">
        <v>2679</v>
      </c>
      <c r="E159" s="347" t="n">
        <v>0</v>
      </c>
      <c r="F159" s="347" t="n">
        <v>0</v>
      </c>
      <c r="G159" s="347" t="n">
        <v>2679</v>
      </c>
      <c r="H159" s="348" t="n">
        <f aca="false">IF(SUM(C159:E159)=0,"..",+C159/SUM(C159:E159))</f>
        <v>0</v>
      </c>
      <c r="I159" s="348" t="n">
        <f aca="false">IF(SUM(C159:E159)=0,"..",+D159/SUM(C159:E159))</f>
        <v>1</v>
      </c>
    </row>
    <row r="160" customFormat="false" ht="11.25" hidden="false" customHeight="true" outlineLevel="0" collapsed="false">
      <c r="A160" s="75" t="s">
        <v>358</v>
      </c>
      <c r="B160" s="321" t="s">
        <v>359</v>
      </c>
      <c r="C160" s="347" t="n">
        <v>103716</v>
      </c>
      <c r="D160" s="347" t="n">
        <v>1581</v>
      </c>
      <c r="E160" s="347" t="n">
        <v>0</v>
      </c>
      <c r="F160" s="347" t="n">
        <v>0</v>
      </c>
      <c r="G160" s="347" t="n">
        <v>105297</v>
      </c>
      <c r="H160" s="348" t="n">
        <f aca="false">IF(SUM(C160:E160)=0,"..",+C160/SUM(C160:E160))</f>
        <v>0.9849853272173</v>
      </c>
      <c r="I160" s="348" t="n">
        <f aca="false">IF(SUM(C160:E160)=0,"..",+D160/SUM(C160:E160))</f>
        <v>0.0150146727827004</v>
      </c>
    </row>
    <row r="161" customFormat="false" ht="22.5" hidden="false" customHeight="false" outlineLevel="0" collapsed="false">
      <c r="A161" s="75" t="s">
        <v>360</v>
      </c>
      <c r="B161" s="188" t="s">
        <v>361</v>
      </c>
      <c r="C161" s="347" t="n">
        <v>0</v>
      </c>
      <c r="D161" s="347" t="n">
        <v>1542</v>
      </c>
      <c r="E161" s="347" t="n">
        <v>0</v>
      </c>
      <c r="F161" s="347" t="n">
        <v>0</v>
      </c>
      <c r="G161" s="347" t="n">
        <v>1542</v>
      </c>
      <c r="H161" s="348" t="n">
        <f aca="false">IF(SUM(C161:E161)=0,"..",+C161/SUM(C161:E161))</f>
        <v>0</v>
      </c>
      <c r="I161" s="348" t="n">
        <f aca="false">IF(SUM(C161:E161)=0,"..",+D161/SUM(C161:E161))</f>
        <v>1</v>
      </c>
    </row>
    <row r="162" customFormat="false" ht="11.25" hidden="false" customHeight="true" outlineLevel="0" collapsed="false">
      <c r="A162" s="75" t="s">
        <v>362</v>
      </c>
      <c r="B162" s="321" t="s">
        <v>363</v>
      </c>
      <c r="C162" s="347" t="n">
        <v>0</v>
      </c>
      <c r="D162" s="347" t="n">
        <v>1</v>
      </c>
      <c r="E162" s="347" t="n">
        <v>0</v>
      </c>
      <c r="F162" s="347" t="n">
        <v>0</v>
      </c>
      <c r="G162" s="347" t="n">
        <v>1</v>
      </c>
      <c r="H162" s="348" t="n">
        <f aca="false">IF(SUM(C162:E162)=0,"..",+C162/SUM(C162:E162))</f>
        <v>0</v>
      </c>
      <c r="I162" s="348" t="n">
        <f aca="false">IF(SUM(C162:E162)=0,"..",+D162/SUM(C162:E162))</f>
        <v>1</v>
      </c>
    </row>
    <row r="163" customFormat="false" ht="11.25" hidden="false" customHeight="true" outlineLevel="0" collapsed="false">
      <c r="A163" s="75" t="s">
        <v>364</v>
      </c>
      <c r="B163" s="321" t="s">
        <v>365</v>
      </c>
      <c r="C163" s="347" t="n">
        <v>0</v>
      </c>
      <c r="D163" s="347" t="n">
        <v>472</v>
      </c>
      <c r="E163" s="347" t="n">
        <v>8059</v>
      </c>
      <c r="F163" s="347" t="n">
        <v>0</v>
      </c>
      <c r="G163" s="347" t="n">
        <v>8531</v>
      </c>
      <c r="H163" s="348" t="n">
        <f aca="false">IF(SUM(C163:E163)=0,"..",+C163/SUM(C163:E163))</f>
        <v>0</v>
      </c>
      <c r="I163" s="348" t="n">
        <f aca="false">IF(SUM(C163:E163)=0,"..",+D163/SUM(C163:E163))</f>
        <v>0.0553276286484586</v>
      </c>
    </row>
    <row r="164" customFormat="false" ht="11.25" hidden="false" customHeight="true" outlineLevel="0" collapsed="false">
      <c r="A164" s="75" t="s">
        <v>366</v>
      </c>
      <c r="B164" s="321" t="s">
        <v>367</v>
      </c>
      <c r="C164" s="347" t="n">
        <v>0</v>
      </c>
      <c r="D164" s="347" t="n">
        <v>37</v>
      </c>
      <c r="E164" s="347" t="n">
        <v>0</v>
      </c>
      <c r="F164" s="347" t="n">
        <v>0</v>
      </c>
      <c r="G164" s="347" t="n">
        <v>37</v>
      </c>
      <c r="H164" s="348" t="n">
        <f aca="false">IF(SUM(C164:E164)=0,"..",+C164/SUM(C164:E164))</f>
        <v>0</v>
      </c>
      <c r="I164" s="348" t="n">
        <f aca="false">IF(SUM(C164:E164)=0,"..",+D164/SUM(C164:E164))</f>
        <v>1</v>
      </c>
    </row>
    <row r="165" customFormat="false" ht="11.25" hidden="false" customHeight="true" outlineLevel="0" collapsed="false">
      <c r="A165" s="75" t="s">
        <v>368</v>
      </c>
      <c r="B165" s="321" t="s">
        <v>369</v>
      </c>
      <c r="C165" s="347" t="n">
        <v>0</v>
      </c>
      <c r="D165" s="347" t="n">
        <v>92</v>
      </c>
      <c r="E165" s="347" t="n">
        <v>0</v>
      </c>
      <c r="F165" s="347" t="n">
        <v>0</v>
      </c>
      <c r="G165" s="347" t="n">
        <v>92</v>
      </c>
      <c r="H165" s="348" t="n">
        <f aca="false">IF(SUM(C165:E165)=0,"..",+C165/SUM(C165:E165))</f>
        <v>0</v>
      </c>
      <c r="I165" s="348" t="n">
        <f aca="false">IF(SUM(C165:E165)=0,"..",+D165/SUM(C165:E165))</f>
        <v>1</v>
      </c>
    </row>
    <row r="166" customFormat="false" ht="11.25" hidden="false" customHeight="true" outlineLevel="0" collapsed="false">
      <c r="A166" s="75" t="s">
        <v>370</v>
      </c>
      <c r="B166" s="321" t="s">
        <v>371</v>
      </c>
      <c r="C166" s="347" t="n">
        <v>0</v>
      </c>
      <c r="D166" s="347" t="n">
        <v>10350</v>
      </c>
      <c r="E166" s="347" t="n">
        <v>0</v>
      </c>
      <c r="F166" s="347" t="n">
        <v>0</v>
      </c>
      <c r="G166" s="347" t="n">
        <v>10350</v>
      </c>
      <c r="H166" s="348" t="n">
        <f aca="false">IF(SUM(C166:E166)=0,"..",+C166/SUM(C166:E166))</f>
        <v>0</v>
      </c>
      <c r="I166" s="348" t="n">
        <f aca="false">IF(SUM(C166:E166)=0,"..",+D166/SUM(C166:E166))</f>
        <v>1</v>
      </c>
    </row>
    <row r="167" customFormat="false" ht="11.25" hidden="false" customHeight="true" outlineLevel="0" collapsed="false">
      <c r="A167" s="75" t="s">
        <v>372</v>
      </c>
      <c r="B167" s="321" t="s">
        <v>373</v>
      </c>
      <c r="C167" s="347" t="n">
        <v>0</v>
      </c>
      <c r="D167" s="347" t="n">
        <v>60</v>
      </c>
      <c r="E167" s="347" t="n">
        <v>0</v>
      </c>
      <c r="F167" s="347" t="n">
        <v>0</v>
      </c>
      <c r="G167" s="347" t="n">
        <v>60</v>
      </c>
      <c r="H167" s="348" t="n">
        <f aca="false">IF(SUM(C167:E167)=0,"..",+C167/SUM(C167:E167))</f>
        <v>0</v>
      </c>
      <c r="I167" s="348" t="n">
        <f aca="false">IF(SUM(C167:E167)=0,"..",+D167/SUM(C167:E167))</f>
        <v>1</v>
      </c>
    </row>
    <row r="168" customFormat="false" ht="11.25" hidden="false" customHeight="true" outlineLevel="0" collapsed="false">
      <c r="A168" s="75" t="s">
        <v>374</v>
      </c>
      <c r="B168" s="321" t="s">
        <v>758</v>
      </c>
      <c r="C168" s="347" t="n">
        <v>110239</v>
      </c>
      <c r="D168" s="347" t="n">
        <v>17106</v>
      </c>
      <c r="E168" s="347" t="n">
        <v>0</v>
      </c>
      <c r="F168" s="347" t="n">
        <v>0</v>
      </c>
      <c r="G168" s="347" t="n">
        <v>127345</v>
      </c>
      <c r="H168" s="348" t="n">
        <f aca="false">IF(SUM(C168:E168)=0,"..",+C168/SUM(C168:E168))</f>
        <v>0.865671993403746</v>
      </c>
      <c r="I168" s="348" t="n">
        <f aca="false">IF(SUM(C168:E168)=0,"..",+D168/SUM(C168:E168))</f>
        <v>0.134328006596254</v>
      </c>
    </row>
    <row r="169" customFormat="false" ht="11.25" hidden="false" customHeight="true" outlineLevel="0" collapsed="false">
      <c r="A169" s="75" t="s">
        <v>376</v>
      </c>
      <c r="B169" s="321" t="s">
        <v>377</v>
      </c>
      <c r="C169" s="347" t="n">
        <v>0</v>
      </c>
      <c r="D169" s="347" t="n">
        <v>7334</v>
      </c>
      <c r="E169" s="347" t="n">
        <v>0</v>
      </c>
      <c r="F169" s="347" t="n">
        <v>0</v>
      </c>
      <c r="G169" s="347" t="n">
        <v>7334</v>
      </c>
      <c r="H169" s="348" t="n">
        <f aca="false">IF(SUM(C169:E169)=0,"..",+C169/SUM(C169:E169))</f>
        <v>0</v>
      </c>
      <c r="I169" s="348" t="n">
        <f aca="false">IF(SUM(C169:E169)=0,"..",+D169/SUM(C169:E169))</f>
        <v>1</v>
      </c>
    </row>
    <row r="170" customFormat="false" ht="11.25" hidden="false" customHeight="true" outlineLevel="0" collapsed="false">
      <c r="A170" s="75" t="s">
        <v>378</v>
      </c>
      <c r="B170" s="321" t="s">
        <v>379</v>
      </c>
      <c r="C170" s="347" t="n">
        <v>0</v>
      </c>
      <c r="D170" s="347" t="n">
        <v>279</v>
      </c>
      <c r="E170" s="347" t="n">
        <v>0</v>
      </c>
      <c r="F170" s="347" t="n">
        <v>0</v>
      </c>
      <c r="G170" s="347" t="n">
        <v>279</v>
      </c>
      <c r="H170" s="348" t="n">
        <f aca="false">IF(SUM(C170:E170)=0,"..",+C170/SUM(C170:E170))</f>
        <v>0</v>
      </c>
      <c r="I170" s="348" t="n">
        <f aca="false">IF(SUM(C170:E170)=0,"..",+D170/SUM(C170:E170))</f>
        <v>1</v>
      </c>
    </row>
    <row r="171" customFormat="false" ht="11.25" hidden="false" customHeight="true" outlineLevel="0" collapsed="false">
      <c r="A171" s="75" t="s">
        <v>380</v>
      </c>
      <c r="B171" s="321" t="s">
        <v>381</v>
      </c>
      <c r="C171" s="347" t="n">
        <v>0</v>
      </c>
      <c r="D171" s="347" t="n">
        <v>0</v>
      </c>
      <c r="E171" s="347" t="n">
        <v>0</v>
      </c>
      <c r="F171" s="347" t="n">
        <v>269362.726945664</v>
      </c>
      <c r="G171" s="347" t="n">
        <v>269362.726945664</v>
      </c>
      <c r="H171" s="348" t="str">
        <f aca="false">IF(SUM(C171:E171)=0,"..",+C171/SUM(C171:E171))</f>
        <v>..</v>
      </c>
      <c r="I171" s="348" t="str">
        <f aca="false">IF(SUM(C171:E171)=0,"..",+D171/SUM(C171:E171))</f>
        <v>..</v>
      </c>
    </row>
    <row r="172" customFormat="false" ht="11.25" hidden="false" customHeight="true" outlineLevel="0" collapsed="false">
      <c r="A172" s="75" t="s">
        <v>382</v>
      </c>
      <c r="B172" s="321" t="s">
        <v>383</v>
      </c>
      <c r="C172" s="347" t="n">
        <v>118731</v>
      </c>
      <c r="D172" s="347" t="n">
        <v>0</v>
      </c>
      <c r="E172" s="347" t="n">
        <v>0</v>
      </c>
      <c r="F172" s="347" t="n">
        <v>0</v>
      </c>
      <c r="G172" s="347" t="n">
        <v>118731</v>
      </c>
      <c r="H172" s="348" t="n">
        <f aca="false">IF(SUM(C172:E172)=0,"..",+C172/SUM(C172:E172))</f>
        <v>1</v>
      </c>
      <c r="I172" s="348" t="n">
        <f aca="false">IF(SUM(C172:E172)=0,"..",+D172/SUM(C172:E172))</f>
        <v>0</v>
      </c>
    </row>
    <row r="173" customFormat="false" ht="11.25" hidden="false" customHeight="true" outlineLevel="0" collapsed="false">
      <c r="A173" s="75" t="s">
        <v>384</v>
      </c>
      <c r="B173" s="321" t="s">
        <v>759</v>
      </c>
      <c r="C173" s="347" t="n">
        <v>0</v>
      </c>
      <c r="D173" s="347" t="n">
        <v>0</v>
      </c>
      <c r="E173" s="347" t="n">
        <v>0</v>
      </c>
      <c r="F173" s="347" t="n">
        <v>275461.2</v>
      </c>
      <c r="G173" s="347" t="n">
        <v>275461.2</v>
      </c>
      <c r="H173" s="348" t="str">
        <f aca="false">IF(SUM(C173:E173)=0,"..",+C173/SUM(C173:E173))</f>
        <v>..</v>
      </c>
      <c r="I173" s="348" t="str">
        <f aca="false">IF(SUM(C173:E173)=0,"..",+D173/SUM(C173:E173))</f>
        <v>..</v>
      </c>
    </row>
    <row r="174" customFormat="false" ht="11.25" hidden="false" customHeight="true" outlineLevel="0" collapsed="false">
      <c r="A174" s="75" t="s">
        <v>386</v>
      </c>
      <c r="B174" s="321" t="s">
        <v>387</v>
      </c>
      <c r="C174" s="347" t="n">
        <v>0</v>
      </c>
      <c r="D174" s="347" t="n">
        <v>168</v>
      </c>
      <c r="E174" s="347" t="n">
        <v>0</v>
      </c>
      <c r="F174" s="347" t="n">
        <v>0</v>
      </c>
      <c r="G174" s="347" t="n">
        <v>168</v>
      </c>
      <c r="H174" s="348" t="n">
        <f aca="false">IF(SUM(C174:E174)=0,"..",+C174/SUM(C174:E174))</f>
        <v>0</v>
      </c>
      <c r="I174" s="348" t="n">
        <f aca="false">IF(SUM(C174:E174)=0,"..",+D174/SUM(C174:E174))</f>
        <v>1</v>
      </c>
    </row>
    <row r="175" customFormat="false" ht="11.25" hidden="false" customHeight="true" outlineLevel="0" collapsed="false">
      <c r="A175" s="75" t="s">
        <v>388</v>
      </c>
      <c r="B175" s="321" t="s">
        <v>389</v>
      </c>
      <c r="C175" s="347" t="n">
        <v>0</v>
      </c>
      <c r="D175" s="347" t="n">
        <v>555</v>
      </c>
      <c r="E175" s="347" t="n">
        <v>0</v>
      </c>
      <c r="F175" s="347" t="n">
        <v>0</v>
      </c>
      <c r="G175" s="347" t="n">
        <v>555</v>
      </c>
      <c r="H175" s="348" t="n">
        <f aca="false">IF(SUM(C175:E175)=0,"..",+C175/SUM(C175:E175))</f>
        <v>0</v>
      </c>
      <c r="I175" s="348" t="n">
        <f aca="false">IF(SUM(C175:E175)=0,"..",+D175/SUM(C175:E175))</f>
        <v>1</v>
      </c>
    </row>
    <row r="176" customFormat="false" ht="11.25" hidden="false" customHeight="true" outlineLevel="0" collapsed="false">
      <c r="A176" s="75" t="s">
        <v>390</v>
      </c>
      <c r="B176" s="321" t="s">
        <v>391</v>
      </c>
      <c r="C176" s="347" t="n">
        <v>0</v>
      </c>
      <c r="D176" s="347" t="n">
        <v>4</v>
      </c>
      <c r="E176" s="347" t="n">
        <v>0</v>
      </c>
      <c r="F176" s="347" t="n">
        <v>0</v>
      </c>
      <c r="G176" s="347" t="n">
        <v>4</v>
      </c>
      <c r="H176" s="348" t="n">
        <f aca="false">IF(SUM(C176:E176)=0,"..",+C176/SUM(C176:E176))</f>
        <v>0</v>
      </c>
      <c r="I176" s="348" t="n">
        <f aca="false">IF(SUM(C176:E176)=0,"..",+D176/SUM(C176:E176))</f>
        <v>1</v>
      </c>
    </row>
    <row r="177" customFormat="false" ht="11.25" hidden="false" customHeight="true" outlineLevel="0" collapsed="false">
      <c r="A177" s="75" t="s">
        <v>392</v>
      </c>
      <c r="B177" s="321" t="s">
        <v>968</v>
      </c>
      <c r="C177" s="347" t="n">
        <v>0</v>
      </c>
      <c r="D177" s="347" t="n">
        <v>0</v>
      </c>
      <c r="E177" s="347" t="n">
        <v>200000</v>
      </c>
      <c r="F177" s="347" t="n">
        <v>1313</v>
      </c>
      <c r="G177" s="347" t="n">
        <v>201313</v>
      </c>
      <c r="H177" s="348" t="n">
        <f aca="false">IF(SUM(C177:E177)=0,"..",+C177/SUM(C177:E177))</f>
        <v>0</v>
      </c>
      <c r="I177" s="348" t="n">
        <f aca="false">IF(SUM(C177:E177)=0,"..",+D177/SUM(C177:E177))</f>
        <v>0</v>
      </c>
    </row>
    <row r="178" customFormat="false" ht="11.25" hidden="false" customHeight="true" outlineLevel="0" collapsed="false">
      <c r="A178" s="75" t="s">
        <v>394</v>
      </c>
      <c r="B178" s="321" t="s">
        <v>395</v>
      </c>
      <c r="C178" s="347" t="n">
        <v>2357</v>
      </c>
      <c r="D178" s="347" t="n">
        <v>0</v>
      </c>
      <c r="E178" s="347" t="n">
        <v>0</v>
      </c>
      <c r="F178" s="347" t="n">
        <v>0</v>
      </c>
      <c r="G178" s="347" t="n">
        <v>2357</v>
      </c>
      <c r="H178" s="348" t="n">
        <f aca="false">IF(SUM(C178:E178)=0,"..",+C178/SUM(C178:E178))</f>
        <v>1</v>
      </c>
      <c r="I178" s="348" t="n">
        <f aca="false">IF(SUM(C178:E178)=0,"..",+D178/SUM(C178:E178))</f>
        <v>0</v>
      </c>
    </row>
    <row r="179" customFormat="false" ht="11.25" hidden="false" customHeight="true" outlineLevel="0" collapsed="false">
      <c r="A179" s="75" t="s">
        <v>396</v>
      </c>
      <c r="B179" s="321" t="s">
        <v>397</v>
      </c>
      <c r="C179" s="347" t="n">
        <v>16466</v>
      </c>
      <c r="D179" s="347" t="n">
        <v>52526</v>
      </c>
      <c r="E179" s="347" t="n">
        <v>101862</v>
      </c>
      <c r="F179" s="347" t="n">
        <v>0</v>
      </c>
      <c r="G179" s="347" t="n">
        <v>170854</v>
      </c>
      <c r="H179" s="348" t="n">
        <f aca="false">IF(SUM(C179:E179)=0,"..",+C179/SUM(C179:E179))</f>
        <v>0.0963746824774369</v>
      </c>
      <c r="I179" s="348" t="n">
        <f aca="false">IF(SUM(C179:E179)=0,"..",+D179/SUM(C179:E179))</f>
        <v>0.307432076509769</v>
      </c>
    </row>
    <row r="180" customFormat="false" ht="11.25" hidden="false" customHeight="true" outlineLevel="0" collapsed="false">
      <c r="A180" s="75" t="s">
        <v>398</v>
      </c>
      <c r="B180" s="321" t="s">
        <v>399</v>
      </c>
      <c r="C180" s="347" t="n">
        <v>35115</v>
      </c>
      <c r="D180" s="347" t="n">
        <v>4835</v>
      </c>
      <c r="E180" s="347" t="n">
        <v>16835</v>
      </c>
      <c r="F180" s="347" t="n">
        <v>0</v>
      </c>
      <c r="G180" s="347" t="n">
        <v>56785</v>
      </c>
      <c r="H180" s="348" t="n">
        <f aca="false">IF(SUM(C180:E180)=0,"..",+C180/SUM(C180:E180))</f>
        <v>0.618385136919961</v>
      </c>
      <c r="I180" s="348" t="n">
        <f aca="false">IF(SUM(C180:E180)=0,"..",+D180/SUM(C180:E180))</f>
        <v>0.0851457251034604</v>
      </c>
    </row>
    <row r="181" customFormat="false" ht="11.25" hidden="false" customHeight="true" outlineLevel="0" collapsed="false">
      <c r="A181" s="75" t="s">
        <v>400</v>
      </c>
      <c r="B181" s="321" t="s">
        <v>401</v>
      </c>
      <c r="C181" s="347" t="n">
        <v>2869</v>
      </c>
      <c r="D181" s="347" t="n">
        <v>1126</v>
      </c>
      <c r="E181" s="347" t="n">
        <v>0</v>
      </c>
      <c r="F181" s="347" t="n">
        <v>0</v>
      </c>
      <c r="G181" s="347" t="n">
        <v>3995</v>
      </c>
      <c r="H181" s="348" t="n">
        <f aca="false">IF(SUM(C181:E181)=0,"..",+C181/SUM(C181:E181))</f>
        <v>0.718147684605757</v>
      </c>
      <c r="I181" s="348" t="n">
        <f aca="false">IF(SUM(C181:E181)=0,"..",+D181/SUM(C181:E181))</f>
        <v>0.281852315394243</v>
      </c>
    </row>
    <row r="182" customFormat="false" ht="11.25" hidden="false" customHeight="true" outlineLevel="0" collapsed="false">
      <c r="A182" s="351" t="s">
        <v>1850</v>
      </c>
      <c r="B182" s="351" t="s">
        <v>406</v>
      </c>
      <c r="C182" s="353" t="n">
        <f aca="false">SUM(C8:C181)</f>
        <v>2460794</v>
      </c>
      <c r="D182" s="353" t="n">
        <f aca="false">SUM(D8:D181)</f>
        <v>4760693</v>
      </c>
      <c r="E182" s="353" t="n">
        <f aca="false">SUM(E8:E181)</f>
        <v>930638</v>
      </c>
      <c r="F182" s="353" t="n">
        <v>2248154.92694566</v>
      </c>
      <c r="G182" s="353" t="n">
        <f aca="false">SUM(G8:G181)</f>
        <v>10396539.9269457</v>
      </c>
      <c r="H182" s="166" t="n">
        <f aca="false">IF(SUM(C182:E182)=0,"..",+C182/SUM(C182:E182))</f>
        <v>0.301859208488584</v>
      </c>
      <c r="I182" s="166" t="n">
        <f aca="false">IF(SUM(C182:E182)=0,"..",+D182/SUM(C182:E182))</f>
        <v>0.583981845224405</v>
      </c>
    </row>
    <row r="183" customFormat="false" ht="11.25" hidden="false" customHeight="true" outlineLevel="0" collapsed="false">
      <c r="A183" s="359"/>
      <c r="B183" s="360"/>
      <c r="C183" s="361"/>
      <c r="D183" s="361"/>
      <c r="E183" s="361"/>
      <c r="F183" s="361"/>
      <c r="G183" s="361"/>
      <c r="H183" s="362"/>
      <c r="I183" s="362"/>
    </row>
    <row r="184" customFormat="false" ht="11.25" hidden="false" customHeight="true" outlineLevel="0" collapsed="false">
      <c r="B184" s="355" t="s">
        <v>814</v>
      </c>
      <c r="C184" s="333"/>
      <c r="D184" s="356"/>
      <c r="E184" s="333"/>
      <c r="F184" s="333"/>
      <c r="G184" s="333"/>
      <c r="H184" s="333"/>
      <c r="I184" s="333"/>
    </row>
    <row r="185" customFormat="false" ht="15.75" hidden="false" customHeight="true" outlineLevel="0" collapsed="false">
      <c r="B185" s="357" t="s">
        <v>1851</v>
      </c>
      <c r="C185" s="357"/>
      <c r="D185" s="357"/>
      <c r="E185" s="357"/>
      <c r="F185" s="357"/>
      <c r="G185" s="357"/>
      <c r="H185" s="357"/>
      <c r="I185" s="357"/>
    </row>
    <row r="186" customFormat="false" ht="55.5" hidden="false" customHeight="true" outlineLevel="0" collapsed="false">
      <c r="B186" s="357" t="s">
        <v>1852</v>
      </c>
      <c r="C186" s="357"/>
      <c r="D186" s="357"/>
      <c r="E186" s="357"/>
      <c r="F186" s="357"/>
      <c r="G186" s="357"/>
      <c r="H186" s="357"/>
      <c r="I186" s="357"/>
    </row>
    <row r="187" customFormat="false" ht="11.25" hidden="false" customHeight="true" outlineLevel="0" collapsed="false"/>
  </sheetData>
  <autoFilter ref="A7:IP182"/>
  <mergeCells count="7">
    <mergeCell ref="A3:B3"/>
    <mergeCell ref="H3:I3"/>
    <mergeCell ref="H4:I4"/>
    <mergeCell ref="C5:G5"/>
    <mergeCell ref="H5:I5"/>
    <mergeCell ref="B185:I185"/>
    <mergeCell ref="B186:I186"/>
  </mergeCells>
  <printOptions headings="false" gridLines="true" gridLinesSet="true" horizontalCentered="true" verticalCentered="false"/>
  <pageMargins left="0.551388888888889" right="0.5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8.84765625" defaultRowHeight="11.25" zeroHeight="false" outlineLevelRow="0" outlineLevelCol="0"/>
  <cols>
    <col collapsed="false" customWidth="true" hidden="false" outlineLevel="0" max="2" min="1" style="363" width="27.85"/>
    <col collapsed="false" customWidth="true" hidden="false" outlineLevel="0" max="3" min="3" style="363" width="19.85"/>
    <col collapsed="false" customWidth="false" hidden="false" outlineLevel="0" max="257" min="4" style="363" width="8.85"/>
  </cols>
  <sheetData>
    <row r="1" customFormat="false" ht="17.25" hidden="false" customHeight="true" outlineLevel="0" collapsed="false">
      <c r="A1" s="364" t="s">
        <v>1854</v>
      </c>
      <c r="B1" s="333"/>
      <c r="C1" s="333"/>
    </row>
    <row r="2" customFormat="false" ht="27" hidden="false" customHeight="true" outlineLevel="0" collapsed="false">
      <c r="A2" s="365" t="s">
        <v>1855</v>
      </c>
      <c r="B2" s="365"/>
      <c r="C2" s="365"/>
    </row>
    <row r="3" customFormat="false" ht="13.15" hidden="false" customHeight="true" outlineLevel="0" collapsed="false">
      <c r="A3" s="333"/>
      <c r="B3" s="333"/>
      <c r="C3" s="333"/>
    </row>
    <row r="4" customFormat="false" ht="13.15" hidden="false" customHeight="true" outlineLevel="0" collapsed="false">
      <c r="A4" s="366"/>
      <c r="B4" s="366"/>
      <c r="C4" s="366" t="s">
        <v>1856</v>
      </c>
    </row>
    <row r="5" customFormat="false" ht="13.15" hidden="false" customHeight="true" outlineLevel="0" collapsed="false">
      <c r="A5" s="367" t="s">
        <v>767</v>
      </c>
      <c r="B5" s="367" t="s">
        <v>1857</v>
      </c>
      <c r="C5" s="368" t="s">
        <v>1858</v>
      </c>
    </row>
    <row r="6" customFormat="false" ht="13.15" hidden="false" customHeight="true" outlineLevel="0" collapsed="false">
      <c r="A6" s="369" t="s">
        <v>1859</v>
      </c>
      <c r="B6" s="369" t="s">
        <v>1860</v>
      </c>
      <c r="C6" s="369" t="s">
        <v>744</v>
      </c>
    </row>
    <row r="7" customFormat="false" ht="13.15" hidden="false" customHeight="true" outlineLevel="0" collapsed="false">
      <c r="A7" s="370" t="s">
        <v>42</v>
      </c>
      <c r="B7" s="371" t="s">
        <v>136</v>
      </c>
      <c r="C7" s="372" t="n">
        <v>80</v>
      </c>
      <c r="D7" s="373"/>
    </row>
    <row r="8" customFormat="false" ht="13.15" hidden="false" customHeight="true" outlineLevel="0" collapsed="false">
      <c r="A8" s="374" t="s">
        <v>99</v>
      </c>
      <c r="B8" s="375" t="s">
        <v>277</v>
      </c>
      <c r="C8" s="376" t="n">
        <v>180</v>
      </c>
      <c r="D8" s="373"/>
    </row>
    <row r="9" customFormat="false" ht="13.15" hidden="false" customHeight="true" outlineLevel="0" collapsed="false">
      <c r="A9" s="374" t="s">
        <v>106</v>
      </c>
      <c r="B9" s="375" t="s">
        <v>99</v>
      </c>
      <c r="C9" s="376" t="n">
        <v>14710</v>
      </c>
      <c r="D9" s="373"/>
    </row>
    <row r="10" customFormat="false" ht="13.15" hidden="false" customHeight="true" outlineLevel="0" collapsed="false">
      <c r="A10" s="374" t="s">
        <v>106</v>
      </c>
      <c r="B10" s="375" t="s">
        <v>108</v>
      </c>
      <c r="C10" s="376" t="n">
        <v>17160</v>
      </c>
      <c r="D10" s="373"/>
    </row>
    <row r="11" customFormat="false" ht="13.15" hidden="false" customHeight="true" outlineLevel="0" collapsed="false">
      <c r="A11" s="374" t="s">
        <v>106</v>
      </c>
      <c r="B11" s="375" t="s">
        <v>345</v>
      </c>
      <c r="C11" s="376" t="n">
        <v>970</v>
      </c>
      <c r="D11" s="373"/>
    </row>
    <row r="12" customFormat="false" ht="13.15" hidden="false" customHeight="true" outlineLevel="0" collapsed="false">
      <c r="A12" s="374" t="s">
        <v>108</v>
      </c>
      <c r="B12" s="375" t="s">
        <v>277</v>
      </c>
      <c r="C12" s="376" t="n">
        <v>70</v>
      </c>
      <c r="D12" s="373"/>
    </row>
    <row r="13" customFormat="false" ht="13.15" hidden="false" customHeight="true" outlineLevel="0" collapsed="false">
      <c r="A13" s="374" t="s">
        <v>136</v>
      </c>
      <c r="B13" s="375" t="s">
        <v>106</v>
      </c>
      <c r="C13" s="376" t="n">
        <v>19240</v>
      </c>
      <c r="D13" s="373"/>
    </row>
    <row r="14" customFormat="false" ht="13.15" hidden="false" customHeight="true" outlineLevel="0" collapsed="false">
      <c r="A14" s="374" t="s">
        <v>136</v>
      </c>
      <c r="B14" s="375" t="s">
        <v>755</v>
      </c>
      <c r="C14" s="376" t="n">
        <v>94080</v>
      </c>
      <c r="D14" s="373"/>
    </row>
    <row r="15" customFormat="false" ht="13.15" hidden="false" customHeight="true" outlineLevel="0" collapsed="false">
      <c r="A15" s="374" t="s">
        <v>136</v>
      </c>
      <c r="B15" s="375" t="s">
        <v>345</v>
      </c>
      <c r="C15" s="376" t="n">
        <v>14870</v>
      </c>
      <c r="D15" s="373"/>
    </row>
    <row r="16" customFormat="false" ht="13.15" hidden="false" customHeight="true" outlineLevel="0" collapsed="false">
      <c r="A16" s="374" t="s">
        <v>136</v>
      </c>
      <c r="B16" s="375" t="s">
        <v>758</v>
      </c>
      <c r="C16" s="376" t="n">
        <v>16440</v>
      </c>
      <c r="D16" s="373"/>
    </row>
    <row r="17" customFormat="false" ht="13.15" hidden="false" customHeight="true" outlineLevel="0" collapsed="false">
      <c r="A17" s="374" t="s">
        <v>156</v>
      </c>
      <c r="B17" s="375" t="s">
        <v>345</v>
      </c>
      <c r="C17" s="376" t="n">
        <v>60</v>
      </c>
      <c r="D17" s="373"/>
    </row>
    <row r="18" customFormat="false" ht="13.15" hidden="false" customHeight="true" outlineLevel="0" collapsed="false">
      <c r="A18" s="374" t="s">
        <v>756</v>
      </c>
      <c r="B18" s="375" t="s">
        <v>196</v>
      </c>
      <c r="C18" s="376" t="n">
        <v>310</v>
      </c>
      <c r="D18" s="373"/>
    </row>
    <row r="19" customFormat="false" ht="13.15" hidden="false" customHeight="true" outlineLevel="0" collapsed="false">
      <c r="A19" s="374" t="s">
        <v>1861</v>
      </c>
      <c r="B19" s="375" t="s">
        <v>146</v>
      </c>
      <c r="C19" s="376" t="n">
        <v>600</v>
      </c>
      <c r="D19" s="373"/>
    </row>
    <row r="20" customFormat="false" ht="13.15" hidden="false" customHeight="true" outlineLevel="0" collapsed="false">
      <c r="A20" s="374" t="s">
        <v>1861</v>
      </c>
      <c r="B20" s="375" t="s">
        <v>556</v>
      </c>
      <c r="C20" s="376" t="n">
        <v>6520</v>
      </c>
      <c r="D20" s="373"/>
    </row>
    <row r="21" customFormat="false" ht="13.15" hidden="false" customHeight="true" outlineLevel="0" collapsed="false">
      <c r="A21" s="374" t="s">
        <v>1861</v>
      </c>
      <c r="B21" s="375" t="s">
        <v>223</v>
      </c>
      <c r="C21" s="376" t="n">
        <v>2620</v>
      </c>
      <c r="D21" s="373"/>
    </row>
    <row r="22" customFormat="false" ht="13.15" hidden="false" customHeight="true" outlineLevel="0" collapsed="false">
      <c r="A22" s="374" t="s">
        <v>1861</v>
      </c>
      <c r="B22" s="375" t="s">
        <v>661</v>
      </c>
      <c r="C22" s="376" t="n">
        <v>29510</v>
      </c>
      <c r="D22" s="373"/>
    </row>
    <row r="23" customFormat="false" ht="13.15" hidden="false" customHeight="true" outlineLevel="0" collapsed="false">
      <c r="A23" s="374" t="s">
        <v>281</v>
      </c>
      <c r="B23" s="375" t="s">
        <v>196</v>
      </c>
      <c r="C23" s="376" t="n">
        <v>260</v>
      </c>
      <c r="D23" s="373"/>
    </row>
    <row r="24" customFormat="false" ht="13.15" hidden="false" customHeight="true" outlineLevel="0" collapsed="false">
      <c r="A24" s="374" t="s">
        <v>281</v>
      </c>
      <c r="B24" s="375" t="s">
        <v>229</v>
      </c>
      <c r="C24" s="376" t="n">
        <v>940</v>
      </c>
      <c r="D24" s="373"/>
    </row>
    <row r="25" customFormat="false" ht="13.15" hidden="false" customHeight="true" outlineLevel="0" collapsed="false">
      <c r="A25" s="374" t="s">
        <v>337</v>
      </c>
      <c r="B25" s="375" t="s">
        <v>142</v>
      </c>
      <c r="C25" s="376" t="n">
        <v>3710</v>
      </c>
      <c r="D25" s="373"/>
    </row>
    <row r="26" customFormat="false" ht="13.15" hidden="false" customHeight="true" outlineLevel="0" collapsed="false">
      <c r="A26" s="374" t="s">
        <v>337</v>
      </c>
      <c r="B26" s="375" t="s">
        <v>152</v>
      </c>
      <c r="C26" s="376" t="n">
        <v>340</v>
      </c>
      <c r="D26" s="373"/>
    </row>
    <row r="27" customFormat="false" ht="13.15" hidden="false" customHeight="true" outlineLevel="0" collapsed="false">
      <c r="A27" s="374" t="s">
        <v>337</v>
      </c>
      <c r="B27" s="375" t="s">
        <v>156</v>
      </c>
      <c r="C27" s="376" t="n">
        <v>23550</v>
      </c>
      <c r="D27" s="373"/>
    </row>
    <row r="28" customFormat="false" ht="13.15" hidden="false" customHeight="true" outlineLevel="0" collapsed="false">
      <c r="A28" s="374" t="s">
        <v>337</v>
      </c>
      <c r="B28" s="375" t="s">
        <v>213</v>
      </c>
      <c r="C28" s="376" t="n">
        <v>72480</v>
      </c>
      <c r="D28" s="373"/>
    </row>
    <row r="29" customFormat="false" ht="13.15" hidden="false" customHeight="true" outlineLevel="0" collapsed="false">
      <c r="A29" s="374" t="s">
        <v>337</v>
      </c>
      <c r="B29" s="375" t="s">
        <v>397</v>
      </c>
      <c r="C29" s="376" t="n">
        <v>31980</v>
      </c>
      <c r="D29" s="373"/>
    </row>
    <row r="30" customFormat="false" ht="13.15" hidden="false" customHeight="true" outlineLevel="0" collapsed="false">
      <c r="A30" s="374" t="s">
        <v>343</v>
      </c>
      <c r="B30" s="375" t="s">
        <v>190</v>
      </c>
      <c r="C30" s="376" t="n">
        <v>1270</v>
      </c>
      <c r="D30" s="373"/>
    </row>
    <row r="31" customFormat="false" ht="13.15" hidden="false" customHeight="true" outlineLevel="0" collapsed="false">
      <c r="A31" s="374" t="s">
        <v>345</v>
      </c>
      <c r="B31" s="375" t="s">
        <v>106</v>
      </c>
      <c r="C31" s="376" t="n">
        <v>60</v>
      </c>
      <c r="D31" s="373"/>
    </row>
    <row r="32" customFormat="false" ht="13.15" hidden="false" customHeight="true" outlineLevel="0" collapsed="false">
      <c r="A32" s="374" t="s">
        <v>345</v>
      </c>
      <c r="B32" s="375" t="s">
        <v>108</v>
      </c>
      <c r="C32" s="376" t="n">
        <v>16200</v>
      </c>
      <c r="D32" s="373"/>
    </row>
    <row r="33" customFormat="false" ht="13.15" hidden="false" customHeight="true" outlineLevel="0" collapsed="false">
      <c r="A33" s="377" t="s">
        <v>661</v>
      </c>
      <c r="B33" s="378" t="s">
        <v>196</v>
      </c>
      <c r="C33" s="379" t="n">
        <v>250</v>
      </c>
      <c r="D33" s="373"/>
    </row>
    <row r="34" customFormat="false" ht="13.15" hidden="false" customHeight="true" outlineLevel="0" collapsed="false">
      <c r="A34" s="333"/>
      <c r="B34" s="333"/>
      <c r="D34" s="373"/>
    </row>
    <row r="35" customFormat="false" ht="26.25" hidden="false" customHeight="true" outlineLevel="0" collapsed="false">
      <c r="A35" s="380" t="s">
        <v>1862</v>
      </c>
      <c r="B35" s="380"/>
      <c r="C35" s="380"/>
    </row>
  </sheetData>
  <mergeCells count="2">
    <mergeCell ref="A2:C2"/>
    <mergeCell ref="A35:C35"/>
  </mergeCells>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8.84765625" defaultRowHeight="11.25" zeroHeight="false" outlineLevelRow="0" outlineLevelCol="0"/>
  <cols>
    <col collapsed="false" customWidth="true" hidden="false" outlineLevel="0" max="1" min="1" style="363" width="23.56"/>
    <col collapsed="false" customWidth="true" hidden="false" outlineLevel="0" max="2" min="2" style="363" width="23.41"/>
    <col collapsed="false" customWidth="true" hidden="false" outlineLevel="0" max="4" min="3" style="363" width="13.85"/>
    <col collapsed="false" customWidth="false" hidden="false" outlineLevel="0" max="257" min="5" style="363" width="8.85"/>
  </cols>
  <sheetData>
    <row r="1" customFormat="false" ht="16.5" hidden="false" customHeight="true" outlineLevel="0" collapsed="false">
      <c r="A1" s="364" t="s">
        <v>1863</v>
      </c>
      <c r="B1" s="333"/>
      <c r="C1" s="333"/>
      <c r="D1" s="333"/>
    </row>
    <row r="2" customFormat="false" ht="27" hidden="false" customHeight="true" outlineLevel="0" collapsed="false">
      <c r="A2" s="365" t="s">
        <v>1864</v>
      </c>
      <c r="B2" s="365"/>
      <c r="C2" s="365"/>
      <c r="D2" s="365"/>
    </row>
    <row r="3" customFormat="false" ht="13.15" hidden="false" customHeight="true" outlineLevel="0" collapsed="false">
      <c r="A3" s="49" t="s">
        <v>1865</v>
      </c>
      <c r="B3" s="333"/>
      <c r="C3" s="333"/>
      <c r="D3" s="133"/>
    </row>
    <row r="4" customFormat="false" ht="13.15" hidden="false" customHeight="true" outlineLevel="0" collapsed="false">
      <c r="A4" s="118" t="s">
        <v>1866</v>
      </c>
      <c r="B4" s="333"/>
      <c r="C4" s="333"/>
      <c r="D4" s="333"/>
    </row>
    <row r="5" customFormat="false" ht="13.15" hidden="false" customHeight="true" outlineLevel="0" collapsed="false">
      <c r="A5" s="118"/>
      <c r="B5" s="333"/>
      <c r="C5" s="333"/>
      <c r="D5" s="333"/>
    </row>
    <row r="6" customFormat="false" ht="13.15" hidden="false" customHeight="true" outlineLevel="0" collapsed="false">
      <c r="A6" s="366"/>
      <c r="B6" s="366"/>
      <c r="C6" s="366" t="s">
        <v>721</v>
      </c>
      <c r="D6" s="381" t="s">
        <v>726</v>
      </c>
    </row>
    <row r="7" customFormat="false" ht="13.15" hidden="false" customHeight="true" outlineLevel="0" collapsed="false">
      <c r="A7" s="382" t="s">
        <v>767</v>
      </c>
      <c r="B7" s="382" t="s">
        <v>1857</v>
      </c>
      <c r="C7" s="368"/>
      <c r="D7" s="383" t="s">
        <v>731</v>
      </c>
    </row>
    <row r="8" customFormat="false" ht="13.15" hidden="false" customHeight="true" outlineLevel="0" collapsed="false">
      <c r="A8" s="369" t="s">
        <v>1867</v>
      </c>
      <c r="B8" s="369" t="s">
        <v>1868</v>
      </c>
      <c r="C8" s="369" t="s">
        <v>406</v>
      </c>
      <c r="D8" s="384" t="s">
        <v>741</v>
      </c>
    </row>
    <row r="9" customFormat="false" ht="13.15" hidden="false" customHeight="true" outlineLevel="0" collapsed="false">
      <c r="A9" s="385" t="s">
        <v>28</v>
      </c>
      <c r="B9" s="386" t="s">
        <v>613</v>
      </c>
      <c r="C9" s="372" t="n">
        <v>51290</v>
      </c>
      <c r="D9" s="387" t="n">
        <v>51290</v>
      </c>
      <c r="E9" s="373"/>
      <c r="F9" s="373"/>
      <c r="G9" s="373"/>
    </row>
    <row r="10" customFormat="false" ht="13.15" hidden="false" customHeight="true" outlineLevel="0" collapsed="false">
      <c r="A10" s="374" t="s">
        <v>28</v>
      </c>
      <c r="B10" s="386" t="s">
        <v>807</v>
      </c>
      <c r="C10" s="376" t="n">
        <v>6030</v>
      </c>
      <c r="D10" s="387" t="n">
        <v>6030</v>
      </c>
      <c r="E10" s="373"/>
      <c r="F10" s="373"/>
      <c r="G10" s="373"/>
    </row>
    <row r="11" customFormat="false" ht="13.15" hidden="false" customHeight="true" outlineLevel="0" collapsed="false">
      <c r="A11" s="374" t="s">
        <v>28</v>
      </c>
      <c r="B11" s="386" t="s">
        <v>381</v>
      </c>
      <c r="C11" s="376" t="n">
        <v>100</v>
      </c>
      <c r="D11" s="387" t="n">
        <v>100</v>
      </c>
      <c r="E11" s="373"/>
      <c r="F11" s="373"/>
      <c r="G11" s="373"/>
    </row>
    <row r="12" customFormat="false" ht="13.15" hidden="false" customHeight="true" outlineLevel="0" collapsed="false">
      <c r="A12" s="374" t="s">
        <v>42</v>
      </c>
      <c r="B12" s="386" t="s">
        <v>399</v>
      </c>
      <c r="C12" s="376" t="n">
        <v>2300</v>
      </c>
      <c r="D12" s="387" t="n">
        <v>2180</v>
      </c>
      <c r="E12" s="373"/>
      <c r="F12" s="373"/>
      <c r="G12" s="373"/>
    </row>
    <row r="13" customFormat="false" ht="13.15" hidden="false" customHeight="true" outlineLevel="0" collapsed="false">
      <c r="A13" s="374" t="s">
        <v>42</v>
      </c>
      <c r="B13" s="386" t="s">
        <v>265</v>
      </c>
      <c r="C13" s="376" t="n">
        <v>140</v>
      </c>
      <c r="D13" s="387" t="n">
        <v>140</v>
      </c>
      <c r="E13" s="373"/>
      <c r="F13" s="373"/>
      <c r="G13" s="373"/>
    </row>
    <row r="14" customFormat="false" ht="13.15" hidden="false" customHeight="true" outlineLevel="0" collapsed="false">
      <c r="A14" s="374" t="s">
        <v>79</v>
      </c>
      <c r="B14" s="386" t="s">
        <v>351</v>
      </c>
      <c r="C14" s="376" t="n">
        <v>240</v>
      </c>
      <c r="D14" s="387" t="n">
        <v>0</v>
      </c>
      <c r="E14" s="373"/>
      <c r="F14" s="373"/>
      <c r="G14" s="373"/>
    </row>
    <row r="15" customFormat="false" ht="13.15" hidden="false" customHeight="true" outlineLevel="0" collapsed="false">
      <c r="A15" s="374" t="s">
        <v>79</v>
      </c>
      <c r="B15" s="386" t="s">
        <v>170</v>
      </c>
      <c r="C15" s="376" t="n">
        <v>120</v>
      </c>
      <c r="D15" s="387" t="n">
        <v>0</v>
      </c>
      <c r="E15" s="373"/>
      <c r="F15" s="373"/>
      <c r="G15" s="373"/>
    </row>
    <row r="16" customFormat="false" ht="13.15" hidden="false" customHeight="true" outlineLevel="0" collapsed="false">
      <c r="A16" s="374" t="s">
        <v>95</v>
      </c>
      <c r="B16" s="386" t="s">
        <v>383</v>
      </c>
      <c r="C16" s="376" t="n">
        <v>29120</v>
      </c>
      <c r="D16" s="387" t="n">
        <v>29120</v>
      </c>
      <c r="E16" s="373"/>
      <c r="F16" s="373"/>
      <c r="G16" s="373"/>
    </row>
    <row r="17" customFormat="false" ht="13.15" hidden="false" customHeight="true" outlineLevel="0" collapsed="false">
      <c r="A17" s="374" t="s">
        <v>95</v>
      </c>
      <c r="B17" s="386" t="s">
        <v>313</v>
      </c>
      <c r="C17" s="376" t="n">
        <v>2810</v>
      </c>
      <c r="D17" s="387" t="n">
        <v>2370</v>
      </c>
      <c r="E17" s="373"/>
      <c r="F17" s="373"/>
      <c r="G17" s="373"/>
    </row>
    <row r="18" customFormat="false" ht="13.15" hidden="false" customHeight="true" outlineLevel="0" collapsed="false">
      <c r="A18" s="374" t="s">
        <v>95</v>
      </c>
      <c r="B18" s="386" t="s">
        <v>239</v>
      </c>
      <c r="C18" s="376" t="n">
        <v>150</v>
      </c>
      <c r="D18" s="387" t="n">
        <v>150</v>
      </c>
      <c r="E18" s="373"/>
      <c r="F18" s="373"/>
      <c r="G18" s="373"/>
    </row>
    <row r="19" customFormat="false" ht="13.15" hidden="false" customHeight="true" outlineLevel="0" collapsed="false">
      <c r="A19" s="374" t="s">
        <v>95</v>
      </c>
      <c r="B19" s="386" t="s">
        <v>758</v>
      </c>
      <c r="C19" s="376" t="n">
        <v>120</v>
      </c>
      <c r="D19" s="387" t="n">
        <v>0</v>
      </c>
      <c r="E19" s="373"/>
      <c r="F19" s="373"/>
      <c r="G19" s="373"/>
    </row>
    <row r="20" customFormat="false" ht="13.15" hidden="false" customHeight="true" outlineLevel="0" collapsed="false">
      <c r="A20" s="374" t="s">
        <v>95</v>
      </c>
      <c r="B20" s="386" t="s">
        <v>136</v>
      </c>
      <c r="C20" s="376" t="n">
        <v>100</v>
      </c>
      <c r="D20" s="387" t="n">
        <v>100</v>
      </c>
      <c r="E20" s="373"/>
      <c r="F20" s="373"/>
      <c r="G20" s="373"/>
    </row>
    <row r="21" customFormat="false" ht="13.15" hidden="false" customHeight="true" outlineLevel="0" collapsed="false">
      <c r="A21" s="374" t="s">
        <v>108</v>
      </c>
      <c r="B21" s="386" t="s">
        <v>99</v>
      </c>
      <c r="C21" s="376" t="n">
        <v>1000</v>
      </c>
      <c r="D21" s="387" t="n">
        <v>20</v>
      </c>
      <c r="E21" s="373"/>
      <c r="F21" s="373"/>
      <c r="G21" s="373"/>
    </row>
    <row r="22" customFormat="false" ht="13.15" hidden="false" customHeight="true" outlineLevel="0" collapsed="false">
      <c r="A22" s="374" t="s">
        <v>108</v>
      </c>
      <c r="B22" s="386" t="s">
        <v>345</v>
      </c>
      <c r="C22" s="376" t="n">
        <v>780</v>
      </c>
      <c r="D22" s="387" t="n">
        <v>0</v>
      </c>
      <c r="E22" s="373"/>
      <c r="F22" s="373"/>
      <c r="G22" s="373"/>
    </row>
    <row r="23" customFormat="false" ht="13.15" hidden="false" customHeight="true" outlineLevel="0" collapsed="false">
      <c r="A23" s="374" t="s">
        <v>128</v>
      </c>
      <c r="B23" s="386" t="s">
        <v>79</v>
      </c>
      <c r="C23" s="376" t="n">
        <v>620</v>
      </c>
      <c r="D23" s="387" t="n">
        <v>620</v>
      </c>
      <c r="E23" s="373"/>
      <c r="F23" s="373"/>
      <c r="G23" s="373"/>
    </row>
    <row r="24" customFormat="false" ht="13.15" hidden="false" customHeight="true" outlineLevel="0" collapsed="false">
      <c r="A24" s="374" t="s">
        <v>136</v>
      </c>
      <c r="B24" s="386" t="s">
        <v>758</v>
      </c>
      <c r="C24" s="376" t="n">
        <v>25620</v>
      </c>
      <c r="D24" s="387" t="n">
        <v>0</v>
      </c>
      <c r="E24" s="373"/>
      <c r="F24" s="373"/>
      <c r="G24" s="373"/>
    </row>
    <row r="25" customFormat="false" ht="13.15" hidden="false" customHeight="true" outlineLevel="0" collapsed="false">
      <c r="A25" s="374" t="s">
        <v>136</v>
      </c>
      <c r="B25" s="386" t="s">
        <v>399</v>
      </c>
      <c r="C25" s="376" t="n">
        <v>16990</v>
      </c>
      <c r="D25" s="387" t="n">
        <v>16990</v>
      </c>
      <c r="E25" s="373"/>
      <c r="F25" s="373"/>
      <c r="G25" s="373"/>
    </row>
    <row r="26" customFormat="false" ht="13.15" hidden="false" customHeight="true" outlineLevel="0" collapsed="false">
      <c r="A26" s="374" t="s">
        <v>136</v>
      </c>
      <c r="B26" s="386" t="s">
        <v>383</v>
      </c>
      <c r="C26" s="376" t="n">
        <v>1460</v>
      </c>
      <c r="D26" s="387" t="n">
        <v>1460</v>
      </c>
      <c r="E26" s="373"/>
      <c r="F26" s="373"/>
      <c r="G26" s="373"/>
    </row>
    <row r="27" customFormat="false" ht="13.15" hidden="false" customHeight="true" outlineLevel="0" collapsed="false">
      <c r="A27" s="374" t="s">
        <v>192</v>
      </c>
      <c r="B27" s="386" t="s">
        <v>291</v>
      </c>
      <c r="C27" s="376" t="n">
        <v>310</v>
      </c>
      <c r="D27" s="387" t="n">
        <v>0</v>
      </c>
      <c r="E27" s="373"/>
      <c r="F27" s="373"/>
      <c r="G27" s="373"/>
    </row>
    <row r="28" customFormat="false" ht="13.15" hidden="false" customHeight="true" outlineLevel="0" collapsed="false">
      <c r="A28" s="374" t="s">
        <v>196</v>
      </c>
      <c r="B28" s="386" t="s">
        <v>403</v>
      </c>
      <c r="C28" s="376" t="n">
        <v>38040</v>
      </c>
      <c r="D28" s="387" t="n">
        <v>11420</v>
      </c>
      <c r="E28" s="373"/>
      <c r="F28" s="373"/>
      <c r="G28" s="373"/>
    </row>
    <row r="29" customFormat="false" ht="13.15" hidden="false" customHeight="true" outlineLevel="0" collapsed="false">
      <c r="A29" s="374" t="s">
        <v>213</v>
      </c>
      <c r="B29" s="386" t="s">
        <v>758</v>
      </c>
      <c r="C29" s="376" t="n">
        <v>450</v>
      </c>
      <c r="D29" s="387" t="n">
        <v>450</v>
      </c>
      <c r="E29" s="373"/>
      <c r="F29" s="373"/>
      <c r="G29" s="373"/>
    </row>
    <row r="30" customFormat="false" ht="13.15" hidden="false" customHeight="true" outlineLevel="0" collapsed="false">
      <c r="A30" s="374" t="s">
        <v>227</v>
      </c>
      <c r="B30" s="386" t="s">
        <v>172</v>
      </c>
      <c r="C30" s="376" t="n">
        <v>710</v>
      </c>
      <c r="D30" s="387" t="n">
        <v>710</v>
      </c>
      <c r="E30" s="373"/>
      <c r="F30" s="373"/>
      <c r="G30" s="373"/>
    </row>
    <row r="31" customFormat="false" ht="12" hidden="false" customHeight="false" outlineLevel="0" collapsed="false">
      <c r="A31" s="374" t="s">
        <v>227</v>
      </c>
      <c r="B31" s="386" t="s">
        <v>126</v>
      </c>
      <c r="C31" s="376" t="n">
        <v>420</v>
      </c>
      <c r="D31" s="387" t="n">
        <v>420</v>
      </c>
      <c r="F31" s="373"/>
      <c r="G31" s="373"/>
    </row>
    <row r="32" customFormat="false" ht="12" hidden="false" customHeight="false" outlineLevel="0" collapsed="false">
      <c r="A32" s="374" t="s">
        <v>227</v>
      </c>
      <c r="B32" s="386" t="s">
        <v>178</v>
      </c>
      <c r="C32" s="376" t="n">
        <v>110</v>
      </c>
      <c r="D32" s="387" t="n">
        <v>110</v>
      </c>
      <c r="F32" s="373"/>
      <c r="G32" s="373"/>
    </row>
    <row r="33" customFormat="false" ht="12" hidden="false" customHeight="false" outlineLevel="0" collapsed="false">
      <c r="A33" s="374" t="s">
        <v>247</v>
      </c>
      <c r="B33" s="386" t="s">
        <v>325</v>
      </c>
      <c r="C33" s="376" t="n">
        <v>12010</v>
      </c>
      <c r="D33" s="387" t="n">
        <v>12010</v>
      </c>
      <c r="F33" s="373"/>
      <c r="G33" s="373"/>
    </row>
    <row r="34" customFormat="false" ht="12" hidden="false" customHeight="false" outlineLevel="0" collapsed="false">
      <c r="A34" s="374" t="s">
        <v>313</v>
      </c>
      <c r="B34" s="386" t="s">
        <v>136</v>
      </c>
      <c r="C34" s="376" t="n">
        <v>14780</v>
      </c>
      <c r="D34" s="387" t="n">
        <v>14780</v>
      </c>
      <c r="F34" s="373"/>
      <c r="G34" s="373"/>
    </row>
    <row r="35" customFormat="false" ht="12" hidden="false" customHeight="false" outlineLevel="0" collapsed="false">
      <c r="A35" s="374" t="s">
        <v>313</v>
      </c>
      <c r="B35" s="386" t="s">
        <v>758</v>
      </c>
      <c r="C35" s="376" t="n">
        <v>5700</v>
      </c>
      <c r="D35" s="387" t="n">
        <v>5700</v>
      </c>
      <c r="F35" s="373"/>
      <c r="G35" s="373"/>
    </row>
    <row r="36" customFormat="false" ht="12" hidden="false" customHeight="false" outlineLevel="0" collapsed="false">
      <c r="A36" s="374" t="s">
        <v>327</v>
      </c>
      <c r="B36" s="386" t="s">
        <v>57</v>
      </c>
      <c r="C36" s="376" t="n">
        <v>920</v>
      </c>
      <c r="D36" s="387" t="n">
        <v>20</v>
      </c>
      <c r="F36" s="373"/>
      <c r="G36" s="373"/>
    </row>
    <row r="37" customFormat="false" ht="12" hidden="false" customHeight="false" outlineLevel="0" collapsed="false">
      <c r="A37" s="374" t="s">
        <v>327</v>
      </c>
      <c r="B37" s="386" t="s">
        <v>170</v>
      </c>
      <c r="C37" s="376" t="n">
        <v>370</v>
      </c>
      <c r="D37" s="387" t="n">
        <v>20</v>
      </c>
      <c r="F37" s="373"/>
      <c r="G37" s="373"/>
    </row>
    <row r="38" customFormat="false" ht="12" hidden="false" customHeight="false" outlineLevel="0" collapsed="false">
      <c r="A38" s="374" t="s">
        <v>327</v>
      </c>
      <c r="B38" s="386" t="s">
        <v>186</v>
      </c>
      <c r="C38" s="376" t="n">
        <v>270</v>
      </c>
      <c r="D38" s="387" t="n">
        <v>10</v>
      </c>
      <c r="F38" s="373"/>
      <c r="G38" s="373"/>
    </row>
    <row r="39" customFormat="false" ht="12" hidden="false" customHeight="false" outlineLevel="0" collapsed="false">
      <c r="A39" s="374" t="s">
        <v>327</v>
      </c>
      <c r="B39" s="386" t="s">
        <v>353</v>
      </c>
      <c r="C39" s="376" t="n">
        <v>230</v>
      </c>
      <c r="D39" s="387" t="n">
        <v>10</v>
      </c>
      <c r="F39" s="373"/>
      <c r="G39" s="373"/>
    </row>
    <row r="40" customFormat="false" ht="12" hidden="false" customHeight="false" outlineLevel="0" collapsed="false">
      <c r="A40" s="374" t="s">
        <v>327</v>
      </c>
      <c r="B40" s="386" t="s">
        <v>257</v>
      </c>
      <c r="C40" s="376" t="n">
        <v>200</v>
      </c>
      <c r="D40" s="387" t="n">
        <v>200</v>
      </c>
      <c r="F40" s="373"/>
      <c r="G40" s="373"/>
    </row>
    <row r="41" customFormat="false" ht="12" hidden="false" customHeight="false" outlineLevel="0" collapsed="false">
      <c r="A41" s="374" t="s">
        <v>327</v>
      </c>
      <c r="B41" s="386" t="s">
        <v>279</v>
      </c>
      <c r="C41" s="376" t="n">
        <v>190</v>
      </c>
      <c r="D41" s="387" t="n">
        <v>0</v>
      </c>
      <c r="F41" s="373"/>
      <c r="G41" s="373"/>
    </row>
    <row r="42" customFormat="false" ht="12" hidden="false" customHeight="false" outlineLevel="0" collapsed="false">
      <c r="A42" s="374" t="s">
        <v>329</v>
      </c>
      <c r="B42" s="386" t="s">
        <v>166</v>
      </c>
      <c r="C42" s="376" t="n">
        <v>140</v>
      </c>
      <c r="D42" s="387" t="n">
        <v>140</v>
      </c>
      <c r="F42" s="373"/>
      <c r="G42" s="373"/>
    </row>
    <row r="43" customFormat="false" ht="12" hidden="false" customHeight="false" outlineLevel="0" collapsed="false">
      <c r="A43" s="374" t="s">
        <v>343</v>
      </c>
      <c r="B43" s="386" t="s">
        <v>190</v>
      </c>
      <c r="C43" s="376" t="n">
        <v>1480</v>
      </c>
      <c r="D43" s="387" t="n">
        <v>820</v>
      </c>
      <c r="F43" s="373"/>
      <c r="G43" s="373"/>
    </row>
    <row r="44" customFormat="false" ht="12" hidden="false" customHeight="false" outlineLevel="0" collapsed="false">
      <c r="A44" s="374" t="s">
        <v>345</v>
      </c>
      <c r="B44" s="386" t="s">
        <v>758</v>
      </c>
      <c r="C44" s="376" t="n">
        <v>29920</v>
      </c>
      <c r="D44" s="387" t="n">
        <v>29920</v>
      </c>
      <c r="F44" s="373"/>
      <c r="G44" s="373"/>
    </row>
    <row r="45" customFormat="false" ht="12" hidden="false" customHeight="false" outlineLevel="0" collapsed="false">
      <c r="A45" s="374" t="s">
        <v>345</v>
      </c>
      <c r="B45" s="386" t="s">
        <v>156</v>
      </c>
      <c r="C45" s="376" t="n">
        <v>1020</v>
      </c>
      <c r="D45" s="387" t="n">
        <v>1020</v>
      </c>
      <c r="F45" s="373"/>
      <c r="G45" s="373"/>
    </row>
    <row r="46" customFormat="false" ht="12" hidden="false" customHeight="false" outlineLevel="0" collapsed="false">
      <c r="A46" s="374" t="s">
        <v>345</v>
      </c>
      <c r="B46" s="386" t="s">
        <v>108</v>
      </c>
      <c r="C46" s="376" t="n">
        <v>970</v>
      </c>
      <c r="D46" s="387" t="n">
        <v>0</v>
      </c>
      <c r="F46" s="373"/>
      <c r="G46" s="373"/>
    </row>
    <row r="47" customFormat="false" ht="12" hidden="false" customHeight="false" outlineLevel="0" collapsed="false">
      <c r="A47" s="374" t="s">
        <v>345</v>
      </c>
      <c r="B47" s="386" t="s">
        <v>213</v>
      </c>
      <c r="C47" s="376" t="n">
        <v>670</v>
      </c>
      <c r="D47" s="387" t="n">
        <v>670</v>
      </c>
      <c r="F47" s="373"/>
      <c r="G47" s="373"/>
    </row>
    <row r="48" customFormat="false" ht="12" hidden="false" customHeight="false" outlineLevel="0" collapsed="false">
      <c r="A48" s="374" t="s">
        <v>345</v>
      </c>
      <c r="B48" s="386" t="s">
        <v>146</v>
      </c>
      <c r="C48" s="376" t="n">
        <v>530</v>
      </c>
      <c r="D48" s="387" t="n">
        <v>530</v>
      </c>
      <c r="F48" s="373"/>
      <c r="G48" s="373"/>
    </row>
    <row r="49" customFormat="false" ht="12" hidden="false" customHeight="false" outlineLevel="0" collapsed="false">
      <c r="A49" s="374" t="s">
        <v>365</v>
      </c>
      <c r="B49" s="386" t="s">
        <v>75</v>
      </c>
      <c r="C49" s="376" t="n">
        <v>150</v>
      </c>
      <c r="D49" s="387" t="n">
        <v>150</v>
      </c>
      <c r="F49" s="373"/>
      <c r="G49" s="373"/>
    </row>
    <row r="50" customFormat="false" ht="12" hidden="false" customHeight="false" outlineLevel="0" collapsed="false">
      <c r="A50" s="374" t="s">
        <v>365</v>
      </c>
      <c r="B50" s="386" t="s">
        <v>172</v>
      </c>
      <c r="C50" s="376" t="n">
        <v>140</v>
      </c>
      <c r="D50" s="387" t="n">
        <v>140</v>
      </c>
      <c r="F50" s="373"/>
      <c r="G50" s="373"/>
    </row>
    <row r="51" customFormat="false" ht="12" hidden="false" customHeight="false" outlineLevel="0" collapsed="false">
      <c r="A51" s="377" t="s">
        <v>395</v>
      </c>
      <c r="B51" s="388" t="s">
        <v>97</v>
      </c>
      <c r="C51" s="379" t="n">
        <v>120</v>
      </c>
      <c r="D51" s="389" t="n">
        <v>120</v>
      </c>
      <c r="F51" s="373"/>
      <c r="G51" s="373"/>
    </row>
    <row r="52" customFormat="false" ht="11.25" hidden="false" customHeight="false" outlineLevel="0" collapsed="false">
      <c r="A52" s="390"/>
    </row>
    <row r="53" customFormat="false" ht="11.25" hidden="false" customHeight="false" outlineLevel="0" collapsed="false">
      <c r="A53" s="390"/>
    </row>
    <row r="54" customFormat="false" ht="11.25" hidden="false" customHeight="false" outlineLevel="0" collapsed="false">
      <c r="A54" s="390"/>
    </row>
    <row r="55" customFormat="false" ht="11.25" hidden="false" customHeight="false" outlineLevel="0" collapsed="false">
      <c r="A55" s="390"/>
    </row>
    <row r="56" customFormat="false" ht="11.25" hidden="false" customHeight="false" outlineLevel="0" collapsed="false">
      <c r="A56" s="390"/>
    </row>
    <row r="57" customFormat="false" ht="11.25" hidden="false" customHeight="false" outlineLevel="0" collapsed="false">
      <c r="A57" s="390"/>
    </row>
    <row r="58" customFormat="false" ht="11.25" hidden="false" customHeight="false" outlineLevel="0" collapsed="false">
      <c r="A58" s="390"/>
    </row>
    <row r="59" customFormat="false" ht="11.25" hidden="false" customHeight="false" outlineLevel="0" collapsed="false">
      <c r="A59" s="390"/>
    </row>
    <row r="60" customFormat="false" ht="11.25" hidden="false" customHeight="false" outlineLevel="0" collapsed="false">
      <c r="A60" s="390"/>
    </row>
    <row r="61" customFormat="false" ht="11.25" hidden="false" customHeight="false" outlineLevel="0" collapsed="false">
      <c r="A61" s="390"/>
    </row>
    <row r="62" customFormat="false" ht="11.25" hidden="false" customHeight="false" outlineLevel="0" collapsed="false">
      <c r="A62" s="390"/>
    </row>
    <row r="63" customFormat="false" ht="11.25" hidden="false" customHeight="false" outlineLevel="0" collapsed="false">
      <c r="A63" s="390"/>
    </row>
    <row r="64" customFormat="false" ht="11.25" hidden="false" customHeight="false" outlineLevel="0" collapsed="false">
      <c r="A64" s="390"/>
    </row>
    <row r="65" customFormat="false" ht="11.25" hidden="false" customHeight="false" outlineLevel="0" collapsed="false">
      <c r="A65" s="390"/>
    </row>
    <row r="66" customFormat="false" ht="11.25" hidden="false" customHeight="false" outlineLevel="0" collapsed="false">
      <c r="A66" s="390"/>
    </row>
    <row r="67" customFormat="false" ht="11.25" hidden="false" customHeight="false" outlineLevel="0" collapsed="false">
      <c r="A67" s="390"/>
    </row>
    <row r="68" customFormat="false" ht="11.25" hidden="false" customHeight="false" outlineLevel="0" collapsed="false">
      <c r="A68" s="390"/>
    </row>
    <row r="69" customFormat="false" ht="11.25" hidden="false" customHeight="false" outlineLevel="0" collapsed="false">
      <c r="A69" s="390"/>
    </row>
    <row r="70" customFormat="false" ht="11.25" hidden="false" customHeight="false" outlineLevel="0" collapsed="false">
      <c r="A70" s="390"/>
    </row>
    <row r="71" customFormat="false" ht="11.25" hidden="false" customHeight="false" outlineLevel="0" collapsed="false">
      <c r="A71" s="390"/>
    </row>
    <row r="72" customFormat="false" ht="11.25" hidden="false" customHeight="false" outlineLevel="0" collapsed="false">
      <c r="A72" s="390"/>
    </row>
    <row r="73" customFormat="false" ht="11.25" hidden="false" customHeight="false" outlineLevel="0" collapsed="false">
      <c r="A73" s="390"/>
    </row>
    <row r="74" customFormat="false" ht="11.25" hidden="false" customHeight="false" outlineLevel="0" collapsed="false">
      <c r="A74" s="390"/>
    </row>
    <row r="75" customFormat="false" ht="11.25" hidden="false" customHeight="false" outlineLevel="0" collapsed="false">
      <c r="A75" s="390"/>
    </row>
    <row r="76" customFormat="false" ht="11.25" hidden="false" customHeight="false" outlineLevel="0" collapsed="false">
      <c r="A76" s="390"/>
    </row>
    <row r="77" customFormat="false" ht="11.25" hidden="false" customHeight="false" outlineLevel="0" collapsed="false">
      <c r="A77" s="390"/>
    </row>
    <row r="78" customFormat="false" ht="11.25" hidden="false" customHeight="false" outlineLevel="0" collapsed="false">
      <c r="A78" s="390"/>
    </row>
    <row r="79" customFormat="false" ht="11.25" hidden="false" customHeight="false" outlineLevel="0" collapsed="false">
      <c r="A79" s="390"/>
    </row>
    <row r="80" customFormat="false" ht="11.25" hidden="false" customHeight="false" outlineLevel="0" collapsed="false">
      <c r="A80" s="390"/>
    </row>
    <row r="81" customFormat="false" ht="11.25" hidden="false" customHeight="false" outlineLevel="0" collapsed="false">
      <c r="A81" s="390"/>
    </row>
    <row r="82" customFormat="false" ht="11.25" hidden="false" customHeight="false" outlineLevel="0" collapsed="false">
      <c r="A82" s="390"/>
    </row>
    <row r="83" customFormat="false" ht="11.25" hidden="false" customHeight="false" outlineLevel="0" collapsed="false">
      <c r="A83" s="390"/>
    </row>
    <row r="84" customFormat="false" ht="11.25" hidden="false" customHeight="false" outlineLevel="0" collapsed="false">
      <c r="A84" s="390"/>
    </row>
    <row r="85" customFormat="false" ht="11.25" hidden="false" customHeight="false" outlineLevel="0" collapsed="false">
      <c r="A85" s="390"/>
    </row>
    <row r="86" customFormat="false" ht="11.25" hidden="false" customHeight="false" outlineLevel="0" collapsed="false">
      <c r="A86" s="390"/>
    </row>
    <row r="87" customFormat="false" ht="11.25" hidden="false" customHeight="false" outlineLevel="0" collapsed="false">
      <c r="A87" s="390"/>
    </row>
    <row r="88" customFormat="false" ht="11.25" hidden="false" customHeight="false" outlineLevel="0" collapsed="false">
      <c r="A88" s="390"/>
    </row>
    <row r="89" customFormat="false" ht="11.25" hidden="false" customHeight="false" outlineLevel="0" collapsed="false">
      <c r="A89" s="390"/>
    </row>
    <row r="90" customFormat="false" ht="11.25" hidden="false" customHeight="false" outlineLevel="0" collapsed="false">
      <c r="A90" s="390"/>
    </row>
    <row r="91" customFormat="false" ht="11.25" hidden="false" customHeight="false" outlineLevel="0" collapsed="false">
      <c r="A91" s="390"/>
    </row>
    <row r="92" customFormat="false" ht="11.25" hidden="false" customHeight="false" outlineLevel="0" collapsed="false">
      <c r="A92" s="390"/>
    </row>
    <row r="93" customFormat="false" ht="11.25" hidden="false" customHeight="false" outlineLevel="0" collapsed="false">
      <c r="A93" s="390"/>
    </row>
    <row r="94" customFormat="false" ht="11.25" hidden="false" customHeight="false" outlineLevel="0" collapsed="false">
      <c r="A94" s="390"/>
    </row>
    <row r="95" customFormat="false" ht="11.25" hidden="false" customHeight="false" outlineLevel="0" collapsed="false">
      <c r="A95" s="390"/>
      <c r="C95" s="391"/>
      <c r="D95" s="391"/>
    </row>
    <row r="96" customFormat="false" ht="11.25" hidden="false" customHeight="false" outlineLevel="0" collapsed="false">
      <c r="A96" s="390"/>
    </row>
    <row r="97" customFormat="false" ht="11.25" hidden="false" customHeight="false" outlineLevel="0" collapsed="false">
      <c r="A97" s="390"/>
      <c r="C97" s="391"/>
      <c r="D97" s="391"/>
    </row>
    <row r="98" customFormat="false" ht="11.25" hidden="false" customHeight="false" outlineLevel="0" collapsed="false">
      <c r="A98" s="390"/>
    </row>
    <row r="99" customFormat="false" ht="11.25" hidden="false" customHeight="false" outlineLevel="0" collapsed="false">
      <c r="A99" s="390"/>
    </row>
    <row r="100" customFormat="false" ht="11.25" hidden="false" customHeight="false" outlineLevel="0" collapsed="false">
      <c r="A100" s="390"/>
    </row>
    <row r="101" customFormat="false" ht="11.25" hidden="false" customHeight="false" outlineLevel="0" collapsed="false">
      <c r="A101" s="390"/>
    </row>
    <row r="102" customFormat="false" ht="11.25" hidden="false" customHeight="false" outlineLevel="0" collapsed="false">
      <c r="A102" s="390"/>
    </row>
    <row r="103" customFormat="false" ht="11.25" hidden="false" customHeight="false" outlineLevel="0" collapsed="false">
      <c r="A103" s="390"/>
    </row>
    <row r="104" customFormat="false" ht="11.25" hidden="false" customHeight="false" outlineLevel="0" collapsed="false">
      <c r="A104" s="390"/>
    </row>
    <row r="105" customFormat="false" ht="11.25" hidden="false" customHeight="false" outlineLevel="0" collapsed="false">
      <c r="A105" s="390"/>
    </row>
    <row r="106" customFormat="false" ht="11.25" hidden="false" customHeight="false" outlineLevel="0" collapsed="false">
      <c r="A106" s="390"/>
    </row>
    <row r="107" customFormat="false" ht="11.25" hidden="false" customHeight="false" outlineLevel="0" collapsed="false">
      <c r="A107" s="390"/>
    </row>
    <row r="108" customFormat="false" ht="11.25" hidden="false" customHeight="false" outlineLevel="0" collapsed="false">
      <c r="A108" s="390"/>
    </row>
    <row r="109" customFormat="false" ht="11.25" hidden="false" customHeight="false" outlineLevel="0" collapsed="false">
      <c r="A109" s="390"/>
    </row>
    <row r="110" customFormat="false" ht="11.25" hidden="false" customHeight="false" outlineLevel="0" collapsed="false">
      <c r="A110" s="390"/>
    </row>
    <row r="111" customFormat="false" ht="11.25" hidden="false" customHeight="false" outlineLevel="0" collapsed="false">
      <c r="A111" s="390"/>
    </row>
    <row r="112" customFormat="false" ht="11.25" hidden="false" customHeight="false" outlineLevel="0" collapsed="false">
      <c r="A112" s="390"/>
    </row>
    <row r="113" customFormat="false" ht="11.25" hidden="false" customHeight="false" outlineLevel="0" collapsed="false">
      <c r="A113" s="390"/>
    </row>
    <row r="114" customFormat="false" ht="11.25" hidden="false" customHeight="false" outlineLevel="0" collapsed="false">
      <c r="A114" s="390"/>
    </row>
    <row r="115" customFormat="false" ht="11.25" hidden="false" customHeight="false" outlineLevel="0" collapsed="false">
      <c r="A115" s="390"/>
    </row>
    <row r="116" customFormat="false" ht="11.25" hidden="false" customHeight="false" outlineLevel="0" collapsed="false">
      <c r="A116" s="390"/>
    </row>
    <row r="117" customFormat="false" ht="11.25" hidden="false" customHeight="false" outlineLevel="0" collapsed="false">
      <c r="A117" s="390"/>
    </row>
    <row r="118" customFormat="false" ht="11.25" hidden="false" customHeight="false" outlineLevel="0" collapsed="false">
      <c r="A118" s="390"/>
    </row>
    <row r="119" customFormat="false" ht="11.25" hidden="false" customHeight="false" outlineLevel="0" collapsed="false">
      <c r="A119" s="390"/>
    </row>
    <row r="120" customFormat="false" ht="11.25" hidden="false" customHeight="false" outlineLevel="0" collapsed="false">
      <c r="A120" s="390"/>
    </row>
    <row r="121" customFormat="false" ht="11.25" hidden="false" customHeight="false" outlineLevel="0" collapsed="false">
      <c r="A121" s="390"/>
    </row>
    <row r="122" customFormat="false" ht="11.25" hidden="false" customHeight="false" outlineLevel="0" collapsed="false">
      <c r="A122" s="390"/>
    </row>
    <row r="123" customFormat="false" ht="11.25" hidden="false" customHeight="false" outlineLevel="0" collapsed="false">
      <c r="A123" s="390"/>
    </row>
    <row r="124" customFormat="false" ht="11.25" hidden="false" customHeight="false" outlineLevel="0" collapsed="false">
      <c r="A124" s="390"/>
    </row>
    <row r="125" customFormat="false" ht="11.25" hidden="false" customHeight="false" outlineLevel="0" collapsed="false">
      <c r="A125" s="390"/>
    </row>
    <row r="126" customFormat="false" ht="11.25" hidden="false" customHeight="false" outlineLevel="0" collapsed="false">
      <c r="A126" s="390"/>
    </row>
    <row r="127" customFormat="false" ht="11.25" hidden="false" customHeight="false" outlineLevel="0" collapsed="false">
      <c r="A127" s="390"/>
    </row>
    <row r="128" customFormat="false" ht="11.25" hidden="false" customHeight="false" outlineLevel="0" collapsed="false">
      <c r="A128" s="390"/>
    </row>
    <row r="129" customFormat="false" ht="11.25" hidden="false" customHeight="false" outlineLevel="0" collapsed="false">
      <c r="A129" s="390"/>
    </row>
    <row r="130" customFormat="false" ht="11.25" hidden="false" customHeight="false" outlineLevel="0" collapsed="false">
      <c r="A130" s="390"/>
    </row>
    <row r="131" customFormat="false" ht="11.25" hidden="false" customHeight="false" outlineLevel="0" collapsed="false">
      <c r="A131" s="390"/>
    </row>
    <row r="132" customFormat="false" ht="11.25" hidden="false" customHeight="false" outlineLevel="0" collapsed="false">
      <c r="A132" s="390"/>
    </row>
    <row r="133" customFormat="false" ht="11.25" hidden="false" customHeight="false" outlineLevel="0" collapsed="false">
      <c r="A133" s="390"/>
    </row>
    <row r="134" customFormat="false" ht="11.25" hidden="false" customHeight="false" outlineLevel="0" collapsed="false">
      <c r="A134" s="390"/>
    </row>
    <row r="135" customFormat="false" ht="11.25" hidden="false" customHeight="false" outlineLevel="0" collapsed="false">
      <c r="A135" s="390"/>
    </row>
    <row r="136" customFormat="false" ht="11.25" hidden="false" customHeight="false" outlineLevel="0" collapsed="false">
      <c r="A136" s="390"/>
    </row>
    <row r="137" customFormat="false" ht="11.25" hidden="false" customHeight="false" outlineLevel="0" collapsed="false">
      <c r="A137" s="390"/>
    </row>
    <row r="138" customFormat="false" ht="11.25" hidden="false" customHeight="false" outlineLevel="0" collapsed="false">
      <c r="A138" s="390"/>
    </row>
    <row r="139" customFormat="false" ht="11.25" hidden="false" customHeight="false" outlineLevel="0" collapsed="false">
      <c r="A139" s="390"/>
    </row>
    <row r="140" customFormat="false" ht="11.25" hidden="false" customHeight="false" outlineLevel="0" collapsed="false">
      <c r="A140" s="390"/>
    </row>
    <row r="141" customFormat="false" ht="11.25" hidden="false" customHeight="false" outlineLevel="0" collapsed="false">
      <c r="A141" s="390"/>
    </row>
    <row r="142" customFormat="false" ht="11.25" hidden="false" customHeight="false" outlineLevel="0" collapsed="false">
      <c r="A142" s="390"/>
    </row>
    <row r="143" customFormat="false" ht="11.25" hidden="false" customHeight="false" outlineLevel="0" collapsed="false">
      <c r="A143" s="390"/>
    </row>
    <row r="144" customFormat="false" ht="11.25" hidden="false" customHeight="false" outlineLevel="0" collapsed="false">
      <c r="A144" s="390"/>
    </row>
    <row r="145" customFormat="false" ht="11.25" hidden="false" customHeight="false" outlineLevel="0" collapsed="false">
      <c r="A145" s="390"/>
    </row>
    <row r="146" customFormat="false" ht="11.25" hidden="false" customHeight="false" outlineLevel="0" collapsed="false">
      <c r="A146" s="390"/>
    </row>
    <row r="147" customFormat="false" ht="11.25" hidden="false" customHeight="false" outlineLevel="0" collapsed="false">
      <c r="A147" s="390"/>
    </row>
    <row r="148" customFormat="false" ht="11.25" hidden="false" customHeight="false" outlineLevel="0" collapsed="false">
      <c r="A148" s="390"/>
    </row>
    <row r="149" customFormat="false" ht="11.25" hidden="false" customHeight="false" outlineLevel="0" collapsed="false">
      <c r="A149" s="390"/>
    </row>
    <row r="150" customFormat="false" ht="11.25" hidden="false" customHeight="false" outlineLevel="0" collapsed="false">
      <c r="A150" s="390"/>
    </row>
    <row r="151" customFormat="false" ht="11.25" hidden="false" customHeight="false" outlineLevel="0" collapsed="false">
      <c r="A151" s="390"/>
    </row>
    <row r="152" customFormat="false" ht="11.25" hidden="false" customHeight="false" outlineLevel="0" collapsed="false">
      <c r="A152" s="390"/>
    </row>
    <row r="153" customFormat="false" ht="11.25" hidden="false" customHeight="false" outlineLevel="0" collapsed="false">
      <c r="A153" s="390"/>
    </row>
    <row r="154" customFormat="false" ht="11.25" hidden="false" customHeight="false" outlineLevel="0" collapsed="false">
      <c r="A154" s="390"/>
    </row>
    <row r="155" customFormat="false" ht="11.25" hidden="false" customHeight="false" outlineLevel="0" collapsed="false">
      <c r="A155" s="390"/>
    </row>
    <row r="156" customFormat="false" ht="11.25" hidden="false" customHeight="false" outlineLevel="0" collapsed="false">
      <c r="A156" s="390"/>
    </row>
    <row r="157" customFormat="false" ht="11.25" hidden="false" customHeight="false" outlineLevel="0" collapsed="false">
      <c r="A157" s="390"/>
    </row>
    <row r="158" customFormat="false" ht="11.25" hidden="false" customHeight="false" outlineLevel="0" collapsed="false">
      <c r="A158" s="390"/>
    </row>
    <row r="159" customFormat="false" ht="11.25" hidden="false" customHeight="false" outlineLevel="0" collapsed="false">
      <c r="A159" s="390"/>
    </row>
    <row r="160" customFormat="false" ht="11.25" hidden="false" customHeight="false" outlineLevel="0" collapsed="false">
      <c r="A160" s="390"/>
    </row>
    <row r="161" customFormat="false" ht="11.25" hidden="false" customHeight="false" outlineLevel="0" collapsed="false">
      <c r="A161" s="390"/>
    </row>
    <row r="162" customFormat="false" ht="11.25" hidden="false" customHeight="false" outlineLevel="0" collapsed="false">
      <c r="A162" s="390"/>
      <c r="C162" s="391"/>
      <c r="D162" s="391"/>
    </row>
    <row r="163" customFormat="false" ht="11.25" hidden="false" customHeight="false" outlineLevel="0" collapsed="false">
      <c r="A163" s="390"/>
    </row>
    <row r="164" customFormat="false" ht="11.25" hidden="false" customHeight="false" outlineLevel="0" collapsed="false">
      <c r="A164" s="390"/>
    </row>
    <row r="165" customFormat="false" ht="11.25" hidden="false" customHeight="false" outlineLevel="0" collapsed="false">
      <c r="A165" s="390"/>
    </row>
    <row r="166" customFormat="false" ht="11.25" hidden="false" customHeight="false" outlineLevel="0" collapsed="false">
      <c r="A166" s="390"/>
    </row>
    <row r="167" customFormat="false" ht="11.25" hidden="false" customHeight="false" outlineLevel="0" collapsed="false">
      <c r="A167" s="390"/>
    </row>
    <row r="168" customFormat="false" ht="11.25" hidden="false" customHeight="false" outlineLevel="0" collapsed="false">
      <c r="A168" s="390"/>
    </row>
    <row r="169" customFormat="false" ht="11.25" hidden="false" customHeight="false" outlineLevel="0" collapsed="false">
      <c r="A169" s="390"/>
    </row>
    <row r="170" customFormat="false" ht="11.25" hidden="false" customHeight="false" outlineLevel="0" collapsed="false">
      <c r="A170" s="390"/>
    </row>
    <row r="171" customFormat="false" ht="11.25" hidden="false" customHeight="false" outlineLevel="0" collapsed="false">
      <c r="A171" s="390"/>
    </row>
    <row r="172" customFormat="false" ht="11.25" hidden="false" customHeight="false" outlineLevel="0" collapsed="false">
      <c r="A172" s="390"/>
    </row>
    <row r="173" customFormat="false" ht="11.25" hidden="false" customHeight="false" outlineLevel="0" collapsed="false">
      <c r="A173" s="390"/>
    </row>
    <row r="174" customFormat="false" ht="11.25" hidden="false" customHeight="false" outlineLevel="0" collapsed="false">
      <c r="A174" s="390"/>
      <c r="C174" s="391"/>
      <c r="D174" s="391"/>
    </row>
    <row r="175" customFormat="false" ht="11.25" hidden="false" customHeight="false" outlineLevel="0" collapsed="false">
      <c r="A175" s="390"/>
    </row>
    <row r="176" customFormat="false" ht="11.25" hidden="false" customHeight="false" outlineLevel="0" collapsed="false">
      <c r="A176" s="390"/>
    </row>
    <row r="177" customFormat="false" ht="11.25" hidden="false" customHeight="false" outlineLevel="0" collapsed="false">
      <c r="A177" s="390"/>
    </row>
    <row r="178" customFormat="false" ht="11.25" hidden="false" customHeight="false" outlineLevel="0" collapsed="false">
      <c r="A178" s="390"/>
    </row>
    <row r="179" customFormat="false" ht="11.25" hidden="false" customHeight="false" outlineLevel="0" collapsed="false">
      <c r="A179" s="390"/>
    </row>
    <row r="180" customFormat="false" ht="11.25" hidden="false" customHeight="false" outlineLevel="0" collapsed="false">
      <c r="A180" s="390"/>
    </row>
    <row r="181" customFormat="false" ht="11.25" hidden="false" customHeight="false" outlineLevel="0" collapsed="false">
      <c r="A181" s="390"/>
    </row>
    <row r="182" customFormat="false" ht="11.25" hidden="false" customHeight="false" outlineLevel="0" collapsed="false">
      <c r="A182" s="390"/>
    </row>
    <row r="183" customFormat="false" ht="11.25" hidden="false" customHeight="false" outlineLevel="0" collapsed="false">
      <c r="A183" s="390"/>
    </row>
    <row r="184" customFormat="false" ht="11.25" hidden="false" customHeight="false" outlineLevel="0" collapsed="false">
      <c r="A184" s="390"/>
    </row>
    <row r="185" customFormat="false" ht="11.25" hidden="false" customHeight="false" outlineLevel="0" collapsed="false">
      <c r="A185" s="390"/>
    </row>
    <row r="186" customFormat="false" ht="11.25" hidden="false" customHeight="false" outlineLevel="0" collapsed="false">
      <c r="A186" s="390"/>
    </row>
    <row r="187" customFormat="false" ht="11.25" hidden="false" customHeight="false" outlineLevel="0" collapsed="false">
      <c r="A187" s="390"/>
    </row>
    <row r="188" customFormat="false" ht="11.25" hidden="false" customHeight="false" outlineLevel="0" collapsed="false">
      <c r="A188" s="390"/>
    </row>
    <row r="189" customFormat="false" ht="11.25" hidden="false" customHeight="false" outlineLevel="0" collapsed="false">
      <c r="A189" s="390"/>
    </row>
    <row r="190" customFormat="false" ht="11.25" hidden="false" customHeight="false" outlineLevel="0" collapsed="false">
      <c r="A190" s="390"/>
    </row>
    <row r="191" customFormat="false" ht="11.25" hidden="false" customHeight="false" outlineLevel="0" collapsed="false">
      <c r="A191" s="390"/>
    </row>
    <row r="192" customFormat="false" ht="11.25" hidden="false" customHeight="false" outlineLevel="0" collapsed="false">
      <c r="A192" s="390"/>
    </row>
    <row r="193" customFormat="false" ht="11.25" hidden="false" customHeight="false" outlineLevel="0" collapsed="false">
      <c r="A193" s="390"/>
    </row>
    <row r="194" customFormat="false" ht="11.25" hidden="false" customHeight="false" outlineLevel="0" collapsed="false">
      <c r="A194" s="390"/>
    </row>
    <row r="195" customFormat="false" ht="11.25" hidden="false" customHeight="false" outlineLevel="0" collapsed="false">
      <c r="A195" s="390"/>
    </row>
    <row r="196" customFormat="false" ht="11.25" hidden="false" customHeight="false" outlineLevel="0" collapsed="false">
      <c r="A196" s="390"/>
    </row>
    <row r="197" customFormat="false" ht="11.25" hidden="false" customHeight="false" outlineLevel="0" collapsed="false">
      <c r="A197" s="390"/>
    </row>
    <row r="198" customFormat="false" ht="11.25" hidden="false" customHeight="false" outlineLevel="0" collapsed="false">
      <c r="A198" s="390"/>
    </row>
    <row r="199" customFormat="false" ht="11.25" hidden="false" customHeight="false" outlineLevel="0" collapsed="false">
      <c r="A199" s="390"/>
    </row>
    <row r="200" customFormat="false" ht="11.25" hidden="false" customHeight="false" outlineLevel="0" collapsed="false">
      <c r="A200" s="390"/>
    </row>
    <row r="201" customFormat="false" ht="11.25" hidden="false" customHeight="false" outlineLevel="0" collapsed="false">
      <c r="A201" s="390"/>
    </row>
    <row r="202" customFormat="false" ht="11.25" hidden="false" customHeight="false" outlineLevel="0" collapsed="false">
      <c r="A202" s="390"/>
    </row>
    <row r="203" customFormat="false" ht="11.25" hidden="false" customHeight="false" outlineLevel="0" collapsed="false">
      <c r="A203" s="390"/>
    </row>
    <row r="204" customFormat="false" ht="11.25" hidden="false" customHeight="false" outlineLevel="0" collapsed="false">
      <c r="A204" s="390"/>
    </row>
    <row r="205" customFormat="false" ht="11.25" hidden="false" customHeight="false" outlineLevel="0" collapsed="false">
      <c r="A205" s="390"/>
    </row>
    <row r="206" customFormat="false" ht="11.25" hidden="false" customHeight="false" outlineLevel="0" collapsed="false">
      <c r="A206" s="390"/>
    </row>
    <row r="207" customFormat="false" ht="11.25" hidden="false" customHeight="false" outlineLevel="0" collapsed="false">
      <c r="A207" s="390"/>
    </row>
    <row r="208" customFormat="false" ht="11.25" hidden="false" customHeight="false" outlineLevel="0" collapsed="false">
      <c r="A208" s="390"/>
    </row>
    <row r="209" customFormat="false" ht="11.25" hidden="false" customHeight="false" outlineLevel="0" collapsed="false">
      <c r="A209" s="390"/>
    </row>
    <row r="210" customFormat="false" ht="11.25" hidden="false" customHeight="false" outlineLevel="0" collapsed="false">
      <c r="A210" s="390"/>
    </row>
    <row r="211" customFormat="false" ht="11.25" hidden="false" customHeight="false" outlineLevel="0" collapsed="false">
      <c r="A211" s="390"/>
    </row>
    <row r="212" customFormat="false" ht="11.25" hidden="false" customHeight="false" outlineLevel="0" collapsed="false">
      <c r="A212" s="390"/>
    </row>
    <row r="213" customFormat="false" ht="11.25" hidden="false" customHeight="false" outlineLevel="0" collapsed="false">
      <c r="A213" s="390"/>
    </row>
    <row r="214" customFormat="false" ht="11.25" hidden="false" customHeight="false" outlineLevel="0" collapsed="false">
      <c r="A214" s="390"/>
    </row>
    <row r="215" customFormat="false" ht="11.25" hidden="false" customHeight="false" outlineLevel="0" collapsed="false">
      <c r="A215" s="390"/>
    </row>
    <row r="216" customFormat="false" ht="11.25" hidden="false" customHeight="false" outlineLevel="0" collapsed="false">
      <c r="A216" s="390"/>
    </row>
    <row r="217" customFormat="false" ht="11.25" hidden="false" customHeight="false" outlineLevel="0" collapsed="false">
      <c r="A217" s="390"/>
    </row>
    <row r="218" customFormat="false" ht="11.25" hidden="false" customHeight="false" outlineLevel="0" collapsed="false">
      <c r="A218" s="390"/>
    </row>
    <row r="219" customFormat="false" ht="11.25" hidden="false" customHeight="false" outlineLevel="0" collapsed="false">
      <c r="A219" s="390"/>
    </row>
    <row r="220" customFormat="false" ht="11.25" hidden="false" customHeight="false" outlineLevel="0" collapsed="false">
      <c r="A220" s="390"/>
    </row>
    <row r="221" customFormat="false" ht="11.25" hidden="false" customHeight="false" outlineLevel="0" collapsed="false">
      <c r="A221" s="390"/>
    </row>
    <row r="222" customFormat="false" ht="11.25" hidden="false" customHeight="false" outlineLevel="0" collapsed="false">
      <c r="A222" s="390"/>
    </row>
    <row r="223" customFormat="false" ht="11.25" hidden="false" customHeight="false" outlineLevel="0" collapsed="false">
      <c r="A223" s="390"/>
    </row>
    <row r="224" customFormat="false" ht="11.25" hidden="false" customHeight="false" outlineLevel="0" collapsed="false">
      <c r="A224" s="390"/>
    </row>
    <row r="225" customFormat="false" ht="11.25" hidden="false" customHeight="false" outlineLevel="0" collapsed="false">
      <c r="A225" s="390"/>
    </row>
    <row r="226" customFormat="false" ht="11.25" hidden="false" customHeight="false" outlineLevel="0" collapsed="false">
      <c r="A226" s="390"/>
    </row>
    <row r="227" customFormat="false" ht="11.25" hidden="false" customHeight="false" outlineLevel="0" collapsed="false">
      <c r="A227" s="390"/>
    </row>
    <row r="228" customFormat="false" ht="11.25" hidden="false" customHeight="false" outlineLevel="0" collapsed="false">
      <c r="A228" s="390"/>
    </row>
    <row r="229" customFormat="false" ht="11.25" hidden="false" customHeight="false" outlineLevel="0" collapsed="false">
      <c r="A229" s="390"/>
    </row>
    <row r="230" customFormat="false" ht="11.25" hidden="false" customHeight="false" outlineLevel="0" collapsed="false">
      <c r="A230" s="390"/>
    </row>
    <row r="231" customFormat="false" ht="11.25" hidden="false" customHeight="false" outlineLevel="0" collapsed="false">
      <c r="A231" s="390"/>
    </row>
    <row r="232" customFormat="false" ht="11.25" hidden="false" customHeight="false" outlineLevel="0" collapsed="false">
      <c r="A232" s="390"/>
    </row>
    <row r="233" customFormat="false" ht="11.25" hidden="false" customHeight="false" outlineLevel="0" collapsed="false">
      <c r="A233" s="390"/>
    </row>
    <row r="234" customFormat="false" ht="11.25" hidden="false" customHeight="false" outlineLevel="0" collapsed="false">
      <c r="A234" s="390"/>
    </row>
    <row r="235" customFormat="false" ht="11.25" hidden="false" customHeight="false" outlineLevel="0" collapsed="false">
      <c r="A235" s="390"/>
    </row>
    <row r="236" customFormat="false" ht="11.25" hidden="false" customHeight="false" outlineLevel="0" collapsed="false">
      <c r="A236" s="390"/>
    </row>
    <row r="237" customFormat="false" ht="11.25" hidden="false" customHeight="false" outlineLevel="0" collapsed="false">
      <c r="A237" s="390"/>
    </row>
    <row r="238" customFormat="false" ht="11.25" hidden="false" customHeight="false" outlineLevel="0" collapsed="false">
      <c r="A238" s="390"/>
    </row>
    <row r="239" customFormat="false" ht="11.25" hidden="false" customHeight="false" outlineLevel="0" collapsed="false">
      <c r="A239" s="390"/>
    </row>
    <row r="240" customFormat="false" ht="11.25" hidden="false" customHeight="false" outlineLevel="0" collapsed="false">
      <c r="A240" s="390"/>
    </row>
    <row r="241" customFormat="false" ht="11.25" hidden="false" customHeight="false" outlineLevel="0" collapsed="false">
      <c r="A241" s="390"/>
    </row>
    <row r="242" customFormat="false" ht="11.25" hidden="false" customHeight="false" outlineLevel="0" collapsed="false">
      <c r="A242" s="390"/>
    </row>
    <row r="243" customFormat="false" ht="11.25" hidden="false" customHeight="false" outlineLevel="0" collapsed="false">
      <c r="A243" s="390"/>
    </row>
    <row r="244" customFormat="false" ht="11.25" hidden="false" customHeight="false" outlineLevel="0" collapsed="false">
      <c r="A244" s="390"/>
    </row>
    <row r="245" customFormat="false" ht="11.25" hidden="false" customHeight="false" outlineLevel="0" collapsed="false">
      <c r="A245" s="390"/>
    </row>
    <row r="246" customFormat="false" ht="11.25" hidden="false" customHeight="false" outlineLevel="0" collapsed="false">
      <c r="A246" s="390"/>
    </row>
    <row r="247" customFormat="false" ht="11.25" hidden="false" customHeight="false" outlineLevel="0" collapsed="false">
      <c r="A247" s="390"/>
      <c r="C247" s="391"/>
      <c r="D247" s="391"/>
    </row>
    <row r="248" customFormat="false" ht="11.25" hidden="false" customHeight="false" outlineLevel="0" collapsed="false">
      <c r="A248" s="390"/>
      <c r="C248" s="391"/>
      <c r="D248" s="391"/>
    </row>
    <row r="249" customFormat="false" ht="11.25" hidden="false" customHeight="false" outlineLevel="0" collapsed="false">
      <c r="A249" s="390"/>
      <c r="C249" s="391"/>
      <c r="D249" s="391"/>
    </row>
    <row r="250" customFormat="false" ht="11.25" hidden="false" customHeight="false" outlineLevel="0" collapsed="false">
      <c r="A250" s="390"/>
      <c r="C250" s="391"/>
      <c r="D250" s="391"/>
    </row>
    <row r="251" customFormat="false" ht="11.25" hidden="false" customHeight="false" outlineLevel="0" collapsed="false">
      <c r="A251" s="390"/>
      <c r="C251" s="391"/>
      <c r="D251" s="391"/>
    </row>
    <row r="252" customFormat="false" ht="11.25" hidden="false" customHeight="false" outlineLevel="0" collapsed="false">
      <c r="A252" s="390"/>
      <c r="C252" s="391"/>
      <c r="D252" s="391"/>
    </row>
    <row r="253" customFormat="false" ht="11.25" hidden="false" customHeight="false" outlineLevel="0" collapsed="false">
      <c r="A253" s="390"/>
      <c r="C253" s="391"/>
      <c r="D253" s="391"/>
    </row>
    <row r="254" customFormat="false" ht="11.25" hidden="false" customHeight="false" outlineLevel="0" collapsed="false">
      <c r="A254" s="390"/>
      <c r="C254" s="391"/>
      <c r="D254" s="391"/>
    </row>
    <row r="255" customFormat="false" ht="11.25" hidden="false" customHeight="false" outlineLevel="0" collapsed="false">
      <c r="A255" s="390"/>
      <c r="C255" s="391"/>
      <c r="D255" s="391"/>
    </row>
    <row r="256" customFormat="false" ht="11.25" hidden="false" customHeight="false" outlineLevel="0" collapsed="false">
      <c r="A256" s="390"/>
      <c r="C256" s="391"/>
      <c r="D256" s="391"/>
    </row>
    <row r="257" customFormat="false" ht="11.25" hidden="false" customHeight="false" outlineLevel="0" collapsed="false">
      <c r="A257" s="390"/>
      <c r="C257" s="391"/>
      <c r="D257" s="391"/>
    </row>
    <row r="258" customFormat="false" ht="11.25" hidden="false" customHeight="false" outlineLevel="0" collapsed="false">
      <c r="A258" s="390"/>
      <c r="C258" s="391"/>
      <c r="D258" s="391"/>
    </row>
    <row r="259" customFormat="false" ht="11.25" hidden="false" customHeight="false" outlineLevel="0" collapsed="false">
      <c r="A259" s="390"/>
      <c r="C259" s="391"/>
      <c r="D259" s="391"/>
    </row>
    <row r="260" customFormat="false" ht="11.25" hidden="false" customHeight="false" outlineLevel="0" collapsed="false">
      <c r="A260" s="390"/>
      <c r="C260" s="391"/>
      <c r="D260" s="391"/>
    </row>
    <row r="261" customFormat="false" ht="11.25" hidden="false" customHeight="false" outlineLevel="0" collapsed="false">
      <c r="A261" s="390"/>
      <c r="C261" s="391"/>
      <c r="D261" s="391"/>
    </row>
    <row r="262" customFormat="false" ht="11.25" hidden="false" customHeight="false" outlineLevel="0" collapsed="false">
      <c r="A262" s="390"/>
      <c r="C262" s="391"/>
      <c r="D262" s="391"/>
    </row>
    <row r="263" customFormat="false" ht="11.25" hidden="false" customHeight="false" outlineLevel="0" collapsed="false">
      <c r="A263" s="390"/>
      <c r="C263" s="391"/>
      <c r="D263" s="391"/>
    </row>
    <row r="264" customFormat="false" ht="11.25" hidden="false" customHeight="false" outlineLevel="0" collapsed="false">
      <c r="A264" s="390"/>
      <c r="C264" s="391"/>
      <c r="D264" s="391"/>
    </row>
    <row r="265" customFormat="false" ht="11.25" hidden="false" customHeight="false" outlineLevel="0" collapsed="false">
      <c r="A265" s="390"/>
      <c r="C265" s="391"/>
      <c r="D265" s="391"/>
    </row>
    <row r="266" customFormat="false" ht="11.25" hidden="false" customHeight="false" outlineLevel="0" collapsed="false">
      <c r="A266" s="390"/>
      <c r="C266" s="391"/>
      <c r="D266" s="391"/>
    </row>
    <row r="267" customFormat="false" ht="11.25" hidden="false" customHeight="false" outlineLevel="0" collapsed="false">
      <c r="A267" s="390"/>
      <c r="C267" s="391"/>
      <c r="D267" s="391"/>
    </row>
    <row r="268" customFormat="false" ht="11.25" hidden="false" customHeight="false" outlineLevel="0" collapsed="false">
      <c r="A268" s="390"/>
      <c r="C268" s="391"/>
      <c r="D268" s="391"/>
    </row>
    <row r="269" customFormat="false" ht="11.25" hidden="false" customHeight="false" outlineLevel="0" collapsed="false">
      <c r="A269" s="390"/>
      <c r="C269" s="391"/>
      <c r="D269" s="391"/>
    </row>
    <row r="270" customFormat="false" ht="11.25" hidden="false" customHeight="false" outlineLevel="0" collapsed="false">
      <c r="A270" s="390"/>
      <c r="C270" s="391"/>
      <c r="D270" s="391"/>
    </row>
    <row r="271" customFormat="false" ht="11.25" hidden="false" customHeight="false" outlineLevel="0" collapsed="false">
      <c r="A271" s="390"/>
      <c r="C271" s="391"/>
      <c r="D271" s="391"/>
    </row>
    <row r="272" customFormat="false" ht="11.25" hidden="false" customHeight="false" outlineLevel="0" collapsed="false">
      <c r="A272" s="390"/>
      <c r="C272" s="391"/>
      <c r="D272" s="391"/>
    </row>
    <row r="273" customFormat="false" ht="11.25" hidden="false" customHeight="false" outlineLevel="0" collapsed="false">
      <c r="A273" s="390"/>
      <c r="C273" s="391"/>
      <c r="D273" s="391"/>
    </row>
    <row r="274" customFormat="false" ht="11.25" hidden="false" customHeight="false" outlineLevel="0" collapsed="false">
      <c r="A274" s="390"/>
      <c r="C274" s="391"/>
      <c r="D274" s="391"/>
    </row>
    <row r="275" customFormat="false" ht="11.25" hidden="false" customHeight="false" outlineLevel="0" collapsed="false">
      <c r="A275" s="390"/>
      <c r="C275" s="391"/>
      <c r="D275" s="391"/>
    </row>
    <row r="276" customFormat="false" ht="11.25" hidden="false" customHeight="false" outlineLevel="0" collapsed="false">
      <c r="A276" s="390"/>
      <c r="C276" s="391"/>
      <c r="D276" s="391"/>
    </row>
    <row r="277" customFormat="false" ht="11.25" hidden="false" customHeight="false" outlineLevel="0" collapsed="false">
      <c r="A277" s="390"/>
      <c r="C277" s="391"/>
      <c r="D277" s="391"/>
    </row>
    <row r="278" customFormat="false" ht="11.25" hidden="false" customHeight="false" outlineLevel="0" collapsed="false">
      <c r="A278" s="390"/>
      <c r="C278" s="391"/>
      <c r="D278" s="391"/>
    </row>
    <row r="279" customFormat="false" ht="11.25" hidden="false" customHeight="false" outlineLevel="0" collapsed="false">
      <c r="A279" s="390"/>
      <c r="C279" s="391"/>
      <c r="D279" s="391"/>
    </row>
    <row r="280" customFormat="false" ht="11.25" hidden="false" customHeight="false" outlineLevel="0" collapsed="false">
      <c r="A280" s="390"/>
      <c r="C280" s="391"/>
      <c r="D280" s="391"/>
    </row>
    <row r="281" customFormat="false" ht="11.25" hidden="false" customHeight="false" outlineLevel="0" collapsed="false">
      <c r="A281" s="390"/>
      <c r="C281" s="391"/>
      <c r="D281" s="391"/>
    </row>
    <row r="282" customFormat="false" ht="11.25" hidden="false" customHeight="false" outlineLevel="0" collapsed="false">
      <c r="A282" s="390"/>
      <c r="C282" s="391"/>
      <c r="D282" s="391"/>
    </row>
    <row r="283" customFormat="false" ht="11.25" hidden="false" customHeight="false" outlineLevel="0" collapsed="false">
      <c r="A283" s="390"/>
    </row>
    <row r="284" customFormat="false" ht="11.25" hidden="false" customHeight="false" outlineLevel="0" collapsed="false">
      <c r="A284" s="390"/>
    </row>
    <row r="285" customFormat="false" ht="11.25" hidden="false" customHeight="false" outlineLevel="0" collapsed="false">
      <c r="A285" s="390"/>
    </row>
    <row r="286" customFormat="false" ht="11.25" hidden="false" customHeight="false" outlineLevel="0" collapsed="false">
      <c r="A286" s="390"/>
    </row>
    <row r="287" customFormat="false" ht="11.25" hidden="false" customHeight="false" outlineLevel="0" collapsed="false">
      <c r="A287" s="390"/>
    </row>
    <row r="288" customFormat="false" ht="11.25" hidden="false" customHeight="false" outlineLevel="0" collapsed="false">
      <c r="A288" s="390"/>
    </row>
    <row r="289" customFormat="false" ht="11.25" hidden="false" customHeight="false" outlineLevel="0" collapsed="false">
      <c r="A289" s="390"/>
    </row>
    <row r="290" customFormat="false" ht="11.25" hidden="false" customHeight="false" outlineLevel="0" collapsed="false">
      <c r="A290" s="390"/>
    </row>
    <row r="291" customFormat="false" ht="11.25" hidden="false" customHeight="false" outlineLevel="0" collapsed="false">
      <c r="A291" s="390"/>
    </row>
    <row r="292" customFormat="false" ht="11.25" hidden="false" customHeight="false" outlineLevel="0" collapsed="false">
      <c r="A292" s="390"/>
    </row>
    <row r="293" customFormat="false" ht="11.25" hidden="false" customHeight="false" outlineLevel="0" collapsed="false">
      <c r="A293" s="390"/>
    </row>
    <row r="294" customFormat="false" ht="11.25" hidden="false" customHeight="false" outlineLevel="0" collapsed="false">
      <c r="A294" s="390"/>
    </row>
    <row r="295" customFormat="false" ht="11.25" hidden="false" customHeight="false" outlineLevel="0" collapsed="false">
      <c r="A295" s="390"/>
    </row>
    <row r="296" customFormat="false" ht="11.25" hidden="false" customHeight="false" outlineLevel="0" collapsed="false">
      <c r="A296" s="390"/>
    </row>
    <row r="297" customFormat="false" ht="11.25" hidden="false" customHeight="false" outlineLevel="0" collapsed="false">
      <c r="A297" s="390"/>
    </row>
    <row r="298" customFormat="false" ht="11.25" hidden="false" customHeight="false" outlineLevel="0" collapsed="false">
      <c r="A298" s="390"/>
    </row>
    <row r="299" customFormat="false" ht="11.25" hidden="false" customHeight="false" outlineLevel="0" collapsed="false">
      <c r="A299" s="390"/>
    </row>
    <row r="300" customFormat="false" ht="11.25" hidden="false" customHeight="false" outlineLevel="0" collapsed="false">
      <c r="A300" s="390"/>
    </row>
    <row r="301" customFormat="false" ht="11.25" hidden="false" customHeight="false" outlineLevel="0" collapsed="false">
      <c r="A301" s="390"/>
    </row>
    <row r="302" customFormat="false" ht="11.25" hidden="false" customHeight="false" outlineLevel="0" collapsed="false">
      <c r="A302" s="390"/>
    </row>
    <row r="303" customFormat="false" ht="11.25" hidden="false" customHeight="false" outlineLevel="0" collapsed="false">
      <c r="A303" s="390"/>
    </row>
    <row r="304" customFormat="false" ht="11.25" hidden="false" customHeight="false" outlineLevel="0" collapsed="false">
      <c r="A304" s="390"/>
    </row>
    <row r="305" customFormat="false" ht="11.25" hidden="false" customHeight="false" outlineLevel="0" collapsed="false">
      <c r="A305" s="390"/>
    </row>
    <row r="306" customFormat="false" ht="11.25" hidden="false" customHeight="false" outlineLevel="0" collapsed="false">
      <c r="A306" s="390"/>
    </row>
    <row r="307" customFormat="false" ht="11.25" hidden="false" customHeight="false" outlineLevel="0" collapsed="false">
      <c r="A307" s="390"/>
    </row>
    <row r="308" customFormat="false" ht="11.25" hidden="false" customHeight="false" outlineLevel="0" collapsed="false">
      <c r="A308" s="390"/>
    </row>
    <row r="309" customFormat="false" ht="11.25" hidden="false" customHeight="false" outlineLevel="0" collapsed="false">
      <c r="A309" s="390"/>
    </row>
    <row r="310" customFormat="false" ht="11.25" hidden="false" customHeight="false" outlineLevel="0" collapsed="false">
      <c r="A310" s="390"/>
    </row>
    <row r="311" customFormat="false" ht="11.25" hidden="false" customHeight="false" outlineLevel="0" collapsed="false">
      <c r="A311" s="390"/>
    </row>
    <row r="312" customFormat="false" ht="11.25" hidden="false" customHeight="false" outlineLevel="0" collapsed="false">
      <c r="A312" s="390"/>
    </row>
    <row r="313" customFormat="false" ht="11.25" hidden="false" customHeight="false" outlineLevel="0" collapsed="false">
      <c r="A313" s="390"/>
    </row>
    <row r="314" customFormat="false" ht="11.25" hidden="false" customHeight="false" outlineLevel="0" collapsed="false">
      <c r="A314" s="390"/>
    </row>
    <row r="315" customFormat="false" ht="11.25" hidden="false" customHeight="false" outlineLevel="0" collapsed="false">
      <c r="A315" s="390"/>
    </row>
    <row r="316" customFormat="false" ht="11.25" hidden="false" customHeight="false" outlineLevel="0" collapsed="false">
      <c r="A316" s="390"/>
    </row>
    <row r="317" customFormat="false" ht="11.25" hidden="false" customHeight="false" outlineLevel="0" collapsed="false">
      <c r="A317" s="390"/>
    </row>
    <row r="318" customFormat="false" ht="11.25" hidden="false" customHeight="false" outlineLevel="0" collapsed="false">
      <c r="A318" s="390"/>
    </row>
    <row r="319" customFormat="false" ht="11.25" hidden="false" customHeight="false" outlineLevel="0" collapsed="false">
      <c r="A319" s="390"/>
    </row>
    <row r="320" customFormat="false" ht="11.25" hidden="false" customHeight="false" outlineLevel="0" collapsed="false">
      <c r="A320" s="390"/>
    </row>
    <row r="321" customFormat="false" ht="11.25" hidden="false" customHeight="false" outlineLevel="0" collapsed="false">
      <c r="A321" s="390"/>
    </row>
    <row r="322" customFormat="false" ht="11.25" hidden="false" customHeight="false" outlineLevel="0" collapsed="false">
      <c r="A322" s="390"/>
    </row>
    <row r="323" customFormat="false" ht="11.25" hidden="false" customHeight="false" outlineLevel="0" collapsed="false">
      <c r="A323" s="390"/>
    </row>
    <row r="324" customFormat="false" ht="11.25" hidden="false" customHeight="false" outlineLevel="0" collapsed="false">
      <c r="A324" s="390"/>
    </row>
    <row r="325" customFormat="false" ht="11.25" hidden="false" customHeight="false" outlineLevel="0" collapsed="false">
      <c r="A325" s="390"/>
    </row>
    <row r="326" customFormat="false" ht="11.25" hidden="false" customHeight="false" outlineLevel="0" collapsed="false">
      <c r="A326" s="390"/>
    </row>
    <row r="327" customFormat="false" ht="11.25" hidden="false" customHeight="false" outlineLevel="0" collapsed="false">
      <c r="A327" s="390"/>
    </row>
    <row r="328" customFormat="false" ht="11.25" hidden="false" customHeight="false" outlineLevel="0" collapsed="false">
      <c r="A328" s="390"/>
    </row>
    <row r="329" customFormat="false" ht="11.25" hidden="false" customHeight="false" outlineLevel="0" collapsed="false">
      <c r="A329" s="390"/>
    </row>
    <row r="330" customFormat="false" ht="11.25" hidden="false" customHeight="false" outlineLevel="0" collapsed="false">
      <c r="A330" s="390"/>
    </row>
    <row r="331" customFormat="false" ht="11.25" hidden="false" customHeight="false" outlineLevel="0" collapsed="false">
      <c r="A331" s="390"/>
    </row>
    <row r="332" customFormat="false" ht="11.25" hidden="false" customHeight="false" outlineLevel="0" collapsed="false">
      <c r="A332" s="390"/>
    </row>
    <row r="333" customFormat="false" ht="11.25" hidden="false" customHeight="false" outlineLevel="0" collapsed="false">
      <c r="A333" s="390"/>
    </row>
    <row r="334" customFormat="false" ht="11.25" hidden="false" customHeight="false" outlineLevel="0" collapsed="false">
      <c r="A334" s="390"/>
    </row>
    <row r="335" customFormat="false" ht="11.25" hidden="false" customHeight="false" outlineLevel="0" collapsed="false">
      <c r="A335" s="390"/>
    </row>
    <row r="336" customFormat="false" ht="11.25" hidden="false" customHeight="false" outlineLevel="0" collapsed="false">
      <c r="A336" s="390"/>
    </row>
    <row r="337" customFormat="false" ht="11.25" hidden="false" customHeight="false" outlineLevel="0" collapsed="false">
      <c r="A337" s="390"/>
    </row>
    <row r="338" customFormat="false" ht="11.25" hidden="false" customHeight="false" outlineLevel="0" collapsed="false">
      <c r="A338" s="390"/>
    </row>
    <row r="339" customFormat="false" ht="11.25" hidden="false" customHeight="false" outlineLevel="0" collapsed="false">
      <c r="A339" s="390"/>
    </row>
    <row r="340" customFormat="false" ht="11.25" hidden="false" customHeight="false" outlineLevel="0" collapsed="false">
      <c r="A340" s="390"/>
    </row>
    <row r="341" customFormat="false" ht="11.25" hidden="false" customHeight="false" outlineLevel="0" collapsed="false">
      <c r="A341" s="390"/>
    </row>
    <row r="342" customFormat="false" ht="11.25" hidden="false" customHeight="false" outlineLevel="0" collapsed="false">
      <c r="A342" s="390"/>
    </row>
    <row r="343" customFormat="false" ht="11.25" hidden="false" customHeight="false" outlineLevel="0" collapsed="false">
      <c r="A343" s="390"/>
    </row>
    <row r="344" customFormat="false" ht="11.25" hidden="false" customHeight="false" outlineLevel="0" collapsed="false">
      <c r="A344" s="390"/>
    </row>
    <row r="345" customFormat="false" ht="11.25" hidden="false" customHeight="false" outlineLevel="0" collapsed="false">
      <c r="A345" s="390"/>
    </row>
    <row r="346" customFormat="false" ht="11.25" hidden="false" customHeight="false" outlineLevel="0" collapsed="false">
      <c r="A346" s="390"/>
    </row>
    <row r="347" customFormat="false" ht="11.25" hidden="false" customHeight="false" outlineLevel="0" collapsed="false">
      <c r="A347" s="390"/>
    </row>
    <row r="348" customFormat="false" ht="11.25" hidden="false" customHeight="false" outlineLevel="0" collapsed="false">
      <c r="A348" s="390"/>
    </row>
    <row r="349" customFormat="false" ht="11.25" hidden="false" customHeight="false" outlineLevel="0" collapsed="false">
      <c r="A349" s="390"/>
    </row>
    <row r="350" customFormat="false" ht="11.25" hidden="false" customHeight="false" outlineLevel="0" collapsed="false">
      <c r="A350" s="390"/>
    </row>
    <row r="351" customFormat="false" ht="11.25" hidden="false" customHeight="false" outlineLevel="0" collapsed="false">
      <c r="A351" s="390"/>
    </row>
    <row r="352" customFormat="false" ht="11.25" hidden="false" customHeight="false" outlineLevel="0" collapsed="false">
      <c r="A352" s="390"/>
    </row>
    <row r="353" customFormat="false" ht="11.25" hidden="false" customHeight="false" outlineLevel="0" collapsed="false">
      <c r="A353" s="390"/>
    </row>
    <row r="354" customFormat="false" ht="11.25" hidden="false" customHeight="false" outlineLevel="0" collapsed="false">
      <c r="A354" s="390"/>
    </row>
    <row r="355" customFormat="false" ht="11.25" hidden="false" customHeight="false" outlineLevel="0" collapsed="false">
      <c r="A355" s="390"/>
    </row>
    <row r="356" customFormat="false" ht="11.25" hidden="false" customHeight="false" outlineLevel="0" collapsed="false">
      <c r="A356" s="390"/>
    </row>
    <row r="357" customFormat="false" ht="11.25" hidden="false" customHeight="false" outlineLevel="0" collapsed="false">
      <c r="A357" s="390"/>
    </row>
    <row r="358" customFormat="false" ht="11.25" hidden="false" customHeight="false" outlineLevel="0" collapsed="false">
      <c r="A358" s="390"/>
    </row>
    <row r="359" customFormat="false" ht="11.25" hidden="false" customHeight="false" outlineLevel="0" collapsed="false">
      <c r="A359" s="390"/>
    </row>
    <row r="360" customFormat="false" ht="11.25" hidden="false" customHeight="false" outlineLevel="0" collapsed="false">
      <c r="A360" s="390"/>
    </row>
    <row r="361" customFormat="false" ht="11.25" hidden="false" customHeight="false" outlineLevel="0" collapsed="false">
      <c r="A361" s="390"/>
    </row>
    <row r="362" customFormat="false" ht="11.25" hidden="false" customHeight="false" outlineLevel="0" collapsed="false">
      <c r="A362" s="390"/>
    </row>
    <row r="363" customFormat="false" ht="11.25" hidden="false" customHeight="false" outlineLevel="0" collapsed="false">
      <c r="A363" s="390"/>
    </row>
    <row r="364" customFormat="false" ht="11.25" hidden="false" customHeight="false" outlineLevel="0" collapsed="false">
      <c r="A364" s="390"/>
    </row>
    <row r="365" customFormat="false" ht="11.25" hidden="false" customHeight="false" outlineLevel="0" collapsed="false">
      <c r="A365" s="390"/>
    </row>
    <row r="366" customFormat="false" ht="11.25" hidden="false" customHeight="false" outlineLevel="0" collapsed="false">
      <c r="A366" s="390"/>
    </row>
    <row r="367" customFormat="false" ht="11.25" hidden="false" customHeight="false" outlineLevel="0" collapsed="false">
      <c r="A367" s="390"/>
    </row>
    <row r="368" customFormat="false" ht="11.25" hidden="false" customHeight="false" outlineLevel="0" collapsed="false">
      <c r="A368" s="390"/>
    </row>
    <row r="369" customFormat="false" ht="11.25" hidden="false" customHeight="false" outlineLevel="0" collapsed="false">
      <c r="A369" s="390"/>
    </row>
    <row r="370" customFormat="false" ht="11.25" hidden="false" customHeight="false" outlineLevel="0" collapsed="false">
      <c r="A370" s="390"/>
    </row>
    <row r="371" customFormat="false" ht="11.25" hidden="false" customHeight="false" outlineLevel="0" collapsed="false">
      <c r="A371" s="390"/>
    </row>
    <row r="372" customFormat="false" ht="11.25" hidden="false" customHeight="false" outlineLevel="0" collapsed="false">
      <c r="A372" s="390"/>
    </row>
    <row r="373" customFormat="false" ht="11.25" hidden="false" customHeight="false" outlineLevel="0" collapsed="false">
      <c r="A373" s="390"/>
    </row>
    <row r="374" customFormat="false" ht="11.25" hidden="false" customHeight="false" outlineLevel="0" collapsed="false">
      <c r="A374" s="390"/>
    </row>
    <row r="375" customFormat="false" ht="11.25" hidden="false" customHeight="false" outlineLevel="0" collapsed="false">
      <c r="A375" s="390"/>
    </row>
    <row r="376" customFormat="false" ht="11.25" hidden="false" customHeight="false" outlineLevel="0" collapsed="false">
      <c r="A376" s="390"/>
    </row>
    <row r="377" customFormat="false" ht="11.25" hidden="false" customHeight="false" outlineLevel="0" collapsed="false">
      <c r="A377" s="390"/>
    </row>
    <row r="378" customFormat="false" ht="11.25" hidden="false" customHeight="false" outlineLevel="0" collapsed="false">
      <c r="A378" s="390"/>
    </row>
    <row r="379" customFormat="false" ht="11.25" hidden="false" customHeight="false" outlineLevel="0" collapsed="false">
      <c r="A379" s="390"/>
    </row>
    <row r="380" customFormat="false" ht="11.25" hidden="false" customHeight="false" outlineLevel="0" collapsed="false">
      <c r="A380" s="390"/>
    </row>
    <row r="381" customFormat="false" ht="11.25" hidden="false" customHeight="false" outlineLevel="0" collapsed="false">
      <c r="A381" s="390"/>
    </row>
    <row r="382" customFormat="false" ht="11.25" hidden="false" customHeight="false" outlineLevel="0" collapsed="false">
      <c r="A382" s="390"/>
    </row>
    <row r="383" customFormat="false" ht="11.25" hidden="false" customHeight="false" outlineLevel="0" collapsed="false">
      <c r="A383" s="390"/>
    </row>
    <row r="384" customFormat="false" ht="11.25" hidden="false" customHeight="false" outlineLevel="0" collapsed="false">
      <c r="A384" s="390"/>
    </row>
    <row r="385" customFormat="false" ht="11.25" hidden="false" customHeight="false" outlineLevel="0" collapsed="false">
      <c r="A385" s="390"/>
    </row>
    <row r="386" customFormat="false" ht="11.25" hidden="false" customHeight="false" outlineLevel="0" collapsed="false">
      <c r="A386" s="390"/>
    </row>
    <row r="387" customFormat="false" ht="11.25" hidden="false" customHeight="false" outlineLevel="0" collapsed="false">
      <c r="A387" s="390"/>
    </row>
    <row r="388" customFormat="false" ht="11.25" hidden="false" customHeight="false" outlineLevel="0" collapsed="false">
      <c r="A388" s="390"/>
    </row>
    <row r="389" customFormat="false" ht="11.25" hidden="false" customHeight="false" outlineLevel="0" collapsed="false">
      <c r="A389" s="390"/>
    </row>
    <row r="390" customFormat="false" ht="11.25" hidden="false" customHeight="false" outlineLevel="0" collapsed="false">
      <c r="A390" s="390"/>
    </row>
    <row r="391" customFormat="false" ht="11.25" hidden="false" customHeight="false" outlineLevel="0" collapsed="false">
      <c r="A391" s="390"/>
    </row>
    <row r="392" customFormat="false" ht="11.25" hidden="false" customHeight="false" outlineLevel="0" collapsed="false">
      <c r="A392" s="390"/>
    </row>
    <row r="393" customFormat="false" ht="11.25" hidden="false" customHeight="false" outlineLevel="0" collapsed="false">
      <c r="A393" s="390"/>
    </row>
    <row r="394" customFormat="false" ht="11.25" hidden="false" customHeight="false" outlineLevel="0" collapsed="false">
      <c r="A394" s="390"/>
    </row>
    <row r="395" customFormat="false" ht="11.25" hidden="false" customHeight="false" outlineLevel="0" collapsed="false">
      <c r="A395" s="390"/>
    </row>
    <row r="396" customFormat="false" ht="11.25" hidden="false" customHeight="false" outlineLevel="0" collapsed="false">
      <c r="A396" s="390"/>
    </row>
    <row r="397" customFormat="false" ht="11.25" hidden="false" customHeight="false" outlineLevel="0" collapsed="false">
      <c r="A397" s="390"/>
    </row>
    <row r="398" customFormat="false" ht="11.25" hidden="false" customHeight="false" outlineLevel="0" collapsed="false">
      <c r="A398" s="390"/>
    </row>
    <row r="399" customFormat="false" ht="11.25" hidden="false" customHeight="false" outlineLevel="0" collapsed="false">
      <c r="A399" s="390"/>
    </row>
    <row r="400" customFormat="false" ht="11.25" hidden="false" customHeight="false" outlineLevel="0" collapsed="false">
      <c r="A400" s="390"/>
    </row>
    <row r="401" customFormat="false" ht="11.25" hidden="false" customHeight="false" outlineLevel="0" collapsed="false">
      <c r="A401" s="390"/>
    </row>
    <row r="402" customFormat="false" ht="11.25" hidden="false" customHeight="false" outlineLevel="0" collapsed="false">
      <c r="A402" s="390"/>
    </row>
    <row r="403" customFormat="false" ht="11.25" hidden="false" customHeight="false" outlineLevel="0" collapsed="false">
      <c r="A403" s="390"/>
    </row>
    <row r="404" customFormat="false" ht="11.25" hidden="false" customHeight="false" outlineLevel="0" collapsed="false">
      <c r="A404" s="390"/>
    </row>
    <row r="405" customFormat="false" ht="11.25" hidden="false" customHeight="false" outlineLevel="0" collapsed="false">
      <c r="A405" s="390"/>
    </row>
    <row r="406" customFormat="false" ht="11.25" hidden="false" customHeight="false" outlineLevel="0" collapsed="false">
      <c r="A406" s="390"/>
    </row>
    <row r="407" customFormat="false" ht="11.25" hidden="false" customHeight="false" outlineLevel="0" collapsed="false">
      <c r="A407" s="390"/>
    </row>
    <row r="408" customFormat="false" ht="11.25" hidden="false" customHeight="false" outlineLevel="0" collapsed="false">
      <c r="A408" s="390"/>
    </row>
    <row r="409" customFormat="false" ht="11.25" hidden="false" customHeight="false" outlineLevel="0" collapsed="false">
      <c r="A409" s="390"/>
    </row>
    <row r="410" customFormat="false" ht="11.25" hidden="false" customHeight="false" outlineLevel="0" collapsed="false">
      <c r="A410" s="390"/>
    </row>
    <row r="411" customFormat="false" ht="11.25" hidden="false" customHeight="false" outlineLevel="0" collapsed="false">
      <c r="A411" s="390"/>
    </row>
    <row r="412" customFormat="false" ht="11.25" hidden="false" customHeight="false" outlineLevel="0" collapsed="false">
      <c r="A412" s="390"/>
    </row>
    <row r="413" customFormat="false" ht="11.25" hidden="false" customHeight="false" outlineLevel="0" collapsed="false">
      <c r="A413" s="390"/>
    </row>
    <row r="414" customFormat="false" ht="11.25" hidden="false" customHeight="false" outlineLevel="0" collapsed="false">
      <c r="A414" s="390"/>
    </row>
    <row r="415" customFormat="false" ht="11.25" hidden="false" customHeight="false" outlineLevel="0" collapsed="false">
      <c r="A415" s="390"/>
    </row>
    <row r="416" customFormat="false" ht="11.25" hidden="false" customHeight="false" outlineLevel="0" collapsed="false">
      <c r="A416" s="390"/>
    </row>
    <row r="417" customFormat="false" ht="11.25" hidden="false" customHeight="false" outlineLevel="0" collapsed="false">
      <c r="A417" s="390"/>
    </row>
    <row r="418" customFormat="false" ht="11.25" hidden="false" customHeight="false" outlineLevel="0" collapsed="false">
      <c r="A418" s="390"/>
    </row>
    <row r="419" customFormat="false" ht="11.25" hidden="false" customHeight="false" outlineLevel="0" collapsed="false">
      <c r="A419" s="390"/>
    </row>
    <row r="420" customFormat="false" ht="11.25" hidden="false" customHeight="false" outlineLevel="0" collapsed="false">
      <c r="A420" s="390"/>
    </row>
    <row r="421" customFormat="false" ht="11.25" hidden="false" customHeight="false" outlineLevel="0" collapsed="false">
      <c r="A421" s="390"/>
    </row>
    <row r="422" customFormat="false" ht="11.25" hidden="false" customHeight="false" outlineLevel="0" collapsed="false">
      <c r="A422" s="390"/>
    </row>
    <row r="423" customFormat="false" ht="11.25" hidden="false" customHeight="false" outlineLevel="0" collapsed="false">
      <c r="A423" s="390"/>
    </row>
    <row r="424" customFormat="false" ht="11.25" hidden="false" customHeight="false" outlineLevel="0" collapsed="false">
      <c r="A424" s="390"/>
    </row>
    <row r="425" customFormat="false" ht="11.25" hidden="false" customHeight="false" outlineLevel="0" collapsed="false">
      <c r="A425" s="390"/>
    </row>
    <row r="426" customFormat="false" ht="11.25" hidden="false" customHeight="false" outlineLevel="0" collapsed="false">
      <c r="A426" s="390"/>
    </row>
    <row r="427" customFormat="false" ht="11.25" hidden="false" customHeight="false" outlineLevel="0" collapsed="false">
      <c r="A427" s="390"/>
    </row>
    <row r="428" customFormat="false" ht="11.25" hidden="false" customHeight="false" outlineLevel="0" collapsed="false">
      <c r="A428" s="390"/>
    </row>
    <row r="429" customFormat="false" ht="11.25" hidden="false" customHeight="false" outlineLevel="0" collapsed="false">
      <c r="A429" s="390"/>
    </row>
    <row r="430" customFormat="false" ht="11.25" hidden="false" customHeight="false" outlineLevel="0" collapsed="false">
      <c r="A430" s="390"/>
    </row>
    <row r="431" customFormat="false" ht="11.25" hidden="false" customHeight="false" outlineLevel="0" collapsed="false">
      <c r="A431" s="390"/>
    </row>
    <row r="432" customFormat="false" ht="11.25" hidden="false" customHeight="false" outlineLevel="0" collapsed="false">
      <c r="A432" s="390"/>
    </row>
    <row r="433" customFormat="false" ht="11.25" hidden="false" customHeight="false" outlineLevel="0" collapsed="false">
      <c r="A433" s="390"/>
    </row>
    <row r="434" customFormat="false" ht="11.25" hidden="false" customHeight="false" outlineLevel="0" collapsed="false">
      <c r="A434" s="390"/>
    </row>
    <row r="435" customFormat="false" ht="11.25" hidden="false" customHeight="false" outlineLevel="0" collapsed="false">
      <c r="A435" s="390"/>
    </row>
    <row r="436" customFormat="false" ht="11.25" hidden="false" customHeight="false" outlineLevel="0" collapsed="false">
      <c r="A436" s="390"/>
    </row>
    <row r="437" customFormat="false" ht="11.25" hidden="false" customHeight="false" outlineLevel="0" collapsed="false">
      <c r="A437" s="390"/>
    </row>
    <row r="438" customFormat="false" ht="11.25" hidden="false" customHeight="false" outlineLevel="0" collapsed="false">
      <c r="A438" s="390"/>
    </row>
    <row r="439" customFormat="false" ht="11.25" hidden="false" customHeight="false" outlineLevel="0" collapsed="false">
      <c r="A439" s="390"/>
    </row>
    <row r="440" customFormat="false" ht="11.25" hidden="false" customHeight="false" outlineLevel="0" collapsed="false">
      <c r="A440" s="390"/>
    </row>
    <row r="441" customFormat="false" ht="11.25" hidden="false" customHeight="false" outlineLevel="0" collapsed="false">
      <c r="A441" s="390"/>
    </row>
    <row r="442" customFormat="false" ht="11.25" hidden="false" customHeight="false" outlineLevel="0" collapsed="false">
      <c r="A442" s="390"/>
    </row>
    <row r="443" customFormat="false" ht="11.25" hidden="false" customHeight="false" outlineLevel="0" collapsed="false">
      <c r="A443" s="390"/>
    </row>
    <row r="444" customFormat="false" ht="11.25" hidden="false" customHeight="false" outlineLevel="0" collapsed="false">
      <c r="A444" s="390"/>
    </row>
    <row r="445" customFormat="false" ht="11.25" hidden="false" customHeight="false" outlineLevel="0" collapsed="false">
      <c r="A445" s="390"/>
    </row>
    <row r="446" customFormat="false" ht="11.25" hidden="false" customHeight="false" outlineLevel="0" collapsed="false">
      <c r="A446" s="390"/>
    </row>
    <row r="447" customFormat="false" ht="11.25" hidden="false" customHeight="false" outlineLevel="0" collapsed="false">
      <c r="A447" s="390"/>
    </row>
    <row r="448" customFormat="false" ht="11.25" hidden="false" customHeight="false" outlineLevel="0" collapsed="false">
      <c r="A448" s="390"/>
    </row>
    <row r="449" customFormat="false" ht="11.25" hidden="false" customHeight="false" outlineLevel="0" collapsed="false">
      <c r="A449" s="390"/>
    </row>
    <row r="450" customFormat="false" ht="11.25" hidden="false" customHeight="false" outlineLevel="0" collapsed="false">
      <c r="A450" s="390"/>
    </row>
    <row r="451" customFormat="false" ht="11.25" hidden="false" customHeight="false" outlineLevel="0" collapsed="false">
      <c r="A451" s="390"/>
    </row>
    <row r="452" customFormat="false" ht="11.25" hidden="false" customHeight="false" outlineLevel="0" collapsed="false">
      <c r="A452" s="390"/>
    </row>
    <row r="453" customFormat="false" ht="11.25" hidden="false" customHeight="false" outlineLevel="0" collapsed="false">
      <c r="A453" s="390"/>
    </row>
    <row r="454" customFormat="false" ht="11.25" hidden="false" customHeight="false" outlineLevel="0" collapsed="false">
      <c r="A454" s="390"/>
    </row>
    <row r="455" customFormat="false" ht="11.25" hidden="false" customHeight="false" outlineLevel="0" collapsed="false">
      <c r="A455" s="390"/>
    </row>
    <row r="456" customFormat="false" ht="11.25" hidden="false" customHeight="false" outlineLevel="0" collapsed="false">
      <c r="A456" s="390"/>
    </row>
    <row r="457" customFormat="false" ht="11.25" hidden="false" customHeight="false" outlineLevel="0" collapsed="false">
      <c r="A457" s="390"/>
    </row>
    <row r="458" customFormat="false" ht="11.25" hidden="false" customHeight="false" outlineLevel="0" collapsed="false">
      <c r="A458" s="390"/>
    </row>
    <row r="459" customFormat="false" ht="11.25" hidden="false" customHeight="false" outlineLevel="0" collapsed="false">
      <c r="A459" s="390"/>
    </row>
    <row r="460" customFormat="false" ht="11.25" hidden="false" customHeight="false" outlineLevel="0" collapsed="false">
      <c r="A460" s="390"/>
    </row>
    <row r="461" customFormat="false" ht="11.25" hidden="false" customHeight="false" outlineLevel="0" collapsed="false">
      <c r="A461" s="390"/>
    </row>
    <row r="462" customFormat="false" ht="11.25" hidden="false" customHeight="false" outlineLevel="0" collapsed="false">
      <c r="A462" s="390"/>
    </row>
    <row r="463" customFormat="false" ht="11.25" hidden="false" customHeight="false" outlineLevel="0" collapsed="false">
      <c r="A463" s="390"/>
    </row>
    <row r="464" customFormat="false" ht="11.25" hidden="false" customHeight="false" outlineLevel="0" collapsed="false">
      <c r="A464" s="390"/>
    </row>
    <row r="465" customFormat="false" ht="11.25" hidden="false" customHeight="false" outlineLevel="0" collapsed="false">
      <c r="A465" s="390"/>
    </row>
    <row r="466" customFormat="false" ht="11.25" hidden="false" customHeight="false" outlineLevel="0" collapsed="false">
      <c r="A466" s="390"/>
    </row>
    <row r="467" customFormat="false" ht="11.25" hidden="false" customHeight="false" outlineLevel="0" collapsed="false">
      <c r="A467" s="390"/>
    </row>
    <row r="468" customFormat="false" ht="11.25" hidden="false" customHeight="false" outlineLevel="0" collapsed="false">
      <c r="A468" s="390"/>
    </row>
    <row r="469" customFormat="false" ht="11.25" hidden="false" customHeight="false" outlineLevel="0" collapsed="false">
      <c r="A469" s="390"/>
    </row>
    <row r="470" customFormat="false" ht="11.25" hidden="false" customHeight="false" outlineLevel="0" collapsed="false">
      <c r="A470" s="390"/>
    </row>
    <row r="471" customFormat="false" ht="11.25" hidden="false" customHeight="false" outlineLevel="0" collapsed="false">
      <c r="A471" s="390"/>
    </row>
    <row r="472" customFormat="false" ht="11.25" hidden="false" customHeight="false" outlineLevel="0" collapsed="false">
      <c r="A472" s="390"/>
    </row>
    <row r="473" customFormat="false" ht="11.25" hidden="false" customHeight="false" outlineLevel="0" collapsed="false">
      <c r="A473" s="390"/>
    </row>
    <row r="474" customFormat="false" ht="11.25" hidden="false" customHeight="false" outlineLevel="0" collapsed="false">
      <c r="A474" s="390"/>
    </row>
    <row r="475" customFormat="false" ht="11.25" hidden="false" customHeight="false" outlineLevel="0" collapsed="false">
      <c r="A475" s="390"/>
    </row>
    <row r="476" customFormat="false" ht="11.25" hidden="false" customHeight="false" outlineLevel="0" collapsed="false">
      <c r="A476" s="390"/>
    </row>
    <row r="477" customFormat="false" ht="11.25" hidden="false" customHeight="false" outlineLevel="0" collapsed="false">
      <c r="A477" s="390"/>
    </row>
    <row r="478" customFormat="false" ht="11.25" hidden="false" customHeight="false" outlineLevel="0" collapsed="false">
      <c r="A478" s="390"/>
    </row>
    <row r="479" customFormat="false" ht="11.25" hidden="false" customHeight="false" outlineLevel="0" collapsed="false">
      <c r="A479" s="390"/>
    </row>
    <row r="480" customFormat="false" ht="11.25" hidden="false" customHeight="false" outlineLevel="0" collapsed="false">
      <c r="A480" s="390"/>
    </row>
    <row r="481" customFormat="false" ht="11.25" hidden="false" customHeight="false" outlineLevel="0" collapsed="false">
      <c r="A481" s="390"/>
    </row>
    <row r="482" customFormat="false" ht="11.25" hidden="false" customHeight="false" outlineLevel="0" collapsed="false">
      <c r="A482" s="390"/>
    </row>
    <row r="483" customFormat="false" ht="11.25" hidden="false" customHeight="false" outlineLevel="0" collapsed="false">
      <c r="A483" s="390"/>
    </row>
    <row r="484" customFormat="false" ht="11.25" hidden="false" customHeight="false" outlineLevel="0" collapsed="false">
      <c r="A484" s="390"/>
    </row>
    <row r="485" customFormat="false" ht="11.25" hidden="false" customHeight="false" outlineLevel="0" collapsed="false">
      <c r="A485" s="390"/>
    </row>
    <row r="486" customFormat="false" ht="11.25" hidden="false" customHeight="false" outlineLevel="0" collapsed="false">
      <c r="A486" s="390"/>
    </row>
    <row r="487" customFormat="false" ht="11.25" hidden="false" customHeight="false" outlineLevel="0" collapsed="false">
      <c r="A487" s="390"/>
    </row>
    <row r="488" customFormat="false" ht="11.25" hidden="false" customHeight="false" outlineLevel="0" collapsed="false">
      <c r="A488" s="390"/>
    </row>
    <row r="489" customFormat="false" ht="11.25" hidden="false" customHeight="false" outlineLevel="0" collapsed="false">
      <c r="A489" s="390"/>
    </row>
    <row r="490" customFormat="false" ht="11.25" hidden="false" customHeight="false" outlineLevel="0" collapsed="false">
      <c r="A490" s="390"/>
    </row>
    <row r="491" customFormat="false" ht="11.25" hidden="false" customHeight="false" outlineLevel="0" collapsed="false">
      <c r="A491" s="390"/>
    </row>
    <row r="492" customFormat="false" ht="11.25" hidden="false" customHeight="false" outlineLevel="0" collapsed="false">
      <c r="A492" s="390"/>
    </row>
    <row r="493" customFormat="false" ht="11.25" hidden="false" customHeight="false" outlineLevel="0" collapsed="false">
      <c r="A493" s="390"/>
    </row>
    <row r="494" customFormat="false" ht="11.25" hidden="false" customHeight="false" outlineLevel="0" collapsed="false">
      <c r="A494" s="390"/>
    </row>
    <row r="495" customFormat="false" ht="11.25" hidden="false" customHeight="false" outlineLevel="0" collapsed="false">
      <c r="A495" s="390"/>
    </row>
    <row r="496" customFormat="false" ht="11.25" hidden="false" customHeight="false" outlineLevel="0" collapsed="false">
      <c r="A496" s="390"/>
    </row>
    <row r="497" customFormat="false" ht="11.25" hidden="false" customHeight="false" outlineLevel="0" collapsed="false">
      <c r="A497" s="390"/>
    </row>
    <row r="498" customFormat="false" ht="11.25" hidden="false" customHeight="false" outlineLevel="0" collapsed="false">
      <c r="A498" s="390"/>
    </row>
    <row r="499" customFormat="false" ht="11.25" hidden="false" customHeight="false" outlineLevel="0" collapsed="false">
      <c r="A499" s="390"/>
    </row>
    <row r="500" customFormat="false" ht="11.25" hidden="false" customHeight="false" outlineLevel="0" collapsed="false">
      <c r="A500" s="390"/>
    </row>
    <row r="501" customFormat="false" ht="11.25" hidden="false" customHeight="false" outlineLevel="0" collapsed="false">
      <c r="A501" s="390"/>
    </row>
    <row r="502" customFormat="false" ht="11.25" hidden="false" customHeight="false" outlineLevel="0" collapsed="false">
      <c r="A502" s="390"/>
    </row>
    <row r="503" customFormat="false" ht="11.25" hidden="false" customHeight="false" outlineLevel="0" collapsed="false">
      <c r="A503" s="390"/>
    </row>
    <row r="504" customFormat="false" ht="11.25" hidden="false" customHeight="false" outlineLevel="0" collapsed="false">
      <c r="A504" s="390"/>
    </row>
    <row r="505" customFormat="false" ht="11.25" hidden="false" customHeight="false" outlineLevel="0" collapsed="false">
      <c r="A505" s="390"/>
    </row>
    <row r="506" customFormat="false" ht="11.25" hidden="false" customHeight="false" outlineLevel="0" collapsed="false">
      <c r="A506" s="390"/>
    </row>
    <row r="507" customFormat="false" ht="11.25" hidden="false" customHeight="false" outlineLevel="0" collapsed="false">
      <c r="A507" s="390"/>
    </row>
    <row r="508" customFormat="false" ht="11.25" hidden="false" customHeight="false" outlineLevel="0" collapsed="false">
      <c r="A508" s="390"/>
    </row>
    <row r="509" customFormat="false" ht="11.25" hidden="false" customHeight="false" outlineLevel="0" collapsed="false">
      <c r="A509" s="390"/>
    </row>
    <row r="510" customFormat="false" ht="11.25" hidden="false" customHeight="false" outlineLevel="0" collapsed="false">
      <c r="A510" s="390"/>
    </row>
    <row r="511" customFormat="false" ht="11.25" hidden="false" customHeight="false" outlineLevel="0" collapsed="false">
      <c r="A511" s="390"/>
    </row>
    <row r="512" customFormat="false" ht="11.25" hidden="false" customHeight="false" outlineLevel="0" collapsed="false">
      <c r="A512" s="390"/>
    </row>
    <row r="513" customFormat="false" ht="11.25" hidden="false" customHeight="false" outlineLevel="0" collapsed="false">
      <c r="A513" s="390"/>
    </row>
    <row r="514" customFormat="false" ht="11.25" hidden="false" customHeight="false" outlineLevel="0" collapsed="false">
      <c r="A514" s="390"/>
    </row>
    <row r="515" customFormat="false" ht="11.25" hidden="false" customHeight="false" outlineLevel="0" collapsed="false">
      <c r="A515" s="390"/>
    </row>
    <row r="516" customFormat="false" ht="11.25" hidden="false" customHeight="false" outlineLevel="0" collapsed="false">
      <c r="A516" s="390"/>
    </row>
    <row r="517" customFormat="false" ht="11.25" hidden="false" customHeight="false" outlineLevel="0" collapsed="false">
      <c r="A517" s="390"/>
    </row>
    <row r="518" customFormat="false" ht="11.25" hidden="false" customHeight="false" outlineLevel="0" collapsed="false">
      <c r="A518" s="390"/>
    </row>
    <row r="519" customFormat="false" ht="11.25" hidden="false" customHeight="false" outlineLevel="0" collapsed="false">
      <c r="A519" s="390"/>
    </row>
    <row r="520" customFormat="false" ht="11.25" hidden="false" customHeight="false" outlineLevel="0" collapsed="false">
      <c r="A520" s="390"/>
    </row>
    <row r="521" customFormat="false" ht="11.25" hidden="false" customHeight="false" outlineLevel="0" collapsed="false">
      <c r="A521" s="390"/>
    </row>
    <row r="522" customFormat="false" ht="11.25" hidden="false" customHeight="false" outlineLevel="0" collapsed="false">
      <c r="A522" s="390"/>
    </row>
    <row r="523" customFormat="false" ht="11.25" hidden="false" customHeight="false" outlineLevel="0" collapsed="false">
      <c r="A523" s="390"/>
    </row>
    <row r="524" customFormat="false" ht="11.25" hidden="false" customHeight="false" outlineLevel="0" collapsed="false">
      <c r="A524" s="390"/>
    </row>
    <row r="525" customFormat="false" ht="11.25" hidden="false" customHeight="false" outlineLevel="0" collapsed="false">
      <c r="A525" s="390"/>
    </row>
    <row r="526" customFormat="false" ht="11.25" hidden="false" customHeight="false" outlineLevel="0" collapsed="false">
      <c r="A526" s="390"/>
    </row>
    <row r="527" customFormat="false" ht="11.25" hidden="false" customHeight="false" outlineLevel="0" collapsed="false">
      <c r="A527" s="390"/>
    </row>
    <row r="528" customFormat="false" ht="11.25" hidden="false" customHeight="false" outlineLevel="0" collapsed="false">
      <c r="A528" s="390"/>
    </row>
    <row r="529" customFormat="false" ht="11.25" hidden="false" customHeight="false" outlineLevel="0" collapsed="false">
      <c r="A529" s="390"/>
    </row>
    <row r="530" customFormat="false" ht="11.25" hidden="false" customHeight="false" outlineLevel="0" collapsed="false">
      <c r="A530" s="390"/>
    </row>
    <row r="531" customFormat="false" ht="11.25" hidden="false" customHeight="false" outlineLevel="0" collapsed="false">
      <c r="A531" s="390"/>
    </row>
    <row r="532" customFormat="false" ht="11.25" hidden="false" customHeight="false" outlineLevel="0" collapsed="false">
      <c r="A532" s="390"/>
    </row>
    <row r="533" customFormat="false" ht="11.25" hidden="false" customHeight="false" outlineLevel="0" collapsed="false">
      <c r="A533" s="390"/>
    </row>
    <row r="534" customFormat="false" ht="11.25" hidden="false" customHeight="false" outlineLevel="0" collapsed="false">
      <c r="A534" s="390"/>
    </row>
    <row r="535" customFormat="false" ht="11.25" hidden="false" customHeight="false" outlineLevel="0" collapsed="false">
      <c r="A535" s="390"/>
    </row>
    <row r="536" customFormat="false" ht="11.25" hidden="false" customHeight="false" outlineLevel="0" collapsed="false">
      <c r="A536" s="390"/>
    </row>
    <row r="537" customFormat="false" ht="11.25" hidden="false" customHeight="false" outlineLevel="0" collapsed="false">
      <c r="A537" s="390"/>
    </row>
    <row r="538" customFormat="false" ht="11.25" hidden="false" customHeight="false" outlineLevel="0" collapsed="false">
      <c r="A538" s="390"/>
    </row>
    <row r="539" customFormat="false" ht="11.25" hidden="false" customHeight="false" outlineLevel="0" collapsed="false">
      <c r="A539" s="390"/>
    </row>
    <row r="540" customFormat="false" ht="11.25" hidden="false" customHeight="false" outlineLevel="0" collapsed="false">
      <c r="A540" s="390"/>
    </row>
    <row r="541" customFormat="false" ht="11.25" hidden="false" customHeight="false" outlineLevel="0" collapsed="false">
      <c r="A541" s="390"/>
    </row>
    <row r="542" customFormat="false" ht="11.25" hidden="false" customHeight="false" outlineLevel="0" collapsed="false">
      <c r="A542" s="390"/>
    </row>
    <row r="543" customFormat="false" ht="11.25" hidden="false" customHeight="false" outlineLevel="0" collapsed="false">
      <c r="A543" s="390"/>
    </row>
    <row r="544" customFormat="false" ht="11.25" hidden="false" customHeight="false" outlineLevel="0" collapsed="false">
      <c r="A544" s="390"/>
    </row>
    <row r="545" customFormat="false" ht="11.25" hidden="false" customHeight="false" outlineLevel="0" collapsed="false">
      <c r="A545" s="390"/>
    </row>
    <row r="546" customFormat="false" ht="11.25" hidden="false" customHeight="false" outlineLevel="0" collapsed="false">
      <c r="A546" s="390"/>
    </row>
    <row r="547" customFormat="false" ht="11.25" hidden="false" customHeight="false" outlineLevel="0" collapsed="false">
      <c r="A547" s="390"/>
    </row>
    <row r="548" customFormat="false" ht="11.25" hidden="false" customHeight="false" outlineLevel="0" collapsed="false">
      <c r="A548" s="390"/>
    </row>
    <row r="549" customFormat="false" ht="11.25" hidden="false" customHeight="false" outlineLevel="0" collapsed="false">
      <c r="A549" s="390"/>
    </row>
    <row r="550" customFormat="false" ht="11.25" hidden="false" customHeight="false" outlineLevel="0" collapsed="false">
      <c r="A550" s="390"/>
    </row>
    <row r="551" customFormat="false" ht="11.25" hidden="false" customHeight="false" outlineLevel="0" collapsed="false">
      <c r="A551" s="390"/>
    </row>
    <row r="552" customFormat="false" ht="11.25" hidden="false" customHeight="false" outlineLevel="0" collapsed="false">
      <c r="A552" s="390"/>
    </row>
    <row r="553" customFormat="false" ht="11.25" hidden="false" customHeight="false" outlineLevel="0" collapsed="false">
      <c r="A553" s="390"/>
    </row>
    <row r="554" customFormat="false" ht="11.25" hidden="false" customHeight="false" outlineLevel="0" collapsed="false">
      <c r="A554" s="390"/>
    </row>
    <row r="555" customFormat="false" ht="11.25" hidden="false" customHeight="false" outlineLevel="0" collapsed="false">
      <c r="A555" s="390"/>
    </row>
    <row r="556" customFormat="false" ht="11.25" hidden="false" customHeight="false" outlineLevel="0" collapsed="false">
      <c r="A556" s="390"/>
    </row>
    <row r="557" customFormat="false" ht="11.25" hidden="false" customHeight="false" outlineLevel="0" collapsed="false">
      <c r="A557" s="390"/>
    </row>
    <row r="558" customFormat="false" ht="11.25" hidden="false" customHeight="false" outlineLevel="0" collapsed="false">
      <c r="A558" s="390"/>
    </row>
    <row r="559" customFormat="false" ht="11.25" hidden="false" customHeight="false" outlineLevel="0" collapsed="false">
      <c r="A559" s="390"/>
    </row>
    <row r="560" customFormat="false" ht="11.25" hidden="false" customHeight="false" outlineLevel="0" collapsed="false">
      <c r="A560" s="390"/>
    </row>
    <row r="561" customFormat="false" ht="11.25" hidden="false" customHeight="false" outlineLevel="0" collapsed="false">
      <c r="A561" s="390"/>
    </row>
    <row r="562" customFormat="false" ht="11.25" hidden="false" customHeight="false" outlineLevel="0" collapsed="false">
      <c r="A562" s="390"/>
    </row>
    <row r="563" customFormat="false" ht="11.25" hidden="false" customHeight="false" outlineLevel="0" collapsed="false">
      <c r="A563" s="390"/>
    </row>
    <row r="564" customFormat="false" ht="11.25" hidden="false" customHeight="false" outlineLevel="0" collapsed="false">
      <c r="A564" s="390"/>
    </row>
    <row r="565" customFormat="false" ht="11.25" hidden="false" customHeight="false" outlineLevel="0" collapsed="false">
      <c r="A565" s="390"/>
    </row>
    <row r="566" customFormat="false" ht="11.25" hidden="false" customHeight="false" outlineLevel="0" collapsed="false">
      <c r="A566" s="390"/>
    </row>
    <row r="567" customFormat="false" ht="11.25" hidden="false" customHeight="false" outlineLevel="0" collapsed="false">
      <c r="A567" s="390"/>
    </row>
    <row r="568" customFormat="false" ht="11.25" hidden="false" customHeight="false" outlineLevel="0" collapsed="false">
      <c r="A568" s="390"/>
    </row>
    <row r="569" customFormat="false" ht="11.25" hidden="false" customHeight="false" outlineLevel="0" collapsed="false">
      <c r="A569" s="390"/>
    </row>
    <row r="570" customFormat="false" ht="11.25" hidden="false" customHeight="false" outlineLevel="0" collapsed="false">
      <c r="A570" s="390"/>
    </row>
    <row r="571" customFormat="false" ht="11.25" hidden="false" customHeight="false" outlineLevel="0" collapsed="false">
      <c r="A571" s="390"/>
    </row>
    <row r="572" customFormat="false" ht="11.25" hidden="false" customHeight="false" outlineLevel="0" collapsed="false">
      <c r="A572" s="390"/>
    </row>
    <row r="573" customFormat="false" ht="11.25" hidden="false" customHeight="false" outlineLevel="0" collapsed="false">
      <c r="A573" s="390"/>
    </row>
    <row r="574" customFormat="false" ht="11.25" hidden="false" customHeight="false" outlineLevel="0" collapsed="false">
      <c r="A574" s="390"/>
    </row>
    <row r="575" customFormat="false" ht="11.25" hidden="false" customHeight="false" outlineLevel="0" collapsed="false">
      <c r="A575" s="390"/>
    </row>
    <row r="576" customFormat="false" ht="11.25" hidden="false" customHeight="false" outlineLevel="0" collapsed="false">
      <c r="A576" s="390"/>
    </row>
    <row r="577" customFormat="false" ht="11.25" hidden="false" customHeight="false" outlineLevel="0" collapsed="false">
      <c r="A577" s="390"/>
    </row>
    <row r="578" customFormat="false" ht="11.25" hidden="false" customHeight="false" outlineLevel="0" collapsed="false">
      <c r="A578" s="390"/>
    </row>
    <row r="579" customFormat="false" ht="11.25" hidden="false" customHeight="false" outlineLevel="0" collapsed="false">
      <c r="A579" s="390"/>
    </row>
    <row r="580" customFormat="false" ht="11.25" hidden="false" customHeight="false" outlineLevel="0" collapsed="false">
      <c r="A580" s="390"/>
    </row>
    <row r="581" customFormat="false" ht="11.25" hidden="false" customHeight="false" outlineLevel="0" collapsed="false">
      <c r="A581" s="390"/>
    </row>
    <row r="582" customFormat="false" ht="11.25" hidden="false" customHeight="false" outlineLevel="0" collapsed="false">
      <c r="A582" s="390"/>
    </row>
    <row r="583" customFormat="false" ht="11.25" hidden="false" customHeight="false" outlineLevel="0" collapsed="false">
      <c r="A583" s="390"/>
    </row>
    <row r="584" customFormat="false" ht="11.25" hidden="false" customHeight="false" outlineLevel="0" collapsed="false">
      <c r="A584" s="390"/>
    </row>
    <row r="585" customFormat="false" ht="11.25" hidden="false" customHeight="false" outlineLevel="0" collapsed="false">
      <c r="A585" s="390"/>
    </row>
    <row r="586" customFormat="false" ht="11.25" hidden="false" customHeight="false" outlineLevel="0" collapsed="false">
      <c r="A586" s="390"/>
    </row>
    <row r="587" customFormat="false" ht="11.25" hidden="false" customHeight="false" outlineLevel="0" collapsed="false">
      <c r="A587" s="390"/>
    </row>
    <row r="588" customFormat="false" ht="11.25" hidden="false" customHeight="false" outlineLevel="0" collapsed="false">
      <c r="A588" s="390"/>
    </row>
    <row r="589" customFormat="false" ht="11.25" hidden="false" customHeight="false" outlineLevel="0" collapsed="false">
      <c r="A589" s="390"/>
    </row>
    <row r="590" customFormat="false" ht="11.25" hidden="false" customHeight="false" outlineLevel="0" collapsed="false">
      <c r="A590" s="390"/>
    </row>
    <row r="591" customFormat="false" ht="11.25" hidden="false" customHeight="false" outlineLevel="0" collapsed="false">
      <c r="A591" s="390"/>
    </row>
    <row r="592" customFormat="false" ht="11.25" hidden="false" customHeight="false" outlineLevel="0" collapsed="false">
      <c r="A592" s="390"/>
    </row>
    <row r="593" customFormat="false" ht="11.25" hidden="false" customHeight="false" outlineLevel="0" collapsed="false">
      <c r="A593" s="390"/>
    </row>
    <row r="594" customFormat="false" ht="11.25" hidden="false" customHeight="false" outlineLevel="0" collapsed="false">
      <c r="A594" s="390"/>
    </row>
    <row r="595" customFormat="false" ht="11.25" hidden="false" customHeight="false" outlineLevel="0" collapsed="false">
      <c r="A595" s="390"/>
    </row>
    <row r="596" customFormat="false" ht="11.25" hidden="false" customHeight="false" outlineLevel="0" collapsed="false">
      <c r="A596" s="390"/>
    </row>
    <row r="597" customFormat="false" ht="11.25" hidden="false" customHeight="false" outlineLevel="0" collapsed="false">
      <c r="A597" s="390"/>
    </row>
    <row r="598" customFormat="false" ht="11.25" hidden="false" customHeight="false" outlineLevel="0" collapsed="false">
      <c r="A598" s="390"/>
    </row>
    <row r="599" customFormat="false" ht="11.25" hidden="false" customHeight="false" outlineLevel="0" collapsed="false">
      <c r="A599" s="390"/>
    </row>
    <row r="600" customFormat="false" ht="11.25" hidden="false" customHeight="false" outlineLevel="0" collapsed="false">
      <c r="A600" s="390"/>
    </row>
    <row r="601" customFormat="false" ht="11.25" hidden="false" customHeight="false" outlineLevel="0" collapsed="false">
      <c r="A601" s="390"/>
    </row>
    <row r="602" customFormat="false" ht="11.25" hidden="false" customHeight="false" outlineLevel="0" collapsed="false">
      <c r="A602" s="390"/>
    </row>
    <row r="603" customFormat="false" ht="11.25" hidden="false" customHeight="false" outlineLevel="0" collapsed="false">
      <c r="A603" s="390"/>
    </row>
    <row r="604" customFormat="false" ht="11.25" hidden="false" customHeight="false" outlineLevel="0" collapsed="false">
      <c r="A604" s="390"/>
    </row>
    <row r="605" customFormat="false" ht="11.25" hidden="false" customHeight="false" outlineLevel="0" collapsed="false">
      <c r="A605" s="390"/>
    </row>
    <row r="606" customFormat="false" ht="11.25" hidden="false" customHeight="false" outlineLevel="0" collapsed="false">
      <c r="A606" s="390"/>
    </row>
    <row r="607" customFormat="false" ht="11.25" hidden="false" customHeight="false" outlineLevel="0" collapsed="false">
      <c r="A607" s="390"/>
    </row>
    <row r="608" customFormat="false" ht="11.25" hidden="false" customHeight="false" outlineLevel="0" collapsed="false">
      <c r="A608" s="390"/>
    </row>
    <row r="609" customFormat="false" ht="11.25" hidden="false" customHeight="false" outlineLevel="0" collapsed="false">
      <c r="A609" s="390"/>
    </row>
    <row r="610" customFormat="false" ht="11.25" hidden="false" customHeight="false" outlineLevel="0" collapsed="false">
      <c r="A610" s="390"/>
    </row>
    <row r="611" customFormat="false" ht="11.25" hidden="false" customHeight="false" outlineLevel="0" collapsed="false">
      <c r="A611" s="390"/>
    </row>
    <row r="612" customFormat="false" ht="11.25" hidden="false" customHeight="false" outlineLevel="0" collapsed="false">
      <c r="A612" s="390"/>
    </row>
    <row r="613" customFormat="false" ht="11.25" hidden="false" customHeight="false" outlineLevel="0" collapsed="false">
      <c r="A613" s="390"/>
    </row>
    <row r="614" customFormat="false" ht="11.25" hidden="false" customHeight="false" outlineLevel="0" collapsed="false">
      <c r="A614" s="390"/>
    </row>
    <row r="615" customFormat="false" ht="11.25" hidden="false" customHeight="false" outlineLevel="0" collapsed="false">
      <c r="A615" s="390"/>
    </row>
    <row r="616" customFormat="false" ht="11.25" hidden="false" customHeight="false" outlineLevel="0" collapsed="false">
      <c r="A616" s="390"/>
    </row>
    <row r="617" customFormat="false" ht="11.25" hidden="false" customHeight="false" outlineLevel="0" collapsed="false">
      <c r="A617" s="390"/>
    </row>
    <row r="618" customFormat="false" ht="11.25" hidden="false" customHeight="false" outlineLevel="0" collapsed="false">
      <c r="A618" s="390"/>
    </row>
    <row r="619" customFormat="false" ht="11.25" hidden="false" customHeight="false" outlineLevel="0" collapsed="false">
      <c r="A619" s="390"/>
    </row>
    <row r="620" customFormat="false" ht="11.25" hidden="false" customHeight="false" outlineLevel="0" collapsed="false">
      <c r="A620" s="390"/>
    </row>
    <row r="621" customFormat="false" ht="11.25" hidden="false" customHeight="false" outlineLevel="0" collapsed="false">
      <c r="A621" s="390"/>
    </row>
    <row r="622" customFormat="false" ht="11.25" hidden="false" customHeight="false" outlineLevel="0" collapsed="false">
      <c r="A622" s="390"/>
    </row>
    <row r="623" customFormat="false" ht="11.25" hidden="false" customHeight="false" outlineLevel="0" collapsed="false">
      <c r="A623" s="390"/>
    </row>
    <row r="624" customFormat="false" ht="11.25" hidden="false" customHeight="false" outlineLevel="0" collapsed="false">
      <c r="A624" s="390"/>
    </row>
    <row r="625" customFormat="false" ht="11.25" hidden="false" customHeight="false" outlineLevel="0" collapsed="false">
      <c r="A625" s="390"/>
    </row>
    <row r="626" customFormat="false" ht="11.25" hidden="false" customHeight="false" outlineLevel="0" collapsed="false">
      <c r="A626" s="390"/>
    </row>
    <row r="627" customFormat="false" ht="11.25" hidden="false" customHeight="false" outlineLevel="0" collapsed="false">
      <c r="A627" s="390"/>
    </row>
    <row r="628" customFormat="false" ht="11.25" hidden="false" customHeight="false" outlineLevel="0" collapsed="false">
      <c r="A628" s="390"/>
    </row>
    <row r="629" customFormat="false" ht="11.25" hidden="false" customHeight="false" outlineLevel="0" collapsed="false">
      <c r="A629" s="390"/>
    </row>
    <row r="630" customFormat="false" ht="11.25" hidden="false" customHeight="false" outlineLevel="0" collapsed="false">
      <c r="A630" s="390"/>
    </row>
    <row r="631" customFormat="false" ht="11.25" hidden="false" customHeight="false" outlineLevel="0" collapsed="false">
      <c r="A631" s="390"/>
    </row>
    <row r="632" customFormat="false" ht="11.25" hidden="false" customHeight="false" outlineLevel="0" collapsed="false">
      <c r="A632" s="390"/>
    </row>
    <row r="633" customFormat="false" ht="11.25" hidden="false" customHeight="false" outlineLevel="0" collapsed="false">
      <c r="A633" s="390"/>
    </row>
    <row r="634" customFormat="false" ht="11.25" hidden="false" customHeight="false" outlineLevel="0" collapsed="false">
      <c r="A634" s="390"/>
    </row>
    <row r="635" customFormat="false" ht="11.25" hidden="false" customHeight="false" outlineLevel="0" collapsed="false">
      <c r="A635" s="390"/>
    </row>
    <row r="636" customFormat="false" ht="11.25" hidden="false" customHeight="false" outlineLevel="0" collapsed="false">
      <c r="A636" s="390"/>
    </row>
    <row r="637" customFormat="false" ht="11.25" hidden="false" customHeight="false" outlineLevel="0" collapsed="false">
      <c r="A637" s="390"/>
    </row>
    <row r="638" customFormat="false" ht="11.25" hidden="false" customHeight="false" outlineLevel="0" collapsed="false">
      <c r="A638" s="390"/>
    </row>
    <row r="639" customFormat="false" ht="11.25" hidden="false" customHeight="false" outlineLevel="0" collapsed="false">
      <c r="A639" s="390"/>
    </row>
    <row r="640" customFormat="false" ht="11.25" hidden="false" customHeight="false" outlineLevel="0" collapsed="false">
      <c r="A640" s="390"/>
    </row>
    <row r="641" customFormat="false" ht="11.25" hidden="false" customHeight="false" outlineLevel="0" collapsed="false">
      <c r="A641" s="390"/>
    </row>
    <row r="642" customFormat="false" ht="11.25" hidden="false" customHeight="false" outlineLevel="0" collapsed="false">
      <c r="A642" s="390"/>
    </row>
    <row r="643" customFormat="false" ht="11.25" hidden="false" customHeight="false" outlineLevel="0" collapsed="false">
      <c r="A643" s="390"/>
    </row>
    <row r="644" customFormat="false" ht="11.25" hidden="false" customHeight="false" outlineLevel="0" collapsed="false">
      <c r="A644" s="390"/>
    </row>
    <row r="645" customFormat="false" ht="11.25" hidden="false" customHeight="false" outlineLevel="0" collapsed="false">
      <c r="A645" s="390"/>
    </row>
    <row r="646" customFormat="false" ht="11.25" hidden="false" customHeight="false" outlineLevel="0" collapsed="false">
      <c r="A646" s="390"/>
    </row>
    <row r="647" customFormat="false" ht="11.25" hidden="false" customHeight="false" outlineLevel="0" collapsed="false">
      <c r="A647" s="390"/>
    </row>
    <row r="648" customFormat="false" ht="11.25" hidden="false" customHeight="false" outlineLevel="0" collapsed="false">
      <c r="A648" s="390"/>
    </row>
    <row r="649" customFormat="false" ht="11.25" hidden="false" customHeight="false" outlineLevel="0" collapsed="false">
      <c r="A649" s="390"/>
    </row>
    <row r="650" customFormat="false" ht="11.25" hidden="false" customHeight="false" outlineLevel="0" collapsed="false">
      <c r="A650" s="390"/>
    </row>
    <row r="651" customFormat="false" ht="11.25" hidden="false" customHeight="false" outlineLevel="0" collapsed="false">
      <c r="A651" s="390"/>
    </row>
    <row r="652" customFormat="false" ht="11.25" hidden="false" customHeight="false" outlineLevel="0" collapsed="false">
      <c r="A652" s="390"/>
    </row>
    <row r="653" customFormat="false" ht="11.25" hidden="false" customHeight="false" outlineLevel="0" collapsed="false">
      <c r="A653" s="390"/>
    </row>
    <row r="654" customFormat="false" ht="11.25" hidden="false" customHeight="false" outlineLevel="0" collapsed="false">
      <c r="A654" s="390"/>
    </row>
    <row r="655" customFormat="false" ht="11.25" hidden="false" customHeight="false" outlineLevel="0" collapsed="false">
      <c r="A655" s="390"/>
    </row>
    <row r="656" customFormat="false" ht="11.25" hidden="false" customHeight="false" outlineLevel="0" collapsed="false">
      <c r="A656" s="390"/>
    </row>
    <row r="657" customFormat="false" ht="11.25" hidden="false" customHeight="false" outlineLevel="0" collapsed="false">
      <c r="A657" s="390"/>
    </row>
    <row r="658" customFormat="false" ht="11.25" hidden="false" customHeight="false" outlineLevel="0" collapsed="false">
      <c r="A658" s="390"/>
    </row>
    <row r="659" customFormat="false" ht="11.25" hidden="false" customHeight="false" outlineLevel="0" collapsed="false">
      <c r="A659" s="390"/>
    </row>
    <row r="660" customFormat="false" ht="11.25" hidden="false" customHeight="false" outlineLevel="0" collapsed="false">
      <c r="A660" s="390"/>
    </row>
    <row r="661" customFormat="false" ht="11.25" hidden="false" customHeight="false" outlineLevel="0" collapsed="false">
      <c r="A661" s="390"/>
    </row>
    <row r="662" customFormat="false" ht="11.25" hidden="false" customHeight="false" outlineLevel="0" collapsed="false">
      <c r="A662" s="390"/>
    </row>
    <row r="663" customFormat="false" ht="11.25" hidden="false" customHeight="false" outlineLevel="0" collapsed="false">
      <c r="A663" s="390"/>
    </row>
    <row r="664" customFormat="false" ht="11.25" hidden="false" customHeight="false" outlineLevel="0" collapsed="false">
      <c r="A664" s="390"/>
    </row>
    <row r="665" customFormat="false" ht="11.25" hidden="false" customHeight="false" outlineLevel="0" collapsed="false">
      <c r="A665" s="390"/>
    </row>
    <row r="666" customFormat="false" ht="11.25" hidden="false" customHeight="false" outlineLevel="0" collapsed="false">
      <c r="A666" s="390"/>
    </row>
    <row r="667" customFormat="false" ht="11.25" hidden="false" customHeight="false" outlineLevel="0" collapsed="false">
      <c r="A667" s="390"/>
    </row>
    <row r="668" customFormat="false" ht="11.25" hidden="false" customHeight="false" outlineLevel="0" collapsed="false">
      <c r="A668" s="390"/>
    </row>
    <row r="669" customFormat="false" ht="11.25" hidden="false" customHeight="false" outlineLevel="0" collapsed="false">
      <c r="A669" s="390"/>
    </row>
    <row r="670" customFormat="false" ht="11.25" hidden="false" customHeight="false" outlineLevel="0" collapsed="false">
      <c r="A670" s="390"/>
    </row>
    <row r="671" customFormat="false" ht="11.25" hidden="false" customHeight="false" outlineLevel="0" collapsed="false">
      <c r="A671" s="390"/>
    </row>
    <row r="672" customFormat="false" ht="11.25" hidden="false" customHeight="false" outlineLevel="0" collapsed="false">
      <c r="A672" s="390"/>
    </row>
    <row r="673" customFormat="false" ht="11.25" hidden="false" customHeight="false" outlineLevel="0" collapsed="false">
      <c r="A673" s="390"/>
    </row>
    <row r="674" customFormat="false" ht="11.25" hidden="false" customHeight="false" outlineLevel="0" collapsed="false">
      <c r="A674" s="390"/>
    </row>
    <row r="675" customFormat="false" ht="11.25" hidden="false" customHeight="false" outlineLevel="0" collapsed="false">
      <c r="A675" s="390"/>
    </row>
    <row r="676" customFormat="false" ht="11.25" hidden="false" customHeight="false" outlineLevel="0" collapsed="false">
      <c r="A676" s="390"/>
    </row>
    <row r="677" customFormat="false" ht="11.25" hidden="false" customHeight="false" outlineLevel="0" collapsed="false">
      <c r="A677" s="390"/>
    </row>
    <row r="678" customFormat="false" ht="11.25" hidden="false" customHeight="false" outlineLevel="0" collapsed="false">
      <c r="A678" s="390"/>
    </row>
    <row r="679" customFormat="false" ht="11.25" hidden="false" customHeight="false" outlineLevel="0" collapsed="false">
      <c r="A679" s="390"/>
    </row>
    <row r="680" customFormat="false" ht="11.25" hidden="false" customHeight="false" outlineLevel="0" collapsed="false">
      <c r="A680" s="390"/>
    </row>
    <row r="681" customFormat="false" ht="11.25" hidden="false" customHeight="false" outlineLevel="0" collapsed="false">
      <c r="A681" s="390"/>
    </row>
    <row r="682" customFormat="false" ht="11.25" hidden="false" customHeight="false" outlineLevel="0" collapsed="false">
      <c r="A682" s="390"/>
    </row>
    <row r="683" customFormat="false" ht="11.25" hidden="false" customHeight="false" outlineLevel="0" collapsed="false">
      <c r="A683" s="390"/>
    </row>
    <row r="684" customFormat="false" ht="11.25" hidden="false" customHeight="false" outlineLevel="0" collapsed="false">
      <c r="A684" s="390"/>
    </row>
    <row r="685" customFormat="false" ht="11.25" hidden="false" customHeight="false" outlineLevel="0" collapsed="false">
      <c r="A685" s="390"/>
    </row>
    <row r="686" customFormat="false" ht="11.25" hidden="false" customHeight="false" outlineLevel="0" collapsed="false">
      <c r="A686" s="390"/>
    </row>
    <row r="687" customFormat="false" ht="11.25" hidden="false" customHeight="false" outlineLevel="0" collapsed="false">
      <c r="A687" s="390"/>
    </row>
    <row r="688" customFormat="false" ht="11.25" hidden="false" customHeight="false" outlineLevel="0" collapsed="false">
      <c r="A688" s="390"/>
    </row>
    <row r="689" customFormat="false" ht="11.25" hidden="false" customHeight="false" outlineLevel="0" collapsed="false">
      <c r="A689" s="390"/>
    </row>
    <row r="690" customFormat="false" ht="11.25" hidden="false" customHeight="false" outlineLevel="0" collapsed="false">
      <c r="A690" s="390"/>
    </row>
    <row r="691" customFormat="false" ht="11.25" hidden="false" customHeight="false" outlineLevel="0" collapsed="false">
      <c r="A691" s="390"/>
    </row>
    <row r="692" customFormat="false" ht="11.25" hidden="false" customHeight="false" outlineLevel="0" collapsed="false">
      <c r="A692" s="390"/>
    </row>
    <row r="693" customFormat="false" ht="11.25" hidden="false" customHeight="false" outlineLevel="0" collapsed="false">
      <c r="A693" s="390"/>
    </row>
    <row r="694" customFormat="false" ht="11.25" hidden="false" customHeight="false" outlineLevel="0" collapsed="false">
      <c r="A694" s="390"/>
    </row>
    <row r="695" customFormat="false" ht="11.25" hidden="false" customHeight="false" outlineLevel="0" collapsed="false">
      <c r="A695" s="390"/>
    </row>
    <row r="696" customFormat="false" ht="11.25" hidden="false" customHeight="false" outlineLevel="0" collapsed="false">
      <c r="A696" s="390"/>
    </row>
    <row r="697" customFormat="false" ht="11.25" hidden="false" customHeight="false" outlineLevel="0" collapsed="false">
      <c r="A697" s="390"/>
    </row>
    <row r="698" customFormat="false" ht="11.25" hidden="false" customHeight="false" outlineLevel="0" collapsed="false">
      <c r="A698" s="390"/>
    </row>
    <row r="699" customFormat="false" ht="11.25" hidden="false" customHeight="false" outlineLevel="0" collapsed="false">
      <c r="A699" s="390"/>
    </row>
    <row r="700" customFormat="false" ht="11.25" hidden="false" customHeight="false" outlineLevel="0" collapsed="false">
      <c r="A700" s="390"/>
    </row>
    <row r="701" customFormat="false" ht="11.25" hidden="false" customHeight="false" outlineLevel="0" collapsed="false">
      <c r="A701" s="390"/>
    </row>
    <row r="702" customFormat="false" ht="11.25" hidden="false" customHeight="false" outlineLevel="0" collapsed="false">
      <c r="A702" s="390"/>
    </row>
    <row r="703" customFormat="false" ht="11.25" hidden="false" customHeight="false" outlineLevel="0" collapsed="false">
      <c r="A703" s="390"/>
    </row>
    <row r="704" customFormat="false" ht="11.25" hidden="false" customHeight="false" outlineLevel="0" collapsed="false">
      <c r="A704" s="390"/>
    </row>
    <row r="705" customFormat="false" ht="11.25" hidden="false" customHeight="false" outlineLevel="0" collapsed="false">
      <c r="A705" s="390"/>
    </row>
    <row r="706" customFormat="false" ht="11.25" hidden="false" customHeight="false" outlineLevel="0" collapsed="false">
      <c r="A706" s="390"/>
    </row>
    <row r="707" customFormat="false" ht="11.25" hidden="false" customHeight="false" outlineLevel="0" collapsed="false">
      <c r="A707" s="390"/>
    </row>
    <row r="708" customFormat="false" ht="11.25" hidden="false" customHeight="false" outlineLevel="0" collapsed="false">
      <c r="A708" s="390"/>
    </row>
    <row r="709" customFormat="false" ht="11.25" hidden="false" customHeight="false" outlineLevel="0" collapsed="false">
      <c r="A709" s="390"/>
    </row>
    <row r="710" customFormat="false" ht="11.25" hidden="false" customHeight="false" outlineLevel="0" collapsed="false">
      <c r="A710" s="390"/>
    </row>
    <row r="711" customFormat="false" ht="11.25" hidden="false" customHeight="false" outlineLevel="0" collapsed="false">
      <c r="A711" s="390"/>
    </row>
    <row r="712" customFormat="false" ht="11.25" hidden="false" customHeight="false" outlineLevel="0" collapsed="false">
      <c r="A712" s="390"/>
    </row>
    <row r="713" customFormat="false" ht="11.25" hidden="false" customHeight="false" outlineLevel="0" collapsed="false">
      <c r="A713" s="390"/>
    </row>
    <row r="714" customFormat="false" ht="11.25" hidden="false" customHeight="false" outlineLevel="0" collapsed="false">
      <c r="A714" s="390"/>
    </row>
    <row r="715" customFormat="false" ht="11.25" hidden="false" customHeight="false" outlineLevel="0" collapsed="false">
      <c r="A715" s="390"/>
    </row>
    <row r="716" customFormat="false" ht="11.25" hidden="false" customHeight="false" outlineLevel="0" collapsed="false">
      <c r="A716" s="390"/>
    </row>
    <row r="717" customFormat="false" ht="11.25" hidden="false" customHeight="false" outlineLevel="0" collapsed="false">
      <c r="A717" s="390"/>
    </row>
    <row r="718" customFormat="false" ht="11.25" hidden="false" customHeight="false" outlineLevel="0" collapsed="false">
      <c r="A718" s="390"/>
    </row>
    <row r="719" customFormat="false" ht="11.25" hidden="false" customHeight="false" outlineLevel="0" collapsed="false">
      <c r="A719" s="390"/>
    </row>
    <row r="720" customFormat="false" ht="11.25" hidden="false" customHeight="false" outlineLevel="0" collapsed="false">
      <c r="A720" s="390"/>
    </row>
    <row r="721" customFormat="false" ht="11.25" hidden="false" customHeight="false" outlineLevel="0" collapsed="false">
      <c r="A721" s="390"/>
    </row>
    <row r="722" customFormat="false" ht="11.25" hidden="false" customHeight="false" outlineLevel="0" collapsed="false">
      <c r="A722" s="390"/>
    </row>
    <row r="723" customFormat="false" ht="11.25" hidden="false" customHeight="false" outlineLevel="0" collapsed="false">
      <c r="A723" s="390"/>
    </row>
    <row r="724" customFormat="false" ht="11.25" hidden="false" customHeight="false" outlineLevel="0" collapsed="false">
      <c r="A724" s="390"/>
    </row>
    <row r="725" customFormat="false" ht="11.25" hidden="false" customHeight="false" outlineLevel="0" collapsed="false">
      <c r="A725" s="390"/>
    </row>
    <row r="726" customFormat="false" ht="11.25" hidden="false" customHeight="false" outlineLevel="0" collapsed="false">
      <c r="A726" s="390"/>
    </row>
    <row r="727" customFormat="false" ht="11.25" hidden="false" customHeight="false" outlineLevel="0" collapsed="false">
      <c r="A727" s="390"/>
    </row>
    <row r="728" customFormat="false" ht="11.25" hidden="false" customHeight="false" outlineLevel="0" collapsed="false">
      <c r="A728" s="390"/>
    </row>
    <row r="729" customFormat="false" ht="11.25" hidden="false" customHeight="false" outlineLevel="0" collapsed="false">
      <c r="A729" s="390"/>
    </row>
    <row r="730" customFormat="false" ht="11.25" hidden="false" customHeight="false" outlineLevel="0" collapsed="false">
      <c r="A730" s="390"/>
    </row>
    <row r="731" customFormat="false" ht="11.25" hidden="false" customHeight="false" outlineLevel="0" collapsed="false">
      <c r="A731" s="390"/>
    </row>
    <row r="732" customFormat="false" ht="11.25" hidden="false" customHeight="false" outlineLevel="0" collapsed="false">
      <c r="A732" s="390"/>
    </row>
    <row r="733" customFormat="false" ht="11.25" hidden="false" customHeight="false" outlineLevel="0" collapsed="false">
      <c r="A733" s="390"/>
    </row>
    <row r="734" customFormat="false" ht="11.25" hidden="false" customHeight="false" outlineLevel="0" collapsed="false">
      <c r="A734" s="390"/>
    </row>
    <row r="735" customFormat="false" ht="11.25" hidden="false" customHeight="false" outlineLevel="0" collapsed="false">
      <c r="A735" s="390"/>
    </row>
    <row r="736" customFormat="false" ht="11.25" hidden="false" customHeight="false" outlineLevel="0" collapsed="false">
      <c r="A736" s="390"/>
    </row>
    <row r="737" customFormat="false" ht="11.25" hidden="false" customHeight="false" outlineLevel="0" collapsed="false">
      <c r="A737" s="390"/>
    </row>
    <row r="738" customFormat="false" ht="11.25" hidden="false" customHeight="false" outlineLevel="0" collapsed="false">
      <c r="A738" s="390"/>
    </row>
    <row r="739" customFormat="false" ht="11.25" hidden="false" customHeight="false" outlineLevel="0" collapsed="false">
      <c r="A739" s="390"/>
    </row>
    <row r="740" customFormat="false" ht="11.25" hidden="false" customHeight="false" outlineLevel="0" collapsed="false">
      <c r="A740" s="390"/>
    </row>
    <row r="741" customFormat="false" ht="11.25" hidden="false" customHeight="false" outlineLevel="0" collapsed="false">
      <c r="A741" s="390"/>
    </row>
    <row r="742" customFormat="false" ht="11.25" hidden="false" customHeight="false" outlineLevel="0" collapsed="false">
      <c r="A742" s="390"/>
    </row>
    <row r="743" customFormat="false" ht="11.25" hidden="false" customHeight="false" outlineLevel="0" collapsed="false">
      <c r="A743" s="390"/>
    </row>
    <row r="744" customFormat="false" ht="11.25" hidden="false" customHeight="false" outlineLevel="0" collapsed="false">
      <c r="A744" s="390"/>
    </row>
    <row r="745" customFormat="false" ht="11.25" hidden="false" customHeight="false" outlineLevel="0" collapsed="false">
      <c r="A745" s="390"/>
    </row>
    <row r="746" customFormat="false" ht="11.25" hidden="false" customHeight="false" outlineLevel="0" collapsed="false">
      <c r="A746" s="390"/>
    </row>
    <row r="747" customFormat="false" ht="11.25" hidden="false" customHeight="false" outlineLevel="0" collapsed="false">
      <c r="A747" s="390"/>
    </row>
    <row r="748" customFormat="false" ht="11.25" hidden="false" customHeight="false" outlineLevel="0" collapsed="false">
      <c r="A748" s="390"/>
    </row>
    <row r="749" customFormat="false" ht="11.25" hidden="false" customHeight="false" outlineLevel="0" collapsed="false">
      <c r="A749" s="390"/>
    </row>
    <row r="750" customFormat="false" ht="11.25" hidden="false" customHeight="false" outlineLevel="0" collapsed="false">
      <c r="A750" s="390"/>
    </row>
    <row r="751" customFormat="false" ht="11.25" hidden="false" customHeight="false" outlineLevel="0" collapsed="false">
      <c r="A751" s="390"/>
    </row>
    <row r="752" customFormat="false" ht="11.25" hidden="false" customHeight="false" outlineLevel="0" collapsed="false">
      <c r="A752" s="390"/>
    </row>
    <row r="753" customFormat="false" ht="11.25" hidden="false" customHeight="false" outlineLevel="0" collapsed="false">
      <c r="A753" s="390"/>
    </row>
    <row r="754" customFormat="false" ht="11.25" hidden="false" customHeight="false" outlineLevel="0" collapsed="false">
      <c r="A754" s="390"/>
    </row>
    <row r="755" customFormat="false" ht="11.25" hidden="false" customHeight="false" outlineLevel="0" collapsed="false">
      <c r="A755" s="390"/>
    </row>
    <row r="756" customFormat="false" ht="11.25" hidden="false" customHeight="false" outlineLevel="0" collapsed="false">
      <c r="A756" s="390"/>
    </row>
    <row r="757" customFormat="false" ht="11.25" hidden="false" customHeight="false" outlineLevel="0" collapsed="false">
      <c r="A757" s="390"/>
    </row>
    <row r="758" customFormat="false" ht="11.25" hidden="false" customHeight="false" outlineLevel="0" collapsed="false">
      <c r="A758" s="390"/>
    </row>
    <row r="759" customFormat="false" ht="11.25" hidden="false" customHeight="false" outlineLevel="0" collapsed="false">
      <c r="A759" s="390"/>
    </row>
    <row r="760" customFormat="false" ht="11.25" hidden="false" customHeight="false" outlineLevel="0" collapsed="false">
      <c r="A760" s="390"/>
    </row>
    <row r="761" customFormat="false" ht="11.25" hidden="false" customHeight="false" outlineLevel="0" collapsed="false">
      <c r="A761" s="390"/>
    </row>
    <row r="762" customFormat="false" ht="11.25" hidden="false" customHeight="false" outlineLevel="0" collapsed="false">
      <c r="A762" s="390"/>
    </row>
    <row r="763" customFormat="false" ht="11.25" hidden="false" customHeight="false" outlineLevel="0" collapsed="false">
      <c r="A763" s="390"/>
    </row>
    <row r="764" customFormat="false" ht="11.25" hidden="false" customHeight="false" outlineLevel="0" collapsed="false">
      <c r="A764" s="390"/>
    </row>
    <row r="765" customFormat="false" ht="11.25" hidden="false" customHeight="false" outlineLevel="0" collapsed="false">
      <c r="A765" s="390"/>
    </row>
    <row r="766" customFormat="false" ht="11.25" hidden="false" customHeight="false" outlineLevel="0" collapsed="false">
      <c r="A766" s="390"/>
    </row>
    <row r="767" customFormat="false" ht="11.25" hidden="false" customHeight="false" outlineLevel="0" collapsed="false">
      <c r="A767" s="390"/>
    </row>
    <row r="768" customFormat="false" ht="11.25" hidden="false" customHeight="false" outlineLevel="0" collapsed="false">
      <c r="A768" s="390"/>
    </row>
    <row r="769" customFormat="false" ht="11.25" hidden="false" customHeight="false" outlineLevel="0" collapsed="false">
      <c r="A769" s="390"/>
    </row>
    <row r="770" customFormat="false" ht="11.25" hidden="false" customHeight="false" outlineLevel="0" collapsed="false">
      <c r="A770" s="390"/>
    </row>
    <row r="771" customFormat="false" ht="11.25" hidden="false" customHeight="false" outlineLevel="0" collapsed="false">
      <c r="A771" s="390"/>
    </row>
    <row r="772" customFormat="false" ht="11.25" hidden="false" customHeight="false" outlineLevel="0" collapsed="false">
      <c r="A772" s="390"/>
    </row>
    <row r="773" customFormat="false" ht="11.25" hidden="false" customHeight="false" outlineLevel="0" collapsed="false">
      <c r="A773" s="390"/>
    </row>
    <row r="774" customFormat="false" ht="11.25" hidden="false" customHeight="false" outlineLevel="0" collapsed="false">
      <c r="A774" s="390"/>
    </row>
    <row r="775" customFormat="false" ht="11.25" hidden="false" customHeight="false" outlineLevel="0" collapsed="false">
      <c r="A775" s="390"/>
    </row>
    <row r="776" customFormat="false" ht="11.25" hidden="false" customHeight="false" outlineLevel="0" collapsed="false">
      <c r="A776" s="390"/>
    </row>
    <row r="777" customFormat="false" ht="11.25" hidden="false" customHeight="false" outlineLevel="0" collapsed="false">
      <c r="A777" s="390"/>
    </row>
    <row r="778" customFormat="false" ht="11.25" hidden="false" customHeight="false" outlineLevel="0" collapsed="false">
      <c r="A778" s="390"/>
    </row>
    <row r="779" customFormat="false" ht="11.25" hidden="false" customHeight="false" outlineLevel="0" collapsed="false">
      <c r="A779" s="390"/>
    </row>
    <row r="780" customFormat="false" ht="11.25" hidden="false" customHeight="false" outlineLevel="0" collapsed="false">
      <c r="A780" s="390"/>
    </row>
    <row r="781" customFormat="false" ht="11.25" hidden="false" customHeight="false" outlineLevel="0" collapsed="false">
      <c r="A781" s="390"/>
    </row>
    <row r="782" customFormat="false" ht="11.25" hidden="false" customHeight="false" outlineLevel="0" collapsed="false">
      <c r="A782" s="390"/>
    </row>
    <row r="783" customFormat="false" ht="11.25" hidden="false" customHeight="false" outlineLevel="0" collapsed="false">
      <c r="A783" s="390"/>
    </row>
    <row r="784" customFormat="false" ht="11.25" hidden="false" customHeight="false" outlineLevel="0" collapsed="false">
      <c r="A784" s="390"/>
    </row>
    <row r="785" customFormat="false" ht="11.25" hidden="false" customHeight="false" outlineLevel="0" collapsed="false">
      <c r="A785" s="390"/>
    </row>
    <row r="786" customFormat="false" ht="11.25" hidden="false" customHeight="false" outlineLevel="0" collapsed="false">
      <c r="A786" s="390"/>
    </row>
    <row r="787" customFormat="false" ht="11.25" hidden="false" customHeight="false" outlineLevel="0" collapsed="false">
      <c r="A787" s="390"/>
    </row>
    <row r="788" customFormat="false" ht="11.25" hidden="false" customHeight="false" outlineLevel="0" collapsed="false">
      <c r="A788" s="390"/>
    </row>
    <row r="789" customFormat="false" ht="11.25" hidden="false" customHeight="false" outlineLevel="0" collapsed="false">
      <c r="A789" s="390"/>
    </row>
    <row r="790" customFormat="false" ht="11.25" hidden="false" customHeight="false" outlineLevel="0" collapsed="false">
      <c r="A790" s="390"/>
    </row>
    <row r="791" customFormat="false" ht="11.25" hidden="false" customHeight="false" outlineLevel="0" collapsed="false">
      <c r="A791" s="390"/>
    </row>
    <row r="792" customFormat="false" ht="11.25" hidden="false" customHeight="false" outlineLevel="0" collapsed="false">
      <c r="A792" s="390"/>
    </row>
    <row r="793" customFormat="false" ht="11.25" hidden="false" customHeight="false" outlineLevel="0" collapsed="false">
      <c r="A793" s="390"/>
    </row>
    <row r="794" customFormat="false" ht="11.25" hidden="false" customHeight="false" outlineLevel="0" collapsed="false">
      <c r="A794" s="390"/>
    </row>
    <row r="795" customFormat="false" ht="11.25" hidden="false" customHeight="false" outlineLevel="0" collapsed="false">
      <c r="A795" s="390"/>
    </row>
    <row r="796" customFormat="false" ht="11.25" hidden="false" customHeight="false" outlineLevel="0" collapsed="false">
      <c r="A796" s="390"/>
    </row>
    <row r="797" customFormat="false" ht="11.25" hidden="false" customHeight="false" outlineLevel="0" collapsed="false">
      <c r="A797" s="390"/>
    </row>
    <row r="798" customFormat="false" ht="11.25" hidden="false" customHeight="false" outlineLevel="0" collapsed="false">
      <c r="A798" s="390"/>
    </row>
    <row r="799" customFormat="false" ht="11.25" hidden="false" customHeight="false" outlineLevel="0" collapsed="false">
      <c r="A799" s="390"/>
    </row>
    <row r="800" customFormat="false" ht="11.25" hidden="false" customHeight="false" outlineLevel="0" collapsed="false">
      <c r="A800" s="390"/>
    </row>
    <row r="801" customFormat="false" ht="11.25" hidden="false" customHeight="false" outlineLevel="0" collapsed="false">
      <c r="A801" s="390"/>
    </row>
    <row r="802" customFormat="false" ht="11.25" hidden="false" customHeight="false" outlineLevel="0" collapsed="false">
      <c r="A802" s="390"/>
    </row>
    <row r="803" customFormat="false" ht="11.25" hidden="false" customHeight="false" outlineLevel="0" collapsed="false">
      <c r="A803" s="390"/>
    </row>
    <row r="804" customFormat="false" ht="11.25" hidden="false" customHeight="false" outlineLevel="0" collapsed="false">
      <c r="A804" s="390"/>
    </row>
    <row r="805" customFormat="false" ht="11.25" hidden="false" customHeight="false" outlineLevel="0" collapsed="false">
      <c r="A805" s="390"/>
    </row>
    <row r="806" customFormat="false" ht="11.25" hidden="false" customHeight="false" outlineLevel="0" collapsed="false">
      <c r="A806" s="390"/>
    </row>
    <row r="807" customFormat="false" ht="11.25" hidden="false" customHeight="false" outlineLevel="0" collapsed="false">
      <c r="A807" s="390"/>
    </row>
    <row r="808" customFormat="false" ht="11.25" hidden="false" customHeight="false" outlineLevel="0" collapsed="false">
      <c r="A808" s="390"/>
    </row>
    <row r="809" customFormat="false" ht="11.25" hidden="false" customHeight="false" outlineLevel="0" collapsed="false">
      <c r="A809" s="390"/>
    </row>
    <row r="810" customFormat="false" ht="11.25" hidden="false" customHeight="false" outlineLevel="0" collapsed="false">
      <c r="A810" s="390"/>
    </row>
    <row r="811" customFormat="false" ht="11.25" hidden="false" customHeight="false" outlineLevel="0" collapsed="false">
      <c r="A811" s="390"/>
    </row>
    <row r="812" customFormat="false" ht="11.25" hidden="false" customHeight="false" outlineLevel="0" collapsed="false">
      <c r="A812" s="390"/>
    </row>
    <row r="813" customFormat="false" ht="11.25" hidden="false" customHeight="false" outlineLevel="0" collapsed="false">
      <c r="A813" s="390"/>
    </row>
    <row r="814" customFormat="false" ht="11.25" hidden="false" customHeight="false" outlineLevel="0" collapsed="false">
      <c r="A814" s="390"/>
    </row>
    <row r="815" customFormat="false" ht="11.25" hidden="false" customHeight="false" outlineLevel="0" collapsed="false">
      <c r="A815" s="390"/>
    </row>
    <row r="816" customFormat="false" ht="11.25" hidden="false" customHeight="false" outlineLevel="0" collapsed="false">
      <c r="A816" s="390"/>
    </row>
    <row r="817" customFormat="false" ht="11.25" hidden="false" customHeight="false" outlineLevel="0" collapsed="false">
      <c r="A817" s="390"/>
    </row>
    <row r="818" customFormat="false" ht="11.25" hidden="false" customHeight="false" outlineLevel="0" collapsed="false">
      <c r="A818" s="390"/>
    </row>
    <row r="819" customFormat="false" ht="11.25" hidden="false" customHeight="false" outlineLevel="0" collapsed="false">
      <c r="A819" s="390"/>
    </row>
    <row r="820" customFormat="false" ht="11.25" hidden="false" customHeight="false" outlineLevel="0" collapsed="false">
      <c r="A820" s="390"/>
    </row>
    <row r="821" customFormat="false" ht="11.25" hidden="false" customHeight="false" outlineLevel="0" collapsed="false">
      <c r="A821" s="390"/>
    </row>
    <row r="822" customFormat="false" ht="11.25" hidden="false" customHeight="false" outlineLevel="0" collapsed="false">
      <c r="A822" s="390"/>
    </row>
    <row r="823" customFormat="false" ht="11.25" hidden="false" customHeight="false" outlineLevel="0" collapsed="false">
      <c r="A823" s="390"/>
    </row>
    <row r="824" customFormat="false" ht="11.25" hidden="false" customHeight="false" outlineLevel="0" collapsed="false">
      <c r="A824" s="390"/>
    </row>
    <row r="825" customFormat="false" ht="11.25" hidden="false" customHeight="false" outlineLevel="0" collapsed="false">
      <c r="A825" s="390"/>
    </row>
    <row r="826" customFormat="false" ht="11.25" hidden="false" customHeight="false" outlineLevel="0" collapsed="false">
      <c r="A826" s="390"/>
    </row>
    <row r="827" customFormat="false" ht="11.25" hidden="false" customHeight="false" outlineLevel="0" collapsed="false">
      <c r="A827" s="390"/>
    </row>
    <row r="828" customFormat="false" ht="11.25" hidden="false" customHeight="false" outlineLevel="0" collapsed="false">
      <c r="A828" s="390"/>
    </row>
    <row r="829" customFormat="false" ht="11.25" hidden="false" customHeight="false" outlineLevel="0" collapsed="false">
      <c r="A829" s="390"/>
    </row>
    <row r="830" customFormat="false" ht="11.25" hidden="false" customHeight="false" outlineLevel="0" collapsed="false">
      <c r="A830" s="390"/>
    </row>
    <row r="831" customFormat="false" ht="11.25" hidden="false" customHeight="false" outlineLevel="0" collapsed="false">
      <c r="A831" s="390"/>
    </row>
    <row r="832" customFormat="false" ht="11.25" hidden="false" customHeight="false" outlineLevel="0" collapsed="false">
      <c r="A832" s="390"/>
    </row>
    <row r="833" customFormat="false" ht="11.25" hidden="false" customHeight="false" outlineLevel="0" collapsed="false">
      <c r="A833" s="390"/>
    </row>
    <row r="834" customFormat="false" ht="11.25" hidden="false" customHeight="false" outlineLevel="0" collapsed="false">
      <c r="A834" s="390"/>
    </row>
    <row r="835" customFormat="false" ht="11.25" hidden="false" customHeight="false" outlineLevel="0" collapsed="false">
      <c r="A835" s="390"/>
    </row>
    <row r="836" customFormat="false" ht="11.25" hidden="false" customHeight="false" outlineLevel="0" collapsed="false">
      <c r="A836" s="390"/>
    </row>
    <row r="837" customFormat="false" ht="11.25" hidden="false" customHeight="false" outlineLevel="0" collapsed="false">
      <c r="A837" s="390"/>
    </row>
    <row r="838" customFormat="false" ht="11.25" hidden="false" customHeight="false" outlineLevel="0" collapsed="false">
      <c r="A838" s="390"/>
    </row>
    <row r="839" customFormat="false" ht="11.25" hidden="false" customHeight="false" outlineLevel="0" collapsed="false">
      <c r="A839" s="390"/>
    </row>
    <row r="840" customFormat="false" ht="11.25" hidden="false" customHeight="false" outlineLevel="0" collapsed="false">
      <c r="A840" s="390"/>
    </row>
    <row r="841" customFormat="false" ht="11.25" hidden="false" customHeight="false" outlineLevel="0" collapsed="false">
      <c r="A841" s="390"/>
    </row>
    <row r="842" customFormat="false" ht="11.25" hidden="false" customHeight="false" outlineLevel="0" collapsed="false">
      <c r="A842" s="390"/>
    </row>
    <row r="843" customFormat="false" ht="11.25" hidden="false" customHeight="false" outlineLevel="0" collapsed="false">
      <c r="A843" s="390"/>
    </row>
    <row r="844" customFormat="false" ht="11.25" hidden="false" customHeight="false" outlineLevel="0" collapsed="false">
      <c r="A844" s="390"/>
    </row>
    <row r="845" customFormat="false" ht="11.25" hidden="false" customHeight="false" outlineLevel="0" collapsed="false">
      <c r="A845" s="390"/>
    </row>
    <row r="846" customFormat="false" ht="11.25" hidden="false" customHeight="false" outlineLevel="0" collapsed="false">
      <c r="A846" s="390"/>
    </row>
    <row r="847" customFormat="false" ht="11.25" hidden="false" customHeight="false" outlineLevel="0" collapsed="false">
      <c r="A847" s="390"/>
    </row>
    <row r="848" customFormat="false" ht="11.25" hidden="false" customHeight="false" outlineLevel="0" collapsed="false">
      <c r="A848" s="390"/>
    </row>
    <row r="849" customFormat="false" ht="11.25" hidden="false" customHeight="false" outlineLevel="0" collapsed="false">
      <c r="A849" s="390"/>
    </row>
    <row r="850" customFormat="false" ht="11.25" hidden="false" customHeight="false" outlineLevel="0" collapsed="false">
      <c r="A850" s="390"/>
    </row>
    <row r="851" customFormat="false" ht="11.25" hidden="false" customHeight="false" outlineLevel="0" collapsed="false">
      <c r="A851" s="390"/>
    </row>
    <row r="852" customFormat="false" ht="11.25" hidden="false" customHeight="false" outlineLevel="0" collapsed="false">
      <c r="A852" s="390"/>
    </row>
    <row r="853" customFormat="false" ht="11.25" hidden="false" customHeight="false" outlineLevel="0" collapsed="false">
      <c r="A853" s="390"/>
    </row>
    <row r="854" customFormat="false" ht="11.25" hidden="false" customHeight="false" outlineLevel="0" collapsed="false">
      <c r="A854" s="390"/>
    </row>
    <row r="855" customFormat="false" ht="11.25" hidden="false" customHeight="false" outlineLevel="0" collapsed="false">
      <c r="A855" s="390"/>
    </row>
    <row r="856" customFormat="false" ht="11.25" hidden="false" customHeight="false" outlineLevel="0" collapsed="false">
      <c r="A856" s="390"/>
    </row>
    <row r="857" customFormat="false" ht="11.25" hidden="false" customHeight="false" outlineLevel="0" collapsed="false">
      <c r="A857" s="390"/>
    </row>
    <row r="858" customFormat="false" ht="11.25" hidden="false" customHeight="false" outlineLevel="0" collapsed="false">
      <c r="A858" s="390"/>
    </row>
    <row r="859" customFormat="false" ht="11.25" hidden="false" customHeight="false" outlineLevel="0" collapsed="false">
      <c r="A859" s="390"/>
    </row>
    <row r="860" customFormat="false" ht="11.25" hidden="false" customHeight="false" outlineLevel="0" collapsed="false">
      <c r="A860" s="390"/>
    </row>
    <row r="861" customFormat="false" ht="11.25" hidden="false" customHeight="false" outlineLevel="0" collapsed="false">
      <c r="A861" s="390"/>
    </row>
    <row r="862" customFormat="false" ht="11.25" hidden="false" customHeight="false" outlineLevel="0" collapsed="false">
      <c r="A862" s="390"/>
    </row>
    <row r="863" customFormat="false" ht="11.25" hidden="false" customHeight="false" outlineLevel="0" collapsed="false">
      <c r="A863" s="390"/>
    </row>
    <row r="864" customFormat="false" ht="11.25" hidden="false" customHeight="false" outlineLevel="0" collapsed="false">
      <c r="A864" s="390"/>
    </row>
    <row r="865" customFormat="false" ht="11.25" hidden="false" customHeight="false" outlineLevel="0" collapsed="false">
      <c r="A865" s="390"/>
    </row>
    <row r="866" customFormat="false" ht="11.25" hidden="false" customHeight="false" outlineLevel="0" collapsed="false">
      <c r="A866" s="390"/>
    </row>
    <row r="867" customFormat="false" ht="11.25" hidden="false" customHeight="false" outlineLevel="0" collapsed="false">
      <c r="A867" s="390"/>
    </row>
    <row r="868" customFormat="false" ht="11.25" hidden="false" customHeight="false" outlineLevel="0" collapsed="false">
      <c r="A868" s="390"/>
    </row>
    <row r="869" customFormat="false" ht="11.25" hidden="false" customHeight="false" outlineLevel="0" collapsed="false">
      <c r="A869" s="390"/>
    </row>
    <row r="870" customFormat="false" ht="11.25" hidden="false" customHeight="false" outlineLevel="0" collapsed="false">
      <c r="A870" s="390"/>
    </row>
    <row r="871" customFormat="false" ht="11.25" hidden="false" customHeight="false" outlineLevel="0" collapsed="false">
      <c r="A871" s="390"/>
    </row>
    <row r="872" customFormat="false" ht="11.25" hidden="false" customHeight="false" outlineLevel="0" collapsed="false">
      <c r="A872" s="390"/>
    </row>
    <row r="873" customFormat="false" ht="11.25" hidden="false" customHeight="false" outlineLevel="0" collapsed="false">
      <c r="A873" s="390"/>
    </row>
    <row r="874" customFormat="false" ht="11.25" hidden="false" customHeight="false" outlineLevel="0" collapsed="false">
      <c r="A874" s="390"/>
    </row>
    <row r="875" customFormat="false" ht="11.25" hidden="false" customHeight="false" outlineLevel="0" collapsed="false">
      <c r="A875" s="390"/>
    </row>
    <row r="876" customFormat="false" ht="11.25" hidden="false" customHeight="false" outlineLevel="0" collapsed="false">
      <c r="A876" s="390"/>
    </row>
    <row r="877" customFormat="false" ht="11.25" hidden="false" customHeight="false" outlineLevel="0" collapsed="false">
      <c r="A877" s="390"/>
    </row>
    <row r="878" customFormat="false" ht="11.25" hidden="false" customHeight="false" outlineLevel="0" collapsed="false">
      <c r="A878" s="390"/>
    </row>
    <row r="879" customFormat="false" ht="11.25" hidden="false" customHeight="false" outlineLevel="0" collapsed="false">
      <c r="A879" s="390"/>
    </row>
    <row r="880" customFormat="false" ht="11.25" hidden="false" customHeight="false" outlineLevel="0" collapsed="false">
      <c r="A880" s="390"/>
    </row>
    <row r="881" customFormat="false" ht="11.25" hidden="false" customHeight="false" outlineLevel="0" collapsed="false">
      <c r="A881" s="390"/>
    </row>
    <row r="882" customFormat="false" ht="11.25" hidden="false" customHeight="false" outlineLevel="0" collapsed="false">
      <c r="A882" s="390"/>
    </row>
    <row r="883" customFormat="false" ht="11.25" hidden="false" customHeight="false" outlineLevel="0" collapsed="false">
      <c r="A883" s="390"/>
    </row>
    <row r="884" customFormat="false" ht="11.25" hidden="false" customHeight="false" outlineLevel="0" collapsed="false">
      <c r="A884" s="390"/>
    </row>
    <row r="885" customFormat="false" ht="11.25" hidden="false" customHeight="false" outlineLevel="0" collapsed="false">
      <c r="A885" s="390"/>
    </row>
    <row r="886" customFormat="false" ht="11.25" hidden="false" customHeight="false" outlineLevel="0" collapsed="false">
      <c r="A886" s="390"/>
    </row>
    <row r="887" customFormat="false" ht="11.25" hidden="false" customHeight="false" outlineLevel="0" collapsed="false">
      <c r="A887" s="390"/>
    </row>
    <row r="888" customFormat="false" ht="11.25" hidden="false" customHeight="false" outlineLevel="0" collapsed="false">
      <c r="A888" s="390"/>
    </row>
    <row r="889" customFormat="false" ht="11.25" hidden="false" customHeight="false" outlineLevel="0" collapsed="false">
      <c r="A889" s="390"/>
    </row>
    <row r="890" customFormat="false" ht="11.25" hidden="false" customHeight="false" outlineLevel="0" collapsed="false">
      <c r="A890" s="390"/>
    </row>
    <row r="891" customFormat="false" ht="11.25" hidden="false" customHeight="false" outlineLevel="0" collapsed="false">
      <c r="A891" s="390"/>
    </row>
    <row r="892" customFormat="false" ht="11.25" hidden="false" customHeight="false" outlineLevel="0" collapsed="false">
      <c r="A892" s="390"/>
    </row>
    <row r="893" customFormat="false" ht="11.25" hidden="false" customHeight="false" outlineLevel="0" collapsed="false">
      <c r="A893" s="390"/>
    </row>
    <row r="894" customFormat="false" ht="11.25" hidden="false" customHeight="false" outlineLevel="0" collapsed="false">
      <c r="A894" s="390"/>
    </row>
    <row r="895" customFormat="false" ht="11.25" hidden="false" customHeight="false" outlineLevel="0" collapsed="false">
      <c r="A895" s="390"/>
    </row>
    <row r="896" customFormat="false" ht="11.25" hidden="false" customHeight="false" outlineLevel="0" collapsed="false">
      <c r="A896" s="390"/>
    </row>
    <row r="897" customFormat="false" ht="11.25" hidden="false" customHeight="false" outlineLevel="0" collapsed="false">
      <c r="A897" s="390"/>
    </row>
    <row r="898" customFormat="false" ht="11.25" hidden="false" customHeight="false" outlineLevel="0" collapsed="false">
      <c r="A898" s="390"/>
    </row>
    <row r="899" customFormat="false" ht="11.25" hidden="false" customHeight="false" outlineLevel="0" collapsed="false">
      <c r="A899" s="390"/>
    </row>
    <row r="900" customFormat="false" ht="11.25" hidden="false" customHeight="false" outlineLevel="0" collapsed="false">
      <c r="A900" s="390"/>
    </row>
    <row r="901" customFormat="false" ht="11.25" hidden="false" customHeight="false" outlineLevel="0" collapsed="false">
      <c r="A901" s="390"/>
    </row>
    <row r="902" customFormat="false" ht="11.25" hidden="false" customHeight="false" outlineLevel="0" collapsed="false">
      <c r="A902" s="390"/>
    </row>
    <row r="903" customFormat="false" ht="11.25" hidden="false" customHeight="false" outlineLevel="0" collapsed="false">
      <c r="A903" s="390"/>
    </row>
    <row r="904" customFormat="false" ht="11.25" hidden="false" customHeight="false" outlineLevel="0" collapsed="false">
      <c r="A904" s="390"/>
    </row>
    <row r="905" customFormat="false" ht="11.25" hidden="false" customHeight="false" outlineLevel="0" collapsed="false">
      <c r="A905" s="390"/>
    </row>
    <row r="906" customFormat="false" ht="11.25" hidden="false" customHeight="false" outlineLevel="0" collapsed="false">
      <c r="A906" s="390"/>
    </row>
    <row r="907" customFormat="false" ht="11.25" hidden="false" customHeight="false" outlineLevel="0" collapsed="false">
      <c r="A907" s="390"/>
    </row>
    <row r="908" customFormat="false" ht="11.25" hidden="false" customHeight="false" outlineLevel="0" collapsed="false">
      <c r="A908" s="390"/>
    </row>
    <row r="909" customFormat="false" ht="11.25" hidden="false" customHeight="false" outlineLevel="0" collapsed="false">
      <c r="A909" s="390"/>
    </row>
    <row r="910" customFormat="false" ht="11.25" hidden="false" customHeight="false" outlineLevel="0" collapsed="false">
      <c r="A910" s="390"/>
    </row>
    <row r="911" customFormat="false" ht="11.25" hidden="false" customHeight="false" outlineLevel="0" collapsed="false">
      <c r="A911" s="390"/>
    </row>
    <row r="912" customFormat="false" ht="11.25" hidden="false" customHeight="false" outlineLevel="0" collapsed="false">
      <c r="A912" s="390"/>
    </row>
    <row r="913" customFormat="false" ht="11.25" hidden="false" customHeight="false" outlineLevel="0" collapsed="false">
      <c r="A913" s="390"/>
    </row>
    <row r="914" customFormat="false" ht="11.25" hidden="false" customHeight="false" outlineLevel="0" collapsed="false">
      <c r="A914" s="390"/>
    </row>
    <row r="915" customFormat="false" ht="11.25" hidden="false" customHeight="false" outlineLevel="0" collapsed="false">
      <c r="A915" s="390"/>
    </row>
    <row r="916" customFormat="false" ht="11.25" hidden="false" customHeight="false" outlineLevel="0" collapsed="false">
      <c r="A916" s="390"/>
    </row>
    <row r="917" customFormat="false" ht="11.25" hidden="false" customHeight="false" outlineLevel="0" collapsed="false">
      <c r="A917" s="390"/>
    </row>
    <row r="918" customFormat="false" ht="11.25" hidden="false" customHeight="false" outlineLevel="0" collapsed="false">
      <c r="A918" s="390"/>
    </row>
    <row r="919" customFormat="false" ht="11.25" hidden="false" customHeight="false" outlineLevel="0" collapsed="false">
      <c r="A919" s="390"/>
    </row>
    <row r="920" customFormat="false" ht="11.25" hidden="false" customHeight="false" outlineLevel="0" collapsed="false">
      <c r="A920" s="390"/>
    </row>
    <row r="921" customFormat="false" ht="11.25" hidden="false" customHeight="false" outlineLevel="0" collapsed="false">
      <c r="A921" s="390"/>
    </row>
    <row r="922" customFormat="false" ht="11.25" hidden="false" customHeight="false" outlineLevel="0" collapsed="false">
      <c r="A922" s="390"/>
    </row>
    <row r="923" customFormat="false" ht="11.25" hidden="false" customHeight="false" outlineLevel="0" collapsed="false">
      <c r="A923" s="390"/>
    </row>
    <row r="924" customFormat="false" ht="11.25" hidden="false" customHeight="false" outlineLevel="0" collapsed="false">
      <c r="A924" s="390"/>
    </row>
    <row r="925" customFormat="false" ht="11.25" hidden="false" customHeight="false" outlineLevel="0" collapsed="false">
      <c r="A925" s="390"/>
    </row>
    <row r="926" customFormat="false" ht="11.25" hidden="false" customHeight="false" outlineLevel="0" collapsed="false">
      <c r="A926" s="390"/>
    </row>
    <row r="927" customFormat="false" ht="11.25" hidden="false" customHeight="false" outlineLevel="0" collapsed="false">
      <c r="A927" s="390"/>
    </row>
    <row r="928" customFormat="false" ht="11.25" hidden="false" customHeight="false" outlineLevel="0" collapsed="false">
      <c r="A928" s="390"/>
    </row>
    <row r="929" customFormat="false" ht="11.25" hidden="false" customHeight="false" outlineLevel="0" collapsed="false">
      <c r="A929" s="390"/>
    </row>
    <row r="930" customFormat="false" ht="11.25" hidden="false" customHeight="false" outlineLevel="0" collapsed="false">
      <c r="A930" s="390"/>
    </row>
    <row r="931" customFormat="false" ht="11.25" hidden="false" customHeight="false" outlineLevel="0" collapsed="false">
      <c r="A931" s="390"/>
    </row>
    <row r="932" customFormat="false" ht="11.25" hidden="false" customHeight="false" outlineLevel="0" collapsed="false">
      <c r="A932" s="390"/>
    </row>
    <row r="933" customFormat="false" ht="11.25" hidden="false" customHeight="false" outlineLevel="0" collapsed="false">
      <c r="A933" s="390"/>
    </row>
    <row r="934" customFormat="false" ht="11.25" hidden="false" customHeight="false" outlineLevel="0" collapsed="false">
      <c r="A934" s="390"/>
    </row>
    <row r="935" customFormat="false" ht="11.25" hidden="false" customHeight="false" outlineLevel="0" collapsed="false">
      <c r="A935" s="390"/>
    </row>
    <row r="936" customFormat="false" ht="11.25" hidden="false" customHeight="false" outlineLevel="0" collapsed="false">
      <c r="A936" s="390"/>
    </row>
    <row r="937" customFormat="false" ht="11.25" hidden="false" customHeight="false" outlineLevel="0" collapsed="false">
      <c r="A937" s="390"/>
    </row>
    <row r="938" customFormat="false" ht="11.25" hidden="false" customHeight="false" outlineLevel="0" collapsed="false">
      <c r="A938" s="390"/>
    </row>
    <row r="939" customFormat="false" ht="11.25" hidden="false" customHeight="false" outlineLevel="0" collapsed="false">
      <c r="A939" s="390"/>
    </row>
    <row r="940" customFormat="false" ht="11.25" hidden="false" customHeight="false" outlineLevel="0" collapsed="false">
      <c r="A940" s="390"/>
    </row>
    <row r="941" customFormat="false" ht="11.25" hidden="false" customHeight="false" outlineLevel="0" collapsed="false">
      <c r="A941" s="390"/>
    </row>
    <row r="942" customFormat="false" ht="11.25" hidden="false" customHeight="false" outlineLevel="0" collapsed="false">
      <c r="A942" s="390"/>
    </row>
    <row r="943" customFormat="false" ht="11.25" hidden="false" customHeight="false" outlineLevel="0" collapsed="false">
      <c r="A943" s="390"/>
    </row>
    <row r="944" customFormat="false" ht="11.25" hidden="false" customHeight="false" outlineLevel="0" collapsed="false">
      <c r="A944" s="390"/>
    </row>
    <row r="945" customFormat="false" ht="11.25" hidden="false" customHeight="false" outlineLevel="0" collapsed="false">
      <c r="A945" s="390"/>
    </row>
    <row r="946" customFormat="false" ht="11.25" hidden="false" customHeight="false" outlineLevel="0" collapsed="false">
      <c r="A946" s="390"/>
    </row>
    <row r="947" customFormat="false" ht="11.25" hidden="false" customHeight="false" outlineLevel="0" collapsed="false">
      <c r="A947" s="390"/>
    </row>
    <row r="948" customFormat="false" ht="11.25" hidden="false" customHeight="false" outlineLevel="0" collapsed="false">
      <c r="A948" s="390"/>
    </row>
    <row r="949" customFormat="false" ht="11.25" hidden="false" customHeight="false" outlineLevel="0" collapsed="false">
      <c r="A949" s="390"/>
    </row>
    <row r="950" customFormat="false" ht="11.25" hidden="false" customHeight="false" outlineLevel="0" collapsed="false">
      <c r="A950" s="390"/>
    </row>
    <row r="951" customFormat="false" ht="11.25" hidden="false" customHeight="false" outlineLevel="0" collapsed="false">
      <c r="A951" s="390"/>
    </row>
    <row r="952" customFormat="false" ht="11.25" hidden="false" customHeight="false" outlineLevel="0" collapsed="false">
      <c r="A952" s="390"/>
    </row>
    <row r="953" customFormat="false" ht="11.25" hidden="false" customHeight="false" outlineLevel="0" collapsed="false">
      <c r="A953" s="390"/>
    </row>
    <row r="954" customFormat="false" ht="11.25" hidden="false" customHeight="false" outlineLevel="0" collapsed="false">
      <c r="A954" s="390"/>
    </row>
    <row r="955" customFormat="false" ht="11.25" hidden="false" customHeight="false" outlineLevel="0" collapsed="false">
      <c r="A955" s="390"/>
    </row>
    <row r="956" customFormat="false" ht="11.25" hidden="false" customHeight="false" outlineLevel="0" collapsed="false">
      <c r="A956" s="390"/>
    </row>
    <row r="957" customFormat="false" ht="11.25" hidden="false" customHeight="false" outlineLevel="0" collapsed="false">
      <c r="A957" s="390"/>
    </row>
    <row r="958" customFormat="false" ht="11.25" hidden="false" customHeight="false" outlineLevel="0" collapsed="false">
      <c r="A958" s="390"/>
    </row>
    <row r="959" customFormat="false" ht="11.25" hidden="false" customHeight="false" outlineLevel="0" collapsed="false">
      <c r="A959" s="390"/>
    </row>
    <row r="960" customFormat="false" ht="11.25" hidden="false" customHeight="false" outlineLevel="0" collapsed="false">
      <c r="A960" s="390"/>
    </row>
    <row r="961" customFormat="false" ht="11.25" hidden="false" customHeight="false" outlineLevel="0" collapsed="false">
      <c r="A961" s="390"/>
    </row>
    <row r="962" customFormat="false" ht="11.25" hidden="false" customHeight="false" outlineLevel="0" collapsed="false">
      <c r="A962" s="390"/>
    </row>
    <row r="963" customFormat="false" ht="11.25" hidden="false" customHeight="false" outlineLevel="0" collapsed="false">
      <c r="A963" s="390"/>
    </row>
    <row r="964" customFormat="false" ht="11.25" hidden="false" customHeight="false" outlineLevel="0" collapsed="false">
      <c r="A964" s="390"/>
    </row>
    <row r="965" customFormat="false" ht="11.25" hidden="false" customHeight="false" outlineLevel="0" collapsed="false">
      <c r="A965" s="390"/>
    </row>
    <row r="966" customFormat="false" ht="11.25" hidden="false" customHeight="false" outlineLevel="0" collapsed="false">
      <c r="A966" s="390"/>
    </row>
    <row r="967" customFormat="false" ht="11.25" hidden="false" customHeight="false" outlineLevel="0" collapsed="false">
      <c r="A967" s="390"/>
    </row>
    <row r="968" customFormat="false" ht="11.25" hidden="false" customHeight="false" outlineLevel="0" collapsed="false">
      <c r="A968" s="390"/>
    </row>
    <row r="969" customFormat="false" ht="11.25" hidden="false" customHeight="false" outlineLevel="0" collapsed="false">
      <c r="A969" s="390"/>
    </row>
    <row r="970" customFormat="false" ht="11.25" hidden="false" customHeight="false" outlineLevel="0" collapsed="false">
      <c r="A970" s="390"/>
    </row>
    <row r="971" customFormat="false" ht="11.25" hidden="false" customHeight="false" outlineLevel="0" collapsed="false">
      <c r="A971" s="390"/>
    </row>
    <row r="972" customFormat="false" ht="11.25" hidden="false" customHeight="false" outlineLevel="0" collapsed="false">
      <c r="A972" s="390"/>
    </row>
    <row r="973" customFormat="false" ht="11.25" hidden="false" customHeight="false" outlineLevel="0" collapsed="false">
      <c r="A973" s="390"/>
    </row>
    <row r="974" customFormat="false" ht="11.25" hidden="false" customHeight="false" outlineLevel="0" collapsed="false">
      <c r="A974" s="390"/>
    </row>
    <row r="975" customFormat="false" ht="11.25" hidden="false" customHeight="false" outlineLevel="0" collapsed="false">
      <c r="A975" s="390"/>
    </row>
    <row r="976" customFormat="false" ht="11.25" hidden="false" customHeight="false" outlineLevel="0" collapsed="false">
      <c r="A976" s="390"/>
    </row>
    <row r="977" customFormat="false" ht="11.25" hidden="false" customHeight="false" outlineLevel="0" collapsed="false">
      <c r="A977" s="390"/>
    </row>
    <row r="978" customFormat="false" ht="11.25" hidden="false" customHeight="false" outlineLevel="0" collapsed="false">
      <c r="A978" s="390"/>
    </row>
    <row r="979" customFormat="false" ht="11.25" hidden="false" customHeight="false" outlineLevel="0" collapsed="false">
      <c r="A979" s="390"/>
    </row>
    <row r="980" customFormat="false" ht="11.25" hidden="false" customHeight="false" outlineLevel="0" collapsed="false">
      <c r="A980" s="390"/>
    </row>
    <row r="981" customFormat="false" ht="11.25" hidden="false" customHeight="false" outlineLevel="0" collapsed="false">
      <c r="A981" s="390"/>
    </row>
    <row r="982" customFormat="false" ht="11.25" hidden="false" customHeight="false" outlineLevel="0" collapsed="false">
      <c r="A982" s="390"/>
    </row>
    <row r="983" customFormat="false" ht="11.25" hidden="false" customHeight="false" outlineLevel="0" collapsed="false">
      <c r="A983" s="390"/>
    </row>
    <row r="984" customFormat="false" ht="11.25" hidden="false" customHeight="false" outlineLevel="0" collapsed="false">
      <c r="A984" s="390"/>
    </row>
    <row r="985" customFormat="false" ht="11.25" hidden="false" customHeight="false" outlineLevel="0" collapsed="false">
      <c r="A985" s="390"/>
    </row>
    <row r="986" customFormat="false" ht="11.25" hidden="false" customHeight="false" outlineLevel="0" collapsed="false">
      <c r="A986" s="390"/>
    </row>
    <row r="987" customFormat="false" ht="11.25" hidden="false" customHeight="false" outlineLevel="0" collapsed="false">
      <c r="A987" s="390"/>
    </row>
    <row r="988" customFormat="false" ht="11.25" hidden="false" customHeight="false" outlineLevel="0" collapsed="false">
      <c r="A988" s="390"/>
    </row>
    <row r="989" customFormat="false" ht="11.25" hidden="false" customHeight="false" outlineLevel="0" collapsed="false">
      <c r="A989" s="390"/>
    </row>
    <row r="990" customFormat="false" ht="11.25" hidden="false" customHeight="false" outlineLevel="0" collapsed="false">
      <c r="A990" s="390"/>
    </row>
    <row r="991" customFormat="false" ht="11.25" hidden="false" customHeight="false" outlineLevel="0" collapsed="false">
      <c r="A991" s="390"/>
    </row>
    <row r="992" customFormat="false" ht="11.25" hidden="false" customHeight="false" outlineLevel="0" collapsed="false">
      <c r="A992" s="390"/>
    </row>
    <row r="993" customFormat="false" ht="11.25" hidden="false" customHeight="false" outlineLevel="0" collapsed="false">
      <c r="A993" s="390"/>
    </row>
    <row r="994" customFormat="false" ht="11.25" hidden="false" customHeight="false" outlineLevel="0" collapsed="false">
      <c r="A994" s="390"/>
    </row>
    <row r="995" customFormat="false" ht="11.25" hidden="false" customHeight="false" outlineLevel="0" collapsed="false">
      <c r="A995" s="390"/>
    </row>
    <row r="996" customFormat="false" ht="11.25" hidden="false" customHeight="false" outlineLevel="0" collapsed="false">
      <c r="A996" s="390"/>
    </row>
    <row r="997" customFormat="false" ht="11.25" hidden="false" customHeight="false" outlineLevel="0" collapsed="false">
      <c r="A997" s="390"/>
    </row>
    <row r="998" customFormat="false" ht="11.25" hidden="false" customHeight="false" outlineLevel="0" collapsed="false">
      <c r="A998" s="390"/>
    </row>
    <row r="999" customFormat="false" ht="11.25" hidden="false" customHeight="false" outlineLevel="0" collapsed="false">
      <c r="A999" s="390"/>
    </row>
    <row r="1000" customFormat="false" ht="11.25" hidden="false" customHeight="false" outlineLevel="0" collapsed="false">
      <c r="A1000" s="390"/>
    </row>
    <row r="1001" customFormat="false" ht="11.25" hidden="false" customHeight="false" outlineLevel="0" collapsed="false">
      <c r="A1001" s="390"/>
    </row>
    <row r="1002" customFormat="false" ht="11.25" hidden="false" customHeight="false" outlineLevel="0" collapsed="false">
      <c r="A1002" s="390"/>
    </row>
    <row r="1003" customFormat="false" ht="11.25" hidden="false" customHeight="false" outlineLevel="0" collapsed="false">
      <c r="A1003" s="390"/>
    </row>
    <row r="1004" customFormat="false" ht="11.25" hidden="false" customHeight="false" outlineLevel="0" collapsed="false">
      <c r="A1004" s="390"/>
    </row>
    <row r="1005" customFormat="false" ht="11.25" hidden="false" customHeight="false" outlineLevel="0" collapsed="false">
      <c r="A1005" s="390"/>
    </row>
    <row r="1006" customFormat="false" ht="11.25" hidden="false" customHeight="false" outlineLevel="0" collapsed="false">
      <c r="A1006" s="390"/>
    </row>
    <row r="1007" customFormat="false" ht="11.25" hidden="false" customHeight="false" outlineLevel="0" collapsed="false">
      <c r="A1007" s="390"/>
    </row>
    <row r="1008" customFormat="false" ht="11.25" hidden="false" customHeight="false" outlineLevel="0" collapsed="false">
      <c r="A1008" s="390"/>
    </row>
    <row r="1009" customFormat="false" ht="11.25" hidden="false" customHeight="false" outlineLevel="0" collapsed="false">
      <c r="A1009" s="390"/>
    </row>
    <row r="1010" customFormat="false" ht="11.25" hidden="false" customHeight="false" outlineLevel="0" collapsed="false">
      <c r="A1010" s="390"/>
    </row>
    <row r="1011" customFormat="false" ht="11.25" hidden="false" customHeight="false" outlineLevel="0" collapsed="false">
      <c r="A1011" s="390"/>
    </row>
    <row r="1012" customFormat="false" ht="11.25" hidden="false" customHeight="false" outlineLevel="0" collapsed="false">
      <c r="A1012" s="390"/>
    </row>
    <row r="1013" customFormat="false" ht="11.25" hidden="false" customHeight="false" outlineLevel="0" collapsed="false">
      <c r="A1013" s="390"/>
    </row>
    <row r="1014" customFormat="false" ht="11.25" hidden="false" customHeight="false" outlineLevel="0" collapsed="false">
      <c r="A1014" s="390"/>
    </row>
    <row r="1015" customFormat="false" ht="11.25" hidden="false" customHeight="false" outlineLevel="0" collapsed="false">
      <c r="A1015" s="390"/>
    </row>
    <row r="1016" customFormat="false" ht="11.25" hidden="false" customHeight="false" outlineLevel="0" collapsed="false">
      <c r="A1016" s="390"/>
    </row>
    <row r="1017" customFormat="false" ht="11.25" hidden="false" customHeight="false" outlineLevel="0" collapsed="false">
      <c r="A1017" s="390"/>
    </row>
    <row r="1018" customFormat="false" ht="11.25" hidden="false" customHeight="false" outlineLevel="0" collapsed="false">
      <c r="A1018" s="390"/>
    </row>
    <row r="1019" customFormat="false" ht="11.25" hidden="false" customHeight="false" outlineLevel="0" collapsed="false">
      <c r="A1019" s="390"/>
    </row>
    <row r="1020" customFormat="false" ht="11.25" hidden="false" customHeight="false" outlineLevel="0" collapsed="false">
      <c r="A1020" s="390"/>
    </row>
    <row r="1021" customFormat="false" ht="11.25" hidden="false" customHeight="false" outlineLevel="0" collapsed="false">
      <c r="A1021" s="390"/>
    </row>
    <row r="1022" customFormat="false" ht="11.25" hidden="false" customHeight="false" outlineLevel="0" collapsed="false">
      <c r="A1022" s="390"/>
    </row>
    <row r="1023" customFormat="false" ht="11.25" hidden="false" customHeight="false" outlineLevel="0" collapsed="false">
      <c r="A1023" s="390"/>
    </row>
    <row r="1024" customFormat="false" ht="11.25" hidden="false" customHeight="false" outlineLevel="0" collapsed="false">
      <c r="A1024" s="390"/>
    </row>
    <row r="1025" customFormat="false" ht="11.25" hidden="false" customHeight="false" outlineLevel="0" collapsed="false">
      <c r="A1025" s="390"/>
    </row>
    <row r="1026" customFormat="false" ht="11.25" hidden="false" customHeight="false" outlineLevel="0" collapsed="false">
      <c r="A1026" s="390"/>
    </row>
    <row r="1027" customFormat="false" ht="11.25" hidden="false" customHeight="false" outlineLevel="0" collapsed="false">
      <c r="A1027" s="390"/>
    </row>
    <row r="1028" customFormat="false" ht="11.25" hidden="false" customHeight="false" outlineLevel="0" collapsed="false">
      <c r="A1028" s="390"/>
    </row>
    <row r="1029" customFormat="false" ht="11.25" hidden="false" customHeight="false" outlineLevel="0" collapsed="false">
      <c r="A1029" s="390"/>
    </row>
    <row r="1030" customFormat="false" ht="11.25" hidden="false" customHeight="false" outlineLevel="0" collapsed="false">
      <c r="A1030" s="390"/>
    </row>
    <row r="1031" customFormat="false" ht="11.25" hidden="false" customHeight="false" outlineLevel="0" collapsed="false">
      <c r="A1031" s="390"/>
    </row>
    <row r="1032" customFormat="false" ht="11.25" hidden="false" customHeight="false" outlineLevel="0" collapsed="false">
      <c r="A1032" s="390"/>
    </row>
    <row r="1033" customFormat="false" ht="11.25" hidden="false" customHeight="false" outlineLevel="0" collapsed="false">
      <c r="A1033" s="390"/>
    </row>
    <row r="1034" customFormat="false" ht="11.25" hidden="false" customHeight="false" outlineLevel="0" collapsed="false">
      <c r="A1034" s="390"/>
    </row>
    <row r="1035" customFormat="false" ht="11.25" hidden="false" customHeight="false" outlineLevel="0" collapsed="false">
      <c r="A1035" s="390"/>
    </row>
    <row r="1036" customFormat="false" ht="11.25" hidden="false" customHeight="false" outlineLevel="0" collapsed="false">
      <c r="A1036" s="390"/>
    </row>
    <row r="1037" customFormat="false" ht="11.25" hidden="false" customHeight="false" outlineLevel="0" collapsed="false">
      <c r="A1037" s="390"/>
    </row>
    <row r="1038" customFormat="false" ht="11.25" hidden="false" customHeight="false" outlineLevel="0" collapsed="false">
      <c r="A1038" s="390"/>
    </row>
    <row r="1039" customFormat="false" ht="11.25" hidden="false" customHeight="false" outlineLevel="0" collapsed="false">
      <c r="A1039" s="390"/>
    </row>
    <row r="1040" customFormat="false" ht="11.25" hidden="false" customHeight="false" outlineLevel="0" collapsed="false">
      <c r="A1040" s="390"/>
    </row>
    <row r="1041" customFormat="false" ht="11.25" hidden="false" customHeight="false" outlineLevel="0" collapsed="false">
      <c r="A1041" s="390"/>
    </row>
    <row r="1042" customFormat="false" ht="11.25" hidden="false" customHeight="false" outlineLevel="0" collapsed="false">
      <c r="A1042" s="390"/>
    </row>
    <row r="1043" customFormat="false" ht="11.25" hidden="false" customHeight="false" outlineLevel="0" collapsed="false">
      <c r="A1043" s="390"/>
    </row>
    <row r="1044" customFormat="false" ht="11.25" hidden="false" customHeight="false" outlineLevel="0" collapsed="false">
      <c r="A1044" s="390"/>
    </row>
    <row r="1045" customFormat="false" ht="11.25" hidden="false" customHeight="false" outlineLevel="0" collapsed="false">
      <c r="A1045" s="390"/>
    </row>
    <row r="1046" customFormat="false" ht="11.25" hidden="false" customHeight="false" outlineLevel="0" collapsed="false">
      <c r="A1046" s="390"/>
    </row>
    <row r="1047" customFormat="false" ht="11.25" hidden="false" customHeight="false" outlineLevel="0" collapsed="false">
      <c r="A1047" s="390"/>
    </row>
    <row r="1048" customFormat="false" ht="11.25" hidden="false" customHeight="false" outlineLevel="0" collapsed="false">
      <c r="A1048" s="390"/>
    </row>
    <row r="1049" customFormat="false" ht="11.25" hidden="false" customHeight="false" outlineLevel="0" collapsed="false">
      <c r="A1049" s="390"/>
    </row>
    <row r="1050" customFormat="false" ht="11.25" hidden="false" customHeight="false" outlineLevel="0" collapsed="false">
      <c r="A1050" s="390"/>
    </row>
    <row r="1051" customFormat="false" ht="11.25" hidden="false" customHeight="false" outlineLevel="0" collapsed="false">
      <c r="A1051" s="390"/>
    </row>
  </sheetData>
  <mergeCells count="1">
    <mergeCell ref="A2:D2"/>
  </mergeCells>
  <conditionalFormatting sqref="A9:D9">
    <cfRule type="expression" priority="2" aboveAverage="0" equalAverage="0" bottom="0" percent="0" rank="0" text="" dxfId="10">
      <formula>$A9&lt;&gt;$A8</formula>
    </cfRule>
  </conditionalFormatting>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W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G4" activeCellId="0" sqref="G4"/>
    </sheetView>
  </sheetViews>
  <sheetFormatPr defaultColWidth="9.13671875" defaultRowHeight="11.25" zeroHeight="false" outlineLevelRow="0" outlineLevelCol="0"/>
  <cols>
    <col collapsed="false" customWidth="true" hidden="true" outlineLevel="0" max="1" min="1" style="1" width="5.56"/>
    <col collapsed="false" customWidth="true" hidden="true" outlineLevel="0" max="2" min="2" style="1" width="6.28"/>
    <col collapsed="false" customWidth="true" hidden="true" outlineLevel="0" max="3" min="3" style="1" width="6.56"/>
    <col collapsed="false" customWidth="true" hidden="true" outlineLevel="0" max="4" min="4" style="1" width="7.42"/>
    <col collapsed="false" customWidth="true" hidden="true" outlineLevel="0" max="5" min="5" style="1" width="6.13"/>
    <col collapsed="false" customWidth="true" hidden="false" outlineLevel="0" max="6" min="6" style="1" width="20.41"/>
    <col collapsed="false" customWidth="true" hidden="false" outlineLevel="0" max="7" min="7" style="1" width="9.41"/>
    <col collapsed="false" customWidth="true" hidden="true" outlineLevel="0" max="8" min="8" style="2" width="10.41"/>
    <col collapsed="false" customWidth="true" hidden="false" outlineLevel="0" max="9" min="9" style="2" width="8.85"/>
    <col collapsed="false" customWidth="true" hidden="true" outlineLevel="0" max="10" min="10" style="2" width="7.56"/>
    <col collapsed="false" customWidth="true" hidden="false" outlineLevel="0" max="11" min="11" style="2" width="8.85"/>
    <col collapsed="false" customWidth="true" hidden="false" outlineLevel="0" max="12" min="12" style="2" width="9.41"/>
    <col collapsed="false" customWidth="true" hidden="false" outlineLevel="0" max="13" min="13" style="1" width="8.85"/>
    <col collapsed="false" customWidth="true" hidden="false" outlineLevel="0" max="14" min="14" style="1" width="7.85"/>
    <col collapsed="false" customWidth="true" hidden="true" outlineLevel="0" max="15" min="15" style="1" width="8.7"/>
    <col collapsed="false" customWidth="true" hidden="true" outlineLevel="0" max="16" min="16" style="1" width="6.41"/>
    <col collapsed="false" customWidth="true" hidden="false" outlineLevel="0" max="17" min="17" style="1" width="9.56"/>
    <col collapsed="false" customWidth="true" hidden="false" outlineLevel="0" max="18" min="18" style="1" width="8.99"/>
    <col collapsed="false" customWidth="true" hidden="true" outlineLevel="0" max="19" min="19" style="1" width="4.99"/>
    <col collapsed="false" customWidth="true" hidden="true" outlineLevel="0" max="20" min="20" style="1" width="6.28"/>
    <col collapsed="false" customWidth="true" hidden="false" outlineLevel="0" max="23" min="21" style="1" width="8.85"/>
    <col collapsed="false" customWidth="false" hidden="false" outlineLevel="0" max="257" min="24" style="1" width="9.14"/>
  </cols>
  <sheetData>
    <row r="1" customFormat="false" ht="32.25" hidden="false" customHeight="true" outlineLevel="0" collapsed="false">
      <c r="B1" s="3" t="s">
        <v>435</v>
      </c>
      <c r="F1" s="43" t="s">
        <v>436</v>
      </c>
      <c r="G1" s="43"/>
      <c r="H1" s="43"/>
      <c r="I1" s="43"/>
      <c r="J1" s="43"/>
      <c r="K1" s="43"/>
      <c r="L1" s="43"/>
      <c r="M1" s="43"/>
      <c r="N1" s="43"/>
      <c r="O1" s="43"/>
      <c r="P1" s="43"/>
      <c r="Q1" s="43"/>
      <c r="R1" s="43"/>
      <c r="S1" s="43"/>
      <c r="T1" s="43"/>
      <c r="U1" s="43"/>
      <c r="V1" s="43"/>
      <c r="W1" s="43"/>
    </row>
    <row r="2" customFormat="false" ht="20.25" hidden="false" customHeight="true" outlineLevel="0" collapsed="false">
      <c r="B2" s="3"/>
      <c r="F2" s="5"/>
      <c r="G2" s="6" t="s">
        <v>2</v>
      </c>
      <c r="H2" s="6"/>
      <c r="I2" s="6"/>
      <c r="J2" s="6"/>
      <c r="K2" s="6"/>
      <c r="L2" s="6"/>
      <c r="M2" s="6"/>
      <c r="N2" s="5"/>
      <c r="O2" s="5"/>
      <c r="P2" s="5"/>
      <c r="Q2" s="5"/>
      <c r="R2" s="5"/>
      <c r="S2" s="5"/>
      <c r="T2" s="5"/>
      <c r="U2" s="5"/>
      <c r="V2" s="5"/>
      <c r="W2" s="5"/>
    </row>
    <row r="3" s="13" customFormat="true" ht="80.25" hidden="false" customHeight="true" outlineLevel="0" collapsed="false">
      <c r="A3" s="7" t="s">
        <v>3</v>
      </c>
      <c r="B3" s="7" t="s">
        <v>4</v>
      </c>
      <c r="C3" s="7" t="s">
        <v>5</v>
      </c>
      <c r="D3" s="7" t="s">
        <v>6</v>
      </c>
      <c r="E3" s="7" t="s">
        <v>7</v>
      </c>
      <c r="F3" s="8" t="s">
        <v>437</v>
      </c>
      <c r="G3" s="8" t="s">
        <v>9</v>
      </c>
      <c r="H3" s="9" t="s">
        <v>10</v>
      </c>
      <c r="I3" s="10" t="s">
        <v>11</v>
      </c>
      <c r="J3" s="9" t="s">
        <v>10</v>
      </c>
      <c r="K3" s="8" t="s">
        <v>12</v>
      </c>
      <c r="L3" s="11" t="s">
        <v>10</v>
      </c>
      <c r="M3" s="8" t="s">
        <v>13</v>
      </c>
      <c r="N3" s="8" t="s">
        <v>14</v>
      </c>
      <c r="O3" s="12" t="s">
        <v>15</v>
      </c>
      <c r="P3" s="12" t="s">
        <v>16</v>
      </c>
      <c r="Q3" s="8" t="s">
        <v>17</v>
      </c>
      <c r="R3" s="8" t="s">
        <v>18</v>
      </c>
      <c r="S3" s="12" t="s">
        <v>19</v>
      </c>
      <c r="T3" s="12" t="s">
        <v>20</v>
      </c>
      <c r="U3" s="8" t="s">
        <v>21</v>
      </c>
      <c r="V3" s="8" t="s">
        <v>22</v>
      </c>
      <c r="W3" s="8" t="s">
        <v>23</v>
      </c>
    </row>
    <row r="4" customFormat="false" ht="11.25" hidden="false" customHeight="false" outlineLevel="0" collapsed="false">
      <c r="A4" s="14" t="s">
        <v>438</v>
      </c>
      <c r="B4" s="14" t="s">
        <v>25</v>
      </c>
      <c r="C4" s="14" t="s">
        <v>26</v>
      </c>
      <c r="D4" s="14" t="n">
        <v>2</v>
      </c>
      <c r="E4" s="14" t="s">
        <v>27</v>
      </c>
      <c r="F4" s="15" t="s">
        <v>439</v>
      </c>
      <c r="G4" s="16" t="n">
        <v>1905804</v>
      </c>
      <c r="H4" s="16" t="n">
        <v>1799837</v>
      </c>
      <c r="I4" s="16" t="n">
        <v>981319</v>
      </c>
      <c r="J4" s="16" t="n">
        <v>981319</v>
      </c>
      <c r="K4" s="16" t="n">
        <v>2887123</v>
      </c>
      <c r="L4" s="16" t="n">
        <v>2781156</v>
      </c>
      <c r="M4" s="16" t="n">
        <v>30412</v>
      </c>
      <c r="N4" s="16" t="n">
        <v>57582</v>
      </c>
      <c r="O4" s="16" t="n">
        <v>297129</v>
      </c>
      <c r="P4" s="16" t="n">
        <v>0</v>
      </c>
      <c r="Q4" s="16" t="n">
        <v>297129</v>
      </c>
      <c r="R4" s="16" t="n">
        <v>7225</v>
      </c>
      <c r="S4" s="16" t="n">
        <v>0</v>
      </c>
      <c r="T4" s="16" t="n">
        <v>0</v>
      </c>
      <c r="U4" s="16" t="n">
        <v>0</v>
      </c>
      <c r="V4" s="16" t="n">
        <v>0</v>
      </c>
      <c r="W4" s="16" t="n">
        <f aca="false">SUM(K4,M4,N4,Q4,R4,U4,V4)</f>
        <v>3279471</v>
      </c>
    </row>
    <row r="5" customFormat="false" ht="11.25" hidden="false" customHeight="false" outlineLevel="0" collapsed="false">
      <c r="A5" s="14" t="s">
        <v>440</v>
      </c>
      <c r="B5" s="14" t="s">
        <v>30</v>
      </c>
      <c r="C5" s="14" t="s">
        <v>31</v>
      </c>
      <c r="D5" s="14" t="n">
        <v>4</v>
      </c>
      <c r="E5" s="14" t="s">
        <v>32</v>
      </c>
      <c r="F5" s="15" t="s">
        <v>33</v>
      </c>
      <c r="G5" s="16" t="n">
        <v>15710.6</v>
      </c>
      <c r="H5" s="16" t="n">
        <v>14</v>
      </c>
      <c r="I5" s="16" t="n">
        <v>0</v>
      </c>
      <c r="J5" s="16" t="n">
        <v>0</v>
      </c>
      <c r="K5" s="16" t="n">
        <v>15710.6</v>
      </c>
      <c r="L5" s="16" t="n">
        <v>14</v>
      </c>
      <c r="M5" s="16" t="n">
        <v>1592</v>
      </c>
      <c r="N5" s="16" t="n">
        <v>0</v>
      </c>
      <c r="O5" s="16" t="n">
        <v>0</v>
      </c>
      <c r="P5" s="16" t="n">
        <v>0</v>
      </c>
      <c r="Q5" s="16" t="n">
        <v>0</v>
      </c>
      <c r="R5" s="16" t="n">
        <v>0</v>
      </c>
      <c r="S5" s="16" t="n">
        <v>0</v>
      </c>
      <c r="T5" s="16" t="n">
        <v>0</v>
      </c>
      <c r="U5" s="16" t="n">
        <v>0</v>
      </c>
      <c r="V5" s="16" t="n">
        <v>0</v>
      </c>
      <c r="W5" s="16" t="n">
        <f aca="false">SUM(K5,M5,N5,Q5,R5,U5,V5)</f>
        <v>17302.6</v>
      </c>
    </row>
    <row r="6" customFormat="false" ht="11.25" hidden="false" customHeight="false" outlineLevel="0" collapsed="false">
      <c r="A6" s="14" t="s">
        <v>441</v>
      </c>
      <c r="B6" s="14" t="s">
        <v>35</v>
      </c>
      <c r="C6" s="14" t="s">
        <v>36</v>
      </c>
      <c r="D6" s="14" t="n">
        <v>3</v>
      </c>
      <c r="E6" s="14" t="s">
        <v>37</v>
      </c>
      <c r="F6" s="15" t="s">
        <v>442</v>
      </c>
      <c r="G6" s="16" t="n">
        <v>8184.2</v>
      </c>
      <c r="H6" s="16" t="n">
        <v>134</v>
      </c>
      <c r="I6" s="16" t="n">
        <v>1</v>
      </c>
      <c r="J6" s="16" t="n">
        <v>0</v>
      </c>
      <c r="K6" s="16" t="n">
        <v>8185.2</v>
      </c>
      <c r="L6" s="16" t="n">
        <v>134</v>
      </c>
      <c r="M6" s="16" t="n">
        <v>1546</v>
      </c>
      <c r="N6" s="16" t="n">
        <v>1</v>
      </c>
      <c r="O6" s="16" t="n">
        <v>0</v>
      </c>
      <c r="P6" s="16" t="n">
        <v>0</v>
      </c>
      <c r="Q6" s="16" t="n">
        <v>0</v>
      </c>
      <c r="R6" s="16" t="n">
        <v>0</v>
      </c>
      <c r="S6" s="16" t="n">
        <v>0</v>
      </c>
      <c r="T6" s="16" t="n">
        <v>0</v>
      </c>
      <c r="U6" s="16" t="n">
        <v>0</v>
      </c>
      <c r="V6" s="16" t="n">
        <v>0</v>
      </c>
      <c r="W6" s="16" t="n">
        <f aca="false">SUM(K6,M6,N6,Q6,R6,U6,V6)</f>
        <v>9732.2</v>
      </c>
    </row>
    <row r="7" customFormat="false" ht="11.25" hidden="false" customHeight="false" outlineLevel="0" collapsed="false">
      <c r="A7" s="14" t="s">
        <v>443</v>
      </c>
      <c r="B7" s="14" t="s">
        <v>30</v>
      </c>
      <c r="C7" s="14" t="s">
        <v>56</v>
      </c>
      <c r="D7" s="14" t="n">
        <v>4</v>
      </c>
      <c r="E7" s="14" t="s">
        <v>32</v>
      </c>
      <c r="F7" s="15" t="s">
        <v>444</v>
      </c>
      <c r="G7" s="16" t="n">
        <v>6</v>
      </c>
      <c r="H7" s="16" t="n">
        <v>0</v>
      </c>
      <c r="I7" s="16" t="n">
        <v>0</v>
      </c>
      <c r="J7" s="16" t="n">
        <v>0</v>
      </c>
      <c r="K7" s="16" t="n">
        <v>6</v>
      </c>
      <c r="L7" s="16" t="n">
        <v>0</v>
      </c>
      <c r="M7" s="16" t="n">
        <v>2</v>
      </c>
      <c r="N7" s="16" t="n">
        <v>0</v>
      </c>
      <c r="O7" s="16" t="n">
        <v>0</v>
      </c>
      <c r="P7" s="16" t="n">
        <v>0</v>
      </c>
      <c r="Q7" s="16" t="n">
        <v>0</v>
      </c>
      <c r="R7" s="16" t="n">
        <v>0</v>
      </c>
      <c r="S7" s="16" t="n">
        <v>0</v>
      </c>
      <c r="T7" s="16" t="n">
        <v>0</v>
      </c>
      <c r="U7" s="16" t="n">
        <v>0</v>
      </c>
      <c r="V7" s="16" t="n">
        <v>0</v>
      </c>
      <c r="W7" s="16" t="n">
        <f aca="false">SUM(K7,M7,N7,Q7,R7,U7,V7)</f>
        <v>8</v>
      </c>
    </row>
    <row r="8" customFormat="false" ht="11.25" hidden="false" customHeight="false" outlineLevel="0" collapsed="false">
      <c r="A8" s="14" t="s">
        <v>445</v>
      </c>
      <c r="B8" s="14" t="s">
        <v>35</v>
      </c>
      <c r="C8" s="14" t="s">
        <v>40</v>
      </c>
      <c r="D8" s="14" t="n">
        <v>1</v>
      </c>
      <c r="E8" s="14" t="s">
        <v>41</v>
      </c>
      <c r="F8" s="15" t="s">
        <v>42</v>
      </c>
      <c r="G8" s="16" t="n">
        <v>141020.8</v>
      </c>
      <c r="H8" s="16" t="n">
        <v>26528</v>
      </c>
      <c r="I8" s="16" t="n">
        <v>0</v>
      </c>
      <c r="J8" s="16" t="n">
        <v>0</v>
      </c>
      <c r="K8" s="16" t="n">
        <v>141020.8</v>
      </c>
      <c r="L8" s="16" t="n">
        <v>26528</v>
      </c>
      <c r="M8" s="16" t="n">
        <v>699</v>
      </c>
      <c r="N8" s="16" t="n">
        <v>2449</v>
      </c>
      <c r="O8" s="16" t="n">
        <v>0</v>
      </c>
      <c r="P8" s="16" t="n">
        <v>0</v>
      </c>
      <c r="Q8" s="16" t="n">
        <v>0</v>
      </c>
      <c r="R8" s="16" t="n">
        <v>0</v>
      </c>
      <c r="S8" s="16" t="n">
        <v>0</v>
      </c>
      <c r="T8" s="16" t="n">
        <v>0</v>
      </c>
      <c r="U8" s="16" t="n">
        <v>0</v>
      </c>
      <c r="V8" s="16" t="n">
        <v>14479</v>
      </c>
      <c r="W8" s="16" t="n">
        <f aca="false">SUM(K8,M8,N8,Q8,R8,U8,V8)</f>
        <v>158647.8</v>
      </c>
    </row>
    <row r="9" customFormat="false" ht="11.25" hidden="false" customHeight="false" outlineLevel="0" collapsed="false">
      <c r="A9" s="14" t="s">
        <v>446</v>
      </c>
      <c r="B9" s="14" t="s">
        <v>44</v>
      </c>
      <c r="C9" s="14" t="s">
        <v>85</v>
      </c>
      <c r="D9" s="14" t="n">
        <v>5</v>
      </c>
      <c r="E9" s="14" t="s">
        <v>46</v>
      </c>
      <c r="F9" s="15" t="s">
        <v>447</v>
      </c>
      <c r="G9" s="16" t="n">
        <v>28</v>
      </c>
      <c r="H9" s="16" t="n">
        <v>0</v>
      </c>
      <c r="I9" s="16" t="n">
        <v>0</v>
      </c>
      <c r="J9" s="16" t="n">
        <v>0</v>
      </c>
      <c r="K9" s="16" t="n">
        <v>28</v>
      </c>
      <c r="L9" s="16" t="n">
        <v>0</v>
      </c>
      <c r="M9" s="16" t="n">
        <v>42</v>
      </c>
      <c r="N9" s="16" t="n">
        <v>0</v>
      </c>
      <c r="O9" s="16" t="n">
        <v>0</v>
      </c>
      <c r="P9" s="16" t="n">
        <v>0</v>
      </c>
      <c r="Q9" s="16" t="n">
        <v>0</v>
      </c>
      <c r="R9" s="16" t="n">
        <v>0</v>
      </c>
      <c r="S9" s="16" t="n">
        <v>0</v>
      </c>
      <c r="T9" s="16" t="n">
        <v>0</v>
      </c>
      <c r="U9" s="16" t="n">
        <v>0</v>
      </c>
      <c r="V9" s="16" t="n">
        <v>0</v>
      </c>
      <c r="W9" s="16" t="n">
        <f aca="false">SUM(K9,M9,N9,Q9,R9,U9,V9)</f>
        <v>70</v>
      </c>
    </row>
    <row r="10" customFormat="false" ht="11.25" hidden="false" customHeight="false" outlineLevel="0" collapsed="false">
      <c r="A10" s="14" t="s">
        <v>448</v>
      </c>
      <c r="B10" s="14" t="s">
        <v>44</v>
      </c>
      <c r="C10" s="14" t="s">
        <v>45</v>
      </c>
      <c r="D10" s="14" t="n">
        <v>5</v>
      </c>
      <c r="E10" s="14" t="s">
        <v>46</v>
      </c>
      <c r="F10" s="15" t="s">
        <v>47</v>
      </c>
      <c r="G10" s="16" t="n">
        <v>608</v>
      </c>
      <c r="H10" s="16" t="n">
        <v>13</v>
      </c>
      <c r="I10" s="16" t="n">
        <v>0</v>
      </c>
      <c r="J10" s="16" t="n">
        <v>0</v>
      </c>
      <c r="K10" s="16" t="n">
        <v>608</v>
      </c>
      <c r="L10" s="16" t="n">
        <v>13</v>
      </c>
      <c r="M10" s="16" t="n">
        <v>157</v>
      </c>
      <c r="N10" s="16" t="n">
        <v>0</v>
      </c>
      <c r="O10" s="16" t="n">
        <v>0</v>
      </c>
      <c r="P10" s="16" t="n">
        <v>0</v>
      </c>
      <c r="Q10" s="16" t="n">
        <v>0</v>
      </c>
      <c r="R10" s="16" t="n">
        <v>0</v>
      </c>
      <c r="S10" s="16" t="n">
        <v>0</v>
      </c>
      <c r="T10" s="16" t="n">
        <v>0</v>
      </c>
      <c r="U10" s="16" t="n">
        <v>0</v>
      </c>
      <c r="V10" s="16" t="n">
        <v>0</v>
      </c>
      <c r="W10" s="16" t="n">
        <f aca="false">SUM(K10,M10,N10,Q10,R10,U10,V10)</f>
        <v>765</v>
      </c>
    </row>
    <row r="11" customFormat="false" ht="11.25" hidden="false" customHeight="false" outlineLevel="0" collapsed="false">
      <c r="A11" s="14" t="s">
        <v>449</v>
      </c>
      <c r="B11" s="14" t="s">
        <v>25</v>
      </c>
      <c r="C11" s="14" t="s">
        <v>49</v>
      </c>
      <c r="D11" s="14" t="n">
        <v>4</v>
      </c>
      <c r="E11" s="14" t="s">
        <v>32</v>
      </c>
      <c r="F11" s="15" t="s">
        <v>50</v>
      </c>
      <c r="G11" s="16" t="n">
        <v>18000</v>
      </c>
      <c r="H11" s="16" t="n">
        <v>207</v>
      </c>
      <c r="I11" s="16" t="n">
        <v>0</v>
      </c>
      <c r="J11" s="16" t="n">
        <v>0</v>
      </c>
      <c r="K11" s="16" t="n">
        <v>18000</v>
      </c>
      <c r="L11" s="16" t="n">
        <v>207</v>
      </c>
      <c r="M11" s="16" t="n">
        <v>4081</v>
      </c>
      <c r="N11" s="16" t="n">
        <v>0</v>
      </c>
      <c r="O11" s="16" t="n">
        <v>0</v>
      </c>
      <c r="P11" s="16" t="n">
        <v>0</v>
      </c>
      <c r="Q11" s="16" t="n">
        <v>0</v>
      </c>
      <c r="R11" s="16" t="n">
        <v>0</v>
      </c>
      <c r="S11" s="16" t="n">
        <v>0</v>
      </c>
      <c r="T11" s="16" t="n">
        <v>0</v>
      </c>
      <c r="U11" s="16" t="n">
        <v>0</v>
      </c>
      <c r="V11" s="16" t="n">
        <v>82231</v>
      </c>
      <c r="W11" s="16" t="n">
        <f aca="false">SUM(K11,M11,N11,Q11,R11,U11,V11)</f>
        <v>104312</v>
      </c>
    </row>
    <row r="12" customFormat="false" ht="11.25" hidden="false" customHeight="false" outlineLevel="0" collapsed="false">
      <c r="A12" s="14" t="s">
        <v>450</v>
      </c>
      <c r="B12" s="14" t="s">
        <v>52</v>
      </c>
      <c r="C12" s="14" t="s">
        <v>53</v>
      </c>
      <c r="D12" s="14" t="n">
        <v>2</v>
      </c>
      <c r="E12" s="14" t="s">
        <v>27</v>
      </c>
      <c r="F12" s="15" t="s">
        <v>54</v>
      </c>
      <c r="G12" s="16" t="n">
        <v>28</v>
      </c>
      <c r="H12" s="16" t="n">
        <v>0</v>
      </c>
      <c r="I12" s="16" t="n">
        <v>0</v>
      </c>
      <c r="J12" s="16" t="n">
        <v>0</v>
      </c>
      <c r="K12" s="16" t="n">
        <v>28</v>
      </c>
      <c r="L12" s="16" t="n">
        <v>0</v>
      </c>
      <c r="M12" s="16" t="n">
        <v>11</v>
      </c>
      <c r="N12" s="16" t="n">
        <v>0</v>
      </c>
      <c r="O12" s="16" t="n">
        <v>0</v>
      </c>
      <c r="P12" s="16" t="n">
        <v>0</v>
      </c>
      <c r="Q12" s="16" t="n">
        <v>0</v>
      </c>
      <c r="R12" s="16" t="n">
        <v>0</v>
      </c>
      <c r="S12" s="16" t="n">
        <v>0</v>
      </c>
      <c r="T12" s="16" t="n">
        <v>0</v>
      </c>
      <c r="U12" s="16" t="n">
        <v>0</v>
      </c>
      <c r="V12" s="16" t="n">
        <v>0</v>
      </c>
      <c r="W12" s="16" t="n">
        <f aca="false">SUM(K12,M12,N12,Q12,R12,U12,V12)</f>
        <v>39</v>
      </c>
    </row>
    <row r="13" customFormat="false" ht="11.25" hidden="false" customHeight="false" outlineLevel="0" collapsed="false">
      <c r="A13" s="14" t="s">
        <v>451</v>
      </c>
      <c r="B13" s="14" t="s">
        <v>30</v>
      </c>
      <c r="C13" s="14" t="s">
        <v>56</v>
      </c>
      <c r="D13" s="14" t="n">
        <v>4</v>
      </c>
      <c r="E13" s="14" t="s">
        <v>32</v>
      </c>
      <c r="F13" s="15" t="s">
        <v>57</v>
      </c>
      <c r="G13" s="16" t="n">
        <v>12</v>
      </c>
      <c r="H13" s="16" t="n">
        <v>0</v>
      </c>
      <c r="I13" s="16" t="n">
        <v>0</v>
      </c>
      <c r="J13" s="16" t="n">
        <v>0</v>
      </c>
      <c r="K13" s="16" t="n">
        <v>12</v>
      </c>
      <c r="L13" s="16" t="n">
        <v>0</v>
      </c>
      <c r="M13" s="16" t="n">
        <v>2</v>
      </c>
      <c r="N13" s="16" t="n">
        <v>0</v>
      </c>
      <c r="O13" s="16" t="n">
        <v>0</v>
      </c>
      <c r="P13" s="16" t="n">
        <v>0</v>
      </c>
      <c r="Q13" s="16" t="n">
        <v>0</v>
      </c>
      <c r="R13" s="16" t="n">
        <v>0</v>
      </c>
      <c r="S13" s="16" t="n">
        <v>0</v>
      </c>
      <c r="T13" s="16" t="n">
        <v>0</v>
      </c>
      <c r="U13" s="16" t="n">
        <v>0</v>
      </c>
      <c r="V13" s="16" t="n">
        <v>0</v>
      </c>
      <c r="W13" s="16" t="n">
        <f aca="false">SUM(K13,M13,N13,Q13,R13,U13,V13)</f>
        <v>14</v>
      </c>
    </row>
    <row r="14" customFormat="false" ht="11.25" hidden="false" customHeight="false" outlineLevel="0" collapsed="false">
      <c r="A14" s="14" t="s">
        <v>452</v>
      </c>
      <c r="B14" s="14" t="s">
        <v>25</v>
      </c>
      <c r="C14" s="14" t="s">
        <v>49</v>
      </c>
      <c r="D14" s="14" t="n">
        <v>4</v>
      </c>
      <c r="E14" s="14" t="s">
        <v>32</v>
      </c>
      <c r="F14" s="15" t="s">
        <v>59</v>
      </c>
      <c r="G14" s="16" t="n">
        <v>16939.4</v>
      </c>
      <c r="H14" s="16" t="n">
        <v>2468</v>
      </c>
      <c r="I14" s="16" t="n">
        <v>0</v>
      </c>
      <c r="J14" s="16" t="n">
        <v>0</v>
      </c>
      <c r="K14" s="16" t="n">
        <v>16939.4</v>
      </c>
      <c r="L14" s="16" t="n">
        <v>2468</v>
      </c>
      <c r="M14" s="16" t="n">
        <v>2470</v>
      </c>
      <c r="N14" s="16" t="n">
        <v>1</v>
      </c>
      <c r="O14" s="16" t="n">
        <v>586013</v>
      </c>
      <c r="P14" s="16" t="n">
        <v>0</v>
      </c>
      <c r="Q14" s="16" t="n">
        <v>586013</v>
      </c>
      <c r="R14" s="16" t="n">
        <v>0</v>
      </c>
      <c r="S14" s="16" t="n">
        <v>0</v>
      </c>
      <c r="T14" s="16" t="n">
        <v>0</v>
      </c>
      <c r="U14" s="16" t="n">
        <v>0</v>
      </c>
      <c r="V14" s="16" t="n">
        <v>510</v>
      </c>
      <c r="W14" s="16" t="n">
        <f aca="false">SUM(K14,M14,N14,Q14,R14,U14,V14)</f>
        <v>605933.4</v>
      </c>
    </row>
    <row r="15" customFormat="false" ht="11.25" hidden="false" customHeight="false" outlineLevel="0" collapsed="false">
      <c r="A15" s="14" t="s">
        <v>453</v>
      </c>
      <c r="B15" s="14" t="s">
        <v>44</v>
      </c>
      <c r="C15" s="14" t="s">
        <v>85</v>
      </c>
      <c r="D15" s="14" t="n">
        <v>5</v>
      </c>
      <c r="E15" s="14" t="s">
        <v>46</v>
      </c>
      <c r="F15" s="15" t="s">
        <v>454</v>
      </c>
      <c r="G15" s="16" t="n">
        <v>14.6</v>
      </c>
      <c r="H15" s="16" t="n">
        <v>0</v>
      </c>
      <c r="I15" s="16" t="n">
        <v>0</v>
      </c>
      <c r="J15" s="16" t="n">
        <v>0</v>
      </c>
      <c r="K15" s="16" t="n">
        <v>14.6</v>
      </c>
      <c r="L15" s="16" t="n">
        <v>0</v>
      </c>
      <c r="M15" s="16" t="n">
        <v>32</v>
      </c>
      <c r="N15" s="16" t="n">
        <v>0</v>
      </c>
      <c r="O15" s="16" t="n">
        <v>0</v>
      </c>
      <c r="P15" s="16" t="n">
        <v>0</v>
      </c>
      <c r="Q15" s="16" t="n">
        <v>0</v>
      </c>
      <c r="R15" s="16" t="n">
        <v>0</v>
      </c>
      <c r="S15" s="16" t="n">
        <v>0</v>
      </c>
      <c r="T15" s="16" t="n">
        <v>0</v>
      </c>
      <c r="U15" s="16" t="n">
        <v>0</v>
      </c>
      <c r="V15" s="16" t="n">
        <v>0</v>
      </c>
      <c r="W15" s="16" t="n">
        <f aca="false">SUM(K15,M15,N15,Q15,R15,U15,V15)</f>
        <v>46.6</v>
      </c>
    </row>
    <row r="16" customFormat="false" ht="11.25" hidden="false" customHeight="false" outlineLevel="0" collapsed="false">
      <c r="A16" s="14" t="s">
        <v>455</v>
      </c>
      <c r="B16" s="14" t="s">
        <v>25</v>
      </c>
      <c r="C16" s="14" t="s">
        <v>61</v>
      </c>
      <c r="D16" s="14" t="n">
        <v>3</v>
      </c>
      <c r="E16" s="14" t="s">
        <v>37</v>
      </c>
      <c r="F16" s="15" t="s">
        <v>62</v>
      </c>
      <c r="G16" s="16" t="n">
        <v>78.8</v>
      </c>
      <c r="H16" s="16" t="n">
        <v>0</v>
      </c>
      <c r="I16" s="16" t="n">
        <v>0</v>
      </c>
      <c r="J16" s="16" t="n">
        <v>0</v>
      </c>
      <c r="K16" s="16" t="n">
        <v>78.8</v>
      </c>
      <c r="L16" s="16" t="n">
        <v>0</v>
      </c>
      <c r="M16" s="16" t="n">
        <v>4</v>
      </c>
      <c r="N16" s="16" t="n">
        <v>0</v>
      </c>
      <c r="O16" s="16" t="n">
        <v>0</v>
      </c>
      <c r="P16" s="16" t="n">
        <v>0</v>
      </c>
      <c r="Q16" s="16" t="n">
        <v>0</v>
      </c>
      <c r="R16" s="16" t="n">
        <v>0</v>
      </c>
      <c r="S16" s="16" t="n">
        <v>0</v>
      </c>
      <c r="T16" s="16" t="n">
        <v>0</v>
      </c>
      <c r="U16" s="16" t="n">
        <v>0</v>
      </c>
      <c r="V16" s="16" t="n">
        <v>0</v>
      </c>
      <c r="W16" s="16" t="n">
        <f aca="false">SUM(K16,M16,N16,Q16,R16,U16,V16)</f>
        <v>82.8</v>
      </c>
    </row>
    <row r="17" customFormat="false" ht="11.25" hidden="false" customHeight="false" outlineLevel="0" collapsed="false">
      <c r="A17" s="14" t="s">
        <v>456</v>
      </c>
      <c r="B17" s="14" t="s">
        <v>25</v>
      </c>
      <c r="C17" s="14" t="s">
        <v>64</v>
      </c>
      <c r="D17" s="14" t="n">
        <v>2</v>
      </c>
      <c r="E17" s="14" t="s">
        <v>27</v>
      </c>
      <c r="F17" s="15" t="s">
        <v>65</v>
      </c>
      <c r="G17" s="16" t="n">
        <v>10432.4</v>
      </c>
      <c r="H17" s="16" t="n">
        <v>28</v>
      </c>
      <c r="I17" s="16" t="n">
        <v>0</v>
      </c>
      <c r="J17" s="16" t="n">
        <v>0</v>
      </c>
      <c r="K17" s="16" t="n">
        <v>10432.4</v>
      </c>
      <c r="L17" s="16" t="n">
        <v>28</v>
      </c>
      <c r="M17" s="16" t="n">
        <v>1826</v>
      </c>
      <c r="N17" s="16" t="n">
        <v>0</v>
      </c>
      <c r="O17" s="16" t="n">
        <v>0</v>
      </c>
      <c r="P17" s="16" t="n">
        <v>0</v>
      </c>
      <c r="Q17" s="16" t="n">
        <v>0</v>
      </c>
      <c r="R17" s="16" t="n">
        <v>0</v>
      </c>
      <c r="S17" s="16" t="n">
        <v>0</v>
      </c>
      <c r="T17" s="16" t="n">
        <v>0</v>
      </c>
      <c r="U17" s="16" t="n">
        <v>0</v>
      </c>
      <c r="V17" s="16" t="n">
        <v>0</v>
      </c>
      <c r="W17" s="16" t="n">
        <f aca="false">SUM(K17,M17,N17,Q17,R17,U17,V17)</f>
        <v>12258.4</v>
      </c>
    </row>
    <row r="18" customFormat="false" ht="11.25" hidden="false" customHeight="false" outlineLevel="0" collapsed="false">
      <c r="A18" s="14" t="s">
        <v>457</v>
      </c>
      <c r="B18" s="14" t="s">
        <v>44</v>
      </c>
      <c r="C18" s="14" t="s">
        <v>85</v>
      </c>
      <c r="D18" s="14" t="n">
        <v>5</v>
      </c>
      <c r="E18" s="14" t="s">
        <v>46</v>
      </c>
      <c r="F18" s="15" t="s">
        <v>458</v>
      </c>
      <c r="G18" s="16" t="n">
        <v>29</v>
      </c>
      <c r="H18" s="16" t="n">
        <v>0</v>
      </c>
      <c r="I18" s="16" t="n">
        <v>0</v>
      </c>
      <c r="J18" s="16" t="n">
        <v>0</v>
      </c>
      <c r="K18" s="16" t="n">
        <v>29</v>
      </c>
      <c r="L18" s="16" t="n">
        <v>0</v>
      </c>
      <c r="M18" s="16" t="n">
        <v>66</v>
      </c>
      <c r="N18" s="16" t="n">
        <v>0</v>
      </c>
      <c r="O18" s="16" t="n">
        <v>0</v>
      </c>
      <c r="P18" s="16" t="n">
        <v>0</v>
      </c>
      <c r="Q18" s="16" t="n">
        <v>0</v>
      </c>
      <c r="R18" s="16" t="n">
        <v>0</v>
      </c>
      <c r="S18" s="16" t="n">
        <v>0</v>
      </c>
      <c r="T18" s="16" t="n">
        <v>0</v>
      </c>
      <c r="U18" s="16" t="n">
        <v>0</v>
      </c>
      <c r="V18" s="16" t="n">
        <v>0</v>
      </c>
      <c r="W18" s="16" t="n">
        <f aca="false">SUM(K18,M18,N18,Q18,R18,U18,V18)</f>
        <v>95</v>
      </c>
    </row>
    <row r="19" customFormat="false" ht="11.25" hidden="false" customHeight="false" outlineLevel="0" collapsed="false">
      <c r="A19" s="14" t="s">
        <v>459</v>
      </c>
      <c r="B19" s="14" t="s">
        <v>30</v>
      </c>
      <c r="C19" s="14" t="s">
        <v>49</v>
      </c>
      <c r="D19" s="14" t="n">
        <v>4</v>
      </c>
      <c r="E19" s="14" t="s">
        <v>32</v>
      </c>
      <c r="F19" s="15" t="s">
        <v>67</v>
      </c>
      <c r="G19" s="16" t="n">
        <v>5524.6</v>
      </c>
      <c r="H19" s="16" t="n">
        <v>16</v>
      </c>
      <c r="I19" s="16" t="n">
        <v>0</v>
      </c>
      <c r="J19" s="16" t="n">
        <v>0</v>
      </c>
      <c r="K19" s="16" t="n">
        <v>5524.6</v>
      </c>
      <c r="L19" s="16" t="n">
        <v>16</v>
      </c>
      <c r="M19" s="16" t="n">
        <v>981</v>
      </c>
      <c r="N19" s="16" t="n">
        <v>0</v>
      </c>
      <c r="O19" s="16" t="n">
        <v>0</v>
      </c>
      <c r="P19" s="16" t="n">
        <v>0</v>
      </c>
      <c r="Q19" s="16" t="n">
        <v>0</v>
      </c>
      <c r="R19" s="16" t="n">
        <v>0</v>
      </c>
      <c r="S19" s="16" t="n">
        <v>0</v>
      </c>
      <c r="T19" s="16" t="n">
        <v>0</v>
      </c>
      <c r="U19" s="16" t="n">
        <v>0</v>
      </c>
      <c r="V19" s="16" t="n">
        <v>0</v>
      </c>
      <c r="W19" s="16" t="n">
        <f aca="false">SUM(K19,M19,N19,Q19,R19,U19,V19)</f>
        <v>6505.6</v>
      </c>
    </row>
    <row r="20" customFormat="false" ht="11.25" hidden="false" customHeight="false" outlineLevel="0" collapsed="false">
      <c r="A20" s="14" t="s">
        <v>460</v>
      </c>
      <c r="B20" s="14" t="s">
        <v>30</v>
      </c>
      <c r="C20" s="14" t="s">
        <v>56</v>
      </c>
      <c r="D20" s="14" t="n">
        <v>4</v>
      </c>
      <c r="E20" s="14" t="s">
        <v>32</v>
      </c>
      <c r="F20" s="15" t="s">
        <v>69</v>
      </c>
      <c r="G20" s="16" t="n">
        <v>70.8</v>
      </c>
      <c r="H20" s="16" t="n">
        <v>0</v>
      </c>
      <c r="I20" s="16" t="n">
        <v>0</v>
      </c>
      <c r="J20" s="16" t="n">
        <v>0</v>
      </c>
      <c r="K20" s="16" t="n">
        <v>70.8</v>
      </c>
      <c r="L20" s="16" t="n">
        <v>0</v>
      </c>
      <c r="M20" s="16" t="n">
        <v>26</v>
      </c>
      <c r="N20" s="16" t="n">
        <v>0</v>
      </c>
      <c r="O20" s="16" t="n">
        <v>0</v>
      </c>
      <c r="P20" s="16" t="n">
        <v>0</v>
      </c>
      <c r="Q20" s="16" t="n">
        <v>0</v>
      </c>
      <c r="R20" s="16" t="n">
        <v>0</v>
      </c>
      <c r="S20" s="16" t="n">
        <v>0</v>
      </c>
      <c r="T20" s="16" t="n">
        <v>0</v>
      </c>
      <c r="U20" s="16" t="n">
        <v>0</v>
      </c>
      <c r="V20" s="16" t="n">
        <v>0</v>
      </c>
      <c r="W20" s="16" t="n">
        <f aca="false">SUM(K20,M20,N20,Q20,R20,U20,V20)</f>
        <v>96.8</v>
      </c>
    </row>
    <row r="21" customFormat="false" ht="11.25" hidden="false" customHeight="false" outlineLevel="0" collapsed="false">
      <c r="A21" s="14" t="s">
        <v>461</v>
      </c>
      <c r="B21" s="14" t="s">
        <v>44</v>
      </c>
      <c r="C21" s="14" t="s">
        <v>45</v>
      </c>
      <c r="D21" s="14" t="n">
        <v>5</v>
      </c>
      <c r="E21" s="14" t="s">
        <v>46</v>
      </c>
      <c r="F21" s="15" t="s">
        <v>71</v>
      </c>
      <c r="G21" s="16" t="n">
        <v>17.2</v>
      </c>
      <c r="H21" s="16" t="n">
        <v>0</v>
      </c>
      <c r="I21" s="16" t="n">
        <v>0</v>
      </c>
      <c r="J21" s="16" t="n">
        <v>0</v>
      </c>
      <c r="K21" s="16" t="n">
        <v>17.2</v>
      </c>
      <c r="L21" s="16" t="n">
        <v>0</v>
      </c>
      <c r="M21" s="16" t="n">
        <v>19</v>
      </c>
      <c r="N21" s="16" t="n">
        <v>0</v>
      </c>
      <c r="O21" s="16" t="n">
        <v>0</v>
      </c>
      <c r="P21" s="16" t="n">
        <v>0</v>
      </c>
      <c r="Q21" s="16" t="n">
        <v>0</v>
      </c>
      <c r="R21" s="16" t="n">
        <v>0</v>
      </c>
      <c r="S21" s="16" t="n">
        <v>0</v>
      </c>
      <c r="T21" s="16" t="n">
        <v>0</v>
      </c>
      <c r="U21" s="16" t="n">
        <v>0</v>
      </c>
      <c r="V21" s="16" t="n">
        <v>0</v>
      </c>
      <c r="W21" s="16" t="n">
        <f aca="false">SUM(K21,M21,N21,Q21,R21,U21,V21)</f>
        <v>36.2</v>
      </c>
    </row>
    <row r="22" customFormat="false" ht="11.25" hidden="false" customHeight="false" outlineLevel="0" collapsed="false">
      <c r="A22" s="14" t="s">
        <v>462</v>
      </c>
      <c r="B22" s="14" t="s">
        <v>35</v>
      </c>
      <c r="C22" s="14" t="s">
        <v>73</v>
      </c>
      <c r="D22" s="14" t="n">
        <v>1</v>
      </c>
      <c r="E22" s="14" t="s">
        <v>74</v>
      </c>
      <c r="F22" s="15" t="s">
        <v>75</v>
      </c>
      <c r="G22" s="16" t="n">
        <v>411</v>
      </c>
      <c r="H22" s="16" t="n">
        <v>18</v>
      </c>
      <c r="I22" s="16" t="n">
        <v>0</v>
      </c>
      <c r="J22" s="16" t="n">
        <v>0</v>
      </c>
      <c r="K22" s="16" t="n">
        <v>411</v>
      </c>
      <c r="L22" s="16" t="n">
        <v>18</v>
      </c>
      <c r="M22" s="16" t="n">
        <v>197</v>
      </c>
      <c r="N22" s="16" t="n">
        <v>0</v>
      </c>
      <c r="O22" s="16" t="n">
        <v>0</v>
      </c>
      <c r="P22" s="16" t="n">
        <v>0</v>
      </c>
      <c r="Q22" s="16" t="n">
        <v>0</v>
      </c>
      <c r="R22" s="16" t="n">
        <v>0</v>
      </c>
      <c r="S22" s="16" t="n">
        <v>0</v>
      </c>
      <c r="T22" s="16" t="n">
        <v>0</v>
      </c>
      <c r="U22" s="16" t="n">
        <v>0</v>
      </c>
      <c r="V22" s="16" t="n">
        <v>0</v>
      </c>
      <c r="W22" s="16" t="n">
        <f aca="false">SUM(K22,M22,N22,Q22,R22,U22,V22)</f>
        <v>608</v>
      </c>
    </row>
    <row r="23" customFormat="false" ht="11.25" hidden="false" customHeight="false" outlineLevel="0" collapsed="false">
      <c r="A23" s="14" t="s">
        <v>463</v>
      </c>
      <c r="B23" s="14" t="s">
        <v>101</v>
      </c>
      <c r="C23" s="14" t="s">
        <v>85</v>
      </c>
      <c r="D23" s="14" t="n">
        <v>5</v>
      </c>
      <c r="E23" s="14" t="s">
        <v>46</v>
      </c>
      <c r="F23" s="15" t="s">
        <v>464</v>
      </c>
      <c r="G23" s="16" t="n">
        <v>0</v>
      </c>
      <c r="H23" s="16" t="n">
        <v>0</v>
      </c>
      <c r="I23" s="16" t="n">
        <v>0</v>
      </c>
      <c r="J23" s="16" t="n">
        <v>0</v>
      </c>
      <c r="K23" s="16" t="n">
        <v>0</v>
      </c>
      <c r="L23" s="16" t="n">
        <v>0</v>
      </c>
      <c r="M23" s="16" t="n">
        <v>0</v>
      </c>
      <c r="N23" s="16" t="n">
        <v>0</v>
      </c>
      <c r="O23" s="16" t="n">
        <v>0</v>
      </c>
      <c r="P23" s="16" t="n">
        <v>0</v>
      </c>
      <c r="Q23" s="16" t="n">
        <v>0</v>
      </c>
      <c r="R23" s="16" t="n">
        <v>0</v>
      </c>
      <c r="S23" s="16" t="n">
        <v>0</v>
      </c>
      <c r="T23" s="16" t="n">
        <v>0</v>
      </c>
      <c r="U23" s="16" t="n">
        <v>0</v>
      </c>
      <c r="V23" s="16" t="n">
        <v>0</v>
      </c>
      <c r="W23" s="16" t="n">
        <f aca="false">SUM(K23,M23,N23,Q23,R23,U23,V23)</f>
        <v>0</v>
      </c>
    </row>
    <row r="24" customFormat="false" ht="11.25" hidden="false" customHeight="false" outlineLevel="0" collapsed="false">
      <c r="A24" s="14" t="s">
        <v>465</v>
      </c>
      <c r="B24" s="14" t="s">
        <v>25</v>
      </c>
      <c r="C24" s="14" t="s">
        <v>64</v>
      </c>
      <c r="D24" s="14" t="n">
        <v>2</v>
      </c>
      <c r="E24" s="14" t="s">
        <v>27</v>
      </c>
      <c r="F24" s="15" t="s">
        <v>466</v>
      </c>
      <c r="G24" s="16" t="n">
        <v>86772.6</v>
      </c>
      <c r="H24" s="16" t="n">
        <v>85913</v>
      </c>
      <c r="I24" s="16" t="n">
        <v>2297</v>
      </c>
      <c r="J24" s="16" t="n">
        <v>0</v>
      </c>
      <c r="K24" s="16" t="n">
        <v>89069.6</v>
      </c>
      <c r="L24" s="16" t="n">
        <v>85913</v>
      </c>
      <c r="M24" s="16" t="n">
        <v>1008</v>
      </c>
      <c r="N24" s="16" t="n">
        <v>0</v>
      </c>
      <c r="O24" s="16" t="n">
        <v>0</v>
      </c>
      <c r="P24" s="16" t="n">
        <v>0</v>
      </c>
      <c r="Q24" s="16" t="n">
        <v>0</v>
      </c>
      <c r="R24" s="16" t="n">
        <v>0</v>
      </c>
      <c r="S24" s="16" t="n">
        <v>0</v>
      </c>
      <c r="T24" s="16" t="n">
        <v>0</v>
      </c>
      <c r="U24" s="16" t="n">
        <v>0</v>
      </c>
      <c r="V24" s="16" t="n">
        <v>0</v>
      </c>
      <c r="W24" s="16" t="n">
        <f aca="false">SUM(K24,M24,N24,Q24,R24,U24,V24)</f>
        <v>90077.6</v>
      </c>
    </row>
    <row r="25" customFormat="false" ht="11.25" hidden="false" customHeight="false" outlineLevel="0" collapsed="false">
      <c r="A25" s="14" t="s">
        <v>467</v>
      </c>
      <c r="B25" s="14" t="s">
        <v>44</v>
      </c>
      <c r="C25" s="14" t="s">
        <v>45</v>
      </c>
      <c r="D25" s="14" t="n">
        <v>5</v>
      </c>
      <c r="E25" s="14" t="s">
        <v>46</v>
      </c>
      <c r="F25" s="15" t="s">
        <v>77</v>
      </c>
      <c r="G25" s="16" t="n">
        <v>573</v>
      </c>
      <c r="H25" s="16" t="n">
        <v>100</v>
      </c>
      <c r="I25" s="16" t="n">
        <v>0</v>
      </c>
      <c r="J25" s="16" t="n">
        <v>0</v>
      </c>
      <c r="K25" s="16" t="n">
        <v>573</v>
      </c>
      <c r="L25" s="16" t="n">
        <v>100</v>
      </c>
      <c r="M25" s="16" t="n">
        <v>165</v>
      </c>
      <c r="N25" s="16" t="n">
        <v>0</v>
      </c>
      <c r="O25" s="16" t="n">
        <v>0</v>
      </c>
      <c r="P25" s="16" t="n">
        <v>0</v>
      </c>
      <c r="Q25" s="16" t="n">
        <v>0</v>
      </c>
      <c r="R25" s="16" t="n">
        <v>0</v>
      </c>
      <c r="S25" s="16" t="n">
        <v>0</v>
      </c>
      <c r="T25" s="16" t="n">
        <v>0</v>
      </c>
      <c r="U25" s="16" t="n">
        <v>0</v>
      </c>
      <c r="V25" s="16" t="n">
        <v>0</v>
      </c>
      <c r="W25" s="16" t="n">
        <f aca="false">SUM(K25,M25,N25,Q25,R25,U25,V25)</f>
        <v>738</v>
      </c>
    </row>
    <row r="26" customFormat="false" ht="11.25" hidden="false" customHeight="false" outlineLevel="0" collapsed="false">
      <c r="A26" s="14" t="s">
        <v>468</v>
      </c>
      <c r="B26" s="14" t="s">
        <v>30</v>
      </c>
      <c r="C26" s="14" t="s">
        <v>31</v>
      </c>
      <c r="D26" s="14" t="n">
        <v>4</v>
      </c>
      <c r="E26" s="14" t="s">
        <v>32</v>
      </c>
      <c r="F26" s="15" t="s">
        <v>79</v>
      </c>
      <c r="G26" s="16" t="n">
        <v>69910.6</v>
      </c>
      <c r="H26" s="16" t="n">
        <v>30834</v>
      </c>
      <c r="I26" s="16" t="n">
        <v>107</v>
      </c>
      <c r="J26" s="16" t="n">
        <v>107</v>
      </c>
      <c r="K26" s="16" t="n">
        <v>70017.6</v>
      </c>
      <c r="L26" s="16" t="n">
        <v>30941</v>
      </c>
      <c r="M26" s="16" t="n">
        <v>1156</v>
      </c>
      <c r="N26" s="16" t="n">
        <v>874</v>
      </c>
      <c r="O26" s="16" t="n">
        <v>113642</v>
      </c>
      <c r="P26" s="16" t="n">
        <v>0</v>
      </c>
      <c r="Q26" s="16" t="n">
        <v>113642</v>
      </c>
      <c r="R26" s="16" t="n">
        <v>299</v>
      </c>
      <c r="S26" s="16" t="n">
        <v>0</v>
      </c>
      <c r="T26" s="16" t="n">
        <v>0</v>
      </c>
      <c r="U26" s="16" t="n">
        <v>0</v>
      </c>
      <c r="V26" s="16" t="n">
        <v>50874</v>
      </c>
      <c r="W26" s="16" t="n">
        <f aca="false">SUM(K26,M26,N26,Q26,R26,U26,V26)</f>
        <v>236862.6</v>
      </c>
    </row>
    <row r="27" customFormat="false" ht="11.25" hidden="false" customHeight="false" outlineLevel="0" collapsed="false">
      <c r="A27" s="14" t="s">
        <v>469</v>
      </c>
      <c r="B27" s="14" t="s">
        <v>35</v>
      </c>
      <c r="C27" s="14" t="s">
        <v>40</v>
      </c>
      <c r="D27" s="14" t="n">
        <v>1</v>
      </c>
      <c r="E27" s="14" t="s">
        <v>41</v>
      </c>
      <c r="F27" s="15" t="s">
        <v>81</v>
      </c>
      <c r="G27" s="16" t="n">
        <v>29.8</v>
      </c>
      <c r="H27" s="16" t="n">
        <v>0</v>
      </c>
      <c r="I27" s="16" t="n">
        <v>0</v>
      </c>
      <c r="J27" s="16" t="n">
        <v>0</v>
      </c>
      <c r="K27" s="16" t="n">
        <v>29.8</v>
      </c>
      <c r="L27" s="16" t="n">
        <v>0</v>
      </c>
      <c r="M27" s="16" t="n">
        <v>197</v>
      </c>
      <c r="N27" s="16" t="n">
        <v>0</v>
      </c>
      <c r="O27" s="16" t="n">
        <v>0</v>
      </c>
      <c r="P27" s="16" t="n">
        <v>0</v>
      </c>
      <c r="Q27" s="16" t="n">
        <v>0</v>
      </c>
      <c r="R27" s="16" t="n">
        <v>0</v>
      </c>
      <c r="S27" s="16" t="n">
        <v>0</v>
      </c>
      <c r="T27" s="16" t="n">
        <v>0</v>
      </c>
      <c r="U27" s="16" t="n">
        <v>0</v>
      </c>
      <c r="V27" s="16" t="n">
        <v>0</v>
      </c>
      <c r="W27" s="16" t="n">
        <f aca="false">SUM(K27,M27,N27,Q27,R27,U27,V27)</f>
        <v>226.8</v>
      </c>
    </row>
    <row r="28" customFormat="false" ht="11.25" hidden="false" customHeight="false" outlineLevel="0" collapsed="false">
      <c r="A28" s="14" t="s">
        <v>470</v>
      </c>
      <c r="B28" s="14" t="s">
        <v>44</v>
      </c>
      <c r="C28" s="14" t="s">
        <v>45</v>
      </c>
      <c r="D28" s="14" t="n">
        <v>5</v>
      </c>
      <c r="E28" s="14" t="s">
        <v>46</v>
      </c>
      <c r="F28" s="15" t="s">
        <v>83</v>
      </c>
      <c r="G28" s="16" t="n">
        <v>972.6</v>
      </c>
      <c r="H28" s="16" t="n">
        <v>0</v>
      </c>
      <c r="I28" s="16" t="n">
        <v>0</v>
      </c>
      <c r="J28" s="16" t="n">
        <v>0</v>
      </c>
      <c r="K28" s="16" t="n">
        <v>972.6</v>
      </c>
      <c r="L28" s="16" t="n">
        <v>0</v>
      </c>
      <c r="M28" s="16" t="n">
        <v>374</v>
      </c>
      <c r="N28" s="16" t="n">
        <v>0</v>
      </c>
      <c r="O28" s="16" t="n">
        <v>0</v>
      </c>
      <c r="P28" s="16" t="n">
        <v>0</v>
      </c>
      <c r="Q28" s="16" t="n">
        <v>0</v>
      </c>
      <c r="R28" s="16" t="n">
        <v>0</v>
      </c>
      <c r="S28" s="16" t="n">
        <v>0</v>
      </c>
      <c r="T28" s="16" t="n">
        <v>0</v>
      </c>
      <c r="U28" s="16" t="n">
        <v>0</v>
      </c>
      <c r="V28" s="16" t="n">
        <v>0</v>
      </c>
      <c r="W28" s="16" t="n">
        <f aca="false">SUM(K28,M28,N28,Q28,R28,U28,V28)</f>
        <v>1346.6</v>
      </c>
    </row>
    <row r="29" customFormat="false" ht="11.25" hidden="false" customHeight="false" outlineLevel="0" collapsed="false">
      <c r="A29" s="14" t="s">
        <v>471</v>
      </c>
      <c r="B29" s="14" t="s">
        <v>25</v>
      </c>
      <c r="C29" s="14" t="s">
        <v>53</v>
      </c>
      <c r="D29" s="14" t="n">
        <v>2</v>
      </c>
      <c r="E29" s="14" t="s">
        <v>27</v>
      </c>
      <c r="F29" s="15" t="s">
        <v>472</v>
      </c>
      <c r="G29" s="16" t="n">
        <v>1</v>
      </c>
      <c r="H29" s="16" t="n">
        <v>0</v>
      </c>
      <c r="I29" s="16" t="n">
        <v>0</v>
      </c>
      <c r="J29" s="16" t="n">
        <v>0</v>
      </c>
      <c r="K29" s="16" t="n">
        <v>1</v>
      </c>
      <c r="L29" s="16" t="n">
        <v>0</v>
      </c>
      <c r="M29" s="16" t="n">
        <v>0</v>
      </c>
      <c r="N29" s="16" t="n">
        <v>0</v>
      </c>
      <c r="O29" s="16" t="n">
        <v>0</v>
      </c>
      <c r="P29" s="16" t="n">
        <v>0</v>
      </c>
      <c r="Q29" s="16" t="n">
        <v>0</v>
      </c>
      <c r="R29" s="16" t="n">
        <v>0</v>
      </c>
      <c r="S29" s="16" t="n">
        <v>0</v>
      </c>
      <c r="T29" s="16" t="n">
        <v>0</v>
      </c>
      <c r="U29" s="16" t="n">
        <v>0</v>
      </c>
      <c r="V29" s="16" t="n">
        <v>0</v>
      </c>
      <c r="W29" s="16" t="n">
        <f aca="false">SUM(K29,M29,N29,Q29,R29,U29,V29)</f>
        <v>1</v>
      </c>
    </row>
    <row r="30" customFormat="false" ht="11.25" hidden="false" customHeight="false" outlineLevel="0" collapsed="false">
      <c r="A30" s="14" t="s">
        <v>473</v>
      </c>
      <c r="B30" s="14" t="s">
        <v>30</v>
      </c>
      <c r="C30" s="14" t="s">
        <v>88</v>
      </c>
      <c r="D30" s="14" t="n">
        <v>4</v>
      </c>
      <c r="E30" s="14" t="s">
        <v>32</v>
      </c>
      <c r="F30" s="15" t="s">
        <v>89</v>
      </c>
      <c r="G30" s="16" t="n">
        <v>2745.2</v>
      </c>
      <c r="H30" s="16" t="n">
        <v>13</v>
      </c>
      <c r="I30" s="16" t="n">
        <v>0</v>
      </c>
      <c r="J30" s="16" t="n">
        <v>0</v>
      </c>
      <c r="K30" s="16" t="n">
        <v>2745.2</v>
      </c>
      <c r="L30" s="16" t="n">
        <v>13</v>
      </c>
      <c r="M30" s="16" t="n">
        <v>437</v>
      </c>
      <c r="N30" s="16" t="n">
        <v>0</v>
      </c>
      <c r="O30" s="16" t="n">
        <v>0</v>
      </c>
      <c r="P30" s="16" t="n">
        <v>0</v>
      </c>
      <c r="Q30" s="16" t="n">
        <v>0</v>
      </c>
      <c r="R30" s="16" t="n">
        <v>0</v>
      </c>
      <c r="S30" s="16" t="n">
        <v>0</v>
      </c>
      <c r="T30" s="16" t="n">
        <v>0</v>
      </c>
      <c r="U30" s="16" t="n">
        <v>0</v>
      </c>
      <c r="V30" s="16" t="n">
        <v>0</v>
      </c>
      <c r="W30" s="16" t="n">
        <f aca="false">SUM(K30,M30,N30,Q30,R30,U30,V30)</f>
        <v>3182.2</v>
      </c>
    </row>
    <row r="31" customFormat="false" ht="11.25" hidden="false" customHeight="false" outlineLevel="0" collapsed="false">
      <c r="A31" s="14" t="s">
        <v>474</v>
      </c>
      <c r="B31" s="14" t="s">
        <v>35</v>
      </c>
      <c r="C31" s="14" t="s">
        <v>73</v>
      </c>
      <c r="D31" s="14" t="n">
        <v>1</v>
      </c>
      <c r="E31" s="14" t="s">
        <v>74</v>
      </c>
      <c r="F31" s="15" t="s">
        <v>91</v>
      </c>
      <c r="G31" s="16" t="n">
        <v>986.4</v>
      </c>
      <c r="H31" s="16" t="n">
        <v>10</v>
      </c>
      <c r="I31" s="16" t="n">
        <v>4</v>
      </c>
      <c r="J31" s="16" t="n">
        <v>4</v>
      </c>
      <c r="K31" s="16" t="n">
        <v>990.4</v>
      </c>
      <c r="L31" s="16" t="n">
        <v>14</v>
      </c>
      <c r="M31" s="16" t="n">
        <v>377</v>
      </c>
      <c r="N31" s="16" t="n">
        <v>0</v>
      </c>
      <c r="O31" s="16" t="n">
        <v>0</v>
      </c>
      <c r="P31" s="16" t="n">
        <v>0</v>
      </c>
      <c r="Q31" s="16" t="n">
        <v>0</v>
      </c>
      <c r="R31" s="16" t="n">
        <v>0</v>
      </c>
      <c r="S31" s="16" t="n">
        <v>0</v>
      </c>
      <c r="T31" s="16" t="n">
        <v>0</v>
      </c>
      <c r="U31" s="16" t="n">
        <v>0</v>
      </c>
      <c r="V31" s="16" t="n">
        <v>0</v>
      </c>
      <c r="W31" s="16" t="n">
        <f aca="false">SUM(K31,M31,N31,Q31,R31,U31,V31)</f>
        <v>1367.4</v>
      </c>
    </row>
    <row r="32" customFormat="false" ht="11.25" hidden="false" customHeight="false" outlineLevel="0" collapsed="false">
      <c r="A32" s="14" t="s">
        <v>475</v>
      </c>
      <c r="B32" s="14" t="s">
        <v>35</v>
      </c>
      <c r="C32" s="14" t="s">
        <v>93</v>
      </c>
      <c r="D32" s="14" t="n">
        <v>1</v>
      </c>
      <c r="E32" s="14" t="s">
        <v>94</v>
      </c>
      <c r="F32" s="15" t="s">
        <v>95</v>
      </c>
      <c r="G32" s="16" t="n">
        <v>94238.8</v>
      </c>
      <c r="H32" s="16" t="n">
        <v>63979</v>
      </c>
      <c r="I32" s="16" t="n">
        <v>0</v>
      </c>
      <c r="J32" s="16" t="n">
        <v>0</v>
      </c>
      <c r="K32" s="16" t="n">
        <v>94238.8</v>
      </c>
      <c r="L32" s="16" t="n">
        <v>63979</v>
      </c>
      <c r="M32" s="16" t="n">
        <v>4864</v>
      </c>
      <c r="N32" s="16" t="n">
        <v>32362</v>
      </c>
      <c r="O32" s="16" t="n">
        <v>100000</v>
      </c>
      <c r="P32" s="16" t="n">
        <v>0</v>
      </c>
      <c r="Q32" s="16" t="n">
        <v>100000</v>
      </c>
      <c r="R32" s="16" t="n">
        <v>0</v>
      </c>
      <c r="S32" s="16" t="n">
        <v>0</v>
      </c>
      <c r="T32" s="16" t="n">
        <v>0</v>
      </c>
      <c r="U32" s="16" t="n">
        <v>0</v>
      </c>
      <c r="V32" s="16" t="n">
        <v>0</v>
      </c>
      <c r="W32" s="16" t="n">
        <f aca="false">SUM(K32,M32,N32,Q32,R32,U32,V32)</f>
        <v>231464.8</v>
      </c>
    </row>
    <row r="33" customFormat="false" ht="11.25" hidden="false" customHeight="false" outlineLevel="0" collapsed="false">
      <c r="A33" s="14" t="s">
        <v>476</v>
      </c>
      <c r="B33" s="14" t="s">
        <v>25</v>
      </c>
      <c r="C33" s="14" t="s">
        <v>53</v>
      </c>
      <c r="D33" s="14" t="n">
        <v>2</v>
      </c>
      <c r="E33" s="14" t="s">
        <v>27</v>
      </c>
      <c r="F33" s="15" t="s">
        <v>97</v>
      </c>
      <c r="G33" s="16" t="n">
        <v>17010.6</v>
      </c>
      <c r="H33" s="16" t="n">
        <v>92</v>
      </c>
      <c r="I33" s="16" t="n">
        <v>14</v>
      </c>
      <c r="J33" s="16" t="n">
        <v>14</v>
      </c>
      <c r="K33" s="16" t="n">
        <v>17024.6</v>
      </c>
      <c r="L33" s="16" t="n">
        <v>106</v>
      </c>
      <c r="M33" s="16" t="n">
        <v>223</v>
      </c>
      <c r="N33" s="16" t="n">
        <v>0</v>
      </c>
      <c r="O33" s="16" t="n">
        <v>0</v>
      </c>
      <c r="P33" s="16" t="n">
        <v>0</v>
      </c>
      <c r="Q33" s="16" t="n">
        <v>0</v>
      </c>
      <c r="R33" s="16" t="n">
        <v>0</v>
      </c>
      <c r="S33" s="16" t="n">
        <v>0</v>
      </c>
      <c r="T33" s="16" t="n">
        <v>0</v>
      </c>
      <c r="U33" s="16" t="n">
        <v>0</v>
      </c>
      <c r="V33" s="16" t="n">
        <v>0</v>
      </c>
      <c r="W33" s="16" t="n">
        <f aca="false">SUM(K33,M33,N33,Q33,R33,U33,V33)</f>
        <v>17247.6</v>
      </c>
    </row>
    <row r="34" customFormat="false" ht="11.25" hidden="false" customHeight="false" outlineLevel="0" collapsed="false">
      <c r="A34" s="14" t="s">
        <v>477</v>
      </c>
      <c r="B34" s="14" t="s">
        <v>35</v>
      </c>
      <c r="C34" s="14" t="s">
        <v>93</v>
      </c>
      <c r="D34" s="14" t="n">
        <v>1</v>
      </c>
      <c r="E34" s="14" t="s">
        <v>94</v>
      </c>
      <c r="F34" s="15" t="s">
        <v>99</v>
      </c>
      <c r="G34" s="16" t="n">
        <v>14766</v>
      </c>
      <c r="H34" s="16" t="n">
        <v>2156</v>
      </c>
      <c r="I34" s="16" t="n">
        <v>0</v>
      </c>
      <c r="J34" s="16" t="n">
        <v>0</v>
      </c>
      <c r="K34" s="16" t="n">
        <v>14766</v>
      </c>
      <c r="L34" s="16" t="n">
        <v>2156</v>
      </c>
      <c r="M34" s="16" t="n">
        <v>2258</v>
      </c>
      <c r="N34" s="16" t="n">
        <v>0</v>
      </c>
      <c r="O34" s="16" t="n">
        <v>0</v>
      </c>
      <c r="P34" s="16" t="n">
        <v>0</v>
      </c>
      <c r="Q34" s="16" t="n">
        <v>0</v>
      </c>
      <c r="R34" s="16" t="n">
        <v>0</v>
      </c>
      <c r="S34" s="16" t="n">
        <v>0</v>
      </c>
      <c r="T34" s="16" t="n">
        <v>0</v>
      </c>
      <c r="U34" s="16" t="n">
        <v>0</v>
      </c>
      <c r="V34" s="16" t="n">
        <v>0</v>
      </c>
      <c r="W34" s="16" t="n">
        <f aca="false">SUM(K34,M34,N34,Q34,R34,U34,V34)</f>
        <v>17024</v>
      </c>
    </row>
    <row r="35" customFormat="false" ht="11.25" hidden="false" customHeight="false" outlineLevel="0" collapsed="false">
      <c r="A35" s="14" t="s">
        <v>478</v>
      </c>
      <c r="B35" s="14" t="s">
        <v>101</v>
      </c>
      <c r="C35" s="14" t="s">
        <v>85</v>
      </c>
      <c r="D35" s="14" t="n">
        <v>5</v>
      </c>
      <c r="E35" s="14" t="s">
        <v>46</v>
      </c>
      <c r="F35" s="15" t="s">
        <v>102</v>
      </c>
      <c r="G35" s="16" t="n">
        <v>98.6</v>
      </c>
      <c r="H35" s="16" t="n">
        <v>1</v>
      </c>
      <c r="I35" s="16" t="n">
        <v>0</v>
      </c>
      <c r="J35" s="16" t="n">
        <v>0</v>
      </c>
      <c r="K35" s="16" t="n">
        <v>98.6</v>
      </c>
      <c r="L35" s="16" t="n">
        <v>1</v>
      </c>
      <c r="M35" s="16" t="n">
        <v>11</v>
      </c>
      <c r="N35" s="16" t="n">
        <v>0</v>
      </c>
      <c r="O35" s="16" t="n">
        <v>0</v>
      </c>
      <c r="P35" s="16" t="n">
        <v>0</v>
      </c>
      <c r="Q35" s="16" t="n">
        <v>0</v>
      </c>
      <c r="R35" s="16" t="n">
        <v>0</v>
      </c>
      <c r="S35" s="16" t="n">
        <v>0</v>
      </c>
      <c r="T35" s="16" t="n">
        <v>0</v>
      </c>
      <c r="U35" s="16" t="n">
        <v>0</v>
      </c>
      <c r="V35" s="16" t="n">
        <v>0</v>
      </c>
      <c r="W35" s="16" t="n">
        <f aca="false">SUM(K35,M35,N35,Q35,R35,U35,V35)</f>
        <v>109.6</v>
      </c>
    </row>
    <row r="36" customFormat="false" ht="11.25" hidden="false" customHeight="false" outlineLevel="0" collapsed="false">
      <c r="A36" s="14" t="s">
        <v>479</v>
      </c>
      <c r="B36" s="14" t="s">
        <v>35</v>
      </c>
      <c r="C36" s="14" t="s">
        <v>73</v>
      </c>
      <c r="D36" s="14" t="n">
        <v>1</v>
      </c>
      <c r="E36" s="14" t="s">
        <v>74</v>
      </c>
      <c r="F36" s="20" t="s">
        <v>480</v>
      </c>
      <c r="G36" s="16" t="n">
        <v>24</v>
      </c>
      <c r="H36" s="16" t="n">
        <v>0</v>
      </c>
      <c r="I36" s="16" t="n">
        <v>0</v>
      </c>
      <c r="J36" s="16" t="n">
        <v>0</v>
      </c>
      <c r="K36" s="16" t="n">
        <v>24</v>
      </c>
      <c r="L36" s="16" t="n">
        <v>0</v>
      </c>
      <c r="M36" s="16" t="n">
        <v>7</v>
      </c>
      <c r="N36" s="16" t="n">
        <v>0</v>
      </c>
      <c r="O36" s="16" t="n">
        <v>0</v>
      </c>
      <c r="P36" s="16" t="n">
        <v>0</v>
      </c>
      <c r="Q36" s="16" t="n">
        <v>0</v>
      </c>
      <c r="R36" s="16" t="n">
        <v>0</v>
      </c>
      <c r="S36" s="16" t="n">
        <v>0</v>
      </c>
      <c r="T36" s="16" t="n">
        <v>0</v>
      </c>
      <c r="U36" s="16" t="n">
        <v>0</v>
      </c>
      <c r="V36" s="16" t="n">
        <v>0</v>
      </c>
      <c r="W36" s="16" t="n">
        <f aca="false">SUM(K36,M36,N36,Q36,R36,U36,V36)</f>
        <v>31</v>
      </c>
    </row>
    <row r="37" customFormat="false" ht="11.25" hidden="false" customHeight="false" outlineLevel="0" collapsed="false">
      <c r="A37" s="14" t="s">
        <v>481</v>
      </c>
      <c r="B37" s="14" t="s">
        <v>44</v>
      </c>
      <c r="C37" s="14" t="s">
        <v>85</v>
      </c>
      <c r="D37" s="14" t="n">
        <v>5</v>
      </c>
      <c r="E37" s="14" t="s">
        <v>46</v>
      </c>
      <c r="F37" s="15" t="s">
        <v>104</v>
      </c>
      <c r="G37" s="16" t="n">
        <v>0</v>
      </c>
      <c r="H37" s="16" t="n">
        <v>0</v>
      </c>
      <c r="I37" s="16" t="n">
        <v>0</v>
      </c>
      <c r="J37" s="16" t="n">
        <v>0</v>
      </c>
      <c r="K37" s="16" t="n">
        <v>0</v>
      </c>
      <c r="L37" s="16" t="n">
        <v>0</v>
      </c>
      <c r="M37" s="16" t="n">
        <v>0</v>
      </c>
      <c r="N37" s="16" t="n">
        <v>0</v>
      </c>
      <c r="O37" s="16" t="n">
        <v>0</v>
      </c>
      <c r="P37" s="16" t="n">
        <v>0</v>
      </c>
      <c r="Q37" s="16" t="n">
        <v>0</v>
      </c>
      <c r="R37" s="16" t="n">
        <v>0</v>
      </c>
      <c r="S37" s="16" t="n">
        <v>0</v>
      </c>
      <c r="T37" s="16" t="n">
        <v>0</v>
      </c>
      <c r="U37" s="16" t="n">
        <v>0</v>
      </c>
      <c r="V37" s="16" t="n">
        <v>0</v>
      </c>
      <c r="W37" s="16" t="n">
        <f aca="false">SUM(K37,M37,N37,Q37,R37,U37,V37)</f>
        <v>0</v>
      </c>
    </row>
    <row r="38" customFormat="false" ht="11.25" hidden="false" customHeight="false" outlineLevel="0" collapsed="false">
      <c r="A38" s="14" t="s">
        <v>482</v>
      </c>
      <c r="B38" s="14" t="s">
        <v>35</v>
      </c>
      <c r="C38" s="14" t="s">
        <v>93</v>
      </c>
      <c r="D38" s="14" t="n">
        <v>1</v>
      </c>
      <c r="E38" s="14" t="s">
        <v>94</v>
      </c>
      <c r="F38" s="15" t="s">
        <v>106</v>
      </c>
      <c r="G38" s="16" t="n">
        <v>154005</v>
      </c>
      <c r="H38" s="16" t="n">
        <v>152993</v>
      </c>
      <c r="I38" s="16" t="n">
        <v>5549</v>
      </c>
      <c r="J38" s="16" t="n">
        <v>350</v>
      </c>
      <c r="K38" s="16" t="n">
        <v>159554</v>
      </c>
      <c r="L38" s="16" t="n">
        <v>153343</v>
      </c>
      <c r="M38" s="16" t="n">
        <v>870</v>
      </c>
      <c r="N38" s="16" t="n">
        <v>53</v>
      </c>
      <c r="O38" s="16" t="n">
        <v>197000</v>
      </c>
      <c r="P38" s="16" t="n">
        <v>0</v>
      </c>
      <c r="Q38" s="16" t="n">
        <v>197000</v>
      </c>
      <c r="R38" s="16" t="n">
        <v>0</v>
      </c>
      <c r="S38" s="16" t="n">
        <v>0</v>
      </c>
      <c r="T38" s="16" t="n">
        <v>0</v>
      </c>
      <c r="U38" s="16" t="n">
        <v>0</v>
      </c>
      <c r="V38" s="16" t="n">
        <v>0</v>
      </c>
      <c r="W38" s="16" t="n">
        <f aca="false">SUM(K38,M38,N38,Q38,R38,U38,V38)</f>
        <v>357477</v>
      </c>
    </row>
    <row r="39" customFormat="false" ht="11.25" hidden="false" customHeight="false" outlineLevel="0" collapsed="false">
      <c r="A39" s="14" t="s">
        <v>483</v>
      </c>
      <c r="B39" s="14" t="s">
        <v>35</v>
      </c>
      <c r="C39" s="14" t="s">
        <v>93</v>
      </c>
      <c r="D39" s="14" t="n">
        <v>1</v>
      </c>
      <c r="E39" s="14" t="s">
        <v>94</v>
      </c>
      <c r="F39" s="15" t="s">
        <v>108</v>
      </c>
      <c r="G39" s="16" t="n">
        <v>21645.8</v>
      </c>
      <c r="H39" s="16" t="n">
        <v>18071</v>
      </c>
      <c r="I39" s="16" t="n">
        <v>33368</v>
      </c>
      <c r="J39" s="16" t="n">
        <v>1100</v>
      </c>
      <c r="K39" s="16" t="n">
        <v>55013.8</v>
      </c>
      <c r="L39" s="16" t="n">
        <v>19171</v>
      </c>
      <c r="M39" s="16" t="n">
        <v>2321</v>
      </c>
      <c r="N39" s="16" t="n">
        <v>1802</v>
      </c>
      <c r="O39" s="16" t="n">
        <v>170531</v>
      </c>
      <c r="P39" s="16" t="n">
        <v>0</v>
      </c>
      <c r="Q39" s="16" t="n">
        <v>170531</v>
      </c>
      <c r="R39" s="16" t="n">
        <v>20771</v>
      </c>
      <c r="S39" s="16" t="n">
        <v>0</v>
      </c>
      <c r="T39" s="16" t="n">
        <v>0</v>
      </c>
      <c r="U39" s="16" t="n">
        <v>0</v>
      </c>
      <c r="V39" s="16" t="n">
        <v>0</v>
      </c>
      <c r="W39" s="16" t="n">
        <f aca="false">SUM(K39,M39,N39,Q39,R39,U39,V39)</f>
        <v>250438.8</v>
      </c>
    </row>
    <row r="40" customFormat="false" ht="11.25" hidden="false" customHeight="false" outlineLevel="0" collapsed="false">
      <c r="A40" s="14" t="s">
        <v>484</v>
      </c>
      <c r="B40" s="14" t="s">
        <v>44</v>
      </c>
      <c r="C40" s="14" t="s">
        <v>45</v>
      </c>
      <c r="D40" s="14" t="n">
        <v>5</v>
      </c>
      <c r="E40" s="14" t="s">
        <v>46</v>
      </c>
      <c r="F40" s="15" t="s">
        <v>110</v>
      </c>
      <c r="G40" s="16" t="n">
        <v>1312</v>
      </c>
      <c r="H40" s="16" t="n">
        <v>8</v>
      </c>
      <c r="I40" s="16" t="n">
        <v>0</v>
      </c>
      <c r="J40" s="16" t="n">
        <v>0</v>
      </c>
      <c r="K40" s="16" t="n">
        <v>1312</v>
      </c>
      <c r="L40" s="16" t="n">
        <v>8</v>
      </c>
      <c r="M40" s="16" t="n">
        <v>180</v>
      </c>
      <c r="N40" s="16" t="n">
        <v>0</v>
      </c>
      <c r="O40" s="16" t="n">
        <v>0</v>
      </c>
      <c r="P40" s="16" t="n">
        <v>0</v>
      </c>
      <c r="Q40" s="16" t="n">
        <v>0</v>
      </c>
      <c r="R40" s="16" t="n">
        <v>0</v>
      </c>
      <c r="S40" s="16" t="n">
        <v>0</v>
      </c>
      <c r="T40" s="16" t="n">
        <v>0</v>
      </c>
      <c r="U40" s="16" t="n">
        <v>0</v>
      </c>
      <c r="V40" s="16" t="n">
        <v>0</v>
      </c>
      <c r="W40" s="16" t="n">
        <f aca="false">SUM(K40,M40,N40,Q40,R40,U40,V40)</f>
        <v>1492</v>
      </c>
    </row>
    <row r="41" customFormat="false" ht="11.25" hidden="false" customHeight="false" outlineLevel="0" collapsed="false">
      <c r="A41" s="14" t="s">
        <v>485</v>
      </c>
      <c r="B41" s="14" t="s">
        <v>25</v>
      </c>
      <c r="C41" s="14" t="s">
        <v>53</v>
      </c>
      <c r="D41" s="14" t="n">
        <v>2</v>
      </c>
      <c r="E41" s="14" t="s">
        <v>27</v>
      </c>
      <c r="F41" s="15" t="s">
        <v>486</v>
      </c>
      <c r="G41" s="16" t="n">
        <v>180558.2</v>
      </c>
      <c r="H41" s="16" t="n">
        <v>289</v>
      </c>
      <c r="I41" s="16" t="n">
        <v>0</v>
      </c>
      <c r="J41" s="16" t="n">
        <v>0</v>
      </c>
      <c r="K41" s="16" t="n">
        <v>180558.2</v>
      </c>
      <c r="L41" s="16" t="n">
        <v>289</v>
      </c>
      <c r="M41" s="16" t="n">
        <v>18337</v>
      </c>
      <c r="N41" s="16" t="n">
        <v>0</v>
      </c>
      <c r="O41" s="16" t="n">
        <v>0</v>
      </c>
      <c r="P41" s="16" t="n">
        <v>0</v>
      </c>
      <c r="Q41" s="16" t="n">
        <v>0</v>
      </c>
      <c r="R41" s="16" t="n">
        <v>0</v>
      </c>
      <c r="S41" s="16" t="n">
        <v>0</v>
      </c>
      <c r="T41" s="16" t="n">
        <v>0</v>
      </c>
      <c r="U41" s="16" t="n">
        <v>0</v>
      </c>
      <c r="V41" s="16" t="n">
        <v>4</v>
      </c>
      <c r="W41" s="16" t="n">
        <f aca="false">SUM(K41,M41,N41,Q41,R41,U41,V41)</f>
        <v>198899.2</v>
      </c>
    </row>
    <row r="42" customFormat="false" ht="11.25" hidden="false" customHeight="false" outlineLevel="0" collapsed="false">
      <c r="A42" s="14" t="s">
        <v>487</v>
      </c>
      <c r="B42" s="14" t="s">
        <v>25</v>
      </c>
      <c r="C42" s="14" t="s">
        <v>53</v>
      </c>
      <c r="D42" s="14" t="n">
        <v>2</v>
      </c>
      <c r="E42" s="14" t="s">
        <v>27</v>
      </c>
      <c r="F42" s="15" t="s">
        <v>114</v>
      </c>
      <c r="G42" s="16" t="n">
        <v>11.8</v>
      </c>
      <c r="H42" s="16" t="n">
        <v>0</v>
      </c>
      <c r="I42" s="16" t="n">
        <v>0</v>
      </c>
      <c r="J42" s="16" t="n">
        <v>0</v>
      </c>
      <c r="K42" s="16" t="n">
        <v>11.8</v>
      </c>
      <c r="L42" s="16" t="n">
        <v>0</v>
      </c>
      <c r="M42" s="16" t="n">
        <v>69</v>
      </c>
      <c r="N42" s="16" t="n">
        <v>0</v>
      </c>
      <c r="O42" s="16" t="n">
        <v>0</v>
      </c>
      <c r="P42" s="16" t="n">
        <v>0</v>
      </c>
      <c r="Q42" s="16" t="n">
        <v>0</v>
      </c>
      <c r="R42" s="16" t="n">
        <v>0</v>
      </c>
      <c r="S42" s="16" t="n">
        <v>0</v>
      </c>
      <c r="T42" s="16" t="n">
        <v>0</v>
      </c>
      <c r="U42" s="16" t="n">
        <v>0</v>
      </c>
      <c r="V42" s="16" t="n">
        <v>0</v>
      </c>
      <c r="W42" s="16" t="n">
        <f aca="false">SUM(K42,M42,N42,Q42,R42,U42,V42)</f>
        <v>80.8</v>
      </c>
    </row>
    <row r="43" customFormat="false" ht="11.25" hidden="false" customHeight="false" outlineLevel="0" collapsed="false">
      <c r="A43" s="14" t="s">
        <v>488</v>
      </c>
      <c r="B43" s="14" t="s">
        <v>25</v>
      </c>
      <c r="C43" s="14" t="s">
        <v>53</v>
      </c>
      <c r="D43" s="14" t="n">
        <v>2</v>
      </c>
      <c r="E43" s="14" t="s">
        <v>27</v>
      </c>
      <c r="F43" s="15" t="s">
        <v>116</v>
      </c>
      <c r="G43" s="16" t="n">
        <v>9</v>
      </c>
      <c r="H43" s="16" t="n">
        <v>0</v>
      </c>
      <c r="I43" s="16" t="n">
        <v>0</v>
      </c>
      <c r="J43" s="16" t="n">
        <v>0</v>
      </c>
      <c r="K43" s="16" t="n">
        <v>9</v>
      </c>
      <c r="L43" s="16" t="n">
        <v>0</v>
      </c>
      <c r="M43" s="16" t="n">
        <v>0</v>
      </c>
      <c r="N43" s="16" t="n">
        <v>0</v>
      </c>
      <c r="O43" s="16" t="n">
        <v>0</v>
      </c>
      <c r="P43" s="16" t="n">
        <v>0</v>
      </c>
      <c r="Q43" s="16" t="n">
        <v>0</v>
      </c>
      <c r="R43" s="16" t="n">
        <v>0</v>
      </c>
      <c r="S43" s="16" t="n">
        <v>0</v>
      </c>
      <c r="T43" s="16" t="n">
        <v>0</v>
      </c>
      <c r="U43" s="16" t="n">
        <v>0</v>
      </c>
      <c r="V43" s="16" t="n">
        <v>0</v>
      </c>
      <c r="W43" s="16" t="n">
        <f aca="false">SUM(K43,M43,N43,Q43,R43,U43,V43)</f>
        <v>9</v>
      </c>
    </row>
    <row r="44" customFormat="false" ht="11.25" hidden="false" customHeight="false" outlineLevel="0" collapsed="false">
      <c r="A44" s="14" t="s">
        <v>489</v>
      </c>
      <c r="B44" s="14" t="s">
        <v>44</v>
      </c>
      <c r="C44" s="14" t="s">
        <v>45</v>
      </c>
      <c r="D44" s="14" t="n">
        <v>5</v>
      </c>
      <c r="E44" s="14" t="s">
        <v>46</v>
      </c>
      <c r="F44" s="15" t="s">
        <v>118</v>
      </c>
      <c r="G44" s="16" t="n">
        <v>104387.8</v>
      </c>
      <c r="H44" s="16" t="n">
        <v>46540</v>
      </c>
      <c r="I44" s="16" t="n">
        <v>285365</v>
      </c>
      <c r="J44" s="16" t="n">
        <v>32835</v>
      </c>
      <c r="K44" s="16" t="n">
        <v>389752.8</v>
      </c>
      <c r="L44" s="16" t="n">
        <v>79375</v>
      </c>
      <c r="M44" s="16" t="n">
        <v>64335</v>
      </c>
      <c r="N44" s="16" t="n">
        <v>60</v>
      </c>
      <c r="O44" s="16" t="n">
        <v>3303979</v>
      </c>
      <c r="P44" s="16" t="n">
        <v>0</v>
      </c>
      <c r="Q44" s="16" t="n">
        <v>3303979</v>
      </c>
      <c r="R44" s="16" t="n">
        <v>0</v>
      </c>
      <c r="S44" s="16" t="n">
        <v>0</v>
      </c>
      <c r="T44" s="16" t="n">
        <v>0</v>
      </c>
      <c r="U44" s="16" t="n">
        <v>0</v>
      </c>
      <c r="V44" s="16" t="n">
        <v>0</v>
      </c>
      <c r="W44" s="16" t="n">
        <f aca="false">SUM(K44,M44,N44,Q44,R44,U44,V44)</f>
        <v>3758126.8</v>
      </c>
    </row>
    <row r="45" customFormat="false" ht="11.25" hidden="false" customHeight="false" outlineLevel="0" collapsed="false">
      <c r="A45" s="14" t="s">
        <v>490</v>
      </c>
      <c r="B45" s="14" t="s">
        <v>35</v>
      </c>
      <c r="C45" s="14" t="s">
        <v>40</v>
      </c>
      <c r="D45" s="14" t="n">
        <v>1</v>
      </c>
      <c r="E45" s="14" t="s">
        <v>41</v>
      </c>
      <c r="F45" s="15" t="s">
        <v>120</v>
      </c>
      <c r="G45" s="16" t="n">
        <v>268.2</v>
      </c>
      <c r="H45" s="16" t="n">
        <v>2</v>
      </c>
      <c r="I45" s="16" t="n">
        <v>0</v>
      </c>
      <c r="J45" s="16" t="n">
        <v>0</v>
      </c>
      <c r="K45" s="16" t="n">
        <v>268.2</v>
      </c>
      <c r="L45" s="16" t="n">
        <v>2</v>
      </c>
      <c r="M45" s="16" t="n">
        <v>13</v>
      </c>
      <c r="N45" s="16" t="n">
        <v>0</v>
      </c>
      <c r="O45" s="16" t="n">
        <v>0</v>
      </c>
      <c r="P45" s="16" t="n">
        <v>0</v>
      </c>
      <c r="Q45" s="16" t="n">
        <v>0</v>
      </c>
      <c r="R45" s="16" t="n">
        <v>0</v>
      </c>
      <c r="S45" s="16" t="n">
        <v>0</v>
      </c>
      <c r="T45" s="16" t="n">
        <v>0</v>
      </c>
      <c r="U45" s="16" t="n">
        <v>0</v>
      </c>
      <c r="V45" s="16" t="n">
        <v>0</v>
      </c>
      <c r="W45" s="16" t="n">
        <f aca="false">SUM(K45,M45,N45,Q45,R45,U45,V45)</f>
        <v>281.2</v>
      </c>
    </row>
    <row r="46" customFormat="false" ht="11.25" hidden="false" customHeight="false" outlineLevel="0" collapsed="false">
      <c r="A46" s="14" t="s">
        <v>491</v>
      </c>
      <c r="B46" s="14" t="s">
        <v>35</v>
      </c>
      <c r="C46" s="14" t="s">
        <v>93</v>
      </c>
      <c r="D46" s="14" t="n">
        <v>1</v>
      </c>
      <c r="E46" s="14" t="s">
        <v>94</v>
      </c>
      <c r="F46" s="15" t="s">
        <v>122</v>
      </c>
      <c r="G46" s="16" t="n">
        <v>20543.6</v>
      </c>
      <c r="H46" s="16" t="n">
        <v>8724</v>
      </c>
      <c r="I46" s="16" t="n">
        <v>0</v>
      </c>
      <c r="J46" s="16" t="n">
        <v>0</v>
      </c>
      <c r="K46" s="16" t="n">
        <v>20543.6</v>
      </c>
      <c r="L46" s="16" t="n">
        <v>8724</v>
      </c>
      <c r="M46" s="16" t="n">
        <v>3202</v>
      </c>
      <c r="N46" s="16" t="n">
        <v>80</v>
      </c>
      <c r="O46" s="16" t="n">
        <v>0</v>
      </c>
      <c r="P46" s="16" t="n">
        <v>0</v>
      </c>
      <c r="Q46" s="16" t="n">
        <v>0</v>
      </c>
      <c r="R46" s="16" t="n">
        <v>0</v>
      </c>
      <c r="S46" s="16" t="n">
        <v>0</v>
      </c>
      <c r="T46" s="16" t="n">
        <v>0</v>
      </c>
      <c r="U46" s="16" t="n">
        <v>0</v>
      </c>
      <c r="V46" s="16" t="n">
        <v>0</v>
      </c>
      <c r="W46" s="16" t="n">
        <f aca="false">SUM(K46,M46,N46,Q46,R46,U46,V46)</f>
        <v>23825.6</v>
      </c>
    </row>
    <row r="47" customFormat="false" ht="11.25" hidden="false" customHeight="false" outlineLevel="0" collapsed="false">
      <c r="A47" s="14" t="s">
        <v>492</v>
      </c>
      <c r="B47" s="14" t="s">
        <v>52</v>
      </c>
      <c r="C47" s="14" t="s">
        <v>53</v>
      </c>
      <c r="D47" s="14" t="n">
        <v>2</v>
      </c>
      <c r="E47" s="14" t="s">
        <v>27</v>
      </c>
      <c r="F47" s="15" t="s">
        <v>493</v>
      </c>
      <c r="G47" s="16" t="n">
        <v>1</v>
      </c>
      <c r="H47" s="16" t="n">
        <v>0</v>
      </c>
      <c r="I47" s="16" t="n">
        <v>0</v>
      </c>
      <c r="J47" s="16" t="n">
        <v>0</v>
      </c>
      <c r="K47" s="16" t="n">
        <v>1</v>
      </c>
      <c r="L47" s="16" t="n">
        <v>0</v>
      </c>
      <c r="M47" s="16" t="n">
        <v>0</v>
      </c>
      <c r="N47" s="16" t="n">
        <v>0</v>
      </c>
      <c r="O47" s="16" t="n">
        <v>0</v>
      </c>
      <c r="P47" s="16" t="n">
        <v>0</v>
      </c>
      <c r="Q47" s="16" t="n">
        <v>0</v>
      </c>
      <c r="R47" s="16" t="n">
        <v>0</v>
      </c>
      <c r="S47" s="16" t="n">
        <v>0</v>
      </c>
      <c r="T47" s="16" t="n">
        <v>0</v>
      </c>
      <c r="U47" s="16" t="n">
        <v>0</v>
      </c>
      <c r="V47" s="16" t="n">
        <v>0</v>
      </c>
      <c r="W47" s="16" t="n">
        <f aca="false">SUM(K47,M47,N47,Q47,R47,U47,V47)</f>
        <v>1</v>
      </c>
    </row>
    <row r="48" customFormat="false" ht="11.25" hidden="false" customHeight="false" outlineLevel="0" collapsed="false">
      <c r="A48" s="14" t="s">
        <v>494</v>
      </c>
      <c r="B48" s="14" t="s">
        <v>44</v>
      </c>
      <c r="C48" s="14" t="s">
        <v>45</v>
      </c>
      <c r="D48" s="14" t="n">
        <v>5</v>
      </c>
      <c r="E48" s="14" t="s">
        <v>46</v>
      </c>
      <c r="F48" s="15" t="s">
        <v>124</v>
      </c>
      <c r="G48" s="16" t="n">
        <v>344</v>
      </c>
      <c r="H48" s="16" t="n">
        <v>0</v>
      </c>
      <c r="I48" s="16" t="n">
        <v>0</v>
      </c>
      <c r="J48" s="16" t="n">
        <v>0</v>
      </c>
      <c r="K48" s="16" t="n">
        <v>344</v>
      </c>
      <c r="L48" s="16" t="n">
        <v>0</v>
      </c>
      <c r="M48" s="16" t="n">
        <v>79</v>
      </c>
      <c r="N48" s="16" t="n">
        <v>0</v>
      </c>
      <c r="O48" s="16" t="n">
        <v>0</v>
      </c>
      <c r="P48" s="16" t="n">
        <v>0</v>
      </c>
      <c r="Q48" s="16" t="n">
        <v>0</v>
      </c>
      <c r="R48" s="16" t="n">
        <v>0</v>
      </c>
      <c r="S48" s="16" t="n">
        <v>0</v>
      </c>
      <c r="T48" s="16" t="n">
        <v>0</v>
      </c>
      <c r="U48" s="16" t="n">
        <v>0</v>
      </c>
      <c r="V48" s="16" t="n">
        <v>0</v>
      </c>
      <c r="W48" s="16" t="n">
        <f aca="false">SUM(K48,M48,N48,Q48,R48,U48,V48)</f>
        <v>423</v>
      </c>
    </row>
    <row r="49" customFormat="false" ht="11.25" hidden="false" customHeight="false" outlineLevel="0" collapsed="false">
      <c r="A49" s="14" t="s">
        <v>495</v>
      </c>
      <c r="B49" s="14" t="s">
        <v>35</v>
      </c>
      <c r="C49" s="14" t="s">
        <v>73</v>
      </c>
      <c r="D49" s="14" t="n">
        <v>1</v>
      </c>
      <c r="E49" s="14" t="s">
        <v>74</v>
      </c>
      <c r="F49" s="15" t="s">
        <v>126</v>
      </c>
      <c r="G49" s="16" t="n">
        <v>23153</v>
      </c>
      <c r="H49" s="16" t="n">
        <v>14036</v>
      </c>
      <c r="I49" s="16" t="n">
        <v>0</v>
      </c>
      <c r="J49" s="16" t="n">
        <v>0</v>
      </c>
      <c r="K49" s="16" t="n">
        <v>23153</v>
      </c>
      <c r="L49" s="16" t="n">
        <v>14036</v>
      </c>
      <c r="M49" s="16" t="n">
        <v>5277</v>
      </c>
      <c r="N49" s="16" t="n">
        <v>90</v>
      </c>
      <c r="O49" s="16" t="n">
        <v>519140</v>
      </c>
      <c r="P49" s="16" t="n">
        <v>0</v>
      </c>
      <c r="Q49" s="16" t="n">
        <v>519140</v>
      </c>
      <c r="R49" s="16" t="n">
        <v>166816</v>
      </c>
      <c r="S49" s="16" t="n">
        <v>0</v>
      </c>
      <c r="T49" s="16" t="n">
        <v>0</v>
      </c>
      <c r="U49" s="16" t="n">
        <v>0</v>
      </c>
      <c r="V49" s="16" t="n">
        <v>0</v>
      </c>
      <c r="W49" s="16" t="n">
        <f aca="false">SUM(K49,M49,N49,Q49,R49,U49,V49)</f>
        <v>714476</v>
      </c>
    </row>
    <row r="50" customFormat="false" ht="11.25" hidden="false" customHeight="false" outlineLevel="0" collapsed="false">
      <c r="A50" s="14" t="s">
        <v>496</v>
      </c>
      <c r="B50" s="14" t="s">
        <v>30</v>
      </c>
      <c r="C50" s="14" t="s">
        <v>31</v>
      </c>
      <c r="D50" s="14" t="n">
        <v>4</v>
      </c>
      <c r="E50" s="14" t="s">
        <v>32</v>
      </c>
      <c r="F50" s="15" t="s">
        <v>128</v>
      </c>
      <c r="G50" s="16" t="n">
        <v>76477.8</v>
      </c>
      <c r="H50" s="16" t="n">
        <v>65632</v>
      </c>
      <c r="I50" s="16" t="n">
        <v>0</v>
      </c>
      <c r="J50" s="16" t="n">
        <v>0</v>
      </c>
      <c r="K50" s="16" t="n">
        <v>76477.8</v>
      </c>
      <c r="L50" s="16" t="n">
        <v>65632</v>
      </c>
      <c r="M50" s="16" t="n">
        <v>140</v>
      </c>
      <c r="N50" s="16" t="n">
        <v>711</v>
      </c>
      <c r="O50" s="16" t="n">
        <v>2285</v>
      </c>
      <c r="P50" s="16" t="n">
        <v>0</v>
      </c>
      <c r="Q50" s="16" t="n">
        <v>2285</v>
      </c>
      <c r="R50" s="16" t="n">
        <v>212</v>
      </c>
      <c r="S50" s="16" t="n">
        <v>0</v>
      </c>
      <c r="T50" s="16" t="n">
        <v>0</v>
      </c>
      <c r="U50" s="16" t="n">
        <v>0</v>
      </c>
      <c r="V50" s="16" t="n">
        <v>23583</v>
      </c>
      <c r="W50" s="16" t="n">
        <f aca="false">SUM(K50,M50,N50,Q50,R50,U50,V50)</f>
        <v>103408.8</v>
      </c>
    </row>
    <row r="51" customFormat="false" ht="11.25" hidden="false" customHeight="false" outlineLevel="0" collapsed="false">
      <c r="A51" s="14" t="s">
        <v>497</v>
      </c>
      <c r="B51" s="14" t="s">
        <v>44</v>
      </c>
      <c r="C51" s="14" t="s">
        <v>45</v>
      </c>
      <c r="D51" s="14" t="n">
        <v>5</v>
      </c>
      <c r="E51" s="14" t="s">
        <v>46</v>
      </c>
      <c r="F51" s="15" t="s">
        <v>130</v>
      </c>
      <c r="G51" s="16" t="n">
        <v>6549.4</v>
      </c>
      <c r="H51" s="16" t="n">
        <v>1325</v>
      </c>
      <c r="I51" s="16" t="n">
        <v>1000</v>
      </c>
      <c r="J51" s="16" t="n">
        <v>100</v>
      </c>
      <c r="K51" s="16" t="n">
        <v>7549.4</v>
      </c>
      <c r="L51" s="16" t="n">
        <v>1425</v>
      </c>
      <c r="M51" s="16" t="n">
        <v>2226</v>
      </c>
      <c r="N51" s="16" t="n">
        <v>1</v>
      </c>
      <c r="O51" s="16" t="n">
        <v>0</v>
      </c>
      <c r="P51" s="16" t="n">
        <v>0</v>
      </c>
      <c r="Q51" s="16" t="n">
        <v>0</v>
      </c>
      <c r="R51" s="16" t="n">
        <v>0</v>
      </c>
      <c r="S51" s="16" t="n">
        <v>0</v>
      </c>
      <c r="T51" s="16" t="n">
        <v>0</v>
      </c>
      <c r="U51" s="16" t="n">
        <v>0</v>
      </c>
      <c r="V51" s="16" t="n">
        <v>0</v>
      </c>
      <c r="W51" s="16" t="n">
        <f aca="false">SUM(K51,M51,N51,Q51,R51,U51,V51)</f>
        <v>9776.4</v>
      </c>
    </row>
    <row r="52" customFormat="false" ht="11.25" hidden="false" customHeight="false" outlineLevel="0" collapsed="false">
      <c r="A52" s="14" t="s">
        <v>498</v>
      </c>
      <c r="B52" s="14" t="s">
        <v>25</v>
      </c>
      <c r="C52" s="14" t="s">
        <v>88</v>
      </c>
      <c r="D52" s="14" t="n">
        <v>4</v>
      </c>
      <c r="E52" s="14" t="s">
        <v>32</v>
      </c>
      <c r="F52" s="15" t="s">
        <v>132</v>
      </c>
      <c r="G52" s="16" t="n">
        <v>11.4</v>
      </c>
      <c r="H52" s="16" t="n">
        <v>4</v>
      </c>
      <c r="I52" s="16" t="n">
        <v>0</v>
      </c>
      <c r="J52" s="16" t="n">
        <v>0</v>
      </c>
      <c r="K52" s="16" t="n">
        <v>11.4</v>
      </c>
      <c r="L52" s="16" t="n">
        <v>4</v>
      </c>
      <c r="M52" s="16" t="n">
        <v>2</v>
      </c>
      <c r="N52" s="16" t="n">
        <v>0</v>
      </c>
      <c r="O52" s="16" t="n">
        <v>0</v>
      </c>
      <c r="P52" s="16" t="n">
        <v>0</v>
      </c>
      <c r="Q52" s="16" t="n">
        <v>0</v>
      </c>
      <c r="R52" s="16" t="n">
        <v>0</v>
      </c>
      <c r="S52" s="16" t="n">
        <v>0</v>
      </c>
      <c r="T52" s="16" t="n">
        <v>0</v>
      </c>
      <c r="U52" s="16" t="n">
        <v>0</v>
      </c>
      <c r="V52" s="16" t="n">
        <v>0</v>
      </c>
      <c r="W52" s="16" t="n">
        <f aca="false">SUM(K52,M52,N52,Q52,R52,U52,V52)</f>
        <v>13.4</v>
      </c>
    </row>
    <row r="53" customFormat="false" ht="11.25" hidden="false" customHeight="false" outlineLevel="0" collapsed="false">
      <c r="A53" s="14" t="s">
        <v>499</v>
      </c>
      <c r="B53" s="14" t="s">
        <v>30</v>
      </c>
      <c r="C53" s="14" t="s">
        <v>88</v>
      </c>
      <c r="D53" s="14" t="n">
        <v>4</v>
      </c>
      <c r="E53" s="14" t="s">
        <v>32</v>
      </c>
      <c r="F53" s="15" t="s">
        <v>134</v>
      </c>
      <c r="G53" s="16" t="n">
        <v>1067.4</v>
      </c>
      <c r="H53" s="16" t="n">
        <v>5</v>
      </c>
      <c r="I53" s="16" t="n">
        <v>0</v>
      </c>
      <c r="J53" s="16" t="n">
        <v>0</v>
      </c>
      <c r="K53" s="16" t="n">
        <v>1067.4</v>
      </c>
      <c r="L53" s="16" t="n">
        <v>5</v>
      </c>
      <c r="M53" s="16" t="n">
        <v>2099</v>
      </c>
      <c r="N53" s="16" t="n">
        <v>0</v>
      </c>
      <c r="O53" s="16" t="n">
        <v>0</v>
      </c>
      <c r="P53" s="16" t="n">
        <v>0</v>
      </c>
      <c r="Q53" s="16" t="n">
        <v>0</v>
      </c>
      <c r="R53" s="16" t="n">
        <v>0</v>
      </c>
      <c r="S53" s="16" t="n">
        <v>0</v>
      </c>
      <c r="T53" s="16" t="n">
        <v>0</v>
      </c>
      <c r="U53" s="16" t="n">
        <v>0</v>
      </c>
      <c r="V53" s="16" t="n">
        <v>0</v>
      </c>
      <c r="W53" s="16" t="n">
        <f aca="false">SUM(K53,M53,N53,Q53,R53,U53,V53)</f>
        <v>3166.4</v>
      </c>
    </row>
    <row r="54" customFormat="false" ht="11.25" hidden="false" customHeight="false" outlineLevel="0" collapsed="false">
      <c r="A54" s="14" t="s">
        <v>500</v>
      </c>
      <c r="B54" s="14" t="s">
        <v>25</v>
      </c>
      <c r="C54" s="14" t="s">
        <v>53</v>
      </c>
      <c r="D54" s="14" t="n">
        <v>2</v>
      </c>
      <c r="E54" s="14" t="s">
        <v>27</v>
      </c>
      <c r="F54" s="15" t="s">
        <v>501</v>
      </c>
      <c r="G54" s="16" t="n">
        <v>881</v>
      </c>
      <c r="H54" s="16" t="n">
        <v>20</v>
      </c>
      <c r="I54" s="16" t="n">
        <v>0</v>
      </c>
      <c r="J54" s="16" t="n">
        <v>0</v>
      </c>
      <c r="K54" s="16" t="n">
        <v>881</v>
      </c>
      <c r="L54" s="16" t="n">
        <v>20</v>
      </c>
      <c r="M54" s="16" t="n">
        <v>129</v>
      </c>
      <c r="N54" s="16" t="n">
        <v>0</v>
      </c>
      <c r="O54" s="16" t="n">
        <v>0</v>
      </c>
      <c r="P54" s="16" t="n">
        <v>0</v>
      </c>
      <c r="Q54" s="16" t="n">
        <v>0</v>
      </c>
      <c r="R54" s="16" t="n">
        <v>0</v>
      </c>
      <c r="S54" s="16" t="n">
        <v>0</v>
      </c>
      <c r="T54" s="16" t="n">
        <v>0</v>
      </c>
      <c r="U54" s="16" t="n">
        <v>0</v>
      </c>
      <c r="V54" s="16" t="n">
        <v>0</v>
      </c>
      <c r="W54" s="16" t="n">
        <f aca="false">SUM(K54,M54,N54,Q54,R54,U54,V54)</f>
        <v>1010</v>
      </c>
    </row>
    <row r="55" customFormat="false" ht="11.25" hidden="false" customHeight="false" outlineLevel="0" collapsed="false">
      <c r="A55" s="14" t="s">
        <v>502</v>
      </c>
      <c r="B55" s="14" t="s">
        <v>35</v>
      </c>
      <c r="C55" s="14" t="s">
        <v>93</v>
      </c>
      <c r="D55" s="14" t="n">
        <v>1</v>
      </c>
      <c r="E55" s="14" t="s">
        <v>94</v>
      </c>
      <c r="F55" s="15" t="s">
        <v>136</v>
      </c>
      <c r="G55" s="16" t="n">
        <v>455852.2</v>
      </c>
      <c r="H55" s="16" t="n">
        <v>263042</v>
      </c>
      <c r="I55" s="16" t="n">
        <v>0</v>
      </c>
      <c r="J55" s="16" t="n">
        <v>0</v>
      </c>
      <c r="K55" s="16" t="n">
        <v>455852.2</v>
      </c>
      <c r="L55" s="16" t="n">
        <v>263042</v>
      </c>
      <c r="M55" s="16" t="n">
        <v>31126</v>
      </c>
      <c r="N55" s="16" t="n">
        <v>44296</v>
      </c>
      <c r="O55" s="16" t="n">
        <v>2052677</v>
      </c>
      <c r="P55" s="16" t="n">
        <v>0</v>
      </c>
      <c r="Q55" s="16" t="n">
        <v>2052677</v>
      </c>
      <c r="R55" s="16" t="n">
        <v>78859</v>
      </c>
      <c r="S55" s="16" t="n">
        <v>0</v>
      </c>
      <c r="T55" s="16" t="n">
        <v>0</v>
      </c>
      <c r="U55" s="16" t="n">
        <v>0</v>
      </c>
      <c r="V55" s="16" t="n">
        <v>11</v>
      </c>
      <c r="W55" s="16" t="n">
        <f aca="false">SUM(K55,M55,N55,Q55,R55,U55,V55)</f>
        <v>2662821.2</v>
      </c>
    </row>
    <row r="56" customFormat="false" ht="11.25" hidden="false" customHeight="false" outlineLevel="0" collapsed="false">
      <c r="A56" s="14" t="s">
        <v>503</v>
      </c>
      <c r="B56" s="14" t="s">
        <v>30</v>
      </c>
      <c r="C56" s="14" t="s">
        <v>56</v>
      </c>
      <c r="D56" s="14" t="n">
        <v>4</v>
      </c>
      <c r="E56" s="14" t="s">
        <v>32</v>
      </c>
      <c r="F56" s="15" t="s">
        <v>138</v>
      </c>
      <c r="G56" s="16" t="n">
        <v>10.2</v>
      </c>
      <c r="H56" s="16" t="n">
        <v>0</v>
      </c>
      <c r="I56" s="16" t="n">
        <v>0</v>
      </c>
      <c r="J56" s="16" t="n">
        <v>0</v>
      </c>
      <c r="K56" s="16" t="n">
        <v>10.2</v>
      </c>
      <c r="L56" s="16" t="n">
        <v>0</v>
      </c>
      <c r="M56" s="16" t="n">
        <v>1</v>
      </c>
      <c r="N56" s="16" t="n">
        <v>0</v>
      </c>
      <c r="O56" s="16" t="n">
        <v>0</v>
      </c>
      <c r="P56" s="16" t="n">
        <v>0</v>
      </c>
      <c r="Q56" s="16" t="n">
        <v>0</v>
      </c>
      <c r="R56" s="16" t="n">
        <v>0</v>
      </c>
      <c r="S56" s="16" t="n">
        <v>0</v>
      </c>
      <c r="T56" s="16" t="n">
        <v>0</v>
      </c>
      <c r="U56" s="16" t="n">
        <v>0</v>
      </c>
      <c r="V56" s="16" t="n">
        <v>0</v>
      </c>
      <c r="W56" s="16" t="n">
        <f aca="false">SUM(K56,M56,N56,Q56,R56,U56,V56)</f>
        <v>11.2</v>
      </c>
    </row>
    <row r="57" customFormat="false" ht="11.25" hidden="false" customHeight="false" outlineLevel="0" collapsed="false">
      <c r="A57" s="14" t="s">
        <v>504</v>
      </c>
      <c r="B57" s="14" t="s">
        <v>35</v>
      </c>
      <c r="C57" s="14" t="s">
        <v>140</v>
      </c>
      <c r="D57" s="14" t="n">
        <v>1</v>
      </c>
      <c r="E57" s="14" t="s">
        <v>141</v>
      </c>
      <c r="F57" s="15" t="s">
        <v>142</v>
      </c>
      <c r="G57" s="16" t="n">
        <v>622</v>
      </c>
      <c r="H57" s="16" t="n">
        <v>72</v>
      </c>
      <c r="I57" s="16" t="n">
        <v>0</v>
      </c>
      <c r="J57" s="16" t="n">
        <v>0</v>
      </c>
      <c r="K57" s="16" t="n">
        <v>622</v>
      </c>
      <c r="L57" s="16" t="n">
        <v>72</v>
      </c>
      <c r="M57" s="16" t="n">
        <v>162</v>
      </c>
      <c r="N57" s="16" t="n">
        <v>0</v>
      </c>
      <c r="O57" s="16" t="n">
        <v>0</v>
      </c>
      <c r="P57" s="16" t="n">
        <v>0</v>
      </c>
      <c r="Q57" s="16" t="n">
        <v>0</v>
      </c>
      <c r="R57" s="16" t="n">
        <v>0</v>
      </c>
      <c r="S57" s="16" t="n">
        <v>0</v>
      </c>
      <c r="T57" s="16" t="n">
        <v>0</v>
      </c>
      <c r="U57" s="16" t="n">
        <v>0</v>
      </c>
      <c r="V57" s="16" t="n">
        <v>0</v>
      </c>
      <c r="W57" s="16" t="n">
        <f aca="false">SUM(K57,M57,N57,Q57,R57,U57,V57)</f>
        <v>784</v>
      </c>
    </row>
    <row r="58" customFormat="false" ht="11.25" hidden="false" customHeight="false" outlineLevel="0" collapsed="false">
      <c r="A58" s="14" t="s">
        <v>505</v>
      </c>
      <c r="B58" s="14" t="s">
        <v>44</v>
      </c>
      <c r="C58" s="14" t="s">
        <v>85</v>
      </c>
      <c r="D58" s="14" t="n">
        <v>5</v>
      </c>
      <c r="E58" s="14" t="s">
        <v>46</v>
      </c>
      <c r="F58" s="15" t="s">
        <v>506</v>
      </c>
      <c r="G58" s="16" t="n">
        <v>53</v>
      </c>
      <c r="H58" s="16" t="n">
        <v>0</v>
      </c>
      <c r="I58" s="16" t="n">
        <v>0</v>
      </c>
      <c r="J58" s="16" t="n">
        <v>0</v>
      </c>
      <c r="K58" s="16" t="n">
        <v>53</v>
      </c>
      <c r="L58" s="16" t="n">
        <v>0</v>
      </c>
      <c r="M58" s="16" t="n">
        <v>22</v>
      </c>
      <c r="N58" s="16" t="n">
        <v>0</v>
      </c>
      <c r="O58" s="16" t="n">
        <v>0</v>
      </c>
      <c r="P58" s="16" t="n">
        <v>0</v>
      </c>
      <c r="Q58" s="16" t="n">
        <v>0</v>
      </c>
      <c r="R58" s="16" t="n">
        <v>0</v>
      </c>
      <c r="S58" s="16" t="n">
        <v>0</v>
      </c>
      <c r="T58" s="16" t="n">
        <v>0</v>
      </c>
      <c r="U58" s="16" t="n">
        <v>0</v>
      </c>
      <c r="V58" s="16" t="n">
        <v>0</v>
      </c>
      <c r="W58" s="16" t="n">
        <f aca="false">SUM(K58,M58,N58,Q58,R58,U58,V58)</f>
        <v>75</v>
      </c>
    </row>
    <row r="59" customFormat="false" ht="11.25" hidden="false" customHeight="false" outlineLevel="0" collapsed="false">
      <c r="A59" s="14" t="s">
        <v>507</v>
      </c>
      <c r="B59" s="14" t="s">
        <v>44</v>
      </c>
      <c r="C59" s="14" t="s">
        <v>85</v>
      </c>
      <c r="D59" s="14" t="n">
        <v>5</v>
      </c>
      <c r="E59" s="14" t="s">
        <v>46</v>
      </c>
      <c r="F59" s="15" t="s">
        <v>508</v>
      </c>
      <c r="G59" s="16" t="n">
        <v>230</v>
      </c>
      <c r="H59" s="16" t="n">
        <v>8</v>
      </c>
      <c r="I59" s="16" t="n">
        <v>0</v>
      </c>
      <c r="J59" s="16" t="n">
        <v>0</v>
      </c>
      <c r="K59" s="16" t="n">
        <v>230</v>
      </c>
      <c r="L59" s="16" t="n">
        <v>8</v>
      </c>
      <c r="M59" s="16" t="n">
        <v>407</v>
      </c>
      <c r="N59" s="16" t="n">
        <v>0</v>
      </c>
      <c r="O59" s="16" t="n">
        <v>0</v>
      </c>
      <c r="P59" s="16" t="n">
        <v>0</v>
      </c>
      <c r="Q59" s="16" t="n">
        <v>0</v>
      </c>
      <c r="R59" s="16" t="n">
        <v>0</v>
      </c>
      <c r="S59" s="16" t="n">
        <v>0</v>
      </c>
      <c r="T59" s="16" t="n">
        <v>0</v>
      </c>
      <c r="U59" s="16" t="n">
        <v>0</v>
      </c>
      <c r="V59" s="16" t="n">
        <v>0</v>
      </c>
      <c r="W59" s="16" t="n">
        <f aca="false">SUM(K59,M59,N59,Q59,R59,U59,V59)</f>
        <v>637</v>
      </c>
    </row>
    <row r="60" customFormat="false" ht="11.25" hidden="false" customHeight="false" outlineLevel="0" collapsed="false">
      <c r="A60" s="14" t="s">
        <v>509</v>
      </c>
      <c r="B60" s="14" t="s">
        <v>44</v>
      </c>
      <c r="C60" s="14" t="s">
        <v>45</v>
      </c>
      <c r="D60" s="14" t="n">
        <v>5</v>
      </c>
      <c r="E60" s="14" t="s">
        <v>46</v>
      </c>
      <c r="F60" s="20" t="s">
        <v>144</v>
      </c>
      <c r="G60" s="16" t="n">
        <v>1026.6</v>
      </c>
      <c r="H60" s="16" t="n">
        <v>14</v>
      </c>
      <c r="I60" s="16" t="n">
        <v>0</v>
      </c>
      <c r="J60" s="16" t="n">
        <v>0</v>
      </c>
      <c r="K60" s="16" t="n">
        <v>1026.6</v>
      </c>
      <c r="L60" s="16" t="n">
        <v>14</v>
      </c>
      <c r="M60" s="16" t="n">
        <v>281</v>
      </c>
      <c r="N60" s="16" t="n">
        <v>0</v>
      </c>
      <c r="O60" s="16" t="n">
        <v>0</v>
      </c>
      <c r="P60" s="16" t="n">
        <v>0</v>
      </c>
      <c r="Q60" s="16" t="n">
        <v>0</v>
      </c>
      <c r="R60" s="16" t="n">
        <v>0</v>
      </c>
      <c r="S60" s="16" t="n">
        <v>0</v>
      </c>
      <c r="T60" s="16" t="n">
        <v>0</v>
      </c>
      <c r="U60" s="16" t="n">
        <v>0</v>
      </c>
      <c r="V60" s="16" t="n">
        <v>0</v>
      </c>
      <c r="W60" s="16" t="n">
        <f aca="false">SUM(K60,M60,N60,Q60,R60,U60,V60)</f>
        <v>1307.6</v>
      </c>
    </row>
    <row r="61" customFormat="false" ht="11.25" hidden="false" customHeight="false" outlineLevel="0" collapsed="false">
      <c r="A61" s="14" t="s">
        <v>510</v>
      </c>
      <c r="B61" s="14" t="s">
        <v>35</v>
      </c>
      <c r="C61" s="14" t="s">
        <v>61</v>
      </c>
      <c r="D61" s="14" t="n">
        <v>3</v>
      </c>
      <c r="E61" s="14" t="s">
        <v>37</v>
      </c>
      <c r="F61" s="15" t="s">
        <v>146</v>
      </c>
      <c r="G61" s="16" t="n">
        <v>6986.8</v>
      </c>
      <c r="H61" s="16" t="n">
        <v>61</v>
      </c>
      <c r="I61" s="16" t="n">
        <v>3</v>
      </c>
      <c r="J61" s="16" t="n">
        <v>0</v>
      </c>
      <c r="K61" s="16" t="n">
        <v>6989.8</v>
      </c>
      <c r="L61" s="16" t="n">
        <v>61</v>
      </c>
      <c r="M61" s="16" t="n">
        <v>1638</v>
      </c>
      <c r="N61" s="16" t="n">
        <v>1</v>
      </c>
      <c r="O61" s="16" t="n">
        <v>0</v>
      </c>
      <c r="P61" s="16" t="n">
        <v>0</v>
      </c>
      <c r="Q61" s="16" t="n">
        <v>0</v>
      </c>
      <c r="R61" s="16" t="n">
        <v>0</v>
      </c>
      <c r="S61" s="16" t="n">
        <v>0</v>
      </c>
      <c r="T61" s="16" t="n">
        <v>0</v>
      </c>
      <c r="U61" s="16" t="n">
        <v>0</v>
      </c>
      <c r="V61" s="16" t="n">
        <v>0</v>
      </c>
      <c r="W61" s="16" t="n">
        <f aca="false">SUM(K61,M61,N61,Q61,R61,U61,V61)</f>
        <v>8628.8</v>
      </c>
    </row>
    <row r="62" customFormat="false" ht="11.25" hidden="false" customHeight="false" outlineLevel="0" collapsed="false">
      <c r="A62" s="14" t="s">
        <v>511</v>
      </c>
      <c r="B62" s="14" t="s">
        <v>44</v>
      </c>
      <c r="C62" s="14" t="s">
        <v>45</v>
      </c>
      <c r="D62" s="14" t="n">
        <v>5</v>
      </c>
      <c r="E62" s="14" t="s">
        <v>46</v>
      </c>
      <c r="F62" s="15" t="s">
        <v>148</v>
      </c>
      <c r="G62" s="16" t="n">
        <v>5050.8</v>
      </c>
      <c r="H62" s="16" t="n">
        <v>445</v>
      </c>
      <c r="I62" s="16" t="n">
        <v>0</v>
      </c>
      <c r="J62" s="16" t="n">
        <v>0</v>
      </c>
      <c r="K62" s="16" t="n">
        <v>5050.8</v>
      </c>
      <c r="L62" s="16" t="n">
        <v>445</v>
      </c>
      <c r="M62" s="16" t="n">
        <v>9751</v>
      </c>
      <c r="N62" s="16" t="n">
        <v>0</v>
      </c>
      <c r="O62" s="16" t="n">
        <v>0</v>
      </c>
      <c r="P62" s="16" t="n">
        <v>0</v>
      </c>
      <c r="Q62" s="16" t="n">
        <v>0</v>
      </c>
      <c r="R62" s="16" t="n">
        <v>0</v>
      </c>
      <c r="S62" s="16" t="n">
        <v>0</v>
      </c>
      <c r="T62" s="16" t="n">
        <v>0</v>
      </c>
      <c r="U62" s="16" t="n">
        <v>0</v>
      </c>
      <c r="V62" s="16" t="n">
        <v>0</v>
      </c>
      <c r="W62" s="16" t="n">
        <f aca="false">SUM(K62,M62,N62,Q62,R62,U62,V62)</f>
        <v>14801.8</v>
      </c>
    </row>
    <row r="63" customFormat="false" ht="11.25" hidden="false" customHeight="false" outlineLevel="0" collapsed="false">
      <c r="A63" s="14" t="s">
        <v>512</v>
      </c>
      <c r="B63" s="14" t="s">
        <v>35</v>
      </c>
      <c r="C63" s="14" t="s">
        <v>93</v>
      </c>
      <c r="D63" s="14" t="n">
        <v>1</v>
      </c>
      <c r="E63" s="14" t="s">
        <v>94</v>
      </c>
      <c r="F63" s="15" t="s">
        <v>150</v>
      </c>
      <c r="G63" s="16" t="n">
        <v>343.6</v>
      </c>
      <c r="H63" s="16" t="n">
        <v>68</v>
      </c>
      <c r="I63" s="16" t="n">
        <v>0</v>
      </c>
      <c r="J63" s="16" t="n">
        <v>0</v>
      </c>
      <c r="K63" s="16" t="n">
        <v>343.6</v>
      </c>
      <c r="L63" s="16" t="n">
        <v>68</v>
      </c>
      <c r="M63" s="16" t="n">
        <v>40</v>
      </c>
      <c r="N63" s="16" t="n">
        <v>0</v>
      </c>
      <c r="O63" s="16" t="n">
        <v>0</v>
      </c>
      <c r="P63" s="16" t="n">
        <v>0</v>
      </c>
      <c r="Q63" s="16" t="n">
        <v>0</v>
      </c>
      <c r="R63" s="16" t="n">
        <v>0</v>
      </c>
      <c r="S63" s="16" t="n">
        <v>0</v>
      </c>
      <c r="T63" s="16" t="n">
        <v>0</v>
      </c>
      <c r="U63" s="16" t="n">
        <v>0</v>
      </c>
      <c r="V63" s="16" t="n">
        <v>0</v>
      </c>
      <c r="W63" s="16" t="n">
        <f aca="false">SUM(K63,M63,N63,Q63,R63,U63,V63)</f>
        <v>383.6</v>
      </c>
    </row>
    <row r="64" customFormat="false" ht="11.25" hidden="false" customHeight="false" outlineLevel="0" collapsed="false">
      <c r="A64" s="14" t="s">
        <v>513</v>
      </c>
      <c r="B64" s="14" t="s">
        <v>35</v>
      </c>
      <c r="C64" s="14" t="s">
        <v>140</v>
      </c>
      <c r="D64" s="14" t="n">
        <v>1</v>
      </c>
      <c r="E64" s="14" t="s">
        <v>141</v>
      </c>
      <c r="F64" s="15" t="s">
        <v>152</v>
      </c>
      <c r="G64" s="16" t="n">
        <v>197313.2</v>
      </c>
      <c r="H64" s="16" t="n">
        <v>106775</v>
      </c>
      <c r="I64" s="16" t="n">
        <v>11855</v>
      </c>
      <c r="J64" s="16" t="n">
        <v>4670</v>
      </c>
      <c r="K64" s="16" t="n">
        <v>209168.2</v>
      </c>
      <c r="L64" s="16" t="n">
        <v>111445</v>
      </c>
      <c r="M64" s="16" t="n">
        <v>14394</v>
      </c>
      <c r="N64" s="16" t="n">
        <v>8</v>
      </c>
      <c r="O64" s="16" t="n">
        <v>0</v>
      </c>
      <c r="P64" s="16" t="n">
        <v>0</v>
      </c>
      <c r="Q64" s="16" t="n">
        <v>0</v>
      </c>
      <c r="R64" s="16" t="n">
        <v>0</v>
      </c>
      <c r="S64" s="16" t="n">
        <v>0</v>
      </c>
      <c r="T64" s="16" t="n">
        <v>0</v>
      </c>
      <c r="U64" s="16" t="n">
        <v>0</v>
      </c>
      <c r="V64" s="16" t="n">
        <v>0</v>
      </c>
      <c r="W64" s="16" t="n">
        <f aca="false">SUM(K64,M64,N64,Q64,R64,U64,V64)</f>
        <v>223570.2</v>
      </c>
    </row>
    <row r="65" customFormat="false" ht="11.25" hidden="false" customHeight="false" outlineLevel="0" collapsed="false">
      <c r="A65" s="14" t="s">
        <v>514</v>
      </c>
      <c r="B65" s="14" t="s">
        <v>30</v>
      </c>
      <c r="C65" s="14" t="s">
        <v>88</v>
      </c>
      <c r="D65" s="14" t="n">
        <v>4</v>
      </c>
      <c r="E65" s="14" t="s">
        <v>32</v>
      </c>
      <c r="F65" s="15" t="s">
        <v>154</v>
      </c>
      <c r="G65" s="16" t="n">
        <v>248.4</v>
      </c>
      <c r="H65" s="16" t="n">
        <v>1</v>
      </c>
      <c r="I65" s="16" t="n">
        <v>0</v>
      </c>
      <c r="J65" s="16" t="n">
        <v>0</v>
      </c>
      <c r="K65" s="16" t="n">
        <v>248.4</v>
      </c>
      <c r="L65" s="16" t="n">
        <v>1</v>
      </c>
      <c r="M65" s="16" t="n">
        <v>40</v>
      </c>
      <c r="N65" s="16" t="n">
        <v>0</v>
      </c>
      <c r="O65" s="16" t="n">
        <v>0</v>
      </c>
      <c r="P65" s="16" t="n">
        <v>0</v>
      </c>
      <c r="Q65" s="16" t="n">
        <v>0</v>
      </c>
      <c r="R65" s="16" t="n">
        <v>0</v>
      </c>
      <c r="S65" s="16" t="n">
        <v>0</v>
      </c>
      <c r="T65" s="16" t="n">
        <v>0</v>
      </c>
      <c r="U65" s="16" t="n">
        <v>0</v>
      </c>
      <c r="V65" s="16" t="n">
        <v>0</v>
      </c>
      <c r="W65" s="16" t="n">
        <f aca="false">SUM(K65,M65,N65,Q65,R65,U65,V65)</f>
        <v>288.4</v>
      </c>
    </row>
    <row r="66" customFormat="false" ht="11.25" hidden="false" customHeight="false" outlineLevel="0" collapsed="false">
      <c r="A66" s="14" t="s">
        <v>515</v>
      </c>
      <c r="B66" s="14" t="s">
        <v>35</v>
      </c>
      <c r="C66" s="14" t="s">
        <v>140</v>
      </c>
      <c r="D66" s="14" t="n">
        <v>1</v>
      </c>
      <c r="E66" s="14" t="s">
        <v>141</v>
      </c>
      <c r="F66" s="15" t="s">
        <v>156</v>
      </c>
      <c r="G66" s="16" t="n">
        <v>62872.8</v>
      </c>
      <c r="H66" s="16" t="n">
        <v>29425</v>
      </c>
      <c r="I66" s="16" t="n">
        <v>16</v>
      </c>
      <c r="J66" s="16" t="n">
        <v>0</v>
      </c>
      <c r="K66" s="16" t="n">
        <v>62888.8</v>
      </c>
      <c r="L66" s="16" t="n">
        <v>29425</v>
      </c>
      <c r="M66" s="16" t="n">
        <v>48739</v>
      </c>
      <c r="N66" s="16" t="n">
        <v>17</v>
      </c>
      <c r="O66" s="16" t="n">
        <v>0</v>
      </c>
      <c r="P66" s="16" t="n">
        <v>0</v>
      </c>
      <c r="Q66" s="16" t="n">
        <v>0</v>
      </c>
      <c r="R66" s="16" t="n">
        <v>0</v>
      </c>
      <c r="S66" s="16" t="n">
        <v>0</v>
      </c>
      <c r="T66" s="16" t="n">
        <v>0</v>
      </c>
      <c r="U66" s="16" t="n">
        <v>0</v>
      </c>
      <c r="V66" s="16" t="n">
        <v>0</v>
      </c>
      <c r="W66" s="16" t="n">
        <f aca="false">SUM(K66,M66,N66,Q66,R66,U66,V66)</f>
        <v>111644.8</v>
      </c>
    </row>
    <row r="67" customFormat="false" ht="11.25" hidden="false" customHeight="false" outlineLevel="0" collapsed="false">
      <c r="A67" s="14" t="s">
        <v>516</v>
      </c>
      <c r="B67" s="14" t="s">
        <v>30</v>
      </c>
      <c r="C67" s="14" t="s">
        <v>56</v>
      </c>
      <c r="D67" s="14" t="n">
        <v>4</v>
      </c>
      <c r="E67" s="14" t="s">
        <v>32</v>
      </c>
      <c r="F67" s="15" t="s">
        <v>517</v>
      </c>
      <c r="G67" s="16" t="n">
        <v>0</v>
      </c>
      <c r="H67" s="16" t="n">
        <v>0</v>
      </c>
      <c r="I67" s="16" t="n">
        <v>0</v>
      </c>
      <c r="J67" s="16" t="n">
        <v>0</v>
      </c>
      <c r="K67" s="16" t="n">
        <v>0</v>
      </c>
      <c r="L67" s="16" t="n">
        <v>0</v>
      </c>
      <c r="M67" s="16" t="n">
        <v>0</v>
      </c>
      <c r="N67" s="16" t="n">
        <v>0</v>
      </c>
      <c r="O67" s="16" t="n">
        <v>0</v>
      </c>
      <c r="P67" s="16" t="n">
        <v>0</v>
      </c>
      <c r="Q67" s="16" t="n">
        <v>0</v>
      </c>
      <c r="R67" s="16" t="n">
        <v>0</v>
      </c>
      <c r="S67" s="16" t="n">
        <v>0</v>
      </c>
      <c r="T67" s="16" t="n">
        <v>0</v>
      </c>
      <c r="U67" s="16" t="n">
        <v>0</v>
      </c>
      <c r="V67" s="16" t="n">
        <v>0</v>
      </c>
      <c r="W67" s="16" t="n">
        <f aca="false">SUM(K67,M67,N67,Q67,R67,U67,V67)</f>
        <v>0</v>
      </c>
    </row>
    <row r="68" customFormat="false" ht="11.25" hidden="false" customHeight="false" outlineLevel="0" collapsed="false">
      <c r="A68" s="14" t="s">
        <v>518</v>
      </c>
      <c r="B68" s="14" t="s">
        <v>52</v>
      </c>
      <c r="C68" s="14" t="s">
        <v>53</v>
      </c>
      <c r="D68" s="14" t="n">
        <v>2</v>
      </c>
      <c r="E68" s="14" t="s">
        <v>27</v>
      </c>
      <c r="F68" s="15" t="s">
        <v>158</v>
      </c>
      <c r="G68" s="16" t="n">
        <v>1892</v>
      </c>
      <c r="H68" s="16" t="n">
        <v>0</v>
      </c>
      <c r="I68" s="16" t="n">
        <v>0</v>
      </c>
      <c r="J68" s="16" t="n">
        <v>0</v>
      </c>
      <c r="K68" s="16" t="n">
        <v>1892</v>
      </c>
      <c r="L68" s="16" t="n">
        <v>0</v>
      </c>
      <c r="M68" s="16" t="n">
        <v>360</v>
      </c>
      <c r="N68" s="16" t="n">
        <v>0</v>
      </c>
      <c r="O68" s="16" t="n">
        <v>0</v>
      </c>
      <c r="P68" s="16" t="n">
        <v>0</v>
      </c>
      <c r="Q68" s="16" t="n">
        <v>0</v>
      </c>
      <c r="R68" s="16" t="n">
        <v>0</v>
      </c>
      <c r="S68" s="16" t="n">
        <v>0</v>
      </c>
      <c r="T68" s="16" t="n">
        <v>0</v>
      </c>
      <c r="U68" s="16" t="n">
        <v>0</v>
      </c>
      <c r="V68" s="16" t="n">
        <v>0</v>
      </c>
      <c r="W68" s="16" t="n">
        <f aca="false">SUM(K68,M68,N68,Q68,R68,U68,V68)</f>
        <v>2252</v>
      </c>
    </row>
    <row r="69" customFormat="false" ht="11.25" hidden="false" customHeight="false" outlineLevel="0" collapsed="false">
      <c r="A69" s="14" t="s">
        <v>519</v>
      </c>
      <c r="B69" s="14" t="s">
        <v>30</v>
      </c>
      <c r="C69" s="14" t="s">
        <v>56</v>
      </c>
      <c r="D69" s="14" t="n">
        <v>4</v>
      </c>
      <c r="E69" s="14" t="s">
        <v>32</v>
      </c>
      <c r="F69" s="15" t="s">
        <v>160</v>
      </c>
      <c r="G69" s="16" t="n">
        <v>6</v>
      </c>
      <c r="H69" s="16" t="n">
        <v>0</v>
      </c>
      <c r="I69" s="16" t="n">
        <v>0</v>
      </c>
      <c r="J69" s="16" t="n">
        <v>0</v>
      </c>
      <c r="K69" s="16" t="n">
        <v>6</v>
      </c>
      <c r="L69" s="16" t="n">
        <v>0</v>
      </c>
      <c r="M69" s="16" t="n">
        <v>2</v>
      </c>
      <c r="N69" s="16" t="n">
        <v>0</v>
      </c>
      <c r="O69" s="16" t="n">
        <v>0</v>
      </c>
      <c r="P69" s="16" t="n">
        <v>0</v>
      </c>
      <c r="Q69" s="16" t="n">
        <v>0</v>
      </c>
      <c r="R69" s="16" t="n">
        <v>0</v>
      </c>
      <c r="S69" s="16" t="n">
        <v>0</v>
      </c>
      <c r="T69" s="16" t="n">
        <v>0</v>
      </c>
      <c r="U69" s="16" t="n">
        <v>0</v>
      </c>
      <c r="V69" s="16" t="n">
        <v>0</v>
      </c>
      <c r="W69" s="16" t="n">
        <f aca="false">SUM(K69,M69,N69,Q69,R69,U69,V69)</f>
        <v>8</v>
      </c>
    </row>
    <row r="70" customFormat="false" ht="11.25" hidden="false" customHeight="false" outlineLevel="0" collapsed="false">
      <c r="A70" s="14" t="s">
        <v>520</v>
      </c>
      <c r="B70" s="14" t="s">
        <v>30</v>
      </c>
      <c r="C70" s="14" t="s">
        <v>56</v>
      </c>
      <c r="D70" s="14" t="n">
        <v>4</v>
      </c>
      <c r="E70" s="14" t="s">
        <v>32</v>
      </c>
      <c r="F70" s="15" t="s">
        <v>162</v>
      </c>
      <c r="G70" s="16" t="n">
        <v>86.6</v>
      </c>
      <c r="H70" s="16" t="n">
        <v>0</v>
      </c>
      <c r="I70" s="16" t="n">
        <v>0</v>
      </c>
      <c r="J70" s="16" t="n">
        <v>0</v>
      </c>
      <c r="K70" s="16" t="n">
        <v>86.6</v>
      </c>
      <c r="L70" s="16" t="n">
        <v>0</v>
      </c>
      <c r="M70" s="16" t="n">
        <v>78</v>
      </c>
      <c r="N70" s="16" t="n">
        <v>0</v>
      </c>
      <c r="O70" s="16" t="n">
        <v>0</v>
      </c>
      <c r="P70" s="16" t="n">
        <v>0</v>
      </c>
      <c r="Q70" s="16" t="n">
        <v>0</v>
      </c>
      <c r="R70" s="16" t="n">
        <v>0</v>
      </c>
      <c r="S70" s="16" t="n">
        <v>0</v>
      </c>
      <c r="T70" s="16" t="n">
        <v>0</v>
      </c>
      <c r="U70" s="16" t="n">
        <v>0</v>
      </c>
      <c r="V70" s="16" t="n">
        <v>0</v>
      </c>
      <c r="W70" s="16" t="n">
        <f aca="false">SUM(K70,M70,N70,Q70,R70,U70,V70)</f>
        <v>164.6</v>
      </c>
    </row>
    <row r="71" customFormat="false" ht="11.25" hidden="false" customHeight="false" outlineLevel="0" collapsed="false">
      <c r="A71" s="14" t="s">
        <v>521</v>
      </c>
      <c r="B71" s="14" t="s">
        <v>44</v>
      </c>
      <c r="C71" s="14" t="s">
        <v>45</v>
      </c>
      <c r="D71" s="14" t="n">
        <v>5</v>
      </c>
      <c r="E71" s="14" t="s">
        <v>46</v>
      </c>
      <c r="F71" s="15" t="s">
        <v>522</v>
      </c>
      <c r="G71" s="16" t="n">
        <v>0</v>
      </c>
      <c r="H71" s="16" t="n">
        <v>0</v>
      </c>
      <c r="I71" s="16" t="n">
        <v>0</v>
      </c>
      <c r="J71" s="16" t="n">
        <v>0</v>
      </c>
      <c r="K71" s="16" t="n">
        <v>0</v>
      </c>
      <c r="L71" s="16" t="n">
        <v>0</v>
      </c>
      <c r="M71" s="16" t="n">
        <v>2</v>
      </c>
      <c r="N71" s="16" t="n">
        <v>0</v>
      </c>
      <c r="O71" s="16" t="n">
        <v>0</v>
      </c>
      <c r="P71" s="16" t="n">
        <v>0</v>
      </c>
      <c r="Q71" s="16" t="n">
        <v>0</v>
      </c>
      <c r="R71" s="16" t="n">
        <v>0</v>
      </c>
      <c r="S71" s="16" t="n">
        <v>0</v>
      </c>
      <c r="T71" s="16" t="n">
        <v>0</v>
      </c>
      <c r="U71" s="16" t="n">
        <v>0</v>
      </c>
      <c r="V71" s="16" t="n">
        <v>0</v>
      </c>
      <c r="W71" s="16" t="n">
        <f aca="false">SUM(K71,M71,N71,Q71,R71,U71,V71)</f>
        <v>2</v>
      </c>
    </row>
    <row r="72" customFormat="false" ht="11.25" hidden="false" customHeight="false" outlineLevel="0" collapsed="false">
      <c r="A72" s="14" t="s">
        <v>523</v>
      </c>
      <c r="B72" s="14" t="s">
        <v>35</v>
      </c>
      <c r="C72" s="14" t="s">
        <v>93</v>
      </c>
      <c r="D72" s="14" t="n">
        <v>1</v>
      </c>
      <c r="E72" s="14" t="s">
        <v>94</v>
      </c>
      <c r="F72" s="15" t="s">
        <v>164</v>
      </c>
      <c r="G72" s="16" t="n">
        <v>144.2</v>
      </c>
      <c r="H72" s="16" t="n">
        <v>6</v>
      </c>
      <c r="I72" s="16" t="n">
        <v>0</v>
      </c>
      <c r="J72" s="16" t="n">
        <v>0</v>
      </c>
      <c r="K72" s="16" t="n">
        <v>144.2</v>
      </c>
      <c r="L72" s="16" t="n">
        <v>6</v>
      </c>
      <c r="M72" s="16" t="n">
        <v>48</v>
      </c>
      <c r="N72" s="16" t="n">
        <v>0</v>
      </c>
      <c r="O72" s="16" t="n">
        <v>0</v>
      </c>
      <c r="P72" s="16" t="n">
        <v>0</v>
      </c>
      <c r="Q72" s="16" t="n">
        <v>0</v>
      </c>
      <c r="R72" s="16" t="n">
        <v>0</v>
      </c>
      <c r="S72" s="16" t="n">
        <v>0</v>
      </c>
      <c r="T72" s="16" t="n">
        <v>0</v>
      </c>
      <c r="U72" s="16" t="n">
        <v>0</v>
      </c>
      <c r="V72" s="16" t="n">
        <v>0</v>
      </c>
      <c r="W72" s="16" t="n">
        <f aca="false">SUM(K72,M72,N72,Q72,R72,U72,V72)</f>
        <v>192.2</v>
      </c>
    </row>
    <row r="73" customFormat="false" ht="11.25" hidden="false" customHeight="false" outlineLevel="0" collapsed="false">
      <c r="A73" s="14" t="s">
        <v>524</v>
      </c>
      <c r="B73" s="14" t="s">
        <v>35</v>
      </c>
      <c r="C73" s="14" t="s">
        <v>73</v>
      </c>
      <c r="D73" s="14" t="n">
        <v>1</v>
      </c>
      <c r="E73" s="14" t="s">
        <v>74</v>
      </c>
      <c r="F73" s="15" t="s">
        <v>166</v>
      </c>
      <c r="G73" s="16" t="n">
        <v>1973.4</v>
      </c>
      <c r="H73" s="16" t="n">
        <v>15</v>
      </c>
      <c r="I73" s="16" t="n">
        <v>0</v>
      </c>
      <c r="J73" s="16" t="n">
        <v>0</v>
      </c>
      <c r="K73" s="16" t="n">
        <v>1973.4</v>
      </c>
      <c r="L73" s="16" t="n">
        <v>15</v>
      </c>
      <c r="M73" s="16" t="n">
        <v>1165</v>
      </c>
      <c r="N73" s="16" t="n">
        <v>0</v>
      </c>
      <c r="O73" s="16" t="n">
        <v>0</v>
      </c>
      <c r="P73" s="16" t="n">
        <v>0</v>
      </c>
      <c r="Q73" s="16" t="n">
        <v>0</v>
      </c>
      <c r="R73" s="16" t="n">
        <v>0</v>
      </c>
      <c r="S73" s="16" t="n">
        <v>0</v>
      </c>
      <c r="T73" s="16" t="n">
        <v>0</v>
      </c>
      <c r="U73" s="16" t="n">
        <v>0</v>
      </c>
      <c r="V73" s="16" t="n">
        <v>2156</v>
      </c>
      <c r="W73" s="16" t="n">
        <f aca="false">SUM(K73,M73,N73,Q73,R73,U73,V73)</f>
        <v>5294.4</v>
      </c>
    </row>
    <row r="74" customFormat="false" ht="11.25" hidden="false" customHeight="false" outlineLevel="0" collapsed="false">
      <c r="A74" s="14" t="s">
        <v>525</v>
      </c>
      <c r="B74" s="14" t="s">
        <v>25</v>
      </c>
      <c r="C74" s="14" t="s">
        <v>49</v>
      </c>
      <c r="D74" s="14" t="n">
        <v>4</v>
      </c>
      <c r="E74" s="14" t="s">
        <v>32</v>
      </c>
      <c r="F74" s="15" t="s">
        <v>526</v>
      </c>
      <c r="G74" s="16" t="n">
        <v>10019.6</v>
      </c>
      <c r="H74" s="16" t="n">
        <v>2527</v>
      </c>
      <c r="I74" s="16" t="n">
        <v>5000</v>
      </c>
      <c r="J74" s="16" t="n">
        <v>0</v>
      </c>
      <c r="K74" s="16" t="n">
        <v>15019.6</v>
      </c>
      <c r="L74" s="16" t="n">
        <v>2527</v>
      </c>
      <c r="M74" s="16" t="n">
        <v>4759</v>
      </c>
      <c r="N74" s="16" t="n">
        <v>0</v>
      </c>
      <c r="O74" s="16" t="n">
        <v>246925</v>
      </c>
      <c r="P74" s="16" t="n">
        <v>105715</v>
      </c>
      <c r="Q74" s="16" t="n">
        <v>352640</v>
      </c>
      <c r="R74" s="16" t="n">
        <v>5273</v>
      </c>
      <c r="S74" s="16" t="n">
        <v>0</v>
      </c>
      <c r="T74" s="16" t="n">
        <v>0</v>
      </c>
      <c r="U74" s="16" t="n">
        <v>0</v>
      </c>
      <c r="V74" s="16" t="n">
        <v>0</v>
      </c>
      <c r="W74" s="16" t="n">
        <f aca="false">SUM(K74,M74,N74,Q74,R74,U74,V74)</f>
        <v>377691.6</v>
      </c>
    </row>
    <row r="75" customFormat="false" ht="11.25" hidden="false" customHeight="false" outlineLevel="0" collapsed="false">
      <c r="A75" s="14" t="s">
        <v>527</v>
      </c>
      <c r="B75" s="14" t="s">
        <v>30</v>
      </c>
      <c r="C75" s="14" t="s">
        <v>56</v>
      </c>
      <c r="D75" s="14" t="n">
        <v>4</v>
      </c>
      <c r="E75" s="14" t="s">
        <v>32</v>
      </c>
      <c r="F75" s="15" t="s">
        <v>170</v>
      </c>
      <c r="G75" s="16" t="n">
        <v>169.8</v>
      </c>
      <c r="H75" s="16" t="n">
        <v>3</v>
      </c>
      <c r="I75" s="16" t="n">
        <v>0</v>
      </c>
      <c r="J75" s="16" t="n">
        <v>0</v>
      </c>
      <c r="K75" s="16" t="n">
        <v>169.8</v>
      </c>
      <c r="L75" s="16" t="n">
        <v>3</v>
      </c>
      <c r="M75" s="16" t="n">
        <v>87</v>
      </c>
      <c r="N75" s="16" t="n">
        <v>0</v>
      </c>
      <c r="O75" s="16" t="n">
        <v>0</v>
      </c>
      <c r="P75" s="16" t="n">
        <v>0</v>
      </c>
      <c r="Q75" s="16" t="n">
        <v>0</v>
      </c>
      <c r="R75" s="16" t="n">
        <v>0</v>
      </c>
      <c r="S75" s="16" t="n">
        <v>0</v>
      </c>
      <c r="T75" s="16" t="n">
        <v>0</v>
      </c>
      <c r="U75" s="16" t="n">
        <v>0</v>
      </c>
      <c r="V75" s="16" t="n">
        <v>17675</v>
      </c>
      <c r="W75" s="16" t="n">
        <f aca="false">SUM(K75,M75,N75,Q75,R75,U75,V75)</f>
        <v>17931.8</v>
      </c>
    </row>
    <row r="76" customFormat="false" ht="11.25" hidden="false" customHeight="false" outlineLevel="0" collapsed="false">
      <c r="A76" s="14" t="s">
        <v>528</v>
      </c>
      <c r="B76" s="14" t="s">
        <v>35</v>
      </c>
      <c r="C76" s="14" t="s">
        <v>73</v>
      </c>
      <c r="D76" s="14" t="n">
        <v>1</v>
      </c>
      <c r="E76" s="14" t="s">
        <v>74</v>
      </c>
      <c r="F76" s="15" t="s">
        <v>172</v>
      </c>
      <c r="G76" s="16" t="n">
        <v>14890.4</v>
      </c>
      <c r="H76" s="16" t="n">
        <v>135</v>
      </c>
      <c r="I76" s="16" t="n">
        <v>3</v>
      </c>
      <c r="J76" s="16" t="n">
        <v>2</v>
      </c>
      <c r="K76" s="16" t="n">
        <v>14893.4</v>
      </c>
      <c r="L76" s="16" t="n">
        <v>137</v>
      </c>
      <c r="M76" s="16" t="n">
        <v>1347</v>
      </c>
      <c r="N76" s="16" t="n">
        <v>1</v>
      </c>
      <c r="O76" s="16" t="n">
        <v>0</v>
      </c>
      <c r="P76" s="16" t="n">
        <v>0</v>
      </c>
      <c r="Q76" s="16" t="n">
        <v>0</v>
      </c>
      <c r="R76" s="16" t="n">
        <v>0</v>
      </c>
      <c r="S76" s="16" t="n">
        <v>0</v>
      </c>
      <c r="T76" s="16" t="n">
        <v>0</v>
      </c>
      <c r="U76" s="16" t="n">
        <v>0</v>
      </c>
      <c r="V76" s="16" t="n">
        <v>0</v>
      </c>
      <c r="W76" s="16" t="n">
        <f aca="false">SUM(K76,M76,N76,Q76,R76,U76,V76)</f>
        <v>16241.4</v>
      </c>
    </row>
    <row r="77" customFormat="false" ht="11.25" hidden="false" customHeight="false" outlineLevel="0" collapsed="false">
      <c r="A77" s="14" t="s">
        <v>529</v>
      </c>
      <c r="B77" s="14" t="s">
        <v>30</v>
      </c>
      <c r="C77" s="14" t="s">
        <v>56</v>
      </c>
      <c r="D77" s="14" t="n">
        <v>4</v>
      </c>
      <c r="E77" s="14" t="s">
        <v>32</v>
      </c>
      <c r="F77" s="15" t="s">
        <v>530</v>
      </c>
      <c r="G77" s="16" t="n">
        <v>1</v>
      </c>
      <c r="H77" s="16" t="n">
        <v>0</v>
      </c>
      <c r="I77" s="16" t="n">
        <v>0</v>
      </c>
      <c r="J77" s="16" t="n">
        <v>0</v>
      </c>
      <c r="K77" s="16" t="n">
        <v>1</v>
      </c>
      <c r="L77" s="16" t="n">
        <v>0</v>
      </c>
      <c r="M77" s="16" t="n">
        <v>0</v>
      </c>
      <c r="N77" s="16" t="n">
        <v>0</v>
      </c>
      <c r="O77" s="16" t="n">
        <v>0</v>
      </c>
      <c r="P77" s="16" t="n">
        <v>0</v>
      </c>
      <c r="Q77" s="16" t="n">
        <v>0</v>
      </c>
      <c r="R77" s="16" t="n">
        <v>0</v>
      </c>
      <c r="S77" s="16" t="n">
        <v>0</v>
      </c>
      <c r="T77" s="16" t="n">
        <v>0</v>
      </c>
      <c r="U77" s="16" t="n">
        <v>0</v>
      </c>
      <c r="V77" s="16" t="n">
        <v>0</v>
      </c>
      <c r="W77" s="16" t="n">
        <f aca="false">SUM(K77,M77,N77,Q77,R77,U77,V77)</f>
        <v>1</v>
      </c>
    </row>
    <row r="78" customFormat="false" ht="11.25" hidden="false" customHeight="false" outlineLevel="0" collapsed="false">
      <c r="A78" s="14" t="s">
        <v>531</v>
      </c>
      <c r="B78" s="14" t="s">
        <v>30</v>
      </c>
      <c r="C78" s="14" t="s">
        <v>56</v>
      </c>
      <c r="D78" s="14" t="n">
        <v>4</v>
      </c>
      <c r="E78" s="14" t="s">
        <v>32</v>
      </c>
      <c r="F78" s="15" t="s">
        <v>174</v>
      </c>
      <c r="G78" s="16" t="n">
        <v>61.8</v>
      </c>
      <c r="H78" s="16" t="n">
        <v>1</v>
      </c>
      <c r="I78" s="16" t="n">
        <v>0</v>
      </c>
      <c r="J78" s="16" t="n">
        <v>0</v>
      </c>
      <c r="K78" s="16" t="n">
        <v>61.8</v>
      </c>
      <c r="L78" s="16" t="n">
        <v>1</v>
      </c>
      <c r="M78" s="16" t="n">
        <v>21</v>
      </c>
      <c r="N78" s="16" t="n">
        <v>0</v>
      </c>
      <c r="O78" s="16" t="n">
        <v>0</v>
      </c>
      <c r="P78" s="16" t="n">
        <v>0</v>
      </c>
      <c r="Q78" s="16" t="n">
        <v>0</v>
      </c>
      <c r="R78" s="16" t="n">
        <v>0</v>
      </c>
      <c r="S78" s="16" t="n">
        <v>0</v>
      </c>
      <c r="T78" s="16" t="n">
        <v>0</v>
      </c>
      <c r="U78" s="16" t="n">
        <v>0</v>
      </c>
      <c r="V78" s="16" t="n">
        <v>0</v>
      </c>
      <c r="W78" s="16" t="n">
        <f aca="false">SUM(K78,M78,N78,Q78,R78,U78,V78)</f>
        <v>82.8</v>
      </c>
    </row>
    <row r="79" customFormat="false" ht="11.25" hidden="false" customHeight="false" outlineLevel="0" collapsed="false">
      <c r="A79" s="14" t="s">
        <v>532</v>
      </c>
      <c r="B79" s="14" t="s">
        <v>44</v>
      </c>
      <c r="C79" s="14" t="s">
        <v>85</v>
      </c>
      <c r="D79" s="14" t="n">
        <v>5</v>
      </c>
      <c r="E79" s="14" t="s">
        <v>46</v>
      </c>
      <c r="F79" s="15" t="s">
        <v>533</v>
      </c>
      <c r="G79" s="16" t="n">
        <v>332.6</v>
      </c>
      <c r="H79" s="16" t="n">
        <v>0</v>
      </c>
      <c r="I79" s="16" t="n">
        <v>0</v>
      </c>
      <c r="J79" s="16" t="n">
        <v>0</v>
      </c>
      <c r="K79" s="16" t="n">
        <v>332.6</v>
      </c>
      <c r="L79" s="16" t="n">
        <v>0</v>
      </c>
      <c r="M79" s="16" t="n">
        <v>90</v>
      </c>
      <c r="N79" s="16" t="n">
        <v>0</v>
      </c>
      <c r="O79" s="16" t="n">
        <v>0</v>
      </c>
      <c r="P79" s="16" t="n">
        <v>0</v>
      </c>
      <c r="Q79" s="16" t="n">
        <v>0</v>
      </c>
      <c r="R79" s="16" t="n">
        <v>0</v>
      </c>
      <c r="S79" s="16" t="n">
        <v>0</v>
      </c>
      <c r="T79" s="16" t="n">
        <v>0</v>
      </c>
      <c r="U79" s="16" t="n">
        <v>0</v>
      </c>
      <c r="V79" s="16" t="n">
        <v>0</v>
      </c>
      <c r="W79" s="16" t="n">
        <f aca="false">SUM(K79,M79,N79,Q79,R79,U79,V79)</f>
        <v>422.6</v>
      </c>
    </row>
    <row r="80" customFormat="false" ht="11.25" hidden="false" customHeight="false" outlineLevel="0" collapsed="false">
      <c r="A80" s="14" t="s">
        <v>534</v>
      </c>
      <c r="B80" s="14" t="s">
        <v>44</v>
      </c>
      <c r="C80" s="14" t="s">
        <v>45</v>
      </c>
      <c r="D80" s="14" t="n">
        <v>5</v>
      </c>
      <c r="E80" s="14" t="s">
        <v>46</v>
      </c>
      <c r="F80" s="15" t="s">
        <v>176</v>
      </c>
      <c r="G80" s="16" t="n">
        <v>5768.2</v>
      </c>
      <c r="H80" s="16" t="n">
        <v>72</v>
      </c>
      <c r="I80" s="16" t="n">
        <v>0</v>
      </c>
      <c r="J80" s="16" t="n">
        <v>0</v>
      </c>
      <c r="K80" s="16" t="n">
        <v>5768.2</v>
      </c>
      <c r="L80" s="16" t="n">
        <v>72</v>
      </c>
      <c r="M80" s="16" t="n">
        <v>9113</v>
      </c>
      <c r="N80" s="16" t="n">
        <v>0</v>
      </c>
      <c r="O80" s="16" t="n">
        <v>0</v>
      </c>
      <c r="P80" s="16" t="n">
        <v>0</v>
      </c>
      <c r="Q80" s="16" t="n">
        <v>0</v>
      </c>
      <c r="R80" s="16" t="n">
        <v>0</v>
      </c>
      <c r="S80" s="16" t="n">
        <v>0</v>
      </c>
      <c r="T80" s="16" t="n">
        <v>0</v>
      </c>
      <c r="U80" s="16" t="n">
        <v>0</v>
      </c>
      <c r="V80" s="16" t="n">
        <v>0</v>
      </c>
      <c r="W80" s="16" t="n">
        <f aca="false">SUM(K80,M80,N80,Q80,R80,U80,V80)</f>
        <v>14881.2</v>
      </c>
    </row>
    <row r="81" customFormat="false" ht="11.25" hidden="false" customHeight="false" outlineLevel="0" collapsed="false">
      <c r="A81" s="14" t="s">
        <v>535</v>
      </c>
      <c r="B81" s="14" t="s">
        <v>35</v>
      </c>
      <c r="C81" s="14" t="s">
        <v>73</v>
      </c>
      <c r="D81" s="14" t="n">
        <v>1</v>
      </c>
      <c r="E81" s="14" t="s">
        <v>74</v>
      </c>
      <c r="F81" s="15" t="s">
        <v>178</v>
      </c>
      <c r="G81" s="16" t="n">
        <v>10919.6</v>
      </c>
      <c r="H81" s="16" t="n">
        <v>111</v>
      </c>
      <c r="I81" s="16" t="n">
        <v>0</v>
      </c>
      <c r="J81" s="16" t="n">
        <v>0</v>
      </c>
      <c r="K81" s="16" t="n">
        <v>10919.6</v>
      </c>
      <c r="L81" s="16" t="n">
        <v>111</v>
      </c>
      <c r="M81" s="16" t="n">
        <v>2828</v>
      </c>
      <c r="N81" s="16" t="n">
        <v>1</v>
      </c>
      <c r="O81" s="16" t="n">
        <v>0</v>
      </c>
      <c r="P81" s="16" t="n">
        <v>0</v>
      </c>
      <c r="Q81" s="16" t="n">
        <v>0</v>
      </c>
      <c r="R81" s="16" t="n">
        <v>0</v>
      </c>
      <c r="S81" s="16" t="n">
        <v>0</v>
      </c>
      <c r="T81" s="16" t="n">
        <v>0</v>
      </c>
      <c r="U81" s="16" t="n">
        <v>0</v>
      </c>
      <c r="V81" s="16" t="n">
        <v>0</v>
      </c>
      <c r="W81" s="16" t="n">
        <f aca="false">SUM(K81,M81,N81,Q81,R81,U81,V81)</f>
        <v>13748.6</v>
      </c>
    </row>
    <row r="82" customFormat="false" ht="11.25" hidden="false" customHeight="false" outlineLevel="0" collapsed="false">
      <c r="A82" s="14" t="s">
        <v>536</v>
      </c>
      <c r="B82" s="14" t="s">
        <v>35</v>
      </c>
      <c r="C82" s="14" t="s">
        <v>73</v>
      </c>
      <c r="D82" s="14" t="n">
        <v>1</v>
      </c>
      <c r="E82" s="14" t="s">
        <v>74</v>
      </c>
      <c r="F82" s="15" t="s">
        <v>180</v>
      </c>
      <c r="G82" s="16" t="n">
        <v>1109.4</v>
      </c>
      <c r="H82" s="16" t="n">
        <v>32</v>
      </c>
      <c r="I82" s="16" t="n">
        <v>0</v>
      </c>
      <c r="J82" s="16" t="n">
        <v>0</v>
      </c>
      <c r="K82" s="16" t="n">
        <v>1109.4</v>
      </c>
      <c r="L82" s="16" t="n">
        <v>32</v>
      </c>
      <c r="M82" s="16" t="n">
        <v>338</v>
      </c>
      <c r="N82" s="16" t="n">
        <v>0</v>
      </c>
      <c r="O82" s="16" t="n">
        <v>0</v>
      </c>
      <c r="P82" s="16" t="n">
        <v>0</v>
      </c>
      <c r="Q82" s="16" t="n">
        <v>0</v>
      </c>
      <c r="R82" s="16" t="n">
        <v>0</v>
      </c>
      <c r="S82" s="16" t="n">
        <v>0</v>
      </c>
      <c r="T82" s="16" t="n">
        <v>0</v>
      </c>
      <c r="U82" s="16" t="n">
        <v>0</v>
      </c>
      <c r="V82" s="16" t="n">
        <v>0</v>
      </c>
      <c r="W82" s="16" t="n">
        <f aca="false">SUM(K82,M82,N82,Q82,R82,U82,V82)</f>
        <v>1447.4</v>
      </c>
    </row>
    <row r="83" customFormat="false" ht="11.25" hidden="false" customHeight="false" outlineLevel="0" collapsed="false">
      <c r="A83" s="14" t="s">
        <v>537</v>
      </c>
      <c r="B83" s="14" t="s">
        <v>44</v>
      </c>
      <c r="C83" s="14" t="s">
        <v>45</v>
      </c>
      <c r="D83" s="14" t="n">
        <v>5</v>
      </c>
      <c r="E83" s="14" t="s">
        <v>46</v>
      </c>
      <c r="F83" s="15" t="s">
        <v>538</v>
      </c>
      <c r="G83" s="16" t="n">
        <v>727.4</v>
      </c>
      <c r="H83" s="16" t="n">
        <v>0</v>
      </c>
      <c r="I83" s="16" t="n">
        <v>0</v>
      </c>
      <c r="J83" s="16" t="n">
        <v>0</v>
      </c>
      <c r="K83" s="16" t="n">
        <v>727.4</v>
      </c>
      <c r="L83" s="16" t="n">
        <v>0</v>
      </c>
      <c r="M83" s="16" t="n">
        <v>325</v>
      </c>
      <c r="N83" s="16" t="n">
        <v>0</v>
      </c>
      <c r="O83" s="16" t="n">
        <v>0</v>
      </c>
      <c r="P83" s="16" t="n">
        <v>0</v>
      </c>
      <c r="Q83" s="16" t="n">
        <v>0</v>
      </c>
      <c r="R83" s="16" t="n">
        <v>0</v>
      </c>
      <c r="S83" s="16" t="n">
        <v>0</v>
      </c>
      <c r="T83" s="16" t="n">
        <v>0</v>
      </c>
      <c r="U83" s="16" t="n">
        <v>0</v>
      </c>
      <c r="V83" s="16" t="n">
        <v>0</v>
      </c>
      <c r="W83" s="16" t="n">
        <f aca="false">SUM(K83,M83,N83,Q83,R83,U83,V83)</f>
        <v>1052.4</v>
      </c>
    </row>
    <row r="84" customFormat="false" ht="11.25" hidden="false" customHeight="false" outlineLevel="0" collapsed="false">
      <c r="A84" s="14" t="s">
        <v>539</v>
      </c>
      <c r="B84" s="14" t="s">
        <v>44</v>
      </c>
      <c r="C84" s="14" t="s">
        <v>85</v>
      </c>
      <c r="D84" s="14" t="n">
        <v>5</v>
      </c>
      <c r="E84" s="14" t="s">
        <v>46</v>
      </c>
      <c r="F84" s="15" t="s">
        <v>182</v>
      </c>
      <c r="G84" s="16" t="n">
        <v>24116.2</v>
      </c>
      <c r="H84" s="16" t="n">
        <v>235</v>
      </c>
      <c r="I84" s="16" t="n">
        <v>0</v>
      </c>
      <c r="J84" s="16" t="n">
        <v>0</v>
      </c>
      <c r="K84" s="16" t="n">
        <v>24116.2</v>
      </c>
      <c r="L84" s="16" t="n">
        <v>235</v>
      </c>
      <c r="M84" s="16" t="n">
        <v>11891</v>
      </c>
      <c r="N84" s="16" t="n">
        <v>8</v>
      </c>
      <c r="O84" s="16" t="n">
        <v>0</v>
      </c>
      <c r="P84" s="16" t="n">
        <v>0</v>
      </c>
      <c r="Q84" s="16" t="n">
        <v>0</v>
      </c>
      <c r="R84" s="16" t="n">
        <v>0</v>
      </c>
      <c r="S84" s="16" t="n">
        <v>0</v>
      </c>
      <c r="T84" s="16" t="n">
        <v>0</v>
      </c>
      <c r="U84" s="16" t="n">
        <v>0</v>
      </c>
      <c r="V84" s="16" t="n">
        <v>0</v>
      </c>
      <c r="W84" s="16" t="n">
        <f aca="false">SUM(K84,M84,N84,Q84,R84,U84,V84)</f>
        <v>36015.2</v>
      </c>
    </row>
    <row r="85" customFormat="false" ht="11.25" hidden="false" customHeight="false" outlineLevel="0" collapsed="false">
      <c r="A85" s="14" t="s">
        <v>540</v>
      </c>
      <c r="B85" s="14" t="s">
        <v>30</v>
      </c>
      <c r="C85" s="14" t="s">
        <v>56</v>
      </c>
      <c r="D85" s="14" t="n">
        <v>4</v>
      </c>
      <c r="E85" s="14" t="s">
        <v>32</v>
      </c>
      <c r="F85" s="15" t="s">
        <v>541</v>
      </c>
      <c r="G85" s="16" t="n">
        <v>0</v>
      </c>
      <c r="H85" s="16" t="n">
        <v>0</v>
      </c>
      <c r="I85" s="16" t="n">
        <v>0</v>
      </c>
      <c r="J85" s="16" t="n">
        <v>0</v>
      </c>
      <c r="K85" s="16" t="n">
        <v>0</v>
      </c>
      <c r="L85" s="16" t="n">
        <v>0</v>
      </c>
      <c r="M85" s="16" t="n">
        <v>0</v>
      </c>
      <c r="N85" s="16" t="n">
        <v>0</v>
      </c>
      <c r="O85" s="16" t="n">
        <v>0</v>
      </c>
      <c r="P85" s="16" t="n">
        <v>0</v>
      </c>
      <c r="Q85" s="16" t="n">
        <v>0</v>
      </c>
      <c r="R85" s="16" t="n">
        <v>0</v>
      </c>
      <c r="S85" s="16" t="n">
        <v>0</v>
      </c>
      <c r="T85" s="16" t="n">
        <v>0</v>
      </c>
      <c r="U85" s="16" t="n">
        <v>0</v>
      </c>
      <c r="V85" s="16" t="n">
        <v>0</v>
      </c>
      <c r="W85" s="16" t="n">
        <f aca="false">SUM(K85,M85,N85,Q85,R85,U85,V85)</f>
        <v>0</v>
      </c>
    </row>
    <row r="86" customFormat="false" ht="11.25" hidden="false" customHeight="false" outlineLevel="0" collapsed="false">
      <c r="A86" s="14" t="s">
        <v>542</v>
      </c>
      <c r="B86" s="14" t="s">
        <v>44</v>
      </c>
      <c r="C86" s="14" t="s">
        <v>45</v>
      </c>
      <c r="D86" s="14" t="n">
        <v>5</v>
      </c>
      <c r="E86" s="14" t="s">
        <v>46</v>
      </c>
      <c r="F86" s="15" t="s">
        <v>184</v>
      </c>
      <c r="G86" s="16" t="n">
        <v>1165.6</v>
      </c>
      <c r="H86" s="16" t="n">
        <v>25</v>
      </c>
      <c r="I86" s="16" t="n">
        <v>0</v>
      </c>
      <c r="J86" s="16" t="n">
        <v>0</v>
      </c>
      <c r="K86" s="16" t="n">
        <v>1165.6</v>
      </c>
      <c r="L86" s="16" t="n">
        <v>25</v>
      </c>
      <c r="M86" s="16" t="n">
        <v>1000</v>
      </c>
      <c r="N86" s="16" t="n">
        <v>0</v>
      </c>
      <c r="O86" s="16" t="n">
        <v>0</v>
      </c>
      <c r="P86" s="16" t="n">
        <v>0</v>
      </c>
      <c r="Q86" s="16" t="n">
        <v>0</v>
      </c>
      <c r="R86" s="16" t="n">
        <v>0</v>
      </c>
      <c r="S86" s="16" t="n">
        <v>0</v>
      </c>
      <c r="T86" s="16" t="n">
        <v>0</v>
      </c>
      <c r="U86" s="16" t="n">
        <v>0</v>
      </c>
      <c r="V86" s="16" t="n">
        <v>0</v>
      </c>
      <c r="W86" s="16" t="n">
        <f aca="false">SUM(K86,M86,N86,Q86,R86,U86,V86)</f>
        <v>2165.6</v>
      </c>
    </row>
    <row r="87" customFormat="false" ht="11.25" hidden="false" customHeight="false" outlineLevel="0" collapsed="false">
      <c r="A87" s="14" t="s">
        <v>543</v>
      </c>
      <c r="B87" s="14" t="s">
        <v>30</v>
      </c>
      <c r="C87" s="14" t="s">
        <v>88</v>
      </c>
      <c r="D87" s="14" t="n">
        <v>4</v>
      </c>
      <c r="E87" s="14" t="s">
        <v>32</v>
      </c>
      <c r="F87" s="20" t="s">
        <v>186</v>
      </c>
      <c r="G87" s="16" t="n">
        <v>1537.4</v>
      </c>
      <c r="H87" s="16" t="n">
        <v>3</v>
      </c>
      <c r="I87" s="16" t="n">
        <v>0</v>
      </c>
      <c r="J87" s="16" t="n">
        <v>0</v>
      </c>
      <c r="K87" s="16" t="n">
        <v>1537.4</v>
      </c>
      <c r="L87" s="16" t="n">
        <v>3</v>
      </c>
      <c r="M87" s="16" t="n">
        <v>2455</v>
      </c>
      <c r="N87" s="16" t="n">
        <v>0</v>
      </c>
      <c r="O87" s="16" t="n">
        <v>0</v>
      </c>
      <c r="P87" s="16" t="n">
        <v>0</v>
      </c>
      <c r="Q87" s="16" t="n">
        <v>0</v>
      </c>
      <c r="R87" s="16" t="n">
        <v>0</v>
      </c>
      <c r="S87" s="16" t="n">
        <v>0</v>
      </c>
      <c r="T87" s="16" t="n">
        <v>0</v>
      </c>
      <c r="U87" s="16" t="n">
        <v>0</v>
      </c>
      <c r="V87" s="16" t="n">
        <v>0</v>
      </c>
      <c r="W87" s="16" t="n">
        <f aca="false">SUM(K87,M87,N87,Q87,R87,U87,V87)</f>
        <v>3992.4</v>
      </c>
    </row>
    <row r="88" customFormat="false" ht="11.25" hidden="false" customHeight="false" outlineLevel="0" collapsed="false">
      <c r="A88" s="14" t="s">
        <v>544</v>
      </c>
      <c r="B88" s="14" t="s">
        <v>30</v>
      </c>
      <c r="C88" s="14" t="s">
        <v>56</v>
      </c>
      <c r="D88" s="14" t="n">
        <v>4</v>
      </c>
      <c r="E88" s="14" t="s">
        <v>32</v>
      </c>
      <c r="F88" s="15" t="s">
        <v>188</v>
      </c>
      <c r="G88" s="16" t="n">
        <v>4</v>
      </c>
      <c r="H88" s="16" t="n">
        <v>0</v>
      </c>
      <c r="I88" s="16" t="n">
        <v>0</v>
      </c>
      <c r="J88" s="16" t="n">
        <v>0</v>
      </c>
      <c r="K88" s="16" t="n">
        <v>4</v>
      </c>
      <c r="L88" s="16" t="n">
        <v>0</v>
      </c>
      <c r="M88" s="16" t="n">
        <v>1</v>
      </c>
      <c r="N88" s="16" t="n">
        <v>0</v>
      </c>
      <c r="O88" s="16" t="n">
        <v>0</v>
      </c>
      <c r="P88" s="16" t="n">
        <v>0</v>
      </c>
      <c r="Q88" s="16" t="n">
        <v>0</v>
      </c>
      <c r="R88" s="16" t="n">
        <v>0</v>
      </c>
      <c r="S88" s="16" t="n">
        <v>0</v>
      </c>
      <c r="T88" s="16" t="n">
        <v>0</v>
      </c>
      <c r="U88" s="16" t="n">
        <v>0</v>
      </c>
      <c r="V88" s="16" t="n">
        <v>0</v>
      </c>
      <c r="W88" s="16" t="n">
        <f aca="false">SUM(K88,M88,N88,Q88,R88,U88,V88)</f>
        <v>5</v>
      </c>
    </row>
    <row r="89" customFormat="false" ht="11.25" hidden="false" customHeight="false" outlineLevel="0" collapsed="false">
      <c r="A89" s="14" t="s">
        <v>545</v>
      </c>
      <c r="B89" s="14" t="s">
        <v>25</v>
      </c>
      <c r="C89" s="14" t="s">
        <v>64</v>
      </c>
      <c r="D89" s="14" t="n">
        <v>2</v>
      </c>
      <c r="E89" s="14" t="s">
        <v>27</v>
      </c>
      <c r="F89" s="15" t="s">
        <v>190</v>
      </c>
      <c r="G89" s="16" t="n">
        <v>19513.6</v>
      </c>
      <c r="H89" s="16" t="n">
        <v>19</v>
      </c>
      <c r="I89" s="16" t="n">
        <v>0</v>
      </c>
      <c r="J89" s="16" t="n">
        <v>0</v>
      </c>
      <c r="K89" s="16" t="n">
        <v>19513.6</v>
      </c>
      <c r="L89" s="16" t="n">
        <v>19</v>
      </c>
      <c r="M89" s="16" t="n">
        <v>4722</v>
      </c>
      <c r="N89" s="16" t="n">
        <v>0</v>
      </c>
      <c r="O89" s="16" t="n">
        <v>0</v>
      </c>
      <c r="P89" s="16" t="n">
        <v>0</v>
      </c>
      <c r="Q89" s="16" t="n">
        <v>0</v>
      </c>
      <c r="R89" s="16" t="n">
        <v>0</v>
      </c>
      <c r="S89" s="16" t="n">
        <v>0</v>
      </c>
      <c r="T89" s="16" t="n">
        <v>0</v>
      </c>
      <c r="U89" s="16" t="n">
        <v>0</v>
      </c>
      <c r="V89" s="16" t="n">
        <v>0</v>
      </c>
      <c r="W89" s="16" t="n">
        <f aca="false">SUM(K89,M89,N89,Q89,R89,U89,V89)</f>
        <v>24235.6</v>
      </c>
    </row>
    <row r="90" customFormat="false" ht="11.25" hidden="false" customHeight="false" outlineLevel="0" collapsed="false">
      <c r="A90" s="14" t="s">
        <v>546</v>
      </c>
      <c r="B90" s="14" t="s">
        <v>25</v>
      </c>
      <c r="C90" s="14" t="s">
        <v>53</v>
      </c>
      <c r="D90" s="14" t="n">
        <v>2</v>
      </c>
      <c r="E90" s="14" t="s">
        <v>27</v>
      </c>
      <c r="F90" s="15" t="s">
        <v>192</v>
      </c>
      <c r="G90" s="16" t="n">
        <v>12478.4</v>
      </c>
      <c r="H90" s="16" t="n">
        <v>2646</v>
      </c>
      <c r="I90" s="16" t="n">
        <v>5735</v>
      </c>
      <c r="J90" s="16" t="n">
        <v>646</v>
      </c>
      <c r="K90" s="16" t="n">
        <v>18213.4</v>
      </c>
      <c r="L90" s="16" t="n">
        <v>3292</v>
      </c>
      <c r="M90" s="16" t="n">
        <v>2010</v>
      </c>
      <c r="N90" s="16" t="n">
        <v>311</v>
      </c>
      <c r="O90" s="16" t="n">
        <v>0</v>
      </c>
      <c r="P90" s="16" t="n">
        <v>0</v>
      </c>
      <c r="Q90" s="16" t="n">
        <v>0</v>
      </c>
      <c r="R90" s="16" t="n">
        <v>0</v>
      </c>
      <c r="S90" s="16" t="n">
        <v>0</v>
      </c>
      <c r="T90" s="16" t="n">
        <v>0</v>
      </c>
      <c r="U90" s="16" t="n">
        <v>0</v>
      </c>
      <c r="V90" s="16" t="n">
        <v>0</v>
      </c>
      <c r="W90" s="16" t="n">
        <f aca="false">SUM(K90,M90,N90,Q90,R90,U90,V90)</f>
        <v>20534.4</v>
      </c>
    </row>
    <row r="91" customFormat="false" ht="11.25" hidden="false" customHeight="false" outlineLevel="0" collapsed="false">
      <c r="A91" s="14" t="s">
        <v>547</v>
      </c>
      <c r="B91" s="14" t="s">
        <v>25</v>
      </c>
      <c r="C91" s="14" t="s">
        <v>26</v>
      </c>
      <c r="D91" s="14" t="n">
        <v>2</v>
      </c>
      <c r="E91" s="14" t="s">
        <v>27</v>
      </c>
      <c r="F91" s="15" t="s">
        <v>194</v>
      </c>
      <c r="G91" s="16" t="n">
        <v>72773.2</v>
      </c>
      <c r="H91" s="16" t="n">
        <v>15097</v>
      </c>
      <c r="I91" s="16" t="n">
        <v>1</v>
      </c>
      <c r="J91" s="16" t="n">
        <v>0</v>
      </c>
      <c r="K91" s="16" t="n">
        <v>72774.2</v>
      </c>
      <c r="L91" s="16" t="n">
        <v>15097</v>
      </c>
      <c r="M91" s="16" t="n">
        <v>13752</v>
      </c>
      <c r="N91" s="16" t="n">
        <v>0</v>
      </c>
      <c r="O91" s="16" t="n">
        <v>0</v>
      </c>
      <c r="P91" s="16" t="n">
        <v>0</v>
      </c>
      <c r="Q91" s="16" t="n">
        <v>0</v>
      </c>
      <c r="R91" s="16" t="n">
        <v>0</v>
      </c>
      <c r="S91" s="16" t="n">
        <v>0</v>
      </c>
      <c r="T91" s="16" t="n">
        <v>0</v>
      </c>
      <c r="U91" s="16" t="n">
        <v>0</v>
      </c>
      <c r="V91" s="16" t="n">
        <v>0</v>
      </c>
      <c r="W91" s="16" t="n">
        <f aca="false">SUM(K91,M91,N91,Q91,R91,U91,V91)</f>
        <v>86526.2</v>
      </c>
    </row>
    <row r="92" customFormat="false" ht="11.25" hidden="false" customHeight="false" outlineLevel="0" collapsed="false">
      <c r="A92" s="14" t="s">
        <v>548</v>
      </c>
      <c r="B92" s="14" t="s">
        <v>25</v>
      </c>
      <c r="C92" s="14" t="s">
        <v>61</v>
      </c>
      <c r="D92" s="14" t="n">
        <v>3</v>
      </c>
      <c r="E92" s="14" t="s">
        <v>37</v>
      </c>
      <c r="F92" s="15" t="s">
        <v>549</v>
      </c>
      <c r="G92" s="16" t="n">
        <v>1785212.4</v>
      </c>
      <c r="H92" s="16" t="n">
        <v>345134</v>
      </c>
      <c r="I92" s="16" t="n">
        <v>0</v>
      </c>
      <c r="J92" s="16" t="n">
        <v>0</v>
      </c>
      <c r="K92" s="16" t="n">
        <v>1785212.4</v>
      </c>
      <c r="L92" s="16" t="n">
        <v>345134</v>
      </c>
      <c r="M92" s="16" t="n">
        <v>22383</v>
      </c>
      <c r="N92" s="16" t="n">
        <v>38037</v>
      </c>
      <c r="O92" s="16" t="n">
        <v>1552003</v>
      </c>
      <c r="P92" s="16" t="n">
        <v>0</v>
      </c>
      <c r="Q92" s="16" t="n">
        <v>1552003</v>
      </c>
      <c r="R92" s="16" t="n">
        <v>167740</v>
      </c>
      <c r="S92" s="16" t="n">
        <v>0</v>
      </c>
      <c r="T92" s="16" t="n">
        <v>0</v>
      </c>
      <c r="U92" s="16" t="n">
        <v>0</v>
      </c>
      <c r="V92" s="16" t="n">
        <v>0</v>
      </c>
      <c r="W92" s="16" t="n">
        <f aca="false">SUM(K92,M92,N92,Q92,R92,U92,V92)</f>
        <v>3565375.4</v>
      </c>
    </row>
    <row r="93" customFormat="false" ht="11.25" hidden="false" customHeight="false" outlineLevel="0" collapsed="false">
      <c r="A93" s="14" t="s">
        <v>550</v>
      </c>
      <c r="B93" s="14" t="s">
        <v>30</v>
      </c>
      <c r="C93" s="14" t="s">
        <v>56</v>
      </c>
      <c r="D93" s="14" t="n">
        <v>4</v>
      </c>
      <c r="E93" s="14" t="s">
        <v>32</v>
      </c>
      <c r="F93" s="15" t="s">
        <v>198</v>
      </c>
      <c r="G93" s="16" t="n">
        <v>7</v>
      </c>
      <c r="H93" s="16" t="n">
        <v>0</v>
      </c>
      <c r="I93" s="16" t="n">
        <v>0</v>
      </c>
      <c r="J93" s="16" t="n">
        <v>0</v>
      </c>
      <c r="K93" s="16" t="n">
        <v>7</v>
      </c>
      <c r="L93" s="16" t="n">
        <v>0</v>
      </c>
      <c r="M93" s="16" t="n">
        <v>5</v>
      </c>
      <c r="N93" s="16" t="n">
        <v>0</v>
      </c>
      <c r="O93" s="16" t="n">
        <v>0</v>
      </c>
      <c r="P93" s="16" t="n">
        <v>0</v>
      </c>
      <c r="Q93" s="16" t="n">
        <v>0</v>
      </c>
      <c r="R93" s="16" t="n">
        <v>0</v>
      </c>
      <c r="S93" s="16" t="n">
        <v>0</v>
      </c>
      <c r="T93" s="16" t="n">
        <v>0</v>
      </c>
      <c r="U93" s="16" t="n">
        <v>0</v>
      </c>
      <c r="V93" s="16" t="n">
        <v>0</v>
      </c>
      <c r="W93" s="16" t="n">
        <f aca="false">SUM(K93,M93,N93,Q93,R93,U93,V93)</f>
        <v>12</v>
      </c>
    </row>
    <row r="94" customFormat="false" ht="11.25" hidden="false" customHeight="false" outlineLevel="0" collapsed="false">
      <c r="A94" s="14" t="s">
        <v>551</v>
      </c>
      <c r="B94" s="14" t="s">
        <v>25</v>
      </c>
      <c r="C94" s="14" t="s">
        <v>61</v>
      </c>
      <c r="D94" s="14" t="n">
        <v>3</v>
      </c>
      <c r="E94" s="14" t="s">
        <v>37</v>
      </c>
      <c r="F94" s="15" t="s">
        <v>200</v>
      </c>
      <c r="G94" s="16" t="n">
        <v>1309.6</v>
      </c>
      <c r="H94" s="16" t="n">
        <v>19</v>
      </c>
      <c r="I94" s="16" t="n">
        <v>0</v>
      </c>
      <c r="J94" s="16" t="n">
        <v>0</v>
      </c>
      <c r="K94" s="16" t="n">
        <v>1309.6</v>
      </c>
      <c r="L94" s="16" t="n">
        <v>19</v>
      </c>
      <c r="M94" s="16" t="n">
        <v>1062</v>
      </c>
      <c r="N94" s="16" t="n">
        <v>0</v>
      </c>
      <c r="O94" s="16" t="n">
        <v>0</v>
      </c>
      <c r="P94" s="16" t="n">
        <v>0</v>
      </c>
      <c r="Q94" s="16" t="n">
        <v>0</v>
      </c>
      <c r="R94" s="16" t="n">
        <v>0</v>
      </c>
      <c r="S94" s="16" t="n">
        <v>0</v>
      </c>
      <c r="T94" s="16" t="n">
        <v>0</v>
      </c>
      <c r="U94" s="16" t="n">
        <v>0</v>
      </c>
      <c r="V94" s="16" t="n">
        <v>0</v>
      </c>
      <c r="W94" s="16" t="n">
        <f aca="false">SUM(K94,M94,N94,Q94,R94,U94,V94)</f>
        <v>2371.6</v>
      </c>
    </row>
    <row r="95" customFormat="false" ht="11.25" hidden="false" customHeight="false" outlineLevel="0" collapsed="false">
      <c r="A95" s="14" t="s">
        <v>552</v>
      </c>
      <c r="B95" s="14" t="s">
        <v>30</v>
      </c>
      <c r="C95" s="14" t="s">
        <v>56</v>
      </c>
      <c r="D95" s="14" t="n">
        <v>4</v>
      </c>
      <c r="E95" s="14" t="s">
        <v>32</v>
      </c>
      <c r="F95" s="15" t="s">
        <v>202</v>
      </c>
      <c r="G95" s="16" t="n">
        <v>44.6</v>
      </c>
      <c r="H95" s="16" t="n">
        <v>0</v>
      </c>
      <c r="I95" s="16" t="n">
        <v>0</v>
      </c>
      <c r="J95" s="16" t="n">
        <v>0</v>
      </c>
      <c r="K95" s="16" t="n">
        <v>44.6</v>
      </c>
      <c r="L95" s="16" t="n">
        <v>0</v>
      </c>
      <c r="M95" s="16" t="n">
        <v>34</v>
      </c>
      <c r="N95" s="16" t="n">
        <v>0</v>
      </c>
      <c r="O95" s="16" t="n">
        <v>0</v>
      </c>
      <c r="P95" s="16" t="n">
        <v>0</v>
      </c>
      <c r="Q95" s="16" t="n">
        <v>0</v>
      </c>
      <c r="R95" s="16" t="n">
        <v>0</v>
      </c>
      <c r="S95" s="16" t="n">
        <v>0</v>
      </c>
      <c r="T95" s="16" t="n">
        <v>0</v>
      </c>
      <c r="U95" s="16" t="n">
        <v>0</v>
      </c>
      <c r="V95" s="16" t="n">
        <v>0</v>
      </c>
      <c r="W95" s="16" t="n">
        <f aca="false">SUM(K95,M95,N95,Q95,R95,U95,V95)</f>
        <v>78.6</v>
      </c>
    </row>
    <row r="96" customFormat="false" ht="11.25" hidden="false" customHeight="false" outlineLevel="0" collapsed="false">
      <c r="A96" s="14" t="s">
        <v>553</v>
      </c>
      <c r="B96" s="14" t="s">
        <v>44</v>
      </c>
      <c r="C96" s="14" t="s">
        <v>85</v>
      </c>
      <c r="D96" s="14" t="n">
        <v>5</v>
      </c>
      <c r="E96" s="14" t="s">
        <v>46</v>
      </c>
      <c r="F96" s="15" t="s">
        <v>204</v>
      </c>
      <c r="G96" s="16" t="n">
        <v>909.2</v>
      </c>
      <c r="H96" s="16" t="n">
        <v>0</v>
      </c>
      <c r="I96" s="16" t="n">
        <v>0</v>
      </c>
      <c r="J96" s="16" t="n">
        <v>0</v>
      </c>
      <c r="K96" s="16" t="n">
        <v>909.2</v>
      </c>
      <c r="L96" s="16" t="n">
        <v>0</v>
      </c>
      <c r="M96" s="16" t="n">
        <v>582</v>
      </c>
      <c r="N96" s="16" t="n">
        <v>0</v>
      </c>
      <c r="O96" s="16" t="n">
        <v>0</v>
      </c>
      <c r="P96" s="16" t="n">
        <v>0</v>
      </c>
      <c r="Q96" s="16" t="n">
        <v>0</v>
      </c>
      <c r="R96" s="16" t="n">
        <v>0</v>
      </c>
      <c r="S96" s="16" t="n">
        <v>0</v>
      </c>
      <c r="T96" s="16" t="n">
        <v>0</v>
      </c>
      <c r="U96" s="16" t="n">
        <v>0</v>
      </c>
      <c r="V96" s="16" t="n">
        <v>0</v>
      </c>
      <c r="W96" s="16" t="n">
        <f aca="false">SUM(K96,M96,N96,Q96,R96,U96,V96)</f>
        <v>1491.2</v>
      </c>
    </row>
    <row r="97" customFormat="false" ht="11.25" hidden="false" customHeight="false" outlineLevel="0" collapsed="false">
      <c r="A97" s="14" t="s">
        <v>554</v>
      </c>
      <c r="B97" s="14" t="s">
        <v>25</v>
      </c>
      <c r="C97" s="14" t="s">
        <v>53</v>
      </c>
      <c r="D97" s="14" t="n">
        <v>2</v>
      </c>
      <c r="E97" s="14" t="s">
        <v>27</v>
      </c>
      <c r="F97" s="15" t="s">
        <v>206</v>
      </c>
      <c r="G97" s="16" t="n">
        <v>150</v>
      </c>
      <c r="H97" s="16" t="n">
        <v>0</v>
      </c>
      <c r="I97" s="16" t="n">
        <v>0</v>
      </c>
      <c r="J97" s="16" t="n">
        <v>0</v>
      </c>
      <c r="K97" s="16" t="n">
        <v>150</v>
      </c>
      <c r="L97" s="16" t="n">
        <v>0</v>
      </c>
      <c r="M97" s="16" t="n">
        <v>32</v>
      </c>
      <c r="N97" s="16" t="n">
        <v>0</v>
      </c>
      <c r="O97" s="16" t="n">
        <v>0</v>
      </c>
      <c r="P97" s="16" t="n">
        <v>0</v>
      </c>
      <c r="Q97" s="16" t="n">
        <v>0</v>
      </c>
      <c r="R97" s="16" t="n">
        <v>0</v>
      </c>
      <c r="S97" s="16" t="n">
        <v>0</v>
      </c>
      <c r="T97" s="16" t="n">
        <v>0</v>
      </c>
      <c r="U97" s="16" t="n">
        <v>0</v>
      </c>
      <c r="V97" s="16" t="n">
        <v>0</v>
      </c>
      <c r="W97" s="16" t="n">
        <f aca="false">SUM(K97,M97,N97,Q97,R97,U97,V97)</f>
        <v>182</v>
      </c>
    </row>
    <row r="98" customFormat="false" ht="11.25" hidden="false" customHeight="false" outlineLevel="0" collapsed="false">
      <c r="A98" s="14" t="s">
        <v>555</v>
      </c>
      <c r="B98" s="14" t="s">
        <v>25</v>
      </c>
      <c r="C98" s="14" t="s">
        <v>61</v>
      </c>
      <c r="D98" s="14" t="n">
        <v>3</v>
      </c>
      <c r="E98" s="14" t="s">
        <v>37</v>
      </c>
      <c r="F98" s="15" t="s">
        <v>556</v>
      </c>
      <c r="G98" s="16" t="n">
        <v>2126.6</v>
      </c>
      <c r="H98" s="16" t="n">
        <v>30</v>
      </c>
      <c r="I98" s="16" t="n">
        <v>2</v>
      </c>
      <c r="J98" s="16" t="n">
        <v>0</v>
      </c>
      <c r="K98" s="16" t="n">
        <v>2128.6</v>
      </c>
      <c r="L98" s="16" t="n">
        <v>30</v>
      </c>
      <c r="M98" s="16" t="n">
        <v>772</v>
      </c>
      <c r="N98" s="16" t="n">
        <v>0</v>
      </c>
      <c r="O98" s="16" t="n">
        <v>0</v>
      </c>
      <c r="P98" s="16" t="n">
        <v>0</v>
      </c>
      <c r="Q98" s="16" t="n">
        <v>0</v>
      </c>
      <c r="R98" s="16" t="n">
        <v>0</v>
      </c>
      <c r="S98" s="16" t="n">
        <v>0</v>
      </c>
      <c r="T98" s="16" t="n">
        <v>0</v>
      </c>
      <c r="U98" s="16" t="n">
        <v>0</v>
      </c>
      <c r="V98" s="16" t="n">
        <v>0</v>
      </c>
      <c r="W98" s="16" t="n">
        <f aca="false">SUM(K98,M98,N98,Q98,R98,U98,V98)</f>
        <v>2900.6</v>
      </c>
    </row>
    <row r="99" customFormat="false" ht="11.25" hidden="false" customHeight="false" outlineLevel="0" collapsed="false">
      <c r="A99" s="14" t="s">
        <v>557</v>
      </c>
      <c r="B99" s="14" t="s">
        <v>25</v>
      </c>
      <c r="C99" s="14" t="s">
        <v>210</v>
      </c>
      <c r="D99" s="14" t="n">
        <v>2</v>
      </c>
      <c r="E99" s="14" t="s">
        <v>27</v>
      </c>
      <c r="F99" s="15" t="s">
        <v>211</v>
      </c>
      <c r="G99" s="16" t="n">
        <v>3744.4</v>
      </c>
      <c r="H99" s="16" t="n">
        <v>12</v>
      </c>
      <c r="I99" s="16" t="n">
        <v>0</v>
      </c>
      <c r="J99" s="16" t="n">
        <v>0</v>
      </c>
      <c r="K99" s="16" t="n">
        <v>3744.4</v>
      </c>
      <c r="L99" s="16" t="n">
        <v>12</v>
      </c>
      <c r="M99" s="16" t="n">
        <v>604</v>
      </c>
      <c r="N99" s="16" t="n">
        <v>0</v>
      </c>
      <c r="O99" s="16" t="n">
        <v>0</v>
      </c>
      <c r="P99" s="16" t="n">
        <v>0</v>
      </c>
      <c r="Q99" s="16" t="n">
        <v>0</v>
      </c>
      <c r="R99" s="16" t="n">
        <v>0</v>
      </c>
      <c r="S99" s="16" t="n">
        <v>0</v>
      </c>
      <c r="T99" s="16" t="n">
        <v>0</v>
      </c>
      <c r="U99" s="16" t="n">
        <v>0</v>
      </c>
      <c r="V99" s="16" t="n">
        <v>0</v>
      </c>
      <c r="W99" s="16" t="n">
        <f aca="false">SUM(K99,M99,N99,Q99,R99,U99,V99)</f>
        <v>4348.4</v>
      </c>
    </row>
    <row r="100" customFormat="false" ht="11.25" hidden="false" customHeight="false" outlineLevel="0" collapsed="false">
      <c r="A100" s="14" t="s">
        <v>558</v>
      </c>
      <c r="B100" s="14" t="s">
        <v>35</v>
      </c>
      <c r="C100" s="14" t="s">
        <v>140</v>
      </c>
      <c r="D100" s="14" t="n">
        <v>1</v>
      </c>
      <c r="E100" s="14" t="s">
        <v>141</v>
      </c>
      <c r="F100" s="15" t="s">
        <v>213</v>
      </c>
      <c r="G100" s="16" t="n">
        <v>9620.2</v>
      </c>
      <c r="H100" s="16" t="n">
        <v>4428</v>
      </c>
      <c r="I100" s="16" t="n">
        <v>0</v>
      </c>
      <c r="J100" s="16" t="n">
        <v>0</v>
      </c>
      <c r="K100" s="16" t="n">
        <v>9620.2</v>
      </c>
      <c r="L100" s="16" t="n">
        <v>4428</v>
      </c>
      <c r="M100" s="16" t="n">
        <v>2979</v>
      </c>
      <c r="N100" s="16" t="n">
        <v>453</v>
      </c>
      <c r="O100" s="16" t="n">
        <v>399000</v>
      </c>
      <c r="P100" s="16" t="n">
        <v>0</v>
      </c>
      <c r="Q100" s="16" t="n">
        <v>399000</v>
      </c>
      <c r="R100" s="16" t="n">
        <v>5000</v>
      </c>
      <c r="S100" s="16" t="n">
        <v>0</v>
      </c>
      <c r="T100" s="16" t="n">
        <v>0</v>
      </c>
      <c r="U100" s="16" t="n">
        <v>0</v>
      </c>
      <c r="V100" s="16" t="n">
        <v>0</v>
      </c>
      <c r="W100" s="16" t="n">
        <f aca="false">SUM(K100,M100,N100,Q100,R100,U100,V100)</f>
        <v>417052.2</v>
      </c>
    </row>
    <row r="101" customFormat="false" ht="11.25" hidden="false" customHeight="false" outlineLevel="0" collapsed="false">
      <c r="A101" s="14" t="s">
        <v>559</v>
      </c>
      <c r="B101" s="14" t="s">
        <v>52</v>
      </c>
      <c r="C101" s="14" t="s">
        <v>53</v>
      </c>
      <c r="D101" s="14" t="n">
        <v>2</v>
      </c>
      <c r="E101" s="14" t="s">
        <v>27</v>
      </c>
      <c r="F101" s="15" t="s">
        <v>560</v>
      </c>
      <c r="G101" s="16" t="n">
        <v>33</v>
      </c>
      <c r="H101" s="16" t="n">
        <v>0</v>
      </c>
      <c r="I101" s="16" t="n">
        <v>0</v>
      </c>
      <c r="J101" s="16" t="n">
        <v>0</v>
      </c>
      <c r="K101" s="16" t="n">
        <v>33</v>
      </c>
      <c r="L101" s="16" t="n">
        <v>0</v>
      </c>
      <c r="M101" s="16" t="n">
        <v>1</v>
      </c>
      <c r="N101" s="16" t="n">
        <v>0</v>
      </c>
      <c r="O101" s="16" t="n">
        <v>0</v>
      </c>
      <c r="P101" s="16" t="n">
        <v>0</v>
      </c>
      <c r="Q101" s="16" t="n">
        <v>0</v>
      </c>
      <c r="R101" s="16" t="n">
        <v>0</v>
      </c>
      <c r="S101" s="16" t="n">
        <v>0</v>
      </c>
      <c r="T101" s="16" t="n">
        <v>0</v>
      </c>
      <c r="U101" s="16" t="n">
        <v>0</v>
      </c>
      <c r="V101" s="16" t="n">
        <v>0</v>
      </c>
      <c r="W101" s="16" t="n">
        <f aca="false">SUM(K101,M101,N101,Q101,R101,U101,V101)</f>
        <v>34</v>
      </c>
    </row>
    <row r="102" customFormat="false" ht="11.25" hidden="false" customHeight="false" outlineLevel="0" collapsed="false">
      <c r="A102" s="14" t="s">
        <v>561</v>
      </c>
      <c r="B102" s="14" t="s">
        <v>25</v>
      </c>
      <c r="C102" s="14" t="s">
        <v>61</v>
      </c>
      <c r="D102" s="14" t="n">
        <v>3</v>
      </c>
      <c r="E102" s="14" t="s">
        <v>37</v>
      </c>
      <c r="F102" s="15" t="s">
        <v>215</v>
      </c>
      <c r="G102" s="16" t="n">
        <v>938.4</v>
      </c>
      <c r="H102" s="16" t="n">
        <v>24</v>
      </c>
      <c r="I102" s="16" t="n">
        <v>0</v>
      </c>
      <c r="J102" s="16" t="n">
        <v>0</v>
      </c>
      <c r="K102" s="16" t="n">
        <v>938.4</v>
      </c>
      <c r="L102" s="16" t="n">
        <v>24</v>
      </c>
      <c r="M102" s="16" t="n">
        <v>67</v>
      </c>
      <c r="N102" s="16" t="n">
        <v>0</v>
      </c>
      <c r="O102" s="16" t="n">
        <v>0</v>
      </c>
      <c r="P102" s="16" t="n">
        <v>0</v>
      </c>
      <c r="Q102" s="16" t="n">
        <v>0</v>
      </c>
      <c r="R102" s="16" t="n">
        <v>0</v>
      </c>
      <c r="S102" s="16" t="n">
        <v>0</v>
      </c>
      <c r="T102" s="16" t="n">
        <v>0</v>
      </c>
      <c r="U102" s="16" t="n">
        <v>0</v>
      </c>
      <c r="V102" s="16" t="n">
        <v>0</v>
      </c>
      <c r="W102" s="16" t="n">
        <f aca="false">SUM(K102,M102,N102,Q102,R102,U102,V102)</f>
        <v>1005.4</v>
      </c>
    </row>
    <row r="103" customFormat="false" ht="11.25" hidden="false" customHeight="false" outlineLevel="0" collapsed="false">
      <c r="A103" s="14" t="s">
        <v>562</v>
      </c>
      <c r="B103" s="14" t="s">
        <v>25</v>
      </c>
      <c r="C103" s="14" t="s">
        <v>210</v>
      </c>
      <c r="D103" s="14" t="n">
        <v>2</v>
      </c>
      <c r="E103" s="14" t="s">
        <v>27</v>
      </c>
      <c r="F103" s="15" t="s">
        <v>217</v>
      </c>
      <c r="G103" s="16" t="n">
        <v>2611.8</v>
      </c>
      <c r="H103" s="16" t="n">
        <v>24</v>
      </c>
      <c r="I103" s="16" t="n">
        <v>0</v>
      </c>
      <c r="J103" s="16" t="n">
        <v>0</v>
      </c>
      <c r="K103" s="16" t="n">
        <v>2611.8</v>
      </c>
      <c r="L103" s="16" t="n">
        <v>24</v>
      </c>
      <c r="M103" s="16" t="n">
        <v>437</v>
      </c>
      <c r="N103" s="16" t="n">
        <v>0</v>
      </c>
      <c r="O103" s="16" t="n">
        <v>0</v>
      </c>
      <c r="P103" s="16" t="n">
        <v>0</v>
      </c>
      <c r="Q103" s="16" t="n">
        <v>0</v>
      </c>
      <c r="R103" s="16" t="n">
        <v>0</v>
      </c>
      <c r="S103" s="16" t="n">
        <v>0</v>
      </c>
      <c r="T103" s="16" t="n">
        <v>0</v>
      </c>
      <c r="U103" s="16" t="n">
        <v>0</v>
      </c>
      <c r="V103" s="16" t="n">
        <v>0</v>
      </c>
      <c r="W103" s="16" t="n">
        <f aca="false">SUM(K103,M103,N103,Q103,R103,U103,V103)</f>
        <v>3048.8</v>
      </c>
    </row>
    <row r="104" customFormat="false" ht="11.25" hidden="false" customHeight="false" outlineLevel="0" collapsed="false">
      <c r="A104" s="14" t="s">
        <v>563</v>
      </c>
      <c r="B104" s="14" t="s">
        <v>25</v>
      </c>
      <c r="C104" s="14" t="s">
        <v>53</v>
      </c>
      <c r="D104" s="14" t="n">
        <v>2</v>
      </c>
      <c r="E104" s="14" t="s">
        <v>27</v>
      </c>
      <c r="F104" s="15" t="s">
        <v>219</v>
      </c>
      <c r="G104" s="16" t="n">
        <v>8398.2</v>
      </c>
      <c r="H104" s="16" t="n">
        <v>272</v>
      </c>
      <c r="I104" s="16" t="n">
        <v>0</v>
      </c>
      <c r="J104" s="16" t="n">
        <v>0</v>
      </c>
      <c r="K104" s="16" t="n">
        <v>8398.2</v>
      </c>
      <c r="L104" s="16" t="n">
        <v>272</v>
      </c>
      <c r="M104" s="16" t="n">
        <v>194</v>
      </c>
      <c r="N104" s="16" t="n">
        <v>0</v>
      </c>
      <c r="O104" s="16" t="n">
        <v>0</v>
      </c>
      <c r="P104" s="16" t="n">
        <v>0</v>
      </c>
      <c r="Q104" s="16" t="n">
        <v>0</v>
      </c>
      <c r="R104" s="16" t="n">
        <v>0</v>
      </c>
      <c r="S104" s="16" t="n">
        <v>0</v>
      </c>
      <c r="T104" s="16" t="n">
        <v>0</v>
      </c>
      <c r="U104" s="16" t="n">
        <v>0</v>
      </c>
      <c r="V104" s="16" t="n">
        <v>0</v>
      </c>
      <c r="W104" s="16" t="n">
        <f aca="false">SUM(K104,M104,N104,Q104,R104,U104,V104)</f>
        <v>8592.2</v>
      </c>
    </row>
    <row r="105" customFormat="false" ht="11.25" hidden="false" customHeight="false" outlineLevel="0" collapsed="false">
      <c r="A105" s="14" t="s">
        <v>564</v>
      </c>
      <c r="B105" s="14" t="s">
        <v>30</v>
      </c>
      <c r="C105" s="14" t="s">
        <v>88</v>
      </c>
      <c r="D105" s="14" t="n">
        <v>4</v>
      </c>
      <c r="E105" s="14" t="s">
        <v>32</v>
      </c>
      <c r="F105" s="15" t="s">
        <v>221</v>
      </c>
      <c r="G105" s="16" t="n">
        <v>790.6</v>
      </c>
      <c r="H105" s="16" t="n">
        <v>3</v>
      </c>
      <c r="I105" s="16" t="n">
        <v>0</v>
      </c>
      <c r="J105" s="16" t="n">
        <v>0</v>
      </c>
      <c r="K105" s="16" t="n">
        <v>790.6</v>
      </c>
      <c r="L105" s="16" t="n">
        <v>3</v>
      </c>
      <c r="M105" s="16" t="n">
        <v>86</v>
      </c>
      <c r="N105" s="16" t="n">
        <v>0</v>
      </c>
      <c r="O105" s="16" t="n">
        <v>0</v>
      </c>
      <c r="P105" s="16" t="n">
        <v>0</v>
      </c>
      <c r="Q105" s="16" t="n">
        <v>0</v>
      </c>
      <c r="R105" s="16" t="n">
        <v>0</v>
      </c>
      <c r="S105" s="16" t="n">
        <v>0</v>
      </c>
      <c r="T105" s="16" t="n">
        <v>0</v>
      </c>
      <c r="U105" s="16" t="n">
        <v>0</v>
      </c>
      <c r="V105" s="16" t="n">
        <v>0</v>
      </c>
      <c r="W105" s="16" t="n">
        <f aca="false">SUM(K105,M105,N105,Q105,R105,U105,V105)</f>
        <v>876.6</v>
      </c>
    </row>
    <row r="106" customFormat="false" ht="11.25" hidden="false" customHeight="false" outlineLevel="0" collapsed="false">
      <c r="A106" s="14" t="s">
        <v>565</v>
      </c>
      <c r="B106" s="14" t="s">
        <v>25</v>
      </c>
      <c r="C106" s="14" t="s">
        <v>61</v>
      </c>
      <c r="D106" s="14" t="n">
        <v>3</v>
      </c>
      <c r="E106" s="14" t="s">
        <v>37</v>
      </c>
      <c r="F106" s="15" t="s">
        <v>223</v>
      </c>
      <c r="G106" s="16" t="n">
        <v>16258.6</v>
      </c>
      <c r="H106" s="16" t="n">
        <v>33</v>
      </c>
      <c r="I106" s="16" t="n">
        <v>1</v>
      </c>
      <c r="J106" s="16" t="n">
        <v>1</v>
      </c>
      <c r="K106" s="16" t="n">
        <v>16259.6</v>
      </c>
      <c r="L106" s="16" t="n">
        <v>34</v>
      </c>
      <c r="M106" s="16" t="n">
        <v>1772</v>
      </c>
      <c r="N106" s="16" t="n">
        <v>0</v>
      </c>
      <c r="O106" s="16" t="n">
        <v>0</v>
      </c>
      <c r="P106" s="16" t="n">
        <v>0</v>
      </c>
      <c r="Q106" s="16" t="n">
        <v>0</v>
      </c>
      <c r="R106" s="16" t="n">
        <v>0</v>
      </c>
      <c r="S106" s="16" t="n">
        <v>0</v>
      </c>
      <c r="T106" s="16" t="n">
        <v>0</v>
      </c>
      <c r="U106" s="16" t="n">
        <v>0</v>
      </c>
      <c r="V106" s="16" t="n">
        <v>0</v>
      </c>
      <c r="W106" s="16" t="n">
        <f aca="false">SUM(K106,M106,N106,Q106,R106,U106,V106)</f>
        <v>18031.6</v>
      </c>
    </row>
    <row r="107" customFormat="false" ht="11.25" hidden="false" customHeight="false" outlineLevel="0" collapsed="false">
      <c r="A107" s="14" t="s">
        <v>566</v>
      </c>
      <c r="B107" s="14" t="s">
        <v>35</v>
      </c>
      <c r="C107" s="14" t="s">
        <v>40</v>
      </c>
      <c r="D107" s="14" t="n">
        <v>1</v>
      </c>
      <c r="E107" s="14" t="s">
        <v>41</v>
      </c>
      <c r="F107" s="15" t="s">
        <v>225</v>
      </c>
      <c r="G107" s="16" t="n">
        <v>10.4</v>
      </c>
      <c r="H107" s="16" t="n">
        <v>0</v>
      </c>
      <c r="I107" s="16" t="n">
        <v>0</v>
      </c>
      <c r="J107" s="16" t="n">
        <v>0</v>
      </c>
      <c r="K107" s="16" t="n">
        <v>10.4</v>
      </c>
      <c r="L107" s="16" t="n">
        <v>0</v>
      </c>
      <c r="M107" s="16" t="n">
        <v>4</v>
      </c>
      <c r="N107" s="16" t="n">
        <v>0</v>
      </c>
      <c r="O107" s="16" t="n">
        <v>0</v>
      </c>
      <c r="P107" s="16" t="n">
        <v>0</v>
      </c>
      <c r="Q107" s="16" t="n">
        <v>0</v>
      </c>
      <c r="R107" s="16" t="n">
        <v>0</v>
      </c>
      <c r="S107" s="16" t="n">
        <v>0</v>
      </c>
      <c r="T107" s="16" t="n">
        <v>0</v>
      </c>
      <c r="U107" s="16" t="n">
        <v>0</v>
      </c>
      <c r="V107" s="16" t="n">
        <v>0</v>
      </c>
      <c r="W107" s="16" t="n">
        <f aca="false">SUM(K107,M107,N107,Q107,R107,U107,V107)</f>
        <v>14.4</v>
      </c>
    </row>
    <row r="108" customFormat="false" ht="11.25" hidden="false" customHeight="false" outlineLevel="0" collapsed="false">
      <c r="A108" s="14" t="s">
        <v>567</v>
      </c>
      <c r="B108" s="14" t="s">
        <v>35</v>
      </c>
      <c r="C108" s="14" t="s">
        <v>73</v>
      </c>
      <c r="D108" s="14" t="n">
        <v>1</v>
      </c>
      <c r="E108" s="14" t="s">
        <v>74</v>
      </c>
      <c r="F108" s="15" t="s">
        <v>227</v>
      </c>
      <c r="G108" s="16" t="n">
        <v>71572</v>
      </c>
      <c r="H108" s="16" t="n">
        <v>62641</v>
      </c>
      <c r="I108" s="16" t="n">
        <v>27</v>
      </c>
      <c r="J108" s="16" t="n">
        <v>27</v>
      </c>
      <c r="K108" s="16" t="n">
        <v>71599</v>
      </c>
      <c r="L108" s="16" t="n">
        <v>62668</v>
      </c>
      <c r="M108" s="16" t="n">
        <v>2203</v>
      </c>
      <c r="N108" s="16" t="n">
        <v>1408</v>
      </c>
      <c r="O108" s="16" t="n">
        <v>0</v>
      </c>
      <c r="P108" s="16" t="n">
        <v>0</v>
      </c>
      <c r="Q108" s="16" t="n">
        <v>0</v>
      </c>
      <c r="R108" s="16" t="n">
        <v>0</v>
      </c>
      <c r="S108" s="16" t="n">
        <v>0</v>
      </c>
      <c r="T108" s="16" t="n">
        <v>0</v>
      </c>
      <c r="U108" s="16" t="n">
        <v>0</v>
      </c>
      <c r="V108" s="16" t="n">
        <v>2500</v>
      </c>
      <c r="W108" s="16" t="n">
        <f aca="false">SUM(K108,M108,N108,Q108,R108,U108,V108)</f>
        <v>77710</v>
      </c>
    </row>
    <row r="109" customFormat="false" ht="11.25" hidden="false" customHeight="false" outlineLevel="0" collapsed="false">
      <c r="A109" s="14" t="s">
        <v>568</v>
      </c>
      <c r="B109" s="14" t="s">
        <v>35</v>
      </c>
      <c r="C109" s="14" t="s">
        <v>36</v>
      </c>
      <c r="D109" s="14" t="n">
        <v>3</v>
      </c>
      <c r="E109" s="14" t="s">
        <v>37</v>
      </c>
      <c r="F109" s="15" t="s">
        <v>229</v>
      </c>
      <c r="G109" s="16" t="n">
        <v>2201.8</v>
      </c>
      <c r="H109" s="16" t="n">
        <v>24</v>
      </c>
      <c r="I109" s="16" t="n">
        <v>0</v>
      </c>
      <c r="J109" s="16" t="n">
        <v>0</v>
      </c>
      <c r="K109" s="16" t="n">
        <v>2201.8</v>
      </c>
      <c r="L109" s="16" t="n">
        <v>24</v>
      </c>
      <c r="M109" s="16" t="n">
        <v>641</v>
      </c>
      <c r="N109" s="16" t="n">
        <v>0</v>
      </c>
      <c r="O109" s="16" t="n">
        <v>0</v>
      </c>
      <c r="P109" s="16" t="n">
        <v>0</v>
      </c>
      <c r="Q109" s="16" t="n">
        <v>0</v>
      </c>
      <c r="R109" s="16" t="n">
        <v>0</v>
      </c>
      <c r="S109" s="16" t="n">
        <v>0</v>
      </c>
      <c r="T109" s="16" t="n">
        <v>0</v>
      </c>
      <c r="U109" s="16" t="n">
        <v>0</v>
      </c>
      <c r="V109" s="16" t="n">
        <v>0</v>
      </c>
      <c r="W109" s="16" t="n">
        <f aca="false">SUM(K109,M109,N109,Q109,R109,U109,V109)</f>
        <v>2842.8</v>
      </c>
    </row>
    <row r="110" customFormat="false" ht="11.25" hidden="false" customHeight="false" outlineLevel="0" collapsed="false">
      <c r="A110" s="14" t="s">
        <v>569</v>
      </c>
      <c r="B110" s="14" t="s">
        <v>30</v>
      </c>
      <c r="C110" s="14" t="s">
        <v>56</v>
      </c>
      <c r="D110" s="14" t="n">
        <v>4</v>
      </c>
      <c r="E110" s="14" t="s">
        <v>32</v>
      </c>
      <c r="F110" s="15" t="s">
        <v>231</v>
      </c>
      <c r="G110" s="16" t="n">
        <v>0</v>
      </c>
      <c r="H110" s="16" t="n">
        <v>0</v>
      </c>
      <c r="I110" s="16" t="n">
        <v>0</v>
      </c>
      <c r="J110" s="16" t="n">
        <v>0</v>
      </c>
      <c r="K110" s="16" t="n">
        <v>0</v>
      </c>
      <c r="L110" s="16" t="n">
        <v>0</v>
      </c>
      <c r="M110" s="16" t="n">
        <v>0</v>
      </c>
      <c r="N110" s="16" t="n">
        <v>0</v>
      </c>
      <c r="O110" s="16" t="n">
        <v>0</v>
      </c>
      <c r="P110" s="16" t="n">
        <v>0</v>
      </c>
      <c r="Q110" s="16" t="n">
        <v>0</v>
      </c>
      <c r="R110" s="16" t="n">
        <v>0</v>
      </c>
      <c r="S110" s="16" t="n">
        <v>0</v>
      </c>
      <c r="T110" s="16" t="n">
        <v>0</v>
      </c>
      <c r="U110" s="16" t="n">
        <v>0</v>
      </c>
      <c r="V110" s="16" t="n">
        <v>0</v>
      </c>
      <c r="W110" s="16" t="n">
        <f aca="false">SUM(K110,M110,N110,Q110,R110,U110,V110)</f>
        <v>0</v>
      </c>
    </row>
    <row r="111" customFormat="false" ht="11.25" hidden="false" customHeight="false" outlineLevel="0" collapsed="false">
      <c r="A111" s="14" t="s">
        <v>570</v>
      </c>
      <c r="B111" s="14" t="s">
        <v>30</v>
      </c>
      <c r="C111" s="14" t="s">
        <v>88</v>
      </c>
      <c r="D111" s="14" t="n">
        <v>4</v>
      </c>
      <c r="E111" s="14" t="s">
        <v>32</v>
      </c>
      <c r="F111" s="15" t="s">
        <v>233</v>
      </c>
      <c r="G111" s="16" t="n">
        <v>501.2</v>
      </c>
      <c r="H111" s="16" t="n">
        <v>2</v>
      </c>
      <c r="I111" s="16" t="n">
        <v>0</v>
      </c>
      <c r="J111" s="16" t="n">
        <v>0</v>
      </c>
      <c r="K111" s="16" t="n">
        <v>501.2</v>
      </c>
      <c r="L111" s="16" t="n">
        <v>2</v>
      </c>
      <c r="M111" s="16" t="n">
        <v>116</v>
      </c>
      <c r="N111" s="16" t="n">
        <v>0</v>
      </c>
      <c r="O111" s="16" t="n">
        <v>0</v>
      </c>
      <c r="P111" s="16" t="n">
        <v>0</v>
      </c>
      <c r="Q111" s="16" t="n">
        <v>0</v>
      </c>
      <c r="R111" s="16" t="n">
        <v>0</v>
      </c>
      <c r="S111" s="16" t="n">
        <v>0</v>
      </c>
      <c r="T111" s="16" t="n">
        <v>0</v>
      </c>
      <c r="U111" s="16" t="n">
        <v>0</v>
      </c>
      <c r="V111" s="16" t="n">
        <v>0</v>
      </c>
      <c r="W111" s="16" t="n">
        <f aca="false">SUM(K111,M111,N111,Q111,R111,U111,V111)</f>
        <v>617.2</v>
      </c>
    </row>
    <row r="112" customFormat="false" ht="11.25" hidden="false" customHeight="false" outlineLevel="0" collapsed="false">
      <c r="A112" s="14" t="s">
        <v>571</v>
      </c>
      <c r="B112" s="14" t="s">
        <v>30</v>
      </c>
      <c r="C112" s="14" t="s">
        <v>56</v>
      </c>
      <c r="D112" s="14" t="n">
        <v>4</v>
      </c>
      <c r="E112" s="14" t="s">
        <v>32</v>
      </c>
      <c r="F112" s="15" t="s">
        <v>235</v>
      </c>
      <c r="G112" s="16" t="n">
        <v>0</v>
      </c>
      <c r="H112" s="16" t="n">
        <v>0</v>
      </c>
      <c r="I112" s="16" t="n">
        <v>0</v>
      </c>
      <c r="J112" s="16" t="n">
        <v>0</v>
      </c>
      <c r="K112" s="16" t="n">
        <v>0</v>
      </c>
      <c r="L112" s="16" t="n">
        <v>0</v>
      </c>
      <c r="M112" s="16" t="n">
        <v>1</v>
      </c>
      <c r="N112" s="16" t="n">
        <v>0</v>
      </c>
      <c r="O112" s="16" t="n">
        <v>0</v>
      </c>
      <c r="P112" s="16" t="n">
        <v>0</v>
      </c>
      <c r="Q112" s="16" t="n">
        <v>0</v>
      </c>
      <c r="R112" s="16" t="n">
        <v>0</v>
      </c>
      <c r="S112" s="16" t="n">
        <v>0</v>
      </c>
      <c r="T112" s="16" t="n">
        <v>0</v>
      </c>
      <c r="U112" s="16" t="n">
        <v>0</v>
      </c>
      <c r="V112" s="16" t="n">
        <v>0</v>
      </c>
      <c r="W112" s="16" t="n">
        <f aca="false">SUM(K112,M112,N112,Q112,R112,U112,V112)</f>
        <v>1</v>
      </c>
    </row>
    <row r="113" customFormat="false" ht="11.25" hidden="false" customHeight="false" outlineLevel="0" collapsed="false">
      <c r="A113" s="14" t="s">
        <v>572</v>
      </c>
      <c r="B113" s="14" t="s">
        <v>35</v>
      </c>
      <c r="C113" s="14" t="s">
        <v>40</v>
      </c>
      <c r="D113" s="14" t="n">
        <v>1</v>
      </c>
      <c r="E113" s="14" t="s">
        <v>41</v>
      </c>
      <c r="F113" s="15" t="s">
        <v>237</v>
      </c>
      <c r="G113" s="16" t="n">
        <v>274.4</v>
      </c>
      <c r="H113" s="16" t="n">
        <v>1</v>
      </c>
      <c r="I113" s="16" t="n">
        <v>0</v>
      </c>
      <c r="J113" s="16" t="n">
        <v>0</v>
      </c>
      <c r="K113" s="16" t="n">
        <v>274.4</v>
      </c>
      <c r="L113" s="16" t="n">
        <v>1</v>
      </c>
      <c r="M113" s="16" t="n">
        <v>32</v>
      </c>
      <c r="N113" s="16" t="n">
        <v>0</v>
      </c>
      <c r="O113" s="16" t="n">
        <v>0</v>
      </c>
      <c r="P113" s="16" t="n">
        <v>0</v>
      </c>
      <c r="Q113" s="16" t="n">
        <v>0</v>
      </c>
      <c r="R113" s="16" t="n">
        <v>0</v>
      </c>
      <c r="S113" s="16" t="n">
        <v>0</v>
      </c>
      <c r="T113" s="16" t="n">
        <v>0</v>
      </c>
      <c r="U113" s="16" t="n">
        <v>0</v>
      </c>
      <c r="V113" s="16" t="n">
        <v>0</v>
      </c>
      <c r="W113" s="16" t="n">
        <f aca="false">SUM(K113,M113,N113,Q113,R113,U113,V113)</f>
        <v>306.4</v>
      </c>
    </row>
    <row r="114" customFormat="false" ht="11.25" hidden="false" customHeight="false" outlineLevel="0" collapsed="false">
      <c r="A114" s="14" t="s">
        <v>573</v>
      </c>
      <c r="B114" s="14" t="s">
        <v>35</v>
      </c>
      <c r="C114" s="14" t="s">
        <v>40</v>
      </c>
      <c r="D114" s="14" t="n">
        <v>1</v>
      </c>
      <c r="E114" s="14" t="s">
        <v>41</v>
      </c>
      <c r="F114" s="15" t="s">
        <v>239</v>
      </c>
      <c r="G114" s="16" t="n">
        <v>130.4</v>
      </c>
      <c r="H114" s="16" t="n">
        <v>2</v>
      </c>
      <c r="I114" s="16" t="n">
        <v>0</v>
      </c>
      <c r="J114" s="16" t="n">
        <v>0</v>
      </c>
      <c r="K114" s="16" t="n">
        <v>130.4</v>
      </c>
      <c r="L114" s="16" t="n">
        <v>2</v>
      </c>
      <c r="M114" s="16" t="n">
        <v>46</v>
      </c>
      <c r="N114" s="16" t="n">
        <v>0</v>
      </c>
      <c r="O114" s="16" t="n">
        <v>0</v>
      </c>
      <c r="P114" s="16" t="n">
        <v>0</v>
      </c>
      <c r="Q114" s="16" t="n">
        <v>0</v>
      </c>
      <c r="R114" s="16" t="n">
        <v>0</v>
      </c>
      <c r="S114" s="16" t="n">
        <v>0</v>
      </c>
      <c r="T114" s="16" t="n">
        <v>0</v>
      </c>
      <c r="U114" s="16" t="n">
        <v>0</v>
      </c>
      <c r="V114" s="16" t="n">
        <v>0</v>
      </c>
      <c r="W114" s="16" t="n">
        <f aca="false">SUM(K114,M114,N114,Q114,R114,U114,V114)</f>
        <v>176.4</v>
      </c>
    </row>
    <row r="115" customFormat="false" ht="11.25" hidden="false" customHeight="false" outlineLevel="0" collapsed="false">
      <c r="A115" s="14" t="s">
        <v>574</v>
      </c>
      <c r="B115" s="14" t="s">
        <v>25</v>
      </c>
      <c r="C115" s="14" t="s">
        <v>53</v>
      </c>
      <c r="D115" s="14" t="n">
        <v>2</v>
      </c>
      <c r="E115" s="14" t="s">
        <v>27</v>
      </c>
      <c r="F115" s="15" t="s">
        <v>575</v>
      </c>
      <c r="G115" s="16" t="n">
        <v>531.6</v>
      </c>
      <c r="H115" s="16" t="n">
        <v>0</v>
      </c>
      <c r="I115" s="16" t="n">
        <v>0</v>
      </c>
      <c r="J115" s="16" t="n">
        <v>0</v>
      </c>
      <c r="K115" s="16" t="n">
        <v>531.6</v>
      </c>
      <c r="L115" s="16" t="n">
        <v>0</v>
      </c>
      <c r="M115" s="16" t="n">
        <v>149</v>
      </c>
      <c r="N115" s="16" t="n">
        <v>0</v>
      </c>
      <c r="O115" s="16" t="n">
        <v>0</v>
      </c>
      <c r="P115" s="16" t="n">
        <v>0</v>
      </c>
      <c r="Q115" s="16" t="n">
        <v>0</v>
      </c>
      <c r="R115" s="16" t="n">
        <v>0</v>
      </c>
      <c r="S115" s="16" t="n">
        <v>0</v>
      </c>
      <c r="T115" s="16" t="n">
        <v>0</v>
      </c>
      <c r="U115" s="16" t="n">
        <v>0</v>
      </c>
      <c r="V115" s="16" t="n">
        <v>61329</v>
      </c>
      <c r="W115" s="16" t="n">
        <f aca="false">SUM(K115,M115,N115,Q115,R115,U115,V115)</f>
        <v>62009.6</v>
      </c>
    </row>
    <row r="116" customFormat="false" ht="11.25" hidden="false" customHeight="false" outlineLevel="0" collapsed="false">
      <c r="A116" s="14" t="s">
        <v>576</v>
      </c>
      <c r="B116" s="14" t="s">
        <v>25</v>
      </c>
      <c r="C116" s="14" t="s">
        <v>64</v>
      </c>
      <c r="D116" s="14" t="n">
        <v>2</v>
      </c>
      <c r="E116" s="14" t="s">
        <v>27</v>
      </c>
      <c r="F116" s="15" t="s">
        <v>577</v>
      </c>
      <c r="G116" s="16" t="n">
        <v>15.8</v>
      </c>
      <c r="H116" s="16" t="n">
        <v>0</v>
      </c>
      <c r="I116" s="16" t="n">
        <v>0</v>
      </c>
      <c r="J116" s="16" t="n">
        <v>0</v>
      </c>
      <c r="K116" s="16" t="n">
        <v>15.8</v>
      </c>
      <c r="L116" s="16" t="n">
        <v>0</v>
      </c>
      <c r="M116" s="16" t="n">
        <v>0</v>
      </c>
      <c r="N116" s="16" t="n">
        <v>0</v>
      </c>
      <c r="O116" s="16" t="n">
        <v>0</v>
      </c>
      <c r="P116" s="16" t="n">
        <v>0</v>
      </c>
      <c r="Q116" s="16" t="n">
        <v>0</v>
      </c>
      <c r="R116" s="16" t="n">
        <v>0</v>
      </c>
      <c r="S116" s="16" t="n">
        <v>0</v>
      </c>
      <c r="T116" s="16" t="n">
        <v>0</v>
      </c>
      <c r="U116" s="16" t="n">
        <v>0</v>
      </c>
      <c r="V116" s="16" t="n">
        <v>0</v>
      </c>
      <c r="W116" s="16" t="n">
        <f aca="false">SUM(K116,M116,N116,Q116,R116,U116,V116)</f>
        <v>15.8</v>
      </c>
    </row>
    <row r="117" customFormat="false" ht="11.25" hidden="false" customHeight="false" outlineLevel="0" collapsed="false">
      <c r="A117" s="14" t="s">
        <v>578</v>
      </c>
      <c r="B117" s="14" t="s">
        <v>35</v>
      </c>
      <c r="C117" s="14" t="s">
        <v>73</v>
      </c>
      <c r="D117" s="14" t="n">
        <v>1</v>
      </c>
      <c r="E117" s="14" t="s">
        <v>74</v>
      </c>
      <c r="F117" s="15" t="s">
        <v>243</v>
      </c>
      <c r="G117" s="16" t="n">
        <v>2926.2</v>
      </c>
      <c r="H117" s="16" t="n">
        <v>10</v>
      </c>
      <c r="I117" s="16" t="n">
        <v>0</v>
      </c>
      <c r="J117" s="16" t="n">
        <v>0</v>
      </c>
      <c r="K117" s="16" t="n">
        <v>2926.2</v>
      </c>
      <c r="L117" s="16" t="n">
        <v>10</v>
      </c>
      <c r="M117" s="16" t="n">
        <v>766</v>
      </c>
      <c r="N117" s="16" t="n">
        <v>0</v>
      </c>
      <c r="O117" s="16" t="n">
        <v>0</v>
      </c>
      <c r="P117" s="16" t="n">
        <v>0</v>
      </c>
      <c r="Q117" s="16" t="n">
        <v>0</v>
      </c>
      <c r="R117" s="16" t="n">
        <v>0</v>
      </c>
      <c r="S117" s="16" t="n">
        <v>0</v>
      </c>
      <c r="T117" s="16" t="n">
        <v>0</v>
      </c>
      <c r="U117" s="16" t="n">
        <v>0</v>
      </c>
      <c r="V117" s="16" t="n">
        <v>0</v>
      </c>
      <c r="W117" s="16" t="n">
        <f aca="false">SUM(K117,M117,N117,Q117,R117,U117,V117)</f>
        <v>3692.2</v>
      </c>
    </row>
    <row r="118" customFormat="false" ht="11.25" hidden="false" customHeight="false" outlineLevel="0" collapsed="false">
      <c r="A118" s="14" t="s">
        <v>579</v>
      </c>
      <c r="B118" s="14" t="s">
        <v>30</v>
      </c>
      <c r="C118" s="14" t="s">
        <v>56</v>
      </c>
      <c r="D118" s="14" t="n">
        <v>4</v>
      </c>
      <c r="E118" s="14" t="s">
        <v>32</v>
      </c>
      <c r="F118" s="15" t="s">
        <v>245</v>
      </c>
      <c r="G118" s="16" t="n">
        <v>9.4</v>
      </c>
      <c r="H118" s="16" t="n">
        <v>0</v>
      </c>
      <c r="I118" s="16" t="n">
        <v>0</v>
      </c>
      <c r="J118" s="16" t="n">
        <v>0</v>
      </c>
      <c r="K118" s="16" t="n">
        <v>9.4</v>
      </c>
      <c r="L118" s="16" t="n">
        <v>0</v>
      </c>
      <c r="M118" s="16" t="n">
        <v>0</v>
      </c>
      <c r="N118" s="16" t="n">
        <v>0</v>
      </c>
      <c r="O118" s="16" t="n">
        <v>0</v>
      </c>
      <c r="P118" s="16" t="n">
        <v>0</v>
      </c>
      <c r="Q118" s="16" t="n">
        <v>0</v>
      </c>
      <c r="R118" s="16" t="n">
        <v>0</v>
      </c>
      <c r="S118" s="16" t="n">
        <v>0</v>
      </c>
      <c r="T118" s="16" t="n">
        <v>0</v>
      </c>
      <c r="U118" s="16" t="n">
        <v>0</v>
      </c>
      <c r="V118" s="16" t="n">
        <v>0</v>
      </c>
      <c r="W118" s="16" t="n">
        <f aca="false">SUM(K118,M118,N118,Q118,R118,U118,V118)</f>
        <v>9.4</v>
      </c>
    </row>
    <row r="119" customFormat="false" ht="11.25" hidden="false" customHeight="false" outlineLevel="0" collapsed="false">
      <c r="A119" s="14" t="s">
        <v>580</v>
      </c>
      <c r="B119" s="14" t="s">
        <v>52</v>
      </c>
      <c r="C119" s="14" t="s">
        <v>53</v>
      </c>
      <c r="D119" s="14" t="n">
        <v>2</v>
      </c>
      <c r="E119" s="14" t="s">
        <v>27</v>
      </c>
      <c r="F119" s="15" t="s">
        <v>581</v>
      </c>
      <c r="G119" s="16" t="n">
        <v>0</v>
      </c>
      <c r="H119" s="16" t="n">
        <v>0</v>
      </c>
      <c r="I119" s="16" t="n">
        <v>0</v>
      </c>
      <c r="J119" s="16" t="n">
        <v>0</v>
      </c>
      <c r="K119" s="16" t="n">
        <v>0</v>
      </c>
      <c r="L119" s="16" t="n">
        <v>0</v>
      </c>
      <c r="M119" s="16" t="n">
        <v>0</v>
      </c>
      <c r="N119" s="16" t="n">
        <v>0</v>
      </c>
      <c r="O119" s="16" t="n">
        <v>0</v>
      </c>
      <c r="P119" s="16" t="n">
        <v>0</v>
      </c>
      <c r="Q119" s="16" t="n">
        <v>0</v>
      </c>
      <c r="R119" s="16" t="n">
        <v>0</v>
      </c>
      <c r="S119" s="16" t="n">
        <v>0</v>
      </c>
      <c r="T119" s="16" t="n">
        <v>0</v>
      </c>
      <c r="U119" s="16" t="n">
        <v>0</v>
      </c>
      <c r="V119" s="16" t="n">
        <v>0</v>
      </c>
      <c r="W119" s="16" t="n">
        <f aca="false">SUM(K119,M119,N119,Q119,R119,U119,V119)</f>
        <v>0</v>
      </c>
    </row>
    <row r="120" customFormat="false" ht="11.25" hidden="false" customHeight="false" outlineLevel="0" collapsed="false">
      <c r="A120" s="14" t="s">
        <v>582</v>
      </c>
      <c r="B120" s="14" t="s">
        <v>44</v>
      </c>
      <c r="C120" s="14" t="s">
        <v>85</v>
      </c>
      <c r="D120" s="14" t="n">
        <v>5</v>
      </c>
      <c r="E120" s="14" t="s">
        <v>46</v>
      </c>
      <c r="F120" s="15" t="s">
        <v>583</v>
      </c>
      <c r="G120" s="16" t="n">
        <v>0</v>
      </c>
      <c r="H120" s="16" t="n">
        <v>0</v>
      </c>
      <c r="I120" s="16" t="n">
        <v>0</v>
      </c>
      <c r="J120" s="16" t="n">
        <v>0</v>
      </c>
      <c r="K120" s="16" t="n">
        <v>0</v>
      </c>
      <c r="L120" s="16" t="n">
        <v>0</v>
      </c>
      <c r="M120" s="16" t="n">
        <v>0</v>
      </c>
      <c r="N120" s="16" t="n">
        <v>0</v>
      </c>
      <c r="O120" s="16" t="n">
        <v>0</v>
      </c>
      <c r="P120" s="16" t="n">
        <v>0</v>
      </c>
      <c r="Q120" s="16" t="n">
        <v>0</v>
      </c>
      <c r="R120" s="16" t="n">
        <v>0</v>
      </c>
      <c r="S120" s="16" t="n">
        <v>0</v>
      </c>
      <c r="T120" s="16" t="n">
        <v>0</v>
      </c>
      <c r="U120" s="16" t="n">
        <v>0</v>
      </c>
      <c r="V120" s="16" t="n">
        <v>0</v>
      </c>
      <c r="W120" s="16" t="n">
        <f aca="false">SUM(K120,M120,N120,Q120,R120,U120,V120)</f>
        <v>0</v>
      </c>
    </row>
    <row r="121" customFormat="false" ht="11.25" hidden="false" customHeight="false" outlineLevel="0" collapsed="false">
      <c r="A121" s="14" t="s">
        <v>584</v>
      </c>
      <c r="B121" s="14" t="s">
        <v>35</v>
      </c>
      <c r="C121" s="14" t="s">
        <v>36</v>
      </c>
      <c r="D121" s="14" t="n">
        <v>3</v>
      </c>
      <c r="E121" s="14" t="s">
        <v>37</v>
      </c>
      <c r="F121" s="15" t="s">
        <v>247</v>
      </c>
      <c r="G121" s="16" t="n">
        <v>39143.2</v>
      </c>
      <c r="H121" s="16" t="n">
        <v>31930</v>
      </c>
      <c r="I121" s="16" t="n">
        <v>0</v>
      </c>
      <c r="J121" s="16" t="n">
        <v>0</v>
      </c>
      <c r="K121" s="16" t="n">
        <v>39143.2</v>
      </c>
      <c r="L121" s="16" t="n">
        <v>31930</v>
      </c>
      <c r="M121" s="16" t="n">
        <v>911</v>
      </c>
      <c r="N121" s="16" t="n">
        <v>12013</v>
      </c>
      <c r="O121" s="16" t="n">
        <v>0</v>
      </c>
      <c r="P121" s="16" t="n">
        <v>0</v>
      </c>
      <c r="Q121" s="16" t="n">
        <v>0</v>
      </c>
      <c r="R121" s="16" t="n">
        <v>0</v>
      </c>
      <c r="S121" s="16" t="n">
        <v>0</v>
      </c>
      <c r="T121" s="16" t="n">
        <v>0</v>
      </c>
      <c r="U121" s="16" t="n">
        <v>0</v>
      </c>
      <c r="V121" s="16" t="n">
        <v>0</v>
      </c>
      <c r="W121" s="16" t="n">
        <f aca="false">SUM(K121,M121,N121,Q121,R121,U121,V121)</f>
        <v>52067.2</v>
      </c>
    </row>
    <row r="122" customFormat="false" ht="11.25" hidden="false" customHeight="false" outlineLevel="0" collapsed="false">
      <c r="A122" s="14" t="s">
        <v>585</v>
      </c>
      <c r="B122" s="14" t="s">
        <v>35</v>
      </c>
      <c r="C122" s="14" t="s">
        <v>40</v>
      </c>
      <c r="D122" s="14" t="n">
        <v>1</v>
      </c>
      <c r="E122" s="14" t="s">
        <v>41</v>
      </c>
      <c r="F122" s="15" t="s">
        <v>249</v>
      </c>
      <c r="G122" s="16" t="n">
        <v>23.2</v>
      </c>
      <c r="H122" s="16" t="n">
        <v>0</v>
      </c>
      <c r="I122" s="16" t="n">
        <v>0</v>
      </c>
      <c r="J122" s="16" t="n">
        <v>0</v>
      </c>
      <c r="K122" s="16" t="n">
        <v>23.2</v>
      </c>
      <c r="L122" s="16" t="n">
        <v>0</v>
      </c>
      <c r="M122" s="16" t="n">
        <v>17</v>
      </c>
      <c r="N122" s="16" t="n">
        <v>0</v>
      </c>
      <c r="O122" s="16" t="n">
        <v>0</v>
      </c>
      <c r="P122" s="16" t="n">
        <v>0</v>
      </c>
      <c r="Q122" s="16" t="n">
        <v>0</v>
      </c>
      <c r="R122" s="16" t="n">
        <v>0</v>
      </c>
      <c r="S122" s="16" t="n">
        <v>0</v>
      </c>
      <c r="T122" s="16" t="n">
        <v>0</v>
      </c>
      <c r="U122" s="16" t="n">
        <v>0</v>
      </c>
      <c r="V122" s="16" t="n">
        <v>0</v>
      </c>
      <c r="W122" s="16" t="n">
        <f aca="false">SUM(K122,M122,N122,Q122,R122,U122,V122)</f>
        <v>40.2</v>
      </c>
    </row>
    <row r="123" customFormat="false" ht="11.25" hidden="false" customHeight="false" outlineLevel="0" collapsed="false">
      <c r="A123" s="14" t="s">
        <v>586</v>
      </c>
      <c r="B123" s="14" t="s">
        <v>44</v>
      </c>
      <c r="C123" s="14" t="s">
        <v>45</v>
      </c>
      <c r="D123" s="14" t="n">
        <v>5</v>
      </c>
      <c r="E123" s="14" t="s">
        <v>46</v>
      </c>
      <c r="F123" s="15" t="s">
        <v>251</v>
      </c>
      <c r="G123" s="16" t="n">
        <v>6435.2</v>
      </c>
      <c r="H123" s="16" t="n">
        <v>7</v>
      </c>
      <c r="I123" s="16" t="n">
        <v>0</v>
      </c>
      <c r="J123" s="16" t="n">
        <v>0</v>
      </c>
      <c r="K123" s="16" t="n">
        <v>6435.2</v>
      </c>
      <c r="L123" s="16" t="n">
        <v>7</v>
      </c>
      <c r="M123" s="16" t="n">
        <v>20413</v>
      </c>
      <c r="N123" s="16" t="n">
        <v>0</v>
      </c>
      <c r="O123" s="16" t="n">
        <v>0</v>
      </c>
      <c r="P123" s="16" t="n">
        <v>0</v>
      </c>
      <c r="Q123" s="16" t="n">
        <v>0</v>
      </c>
      <c r="R123" s="16" t="n">
        <v>0</v>
      </c>
      <c r="S123" s="16" t="n">
        <v>0</v>
      </c>
      <c r="T123" s="16" t="n">
        <v>0</v>
      </c>
      <c r="U123" s="16" t="n">
        <v>0</v>
      </c>
      <c r="V123" s="16" t="n">
        <v>0</v>
      </c>
      <c r="W123" s="16" t="n">
        <f aca="false">SUM(K123,M123,N123,Q123,R123,U123,V123)</f>
        <v>26848.2</v>
      </c>
    </row>
    <row r="124" customFormat="false" ht="11.25" hidden="false" customHeight="false" outlineLevel="0" collapsed="false">
      <c r="A124" s="14" t="s">
        <v>587</v>
      </c>
      <c r="B124" s="14" t="s">
        <v>52</v>
      </c>
      <c r="C124" s="14" t="s">
        <v>53</v>
      </c>
      <c r="D124" s="14" t="n">
        <v>2</v>
      </c>
      <c r="E124" s="14" t="s">
        <v>27</v>
      </c>
      <c r="F124" s="15" t="s">
        <v>253</v>
      </c>
      <c r="G124" s="16" t="n">
        <v>0</v>
      </c>
      <c r="H124" s="16" t="n">
        <v>0</v>
      </c>
      <c r="I124" s="16" t="n">
        <v>0</v>
      </c>
      <c r="J124" s="16" t="n">
        <v>0</v>
      </c>
      <c r="K124" s="16" t="n">
        <v>0</v>
      </c>
      <c r="L124" s="16" t="n">
        <v>0</v>
      </c>
      <c r="M124" s="16" t="n">
        <v>0</v>
      </c>
      <c r="N124" s="16" t="n">
        <v>0</v>
      </c>
      <c r="O124" s="16" t="n">
        <v>0</v>
      </c>
      <c r="P124" s="16" t="n">
        <v>0</v>
      </c>
      <c r="Q124" s="16" t="n">
        <v>0</v>
      </c>
      <c r="R124" s="16" t="n">
        <v>0</v>
      </c>
      <c r="S124" s="16" t="n">
        <v>0</v>
      </c>
      <c r="T124" s="16" t="n">
        <v>0</v>
      </c>
      <c r="U124" s="16" t="n">
        <v>0</v>
      </c>
      <c r="V124" s="16" t="n">
        <v>0</v>
      </c>
      <c r="W124" s="16" t="n">
        <f aca="false">SUM(K124,M124,N124,Q124,R124,U124,V124)</f>
        <v>0</v>
      </c>
    </row>
    <row r="125" customFormat="false" ht="11.25" hidden="false" customHeight="false" outlineLevel="0" collapsed="false">
      <c r="A125" s="14" t="s">
        <v>588</v>
      </c>
      <c r="B125" s="14" t="s">
        <v>30</v>
      </c>
      <c r="C125" s="14" t="s">
        <v>56</v>
      </c>
      <c r="D125" s="14" t="n">
        <v>4</v>
      </c>
      <c r="E125" s="14" t="s">
        <v>32</v>
      </c>
      <c r="F125" s="15" t="s">
        <v>589</v>
      </c>
      <c r="G125" s="16" t="n">
        <v>1</v>
      </c>
      <c r="H125" s="16" t="n">
        <v>0</v>
      </c>
      <c r="I125" s="16" t="n">
        <v>0</v>
      </c>
      <c r="J125" s="16" t="n">
        <v>0</v>
      </c>
      <c r="K125" s="16" t="n">
        <v>1</v>
      </c>
      <c r="L125" s="16" t="n">
        <v>0</v>
      </c>
      <c r="M125" s="16" t="n">
        <v>0</v>
      </c>
      <c r="N125" s="16" t="n">
        <v>0</v>
      </c>
      <c r="O125" s="16" t="n">
        <v>0</v>
      </c>
      <c r="P125" s="16" t="n">
        <v>0</v>
      </c>
      <c r="Q125" s="16" t="n">
        <v>0</v>
      </c>
      <c r="R125" s="16" t="n">
        <v>0</v>
      </c>
      <c r="S125" s="16" t="n">
        <v>0</v>
      </c>
      <c r="T125" s="16" t="n">
        <v>0</v>
      </c>
      <c r="U125" s="16" t="n">
        <v>0</v>
      </c>
      <c r="V125" s="16" t="n">
        <v>0</v>
      </c>
      <c r="W125" s="16" t="n">
        <f aca="false">SUM(K125,M125,N125,Q125,R125,U125,V125)</f>
        <v>1</v>
      </c>
    </row>
    <row r="126" customFormat="false" ht="11.25" hidden="false" customHeight="false" outlineLevel="0" collapsed="false">
      <c r="A126" s="14" t="s">
        <v>590</v>
      </c>
      <c r="B126" s="14" t="s">
        <v>25</v>
      </c>
      <c r="C126" s="14" t="s">
        <v>53</v>
      </c>
      <c r="D126" s="14" t="n">
        <v>2</v>
      </c>
      <c r="E126" s="14" t="s">
        <v>27</v>
      </c>
      <c r="F126" s="15" t="s">
        <v>255</v>
      </c>
      <c r="G126" s="16" t="n">
        <v>1494.8</v>
      </c>
      <c r="H126" s="16" t="n">
        <v>0</v>
      </c>
      <c r="I126" s="16" t="n">
        <v>0</v>
      </c>
      <c r="J126" s="16" t="n">
        <v>0</v>
      </c>
      <c r="K126" s="16" t="n">
        <v>1494.8</v>
      </c>
      <c r="L126" s="16" t="n">
        <v>0</v>
      </c>
      <c r="M126" s="16" t="n">
        <v>2285</v>
      </c>
      <c r="N126" s="16" t="n">
        <v>0</v>
      </c>
      <c r="O126" s="16" t="n">
        <v>0</v>
      </c>
      <c r="P126" s="16" t="n">
        <v>0</v>
      </c>
      <c r="Q126" s="16" t="n">
        <v>0</v>
      </c>
      <c r="R126" s="16" t="n">
        <v>0</v>
      </c>
      <c r="S126" s="16" t="n">
        <v>0</v>
      </c>
      <c r="T126" s="16" t="n">
        <v>0</v>
      </c>
      <c r="U126" s="16" t="n">
        <v>0</v>
      </c>
      <c r="V126" s="16" t="n">
        <v>0</v>
      </c>
      <c r="W126" s="16" t="n">
        <f aca="false">SUM(K126,M126,N126,Q126,R126,U126,V126)</f>
        <v>3779.8</v>
      </c>
    </row>
    <row r="127" customFormat="false" ht="11.25" hidden="false" customHeight="false" outlineLevel="0" collapsed="false">
      <c r="A127" s="14" t="s">
        <v>591</v>
      </c>
      <c r="B127" s="14" t="s">
        <v>30</v>
      </c>
      <c r="C127" s="14" t="s">
        <v>31</v>
      </c>
      <c r="D127" s="14" t="n">
        <v>4</v>
      </c>
      <c r="E127" s="14" t="s">
        <v>32</v>
      </c>
      <c r="F127" s="15" t="s">
        <v>257</v>
      </c>
      <c r="G127" s="16" t="n">
        <v>2582.4</v>
      </c>
      <c r="H127" s="16" t="n">
        <v>2</v>
      </c>
      <c r="I127" s="16" t="n">
        <v>0</v>
      </c>
      <c r="J127" s="16" t="n">
        <v>0</v>
      </c>
      <c r="K127" s="16" t="n">
        <v>2582.4</v>
      </c>
      <c r="L127" s="16" t="n">
        <v>2</v>
      </c>
      <c r="M127" s="16" t="n">
        <v>175</v>
      </c>
      <c r="N127" s="16" t="n">
        <v>0</v>
      </c>
      <c r="O127" s="16" t="n">
        <v>0</v>
      </c>
      <c r="P127" s="16" t="n">
        <v>0</v>
      </c>
      <c r="Q127" s="16" t="n">
        <v>0</v>
      </c>
      <c r="R127" s="16" t="n">
        <v>0</v>
      </c>
      <c r="S127" s="16" t="n">
        <v>0</v>
      </c>
      <c r="T127" s="16" t="n">
        <v>0</v>
      </c>
      <c r="U127" s="16" t="n">
        <v>0</v>
      </c>
      <c r="V127" s="16" t="n">
        <v>0</v>
      </c>
      <c r="W127" s="16" t="n">
        <f aca="false">SUM(K127,M127,N127,Q127,R127,U127,V127)</f>
        <v>2757.4</v>
      </c>
    </row>
    <row r="128" customFormat="false" ht="11.25" hidden="false" customHeight="false" outlineLevel="0" collapsed="false">
      <c r="A128" s="14" t="s">
        <v>592</v>
      </c>
      <c r="B128" s="14" t="s">
        <v>35</v>
      </c>
      <c r="C128" s="14" t="s">
        <v>36</v>
      </c>
      <c r="D128" s="14" t="n">
        <v>3</v>
      </c>
      <c r="E128" s="14" t="s">
        <v>37</v>
      </c>
      <c r="F128" s="15" t="s">
        <v>259</v>
      </c>
      <c r="G128" s="16" t="n">
        <v>2285.2</v>
      </c>
      <c r="H128" s="16" t="n">
        <v>23</v>
      </c>
      <c r="I128" s="16" t="n">
        <v>1</v>
      </c>
      <c r="J128" s="16" t="n">
        <v>0</v>
      </c>
      <c r="K128" s="16" t="n">
        <v>2286.2</v>
      </c>
      <c r="L128" s="16" t="n">
        <v>23</v>
      </c>
      <c r="M128" s="16" t="n">
        <v>610</v>
      </c>
      <c r="N128" s="16" t="n">
        <v>0</v>
      </c>
      <c r="O128" s="16" t="n">
        <v>0</v>
      </c>
      <c r="P128" s="16" t="n">
        <v>0</v>
      </c>
      <c r="Q128" s="16" t="n">
        <v>0</v>
      </c>
      <c r="R128" s="16" t="n">
        <v>0</v>
      </c>
      <c r="S128" s="16" t="n">
        <v>0</v>
      </c>
      <c r="T128" s="16" t="n">
        <v>0</v>
      </c>
      <c r="U128" s="16" t="n">
        <v>0</v>
      </c>
      <c r="V128" s="16" t="n">
        <v>0</v>
      </c>
      <c r="W128" s="16" t="n">
        <f aca="false">SUM(K128,M128,N128,Q128,R128,U128,V128)</f>
        <v>2896.2</v>
      </c>
    </row>
    <row r="129" customFormat="false" ht="11.25" hidden="false" customHeight="false" outlineLevel="0" collapsed="false">
      <c r="A129" s="14" t="s">
        <v>593</v>
      </c>
      <c r="B129" s="14" t="s">
        <v>35</v>
      </c>
      <c r="C129" s="14" t="s">
        <v>40</v>
      </c>
      <c r="D129" s="14" t="n">
        <v>1</v>
      </c>
      <c r="E129" s="14" t="s">
        <v>41</v>
      </c>
      <c r="F129" s="15" t="s">
        <v>261</v>
      </c>
      <c r="G129" s="16" t="n">
        <v>136</v>
      </c>
      <c r="H129" s="16" t="n">
        <v>5</v>
      </c>
      <c r="I129" s="16" t="n">
        <v>0</v>
      </c>
      <c r="J129" s="16" t="n">
        <v>0</v>
      </c>
      <c r="K129" s="16" t="n">
        <v>136</v>
      </c>
      <c r="L129" s="16" t="n">
        <v>5</v>
      </c>
      <c r="M129" s="16" t="n">
        <v>9</v>
      </c>
      <c r="N129" s="16" t="n">
        <v>0</v>
      </c>
      <c r="O129" s="16" t="n">
        <v>0</v>
      </c>
      <c r="P129" s="16" t="n">
        <v>0</v>
      </c>
      <c r="Q129" s="16" t="n">
        <v>0</v>
      </c>
      <c r="R129" s="16" t="n">
        <v>0</v>
      </c>
      <c r="S129" s="16" t="n">
        <v>0</v>
      </c>
      <c r="T129" s="16" t="n">
        <v>0</v>
      </c>
      <c r="U129" s="16" t="n">
        <v>0</v>
      </c>
      <c r="V129" s="16" t="n">
        <v>0</v>
      </c>
      <c r="W129" s="16" t="n">
        <f aca="false">SUM(K129,M129,N129,Q129,R129,U129,V129)</f>
        <v>145</v>
      </c>
    </row>
    <row r="130" customFormat="false" ht="11.25" hidden="false" customHeight="false" outlineLevel="0" collapsed="false">
      <c r="A130" s="14" t="s">
        <v>594</v>
      </c>
      <c r="B130" s="14" t="s">
        <v>25</v>
      </c>
      <c r="C130" s="14" t="s">
        <v>53</v>
      </c>
      <c r="D130" s="14" t="n">
        <v>2</v>
      </c>
      <c r="E130" s="14" t="s">
        <v>27</v>
      </c>
      <c r="F130" s="15" t="s">
        <v>263</v>
      </c>
      <c r="G130" s="16" t="n">
        <v>206650</v>
      </c>
      <c r="H130" s="16" t="n">
        <v>197446</v>
      </c>
      <c r="I130" s="16" t="n">
        <v>200019</v>
      </c>
      <c r="J130" s="16" t="n">
        <v>19</v>
      </c>
      <c r="K130" s="16" t="n">
        <v>406669</v>
      </c>
      <c r="L130" s="16" t="n">
        <v>197465</v>
      </c>
      <c r="M130" s="16" t="n">
        <v>22583</v>
      </c>
      <c r="N130" s="16" t="n">
        <v>0</v>
      </c>
      <c r="O130" s="16" t="n">
        <v>67290</v>
      </c>
      <c r="P130" s="16" t="n">
        <v>0</v>
      </c>
      <c r="Q130" s="16" t="n">
        <v>67290</v>
      </c>
      <c r="R130" s="16" t="n">
        <v>0</v>
      </c>
      <c r="S130" s="16" t="n">
        <v>0</v>
      </c>
      <c r="T130" s="16" t="n">
        <v>0</v>
      </c>
      <c r="U130" s="16" t="n">
        <v>0</v>
      </c>
      <c r="V130" s="16" t="n">
        <v>0</v>
      </c>
      <c r="W130" s="16" t="n">
        <f aca="false">SUM(K130,M130,N130,Q130,R130,U130,V130)</f>
        <v>496542</v>
      </c>
    </row>
    <row r="131" customFormat="false" ht="11.25" hidden="false" customHeight="false" outlineLevel="0" collapsed="false">
      <c r="A131" s="14" t="s">
        <v>595</v>
      </c>
      <c r="B131" s="14" t="s">
        <v>35</v>
      </c>
      <c r="C131" s="14" t="s">
        <v>40</v>
      </c>
      <c r="D131" s="14" t="n">
        <v>1</v>
      </c>
      <c r="E131" s="14" t="s">
        <v>41</v>
      </c>
      <c r="F131" s="15" t="s">
        <v>265</v>
      </c>
      <c r="G131" s="16" t="n">
        <v>921.2</v>
      </c>
      <c r="H131" s="16" t="n">
        <v>885</v>
      </c>
      <c r="I131" s="16" t="n">
        <v>0</v>
      </c>
      <c r="J131" s="16" t="n">
        <v>0</v>
      </c>
      <c r="K131" s="16" t="n">
        <v>921.2</v>
      </c>
      <c r="L131" s="16" t="n">
        <v>885</v>
      </c>
      <c r="M131" s="16" t="n">
        <v>48</v>
      </c>
      <c r="N131" s="16" t="n">
        <v>31</v>
      </c>
      <c r="O131" s="16" t="n">
        <v>0</v>
      </c>
      <c r="P131" s="16" t="n">
        <v>0</v>
      </c>
      <c r="Q131" s="16" t="n">
        <v>0</v>
      </c>
      <c r="R131" s="16" t="n">
        <v>0</v>
      </c>
      <c r="S131" s="16" t="n">
        <v>0</v>
      </c>
      <c r="T131" s="16" t="n">
        <v>0</v>
      </c>
      <c r="U131" s="16" t="n">
        <v>0</v>
      </c>
      <c r="V131" s="16" t="n">
        <v>0</v>
      </c>
      <c r="W131" s="16" t="n">
        <f aca="false">SUM(K131,M131,N131,Q131,R131,U131,V131)</f>
        <v>1000.2</v>
      </c>
    </row>
    <row r="132" customFormat="false" ht="11.25" hidden="false" customHeight="false" outlineLevel="0" collapsed="false">
      <c r="A132" s="14" t="s">
        <v>596</v>
      </c>
      <c r="B132" s="14" t="s">
        <v>52</v>
      </c>
      <c r="C132" s="14" t="s">
        <v>53</v>
      </c>
      <c r="D132" s="14" t="n">
        <v>2</v>
      </c>
      <c r="E132" s="14" t="s">
        <v>27</v>
      </c>
      <c r="F132" s="15" t="s">
        <v>597</v>
      </c>
      <c r="G132" s="16" t="n">
        <v>0</v>
      </c>
      <c r="H132" s="16" t="n">
        <v>0</v>
      </c>
      <c r="I132" s="16" t="n">
        <v>0</v>
      </c>
      <c r="J132" s="16" t="n">
        <v>0</v>
      </c>
      <c r="K132" s="16" t="n">
        <v>0</v>
      </c>
      <c r="L132" s="16" t="n">
        <v>0</v>
      </c>
      <c r="M132" s="16" t="n">
        <v>0</v>
      </c>
      <c r="N132" s="16" t="n">
        <v>0</v>
      </c>
      <c r="O132" s="16" t="n">
        <v>0</v>
      </c>
      <c r="P132" s="16" t="n">
        <v>0</v>
      </c>
      <c r="Q132" s="16" t="n">
        <v>0</v>
      </c>
      <c r="R132" s="16" t="n">
        <v>0</v>
      </c>
      <c r="S132" s="16" t="n">
        <v>0</v>
      </c>
      <c r="T132" s="16" t="n">
        <v>0</v>
      </c>
      <c r="U132" s="16" t="n">
        <v>0</v>
      </c>
      <c r="V132" s="16" t="n">
        <v>0</v>
      </c>
      <c r="W132" s="16" t="n">
        <f aca="false">SUM(K132,M132,N132,Q132,R132,U132,V132)</f>
        <v>0</v>
      </c>
    </row>
    <row r="133" customFormat="false" ht="11.25" hidden="false" customHeight="false" outlineLevel="0" collapsed="false">
      <c r="A133" s="14" t="s">
        <v>598</v>
      </c>
      <c r="B133" s="14" t="s">
        <v>25</v>
      </c>
      <c r="C133" s="14" t="s">
        <v>64</v>
      </c>
      <c r="D133" s="14" t="n">
        <v>2</v>
      </c>
      <c r="E133" s="14" t="s">
        <v>27</v>
      </c>
      <c r="F133" s="15" t="s">
        <v>267</v>
      </c>
      <c r="G133" s="16" t="n">
        <v>5108.2</v>
      </c>
      <c r="H133" s="16" t="n">
        <v>58</v>
      </c>
      <c r="I133" s="16" t="n">
        <v>0</v>
      </c>
      <c r="J133" s="16" t="n">
        <v>0</v>
      </c>
      <c r="K133" s="16" t="n">
        <v>5108.2</v>
      </c>
      <c r="L133" s="16" t="n">
        <v>58</v>
      </c>
      <c r="M133" s="16" t="n">
        <v>1815</v>
      </c>
      <c r="N133" s="16" t="n">
        <v>1</v>
      </c>
      <c r="O133" s="16" t="n">
        <v>0</v>
      </c>
      <c r="P133" s="16" t="n">
        <v>0</v>
      </c>
      <c r="Q133" s="16" t="n">
        <v>0</v>
      </c>
      <c r="R133" s="16" t="n">
        <v>0</v>
      </c>
      <c r="S133" s="16" t="n">
        <v>0</v>
      </c>
      <c r="T133" s="16" t="n">
        <v>0</v>
      </c>
      <c r="U133" s="16" t="n">
        <v>0</v>
      </c>
      <c r="V133" s="16" t="n">
        <v>476</v>
      </c>
      <c r="W133" s="16" t="n">
        <f aca="false">SUM(K133,M133,N133,Q133,R133,U133,V133)</f>
        <v>7400.2</v>
      </c>
    </row>
    <row r="134" customFormat="false" ht="11.25" hidden="false" customHeight="false" outlineLevel="0" collapsed="false">
      <c r="A134" s="14" t="s">
        <v>599</v>
      </c>
      <c r="B134" s="14" t="s">
        <v>30</v>
      </c>
      <c r="C134" s="14" t="s">
        <v>56</v>
      </c>
      <c r="D134" s="14" t="n">
        <v>4</v>
      </c>
      <c r="E134" s="14" t="s">
        <v>32</v>
      </c>
      <c r="F134" s="15" t="s">
        <v>269</v>
      </c>
      <c r="G134" s="16" t="n">
        <v>44.4</v>
      </c>
      <c r="H134" s="16" t="n">
        <v>0</v>
      </c>
      <c r="I134" s="16" t="n">
        <v>0</v>
      </c>
      <c r="J134" s="16" t="n">
        <v>0</v>
      </c>
      <c r="K134" s="16" t="n">
        <v>44.4</v>
      </c>
      <c r="L134" s="16" t="n">
        <v>0</v>
      </c>
      <c r="M134" s="16" t="n">
        <v>31</v>
      </c>
      <c r="N134" s="16" t="n">
        <v>0</v>
      </c>
      <c r="O134" s="16" t="n">
        <v>0</v>
      </c>
      <c r="P134" s="16" t="n">
        <v>0</v>
      </c>
      <c r="Q134" s="16" t="n">
        <v>0</v>
      </c>
      <c r="R134" s="16" t="n">
        <v>0</v>
      </c>
      <c r="S134" s="16" t="n">
        <v>0</v>
      </c>
      <c r="T134" s="16" t="n">
        <v>0</v>
      </c>
      <c r="U134" s="16" t="n">
        <v>0</v>
      </c>
      <c r="V134" s="16" t="n">
        <v>0</v>
      </c>
      <c r="W134" s="16" t="n">
        <f aca="false">SUM(K134,M134,N134,Q134,R134,U134,V134)</f>
        <v>75.4</v>
      </c>
    </row>
    <row r="135" customFormat="false" ht="11.25" hidden="false" customHeight="false" outlineLevel="0" collapsed="false">
      <c r="A135" s="14" t="s">
        <v>600</v>
      </c>
      <c r="B135" s="14" t="s">
        <v>52</v>
      </c>
      <c r="C135" s="14" t="s">
        <v>53</v>
      </c>
      <c r="D135" s="14" t="n">
        <v>2</v>
      </c>
      <c r="E135" s="14" t="s">
        <v>27</v>
      </c>
      <c r="F135" s="15" t="s">
        <v>601</v>
      </c>
      <c r="G135" s="16" t="n">
        <v>0</v>
      </c>
      <c r="H135" s="16" t="n">
        <v>0</v>
      </c>
      <c r="I135" s="16" t="n">
        <v>0</v>
      </c>
      <c r="J135" s="16" t="n">
        <v>0</v>
      </c>
      <c r="K135" s="16" t="n">
        <v>0</v>
      </c>
      <c r="L135" s="16" t="n">
        <v>0</v>
      </c>
      <c r="M135" s="16" t="n">
        <v>0</v>
      </c>
      <c r="N135" s="16" t="n">
        <v>0</v>
      </c>
      <c r="O135" s="16" t="n">
        <v>0</v>
      </c>
      <c r="P135" s="16" t="n">
        <v>0</v>
      </c>
      <c r="Q135" s="16" t="n">
        <v>0</v>
      </c>
      <c r="R135" s="16" t="n">
        <v>0</v>
      </c>
      <c r="S135" s="16" t="n">
        <v>0</v>
      </c>
      <c r="T135" s="16" t="n">
        <v>0</v>
      </c>
      <c r="U135" s="16" t="n">
        <v>0</v>
      </c>
      <c r="V135" s="16" t="n">
        <v>0</v>
      </c>
      <c r="W135" s="16" t="n">
        <f aca="false">SUM(K135,M135,N135,Q135,R135,U135,V135)</f>
        <v>0</v>
      </c>
    </row>
    <row r="136" customFormat="false" ht="11.25" hidden="false" customHeight="false" outlineLevel="0" collapsed="false">
      <c r="A136" s="14" t="s">
        <v>602</v>
      </c>
      <c r="B136" s="14" t="s">
        <v>52</v>
      </c>
      <c r="C136" s="14" t="s">
        <v>53</v>
      </c>
      <c r="D136" s="14" t="n">
        <v>2</v>
      </c>
      <c r="E136" s="14" t="s">
        <v>27</v>
      </c>
      <c r="F136" s="15" t="s">
        <v>271</v>
      </c>
      <c r="G136" s="16" t="n">
        <v>10</v>
      </c>
      <c r="H136" s="16" t="n">
        <v>0</v>
      </c>
      <c r="I136" s="16" t="n">
        <v>0</v>
      </c>
      <c r="J136" s="16" t="n">
        <v>0</v>
      </c>
      <c r="K136" s="16" t="n">
        <v>10</v>
      </c>
      <c r="L136" s="16" t="n">
        <v>0</v>
      </c>
      <c r="M136" s="16" t="n">
        <v>2</v>
      </c>
      <c r="N136" s="16" t="n">
        <v>0</v>
      </c>
      <c r="O136" s="16" t="n">
        <v>0</v>
      </c>
      <c r="P136" s="16" t="n">
        <v>0</v>
      </c>
      <c r="Q136" s="16" t="n">
        <v>0</v>
      </c>
      <c r="R136" s="16" t="n">
        <v>0</v>
      </c>
      <c r="S136" s="16" t="n">
        <v>0</v>
      </c>
      <c r="T136" s="16" t="n">
        <v>0</v>
      </c>
      <c r="U136" s="16" t="n">
        <v>0</v>
      </c>
      <c r="V136" s="16" t="n">
        <v>0</v>
      </c>
      <c r="W136" s="16" t="n">
        <f aca="false">SUM(K136,M136,N136,Q136,R136,U136,V136)</f>
        <v>12</v>
      </c>
    </row>
    <row r="137" customFormat="false" ht="11.25" hidden="false" customHeight="false" outlineLevel="0" collapsed="false">
      <c r="A137" s="14" t="s">
        <v>603</v>
      </c>
      <c r="B137" s="14" t="s">
        <v>44</v>
      </c>
      <c r="C137" s="14" t="s">
        <v>45</v>
      </c>
      <c r="D137" s="14" t="n">
        <v>5</v>
      </c>
      <c r="E137" s="14" t="s">
        <v>46</v>
      </c>
      <c r="F137" s="15" t="s">
        <v>273</v>
      </c>
      <c r="G137" s="16" t="n">
        <v>1477.6</v>
      </c>
      <c r="H137" s="16" t="n">
        <v>807</v>
      </c>
      <c r="I137" s="16" t="n">
        <v>0</v>
      </c>
      <c r="J137" s="16" t="n">
        <v>0</v>
      </c>
      <c r="K137" s="16" t="n">
        <v>1477.6</v>
      </c>
      <c r="L137" s="16" t="n">
        <v>807</v>
      </c>
      <c r="M137" s="16" t="n">
        <v>437</v>
      </c>
      <c r="N137" s="16" t="n">
        <v>0</v>
      </c>
      <c r="O137" s="16" t="n">
        <v>0</v>
      </c>
      <c r="P137" s="16" t="n">
        <v>0</v>
      </c>
      <c r="Q137" s="16" t="n">
        <v>0</v>
      </c>
      <c r="R137" s="16" t="n">
        <v>0</v>
      </c>
      <c r="S137" s="16" t="n">
        <v>0</v>
      </c>
      <c r="T137" s="16" t="n">
        <v>0</v>
      </c>
      <c r="U137" s="16" t="n">
        <v>0</v>
      </c>
      <c r="V137" s="16" t="n">
        <v>0</v>
      </c>
      <c r="W137" s="16" t="n">
        <f aca="false">SUM(K137,M137,N137,Q137,R137,U137,V137)</f>
        <v>1914.6</v>
      </c>
    </row>
    <row r="138" customFormat="false" ht="11.25" hidden="false" customHeight="false" outlineLevel="0" collapsed="false">
      <c r="A138" s="14" t="s">
        <v>604</v>
      </c>
      <c r="B138" s="14" t="s">
        <v>35</v>
      </c>
      <c r="C138" s="14" t="s">
        <v>73</v>
      </c>
      <c r="D138" s="14" t="n">
        <v>1</v>
      </c>
      <c r="E138" s="14" t="s">
        <v>74</v>
      </c>
      <c r="F138" s="15" t="s">
        <v>275</v>
      </c>
      <c r="G138" s="16" t="n">
        <v>821.8</v>
      </c>
      <c r="H138" s="16" t="n">
        <v>11</v>
      </c>
      <c r="I138" s="16" t="n">
        <v>0</v>
      </c>
      <c r="J138" s="16" t="n">
        <v>0</v>
      </c>
      <c r="K138" s="16" t="n">
        <v>821.8</v>
      </c>
      <c r="L138" s="16" t="n">
        <v>11</v>
      </c>
      <c r="M138" s="16" t="n">
        <v>280</v>
      </c>
      <c r="N138" s="16" t="n">
        <v>0</v>
      </c>
      <c r="O138" s="16" t="n">
        <v>0</v>
      </c>
      <c r="P138" s="16" t="n">
        <v>0</v>
      </c>
      <c r="Q138" s="16" t="n">
        <v>0</v>
      </c>
      <c r="R138" s="16" t="n">
        <v>0</v>
      </c>
      <c r="S138" s="16" t="n">
        <v>0</v>
      </c>
      <c r="T138" s="16" t="n">
        <v>0</v>
      </c>
      <c r="U138" s="16" t="n">
        <v>0</v>
      </c>
      <c r="V138" s="16" t="n">
        <v>0</v>
      </c>
      <c r="W138" s="16" t="n">
        <f aca="false">SUM(K138,M138,N138,Q138,R138,U138,V138)</f>
        <v>1101.8</v>
      </c>
    </row>
    <row r="139" customFormat="false" ht="11.25" hidden="false" customHeight="false" outlineLevel="0" collapsed="false">
      <c r="A139" s="14" t="s">
        <v>605</v>
      </c>
      <c r="B139" s="14" t="s">
        <v>35</v>
      </c>
      <c r="C139" s="14" t="s">
        <v>73</v>
      </c>
      <c r="D139" s="14" t="n">
        <v>1</v>
      </c>
      <c r="E139" s="14" t="s">
        <v>74</v>
      </c>
      <c r="F139" s="15" t="s">
        <v>277</v>
      </c>
      <c r="G139" s="16" t="n">
        <v>15607.8</v>
      </c>
      <c r="H139" s="16" t="n">
        <v>375</v>
      </c>
      <c r="I139" s="16" t="n">
        <v>1</v>
      </c>
      <c r="J139" s="16" t="n">
        <v>1</v>
      </c>
      <c r="K139" s="16" t="n">
        <v>15608.8</v>
      </c>
      <c r="L139" s="16" t="n">
        <v>376</v>
      </c>
      <c r="M139" s="16" t="n">
        <v>9663</v>
      </c>
      <c r="N139" s="16" t="n">
        <v>0</v>
      </c>
      <c r="O139" s="16" t="n">
        <v>0</v>
      </c>
      <c r="P139" s="16" t="n">
        <v>0</v>
      </c>
      <c r="Q139" s="16" t="n">
        <v>0</v>
      </c>
      <c r="R139" s="16" t="n">
        <v>0</v>
      </c>
      <c r="S139" s="16" t="n">
        <v>0</v>
      </c>
      <c r="T139" s="16" t="n">
        <v>0</v>
      </c>
      <c r="U139" s="16" t="n">
        <v>0</v>
      </c>
      <c r="V139" s="16" t="n">
        <v>0</v>
      </c>
      <c r="W139" s="16" t="n">
        <f aca="false">SUM(K139,M139,N139,Q139,R139,U139,V139)</f>
        <v>25271.8</v>
      </c>
    </row>
    <row r="140" customFormat="false" ht="11.25" hidden="false" customHeight="false" outlineLevel="0" collapsed="false">
      <c r="A140" s="14" t="s">
        <v>606</v>
      </c>
      <c r="B140" s="14" t="s">
        <v>52</v>
      </c>
      <c r="C140" s="14" t="s">
        <v>53</v>
      </c>
      <c r="D140" s="14" t="n">
        <v>2</v>
      </c>
      <c r="E140" s="14" t="s">
        <v>27</v>
      </c>
      <c r="F140" s="15" t="s">
        <v>607</v>
      </c>
      <c r="G140" s="16" t="n">
        <v>0</v>
      </c>
      <c r="H140" s="16" t="n">
        <v>0</v>
      </c>
      <c r="I140" s="16" t="n">
        <v>0</v>
      </c>
      <c r="J140" s="16" t="n">
        <v>0</v>
      </c>
      <c r="K140" s="16" t="n">
        <v>0</v>
      </c>
      <c r="L140" s="16" t="n">
        <v>0</v>
      </c>
      <c r="M140" s="16" t="n">
        <v>0</v>
      </c>
      <c r="N140" s="16" t="n">
        <v>0</v>
      </c>
      <c r="O140" s="16" t="n">
        <v>0</v>
      </c>
      <c r="P140" s="16" t="n">
        <v>0</v>
      </c>
      <c r="Q140" s="16" t="n">
        <v>0</v>
      </c>
      <c r="R140" s="16" t="n">
        <v>0</v>
      </c>
      <c r="S140" s="16" t="n">
        <v>0</v>
      </c>
      <c r="T140" s="16" t="n">
        <v>0</v>
      </c>
      <c r="U140" s="16" t="n">
        <v>0</v>
      </c>
      <c r="V140" s="16" t="n">
        <v>0</v>
      </c>
      <c r="W140" s="16" t="n">
        <f aca="false">SUM(K140,M140,N140,Q140,R140,U140,V140)</f>
        <v>0</v>
      </c>
    </row>
    <row r="141" customFormat="false" ht="11.25" hidden="false" customHeight="false" outlineLevel="0" collapsed="false">
      <c r="A141" s="14" t="s">
        <v>608</v>
      </c>
      <c r="B141" s="14" t="s">
        <v>30</v>
      </c>
      <c r="C141" s="14" t="s">
        <v>56</v>
      </c>
      <c r="D141" s="14" t="n">
        <v>4</v>
      </c>
      <c r="E141" s="14" t="s">
        <v>32</v>
      </c>
      <c r="F141" s="15" t="s">
        <v>279</v>
      </c>
      <c r="G141" s="16" t="n">
        <v>4</v>
      </c>
      <c r="H141" s="16" t="n">
        <v>0</v>
      </c>
      <c r="I141" s="16" t="n">
        <v>0</v>
      </c>
      <c r="J141" s="16" t="n">
        <v>0</v>
      </c>
      <c r="K141" s="16" t="n">
        <v>4</v>
      </c>
      <c r="L141" s="16" t="n">
        <v>0</v>
      </c>
      <c r="M141" s="16" t="n">
        <v>6</v>
      </c>
      <c r="N141" s="16" t="n">
        <v>0</v>
      </c>
      <c r="O141" s="16" t="n">
        <v>0</v>
      </c>
      <c r="P141" s="16" t="n">
        <v>0</v>
      </c>
      <c r="Q141" s="16" t="n">
        <v>0</v>
      </c>
      <c r="R141" s="16" t="n">
        <v>0</v>
      </c>
      <c r="S141" s="16" t="n">
        <v>0</v>
      </c>
      <c r="T141" s="16" t="n">
        <v>0</v>
      </c>
      <c r="U141" s="16" t="n">
        <v>0</v>
      </c>
      <c r="V141" s="16" t="n">
        <v>0</v>
      </c>
      <c r="W141" s="16" t="n">
        <f aca="false">SUM(K141,M141,N141,Q141,R141,U141,V141)</f>
        <v>10</v>
      </c>
    </row>
    <row r="142" customFormat="false" ht="22.5" hidden="false" customHeight="false" outlineLevel="0" collapsed="false">
      <c r="A142" s="14" t="s">
        <v>609</v>
      </c>
      <c r="B142" s="14" t="s">
        <v>25</v>
      </c>
      <c r="C142" s="14" t="s">
        <v>61</v>
      </c>
      <c r="D142" s="14" t="n">
        <v>3</v>
      </c>
      <c r="E142" s="14" t="s">
        <v>37</v>
      </c>
      <c r="F142" s="21" t="s">
        <v>610</v>
      </c>
      <c r="G142" s="16" t="n">
        <v>95177</v>
      </c>
      <c r="H142" s="16" t="n">
        <v>14126</v>
      </c>
      <c r="I142" s="16" t="n">
        <v>24</v>
      </c>
      <c r="J142" s="16" t="n">
        <v>0</v>
      </c>
      <c r="K142" s="16" t="n">
        <v>95201</v>
      </c>
      <c r="L142" s="16" t="n">
        <v>14126</v>
      </c>
      <c r="M142" s="16" t="n">
        <v>2501</v>
      </c>
      <c r="N142" s="16" t="n">
        <v>0</v>
      </c>
      <c r="O142" s="16" t="n">
        <v>0</v>
      </c>
      <c r="P142" s="16" t="n">
        <v>0</v>
      </c>
      <c r="Q142" s="16" t="n">
        <v>0</v>
      </c>
      <c r="R142" s="16" t="n">
        <v>0</v>
      </c>
      <c r="S142" s="16" t="n">
        <v>0</v>
      </c>
      <c r="T142" s="16" t="n">
        <v>0</v>
      </c>
      <c r="U142" s="16" t="n">
        <v>0</v>
      </c>
      <c r="V142" s="16" t="n">
        <v>0</v>
      </c>
      <c r="W142" s="16" t="n">
        <f aca="false">SUM(K142,M142,N142,Q142,R142,U142,V142)</f>
        <v>97702</v>
      </c>
    </row>
    <row r="143" customFormat="false" ht="11.25" hidden="false" customHeight="false" outlineLevel="0" collapsed="false">
      <c r="A143" s="14" t="s">
        <v>611</v>
      </c>
      <c r="B143" s="14" t="s">
        <v>25</v>
      </c>
      <c r="C143" s="14" t="s">
        <v>61</v>
      </c>
      <c r="D143" s="14" t="n">
        <v>3</v>
      </c>
      <c r="E143" s="14" t="s">
        <v>37</v>
      </c>
      <c r="F143" s="15" t="s">
        <v>283</v>
      </c>
      <c r="G143" s="16" t="n">
        <v>64.4</v>
      </c>
      <c r="H143" s="16" t="n">
        <v>0</v>
      </c>
      <c r="I143" s="16" t="n">
        <v>0</v>
      </c>
      <c r="J143" s="16" t="n">
        <v>0</v>
      </c>
      <c r="K143" s="16" t="n">
        <v>64.4</v>
      </c>
      <c r="L143" s="16" t="n">
        <v>0</v>
      </c>
      <c r="M143" s="16" t="n">
        <v>8</v>
      </c>
      <c r="N143" s="16" t="n">
        <v>0</v>
      </c>
      <c r="O143" s="16" t="n">
        <v>0</v>
      </c>
      <c r="P143" s="16" t="n">
        <v>0</v>
      </c>
      <c r="Q143" s="16" t="n">
        <v>0</v>
      </c>
      <c r="R143" s="16" t="n">
        <v>0</v>
      </c>
      <c r="S143" s="16" t="n">
        <v>0</v>
      </c>
      <c r="T143" s="16" t="n">
        <v>0</v>
      </c>
      <c r="U143" s="16" t="n">
        <v>0</v>
      </c>
      <c r="V143" s="16" t="n">
        <v>0</v>
      </c>
      <c r="W143" s="16" t="n">
        <f aca="false">SUM(K143,M143,N143,Q143,R143,U143,V143)</f>
        <v>72.4</v>
      </c>
    </row>
    <row r="144" customFormat="false" ht="11.25" hidden="false" customHeight="false" outlineLevel="0" collapsed="false">
      <c r="A144" s="14" t="s">
        <v>612</v>
      </c>
      <c r="B144" s="14" t="s">
        <v>25</v>
      </c>
      <c r="C144" s="14" t="s">
        <v>26</v>
      </c>
      <c r="D144" s="14" t="n">
        <v>2</v>
      </c>
      <c r="E144" s="14" t="s">
        <v>27</v>
      </c>
      <c r="F144" s="15" t="s">
        <v>613</v>
      </c>
      <c r="G144" s="16" t="n">
        <v>35132.4</v>
      </c>
      <c r="H144" s="16" t="n">
        <v>595</v>
      </c>
      <c r="I144" s="16" t="n">
        <v>0</v>
      </c>
      <c r="J144" s="16" t="n">
        <v>0</v>
      </c>
      <c r="K144" s="16" t="n">
        <v>35132.4</v>
      </c>
      <c r="L144" s="16" t="n">
        <v>595</v>
      </c>
      <c r="M144" s="16" t="n">
        <v>4756</v>
      </c>
      <c r="N144" s="16" t="n">
        <v>4</v>
      </c>
      <c r="O144" s="16" t="n">
        <v>1894557</v>
      </c>
      <c r="P144" s="16" t="n">
        <v>0</v>
      </c>
      <c r="Q144" s="16" t="n">
        <v>1894557</v>
      </c>
      <c r="R144" s="16" t="n">
        <v>1106396</v>
      </c>
      <c r="S144" s="16" t="n">
        <v>0</v>
      </c>
      <c r="T144" s="16" t="n">
        <v>0</v>
      </c>
      <c r="U144" s="16" t="n">
        <v>0</v>
      </c>
      <c r="V144" s="16" t="n">
        <v>0</v>
      </c>
      <c r="W144" s="16" t="n">
        <f aca="false">SUM(K144,M144,N144,Q144,R144,U144,V144)</f>
        <v>3040845.4</v>
      </c>
    </row>
    <row r="145" customFormat="false" ht="11.25" hidden="false" customHeight="false" outlineLevel="0" collapsed="false">
      <c r="A145" s="14" t="s">
        <v>614</v>
      </c>
      <c r="B145" s="14" t="s">
        <v>52</v>
      </c>
      <c r="C145" s="14" t="s">
        <v>53</v>
      </c>
      <c r="D145" s="14" t="n">
        <v>2</v>
      </c>
      <c r="E145" s="14" t="s">
        <v>27</v>
      </c>
      <c r="F145" s="15" t="s">
        <v>287</v>
      </c>
      <c r="G145" s="16" t="n">
        <v>0</v>
      </c>
      <c r="H145" s="16" t="n">
        <v>0</v>
      </c>
      <c r="I145" s="16" t="n">
        <v>0</v>
      </c>
      <c r="J145" s="16" t="n">
        <v>0</v>
      </c>
      <c r="K145" s="16" t="n">
        <v>0</v>
      </c>
      <c r="L145" s="16" t="n">
        <v>0</v>
      </c>
      <c r="M145" s="16" t="n">
        <v>0</v>
      </c>
      <c r="N145" s="16" t="n">
        <v>0</v>
      </c>
      <c r="O145" s="16" t="n">
        <v>0</v>
      </c>
      <c r="P145" s="16" t="n">
        <v>0</v>
      </c>
      <c r="Q145" s="16" t="n">
        <v>0</v>
      </c>
      <c r="R145" s="16" t="n">
        <v>0</v>
      </c>
      <c r="S145" s="16" t="n">
        <v>0</v>
      </c>
      <c r="T145" s="16" t="n">
        <v>0</v>
      </c>
      <c r="U145" s="16" t="n">
        <v>0</v>
      </c>
      <c r="V145" s="16" t="n">
        <v>0</v>
      </c>
      <c r="W145" s="16" t="n">
        <f aca="false">SUM(K145,M145,N145,Q145,R145,U145,V145)</f>
        <v>0</v>
      </c>
    </row>
    <row r="146" customFormat="false" ht="11.25" hidden="false" customHeight="false" outlineLevel="0" collapsed="false">
      <c r="A146" s="14" t="s">
        <v>615</v>
      </c>
      <c r="B146" s="14" t="s">
        <v>44</v>
      </c>
      <c r="C146" s="14" t="s">
        <v>45</v>
      </c>
      <c r="D146" s="14" t="n">
        <v>5</v>
      </c>
      <c r="E146" s="14" t="s">
        <v>46</v>
      </c>
      <c r="F146" s="15" t="s">
        <v>289</v>
      </c>
      <c r="G146" s="16" t="n">
        <v>104.8</v>
      </c>
      <c r="H146" s="16" t="n">
        <v>20</v>
      </c>
      <c r="I146" s="16" t="n">
        <v>0</v>
      </c>
      <c r="J146" s="16" t="n">
        <v>0</v>
      </c>
      <c r="K146" s="16" t="n">
        <v>104.8</v>
      </c>
      <c r="L146" s="16" t="n">
        <v>20</v>
      </c>
      <c r="M146" s="16" t="n">
        <v>40</v>
      </c>
      <c r="N146" s="16" t="n">
        <v>0</v>
      </c>
      <c r="O146" s="16" t="n">
        <v>0</v>
      </c>
      <c r="P146" s="16" t="n">
        <v>0</v>
      </c>
      <c r="Q146" s="16" t="n">
        <v>0</v>
      </c>
      <c r="R146" s="16" t="n">
        <v>0</v>
      </c>
      <c r="S146" s="16" t="n">
        <v>0</v>
      </c>
      <c r="T146" s="16" t="n">
        <v>0</v>
      </c>
      <c r="U146" s="16" t="n">
        <v>0</v>
      </c>
      <c r="V146" s="16" t="n">
        <v>0</v>
      </c>
      <c r="W146" s="16" t="n">
        <f aca="false">SUM(K146,M146,N146,Q146,R146,U146,V146)</f>
        <v>144.8</v>
      </c>
    </row>
    <row r="147" customFormat="false" ht="11.25" hidden="false" customHeight="false" outlineLevel="0" collapsed="false">
      <c r="A147" s="14" t="s">
        <v>616</v>
      </c>
      <c r="B147" s="14" t="s">
        <v>52</v>
      </c>
      <c r="C147" s="14" t="s">
        <v>53</v>
      </c>
      <c r="D147" s="14" t="n">
        <v>2</v>
      </c>
      <c r="E147" s="14" t="s">
        <v>27</v>
      </c>
      <c r="F147" s="15" t="s">
        <v>291</v>
      </c>
      <c r="G147" s="16" t="n">
        <v>70.4</v>
      </c>
      <c r="H147" s="16" t="n">
        <v>0</v>
      </c>
      <c r="I147" s="16" t="n">
        <v>0</v>
      </c>
      <c r="J147" s="16" t="n">
        <v>0</v>
      </c>
      <c r="K147" s="16" t="n">
        <v>70.4</v>
      </c>
      <c r="L147" s="16" t="n">
        <v>0</v>
      </c>
      <c r="M147" s="16" t="n">
        <v>12</v>
      </c>
      <c r="N147" s="16" t="n">
        <v>0</v>
      </c>
      <c r="O147" s="16" t="n">
        <v>0</v>
      </c>
      <c r="P147" s="16" t="n">
        <v>0</v>
      </c>
      <c r="Q147" s="16" t="n">
        <v>0</v>
      </c>
      <c r="R147" s="16" t="n">
        <v>0</v>
      </c>
      <c r="S147" s="16" t="n">
        <v>0</v>
      </c>
      <c r="T147" s="16" t="n">
        <v>0</v>
      </c>
      <c r="U147" s="16" t="n">
        <v>0</v>
      </c>
      <c r="V147" s="16" t="n">
        <v>0</v>
      </c>
      <c r="W147" s="16" t="n">
        <f aca="false">SUM(K147,M147,N147,Q147,R147,U147,V147)</f>
        <v>82.4</v>
      </c>
    </row>
    <row r="148" customFormat="false" ht="11.25" hidden="false" customHeight="false" outlineLevel="0" collapsed="false">
      <c r="A148" s="14" t="s">
        <v>617</v>
      </c>
      <c r="B148" s="14" t="s">
        <v>44</v>
      </c>
      <c r="C148" s="14" t="s">
        <v>45</v>
      </c>
      <c r="D148" s="14" t="n">
        <v>5</v>
      </c>
      <c r="E148" s="14" t="s">
        <v>46</v>
      </c>
      <c r="F148" s="15" t="s">
        <v>293</v>
      </c>
      <c r="G148" s="16" t="n">
        <v>77.4</v>
      </c>
      <c r="H148" s="16" t="n">
        <v>4</v>
      </c>
      <c r="I148" s="16" t="n">
        <v>0</v>
      </c>
      <c r="J148" s="16" t="n">
        <v>0</v>
      </c>
      <c r="K148" s="16" t="n">
        <v>77.4</v>
      </c>
      <c r="L148" s="16" t="n">
        <v>4</v>
      </c>
      <c r="M148" s="16" t="n">
        <v>32</v>
      </c>
      <c r="N148" s="16" t="n">
        <v>0</v>
      </c>
      <c r="O148" s="16" t="n">
        <v>0</v>
      </c>
      <c r="P148" s="16" t="n">
        <v>0</v>
      </c>
      <c r="Q148" s="16" t="n">
        <v>0</v>
      </c>
      <c r="R148" s="16" t="n">
        <v>0</v>
      </c>
      <c r="S148" s="16" t="n">
        <v>0</v>
      </c>
      <c r="T148" s="16" t="n">
        <v>0</v>
      </c>
      <c r="U148" s="16" t="n">
        <v>0</v>
      </c>
      <c r="V148" s="16" t="n">
        <v>0</v>
      </c>
      <c r="W148" s="16" t="n">
        <f aca="false">SUM(K148,M148,N148,Q148,R148,U148,V148)</f>
        <v>109.4</v>
      </c>
    </row>
    <row r="149" customFormat="false" ht="11.25" hidden="false" customHeight="false" outlineLevel="0" collapsed="false">
      <c r="A149" s="14" t="s">
        <v>618</v>
      </c>
      <c r="B149" s="14" t="s">
        <v>44</v>
      </c>
      <c r="C149" s="14" t="s">
        <v>45</v>
      </c>
      <c r="D149" s="14" t="n">
        <v>5</v>
      </c>
      <c r="E149" s="14" t="s">
        <v>46</v>
      </c>
      <c r="F149" s="15" t="s">
        <v>295</v>
      </c>
      <c r="G149" s="16" t="n">
        <v>6271</v>
      </c>
      <c r="H149" s="16" t="n">
        <v>647</v>
      </c>
      <c r="I149" s="16" t="n">
        <v>0</v>
      </c>
      <c r="J149" s="16" t="n">
        <v>0</v>
      </c>
      <c r="K149" s="16" t="n">
        <v>6271</v>
      </c>
      <c r="L149" s="16" t="n">
        <v>647</v>
      </c>
      <c r="M149" s="16" t="n">
        <v>5816</v>
      </c>
      <c r="N149" s="16" t="n">
        <v>1</v>
      </c>
      <c r="O149" s="16" t="n">
        <v>0</v>
      </c>
      <c r="P149" s="16" t="n">
        <v>0</v>
      </c>
      <c r="Q149" s="16" t="n">
        <v>0</v>
      </c>
      <c r="R149" s="16" t="n">
        <v>0</v>
      </c>
      <c r="S149" s="16" t="n">
        <v>0</v>
      </c>
      <c r="T149" s="16" t="n">
        <v>0</v>
      </c>
      <c r="U149" s="16" t="n">
        <v>0</v>
      </c>
      <c r="V149" s="16" t="n">
        <v>0</v>
      </c>
      <c r="W149" s="16" t="n">
        <f aca="false">SUM(K149,M149,N149,Q149,R149,U149,V149)</f>
        <v>12088</v>
      </c>
    </row>
    <row r="150" customFormat="false" ht="11.25" hidden="false" customHeight="false" outlineLevel="0" collapsed="false">
      <c r="A150" s="14" t="s">
        <v>619</v>
      </c>
      <c r="B150" s="14" t="s">
        <v>25</v>
      </c>
      <c r="C150" s="14" t="s">
        <v>53</v>
      </c>
      <c r="D150" s="14" t="n">
        <v>2</v>
      </c>
      <c r="E150" s="14" t="s">
        <v>27</v>
      </c>
      <c r="F150" s="15" t="s">
        <v>297</v>
      </c>
      <c r="G150" s="16" t="n">
        <v>978.8</v>
      </c>
      <c r="H150" s="16" t="n">
        <v>1</v>
      </c>
      <c r="I150" s="16" t="n">
        <v>14</v>
      </c>
      <c r="J150" s="16" t="n">
        <v>1</v>
      </c>
      <c r="K150" s="16" t="n">
        <v>992.8</v>
      </c>
      <c r="L150" s="16" t="n">
        <v>2</v>
      </c>
      <c r="M150" s="16" t="n">
        <v>804</v>
      </c>
      <c r="N150" s="16" t="n">
        <v>0</v>
      </c>
      <c r="O150" s="16" t="n">
        <v>0</v>
      </c>
      <c r="P150" s="16" t="n">
        <v>0</v>
      </c>
      <c r="Q150" s="16" t="n">
        <v>0</v>
      </c>
      <c r="R150" s="16" t="n">
        <v>0</v>
      </c>
      <c r="S150" s="16" t="n">
        <v>0</v>
      </c>
      <c r="T150" s="16" t="n">
        <v>0</v>
      </c>
      <c r="U150" s="16" t="n">
        <v>0</v>
      </c>
      <c r="V150" s="16" t="n">
        <v>68</v>
      </c>
      <c r="W150" s="16" t="n">
        <f aca="false">SUM(K150,M150,N150,Q150,R150,U150,V150)</f>
        <v>1864.8</v>
      </c>
    </row>
    <row r="151" customFormat="false" ht="11.25" hidden="false" customHeight="false" outlineLevel="0" collapsed="false">
      <c r="A151" s="14" t="s">
        <v>620</v>
      </c>
      <c r="B151" s="14" t="s">
        <v>30</v>
      </c>
      <c r="C151" s="14" t="s">
        <v>88</v>
      </c>
      <c r="D151" s="14" t="n">
        <v>4</v>
      </c>
      <c r="E151" s="14" t="s">
        <v>32</v>
      </c>
      <c r="F151" s="15" t="s">
        <v>299</v>
      </c>
      <c r="G151" s="16" t="n">
        <v>2058.6</v>
      </c>
      <c r="H151" s="16" t="n">
        <v>5</v>
      </c>
      <c r="I151" s="16" t="n">
        <v>0</v>
      </c>
      <c r="J151" s="16" t="n">
        <v>0</v>
      </c>
      <c r="K151" s="16" t="n">
        <v>2058.6</v>
      </c>
      <c r="L151" s="16" t="n">
        <v>5</v>
      </c>
      <c r="M151" s="16" t="n">
        <v>247</v>
      </c>
      <c r="N151" s="16" t="n">
        <v>0</v>
      </c>
      <c r="O151" s="16" t="n">
        <v>0</v>
      </c>
      <c r="P151" s="16" t="n">
        <v>0</v>
      </c>
      <c r="Q151" s="16" t="n">
        <v>0</v>
      </c>
      <c r="R151" s="16" t="n">
        <v>0</v>
      </c>
      <c r="S151" s="16" t="n">
        <v>0</v>
      </c>
      <c r="T151" s="16" t="n">
        <v>0</v>
      </c>
      <c r="U151" s="16" t="n">
        <v>0</v>
      </c>
      <c r="V151" s="16" t="n">
        <v>0</v>
      </c>
      <c r="W151" s="16" t="n">
        <f aca="false">SUM(K151,M151,N151,Q151,R151,U151,V151)</f>
        <v>2305.6</v>
      </c>
    </row>
    <row r="152" customFormat="false" ht="11.25" hidden="false" customHeight="false" outlineLevel="0" collapsed="false">
      <c r="A152" s="14" t="s">
        <v>621</v>
      </c>
      <c r="B152" s="14" t="s">
        <v>30</v>
      </c>
      <c r="C152" s="14" t="s">
        <v>56</v>
      </c>
      <c r="D152" s="14" t="n">
        <v>4</v>
      </c>
      <c r="E152" s="14" t="s">
        <v>32</v>
      </c>
      <c r="F152" s="15" t="s">
        <v>301</v>
      </c>
      <c r="G152" s="16" t="n">
        <v>31.4</v>
      </c>
      <c r="H152" s="16" t="n">
        <v>0</v>
      </c>
      <c r="I152" s="16" t="n">
        <v>0</v>
      </c>
      <c r="J152" s="16" t="n">
        <v>0</v>
      </c>
      <c r="K152" s="16" t="n">
        <v>31.4</v>
      </c>
      <c r="L152" s="16" t="n">
        <v>0</v>
      </c>
      <c r="M152" s="16" t="n">
        <v>48</v>
      </c>
      <c r="N152" s="16" t="n">
        <v>0</v>
      </c>
      <c r="O152" s="16" t="n">
        <v>0</v>
      </c>
      <c r="P152" s="16" t="n">
        <v>0</v>
      </c>
      <c r="Q152" s="16" t="n">
        <v>0</v>
      </c>
      <c r="R152" s="16" t="n">
        <v>0</v>
      </c>
      <c r="S152" s="16" t="n">
        <v>0</v>
      </c>
      <c r="T152" s="16" t="n">
        <v>0</v>
      </c>
      <c r="U152" s="16" t="n">
        <v>0</v>
      </c>
      <c r="V152" s="16" t="n">
        <v>0</v>
      </c>
      <c r="W152" s="16" t="n">
        <f aca="false">SUM(K152,M152,N152,Q152,R152,U152,V152)</f>
        <v>79.4</v>
      </c>
    </row>
    <row r="153" customFormat="false" ht="11.25" hidden="false" customHeight="false" outlineLevel="0" collapsed="false">
      <c r="A153" s="14" t="s">
        <v>622</v>
      </c>
      <c r="B153" s="14" t="s">
        <v>44</v>
      </c>
      <c r="C153" s="14" t="s">
        <v>85</v>
      </c>
      <c r="D153" s="14" t="n">
        <v>5</v>
      </c>
      <c r="E153" s="14" t="s">
        <v>46</v>
      </c>
      <c r="F153" s="15" t="s">
        <v>623</v>
      </c>
      <c r="G153" s="16" t="n">
        <v>0</v>
      </c>
      <c r="H153" s="16" t="n">
        <v>0</v>
      </c>
      <c r="I153" s="16" t="n">
        <v>0</v>
      </c>
      <c r="J153" s="16" t="n">
        <v>0</v>
      </c>
      <c r="K153" s="16" t="n">
        <v>0</v>
      </c>
      <c r="L153" s="16" t="n">
        <v>0</v>
      </c>
      <c r="M153" s="16" t="n">
        <v>0</v>
      </c>
      <c r="N153" s="16" t="n">
        <v>0</v>
      </c>
      <c r="O153" s="16" t="n">
        <v>0</v>
      </c>
      <c r="P153" s="16" t="n">
        <v>0</v>
      </c>
      <c r="Q153" s="16" t="n">
        <v>0</v>
      </c>
      <c r="R153" s="16" t="n">
        <v>0</v>
      </c>
      <c r="S153" s="16" t="n">
        <v>0</v>
      </c>
      <c r="T153" s="16" t="n">
        <v>0</v>
      </c>
      <c r="U153" s="16" t="n">
        <v>0</v>
      </c>
      <c r="V153" s="16" t="n">
        <v>0</v>
      </c>
      <c r="W153" s="16" t="n">
        <f aca="false">SUM(K153,M153,N153,Q153,R153,U153,V153)</f>
        <v>0</v>
      </c>
    </row>
    <row r="154" customFormat="false" ht="11.25" hidden="false" customHeight="false" outlineLevel="0" collapsed="false">
      <c r="A154" s="14" t="s">
        <v>624</v>
      </c>
      <c r="B154" s="14" t="s">
        <v>25</v>
      </c>
      <c r="C154" s="14" t="s">
        <v>61</v>
      </c>
      <c r="D154" s="14" t="n">
        <v>3</v>
      </c>
      <c r="E154" s="14" t="s">
        <v>37</v>
      </c>
      <c r="F154" s="15" t="s">
        <v>303</v>
      </c>
      <c r="G154" s="16" t="n">
        <v>68.2</v>
      </c>
      <c r="H154" s="16" t="n">
        <v>0</v>
      </c>
      <c r="I154" s="16" t="n">
        <v>0</v>
      </c>
      <c r="J154" s="16" t="n">
        <v>0</v>
      </c>
      <c r="K154" s="16" t="n">
        <v>68.2</v>
      </c>
      <c r="L154" s="16" t="n">
        <v>0</v>
      </c>
      <c r="M154" s="16" t="n">
        <v>5</v>
      </c>
      <c r="N154" s="16" t="n">
        <v>0</v>
      </c>
      <c r="O154" s="16" t="n">
        <v>0</v>
      </c>
      <c r="P154" s="16" t="n">
        <v>0</v>
      </c>
      <c r="Q154" s="16" t="n">
        <v>0</v>
      </c>
      <c r="R154" s="16" t="n">
        <v>0</v>
      </c>
      <c r="S154" s="16" t="n">
        <v>0</v>
      </c>
      <c r="T154" s="16" t="n">
        <v>0</v>
      </c>
      <c r="U154" s="16" t="n">
        <v>0</v>
      </c>
      <c r="V154" s="16" t="n">
        <v>0</v>
      </c>
      <c r="W154" s="16" t="n">
        <f aca="false">SUM(K154,M154,N154,Q154,R154,U154,V154)</f>
        <v>73.2</v>
      </c>
    </row>
    <row r="155" customFormat="false" ht="11.25" hidden="false" customHeight="false" outlineLevel="0" collapsed="false">
      <c r="A155" s="14" t="s">
        <v>625</v>
      </c>
      <c r="B155" s="14" t="s">
        <v>25</v>
      </c>
      <c r="C155" s="14" t="s">
        <v>53</v>
      </c>
      <c r="D155" s="14" t="n">
        <v>2</v>
      </c>
      <c r="E155" s="14" t="s">
        <v>27</v>
      </c>
      <c r="F155" s="15" t="s">
        <v>305</v>
      </c>
      <c r="G155" s="16" t="n">
        <v>572.8</v>
      </c>
      <c r="H155" s="16" t="n">
        <v>0</v>
      </c>
      <c r="I155" s="16" t="n">
        <v>0</v>
      </c>
      <c r="J155" s="16" t="n">
        <v>0</v>
      </c>
      <c r="K155" s="16" t="n">
        <v>572.8</v>
      </c>
      <c r="L155" s="16" t="n">
        <v>0</v>
      </c>
      <c r="M155" s="16" t="n">
        <v>319</v>
      </c>
      <c r="N155" s="16" t="n">
        <v>0</v>
      </c>
      <c r="O155" s="16" t="n">
        <v>0</v>
      </c>
      <c r="P155" s="16" t="n">
        <v>0</v>
      </c>
      <c r="Q155" s="16" t="n">
        <v>0</v>
      </c>
      <c r="R155" s="16" t="n">
        <v>0</v>
      </c>
      <c r="S155" s="16" t="n">
        <v>0</v>
      </c>
      <c r="T155" s="16" t="n">
        <v>0</v>
      </c>
      <c r="U155" s="16" t="n">
        <v>0</v>
      </c>
      <c r="V155" s="16" t="n">
        <v>0</v>
      </c>
      <c r="W155" s="16" t="n">
        <f aca="false">SUM(K155,M155,N155,Q155,R155,U155,V155)</f>
        <v>891.8</v>
      </c>
    </row>
    <row r="156" customFormat="false" ht="11.25" hidden="false" customHeight="false" outlineLevel="0" collapsed="false">
      <c r="A156" s="14" t="s">
        <v>626</v>
      </c>
      <c r="B156" s="14" t="s">
        <v>30</v>
      </c>
      <c r="C156" s="14" t="s">
        <v>49</v>
      </c>
      <c r="D156" s="14" t="n">
        <v>4</v>
      </c>
      <c r="E156" s="14" t="s">
        <v>32</v>
      </c>
      <c r="F156" s="15" t="s">
        <v>307</v>
      </c>
      <c r="G156" s="16" t="n">
        <v>5924.6</v>
      </c>
      <c r="H156" s="16" t="n">
        <v>13</v>
      </c>
      <c r="I156" s="16" t="n">
        <v>0</v>
      </c>
      <c r="J156" s="16" t="n">
        <v>0</v>
      </c>
      <c r="K156" s="16" t="n">
        <v>5924.6</v>
      </c>
      <c r="L156" s="16" t="n">
        <v>13</v>
      </c>
      <c r="M156" s="16" t="n">
        <v>739</v>
      </c>
      <c r="N156" s="16" t="n">
        <v>0</v>
      </c>
      <c r="O156" s="16" t="n">
        <v>0</v>
      </c>
      <c r="P156" s="16" t="n">
        <v>0</v>
      </c>
      <c r="Q156" s="16" t="n">
        <v>0</v>
      </c>
      <c r="R156" s="16" t="n">
        <v>0</v>
      </c>
      <c r="S156" s="16" t="n">
        <v>0</v>
      </c>
      <c r="T156" s="16" t="n">
        <v>0</v>
      </c>
      <c r="U156" s="16" t="n">
        <v>0</v>
      </c>
      <c r="V156" s="16" t="n">
        <v>0</v>
      </c>
      <c r="W156" s="16" t="n">
        <f aca="false">SUM(K156,M156,N156,Q156,R156,U156,V156)</f>
        <v>6663.6</v>
      </c>
    </row>
    <row r="157" customFormat="false" ht="11.25" hidden="false" customHeight="false" outlineLevel="0" collapsed="false">
      <c r="A157" s="14" t="s">
        <v>627</v>
      </c>
      <c r="B157" s="14" t="s">
        <v>30</v>
      </c>
      <c r="C157" s="14" t="s">
        <v>88</v>
      </c>
      <c r="D157" s="14" t="n">
        <v>4</v>
      </c>
      <c r="E157" s="14" t="s">
        <v>32</v>
      </c>
      <c r="F157" s="15" t="s">
        <v>309</v>
      </c>
      <c r="G157" s="16" t="n">
        <v>4357</v>
      </c>
      <c r="H157" s="16" t="n">
        <v>33</v>
      </c>
      <c r="I157" s="16" t="n">
        <v>1</v>
      </c>
      <c r="J157" s="16" t="n">
        <v>0</v>
      </c>
      <c r="K157" s="16" t="n">
        <v>4358</v>
      </c>
      <c r="L157" s="16" t="n">
        <v>33</v>
      </c>
      <c r="M157" s="16" t="n">
        <v>421</v>
      </c>
      <c r="N157" s="16" t="n">
        <v>0</v>
      </c>
      <c r="O157" s="16" t="n">
        <v>0</v>
      </c>
      <c r="P157" s="16" t="n">
        <v>0</v>
      </c>
      <c r="Q157" s="16" t="n">
        <v>0</v>
      </c>
      <c r="R157" s="16" t="n">
        <v>0</v>
      </c>
      <c r="S157" s="16" t="n">
        <v>0</v>
      </c>
      <c r="T157" s="16" t="n">
        <v>0</v>
      </c>
      <c r="U157" s="16" t="n">
        <v>0</v>
      </c>
      <c r="V157" s="16" t="n">
        <v>0</v>
      </c>
      <c r="W157" s="16" t="n">
        <f aca="false">SUM(K157,M157,N157,Q157,R157,U157,V157)</f>
        <v>4779</v>
      </c>
    </row>
    <row r="158" customFormat="false" ht="11.25" hidden="false" customHeight="false" outlineLevel="0" collapsed="false">
      <c r="A158" s="14" t="s">
        <v>628</v>
      </c>
      <c r="B158" s="14" t="s">
        <v>30</v>
      </c>
      <c r="C158" s="14" t="s">
        <v>49</v>
      </c>
      <c r="D158" s="14" t="n">
        <v>4</v>
      </c>
      <c r="E158" s="14" t="s">
        <v>32</v>
      </c>
      <c r="F158" s="15" t="s">
        <v>629</v>
      </c>
      <c r="G158" s="16" t="n">
        <v>109454.6</v>
      </c>
      <c r="H158" s="16" t="n">
        <v>2986</v>
      </c>
      <c r="I158" s="16" t="n">
        <v>0</v>
      </c>
      <c r="J158" s="16" t="n">
        <v>0</v>
      </c>
      <c r="K158" s="16" t="n">
        <v>109454.6</v>
      </c>
      <c r="L158" s="16" t="n">
        <v>2986</v>
      </c>
      <c r="M158" s="16" t="n">
        <v>13293</v>
      </c>
      <c r="N158" s="16" t="n">
        <v>29</v>
      </c>
      <c r="O158" s="16" t="n">
        <v>56832</v>
      </c>
      <c r="P158" s="16" t="n">
        <v>23118</v>
      </c>
      <c r="Q158" s="16" t="n">
        <v>79950</v>
      </c>
      <c r="R158" s="16" t="n">
        <v>878</v>
      </c>
      <c r="S158" s="16" t="n">
        <v>0</v>
      </c>
      <c r="T158" s="16" t="n">
        <v>0</v>
      </c>
      <c r="U158" s="16" t="n">
        <v>0</v>
      </c>
      <c r="V158" s="16" t="n">
        <v>0</v>
      </c>
      <c r="W158" s="16" t="n">
        <f aca="false">SUM(K158,M158,N158,Q158,R158,U158,V158)</f>
        <v>203604.6</v>
      </c>
    </row>
    <row r="159" customFormat="false" ht="11.25" hidden="false" customHeight="false" outlineLevel="0" collapsed="false">
      <c r="A159" s="14" t="s">
        <v>630</v>
      </c>
      <c r="B159" s="14" t="s">
        <v>35</v>
      </c>
      <c r="C159" s="14" t="s">
        <v>93</v>
      </c>
      <c r="D159" s="14" t="n">
        <v>1</v>
      </c>
      <c r="E159" s="14" t="s">
        <v>94</v>
      </c>
      <c r="F159" s="15" t="s">
        <v>313</v>
      </c>
      <c r="G159" s="16" t="n">
        <v>129108.6</v>
      </c>
      <c r="H159" s="16" t="n">
        <v>27953</v>
      </c>
      <c r="I159" s="16" t="n">
        <v>0</v>
      </c>
      <c r="J159" s="16" t="n">
        <v>0</v>
      </c>
      <c r="K159" s="16" t="n">
        <v>129108.6</v>
      </c>
      <c r="L159" s="16" t="n">
        <v>27953</v>
      </c>
      <c r="M159" s="16" t="n">
        <v>4812</v>
      </c>
      <c r="N159" s="16" t="n">
        <v>20596</v>
      </c>
      <c r="O159" s="16" t="n">
        <v>0</v>
      </c>
      <c r="P159" s="16" t="n">
        <v>0</v>
      </c>
      <c r="Q159" s="16" t="n">
        <v>0</v>
      </c>
      <c r="R159" s="16" t="n">
        <v>0</v>
      </c>
      <c r="S159" s="16" t="n">
        <v>0</v>
      </c>
      <c r="T159" s="16" t="n">
        <v>0</v>
      </c>
      <c r="U159" s="16" t="n">
        <v>0</v>
      </c>
      <c r="V159" s="16" t="n">
        <v>0</v>
      </c>
      <c r="W159" s="16" t="n">
        <f aca="false">SUM(K159,M159,N159,Q159,R159,U159,V159)</f>
        <v>154516.6</v>
      </c>
    </row>
    <row r="160" customFormat="false" ht="11.25" hidden="false" customHeight="false" outlineLevel="0" collapsed="false">
      <c r="A160" s="14" t="s">
        <v>631</v>
      </c>
      <c r="B160" s="14" t="s">
        <v>44</v>
      </c>
      <c r="C160" s="14" t="s">
        <v>85</v>
      </c>
      <c r="D160" s="14" t="n">
        <v>5</v>
      </c>
      <c r="E160" s="14" t="s">
        <v>46</v>
      </c>
      <c r="F160" s="15" t="s">
        <v>315</v>
      </c>
      <c r="G160" s="16" t="n">
        <v>4</v>
      </c>
      <c r="H160" s="16" t="n">
        <v>0</v>
      </c>
      <c r="I160" s="16" t="n">
        <v>0</v>
      </c>
      <c r="J160" s="16" t="n">
        <v>0</v>
      </c>
      <c r="K160" s="16" t="n">
        <v>4</v>
      </c>
      <c r="L160" s="16" t="n">
        <v>0</v>
      </c>
      <c r="M160" s="16" t="n">
        <v>13</v>
      </c>
      <c r="N160" s="16" t="n">
        <v>0</v>
      </c>
      <c r="O160" s="16" t="n">
        <v>0</v>
      </c>
      <c r="P160" s="16" t="n">
        <v>0</v>
      </c>
      <c r="Q160" s="16" t="n">
        <v>0</v>
      </c>
      <c r="R160" s="16" t="n">
        <v>0</v>
      </c>
      <c r="S160" s="16" t="n">
        <v>0</v>
      </c>
      <c r="T160" s="16" t="n">
        <v>0</v>
      </c>
      <c r="U160" s="16" t="n">
        <v>0</v>
      </c>
      <c r="V160" s="16" t="n">
        <v>0</v>
      </c>
      <c r="W160" s="16" t="n">
        <f aca="false">SUM(K160,M160,N160,Q160,R160,U160,V160)</f>
        <v>17</v>
      </c>
    </row>
    <row r="161" customFormat="false" ht="11.25" hidden="false" customHeight="false" outlineLevel="0" collapsed="false">
      <c r="A161" s="14" t="s">
        <v>632</v>
      </c>
      <c r="B161" s="14" t="s">
        <v>44</v>
      </c>
      <c r="C161" s="14" t="s">
        <v>85</v>
      </c>
      <c r="D161" s="14" t="n">
        <v>5</v>
      </c>
      <c r="E161" s="14" t="s">
        <v>46</v>
      </c>
      <c r="F161" s="15" t="s">
        <v>317</v>
      </c>
      <c r="G161" s="16" t="n">
        <v>314</v>
      </c>
      <c r="H161" s="16" t="n">
        <v>0</v>
      </c>
      <c r="I161" s="16" t="n">
        <v>0</v>
      </c>
      <c r="J161" s="16" t="n">
        <v>0</v>
      </c>
      <c r="K161" s="16" t="n">
        <v>314</v>
      </c>
      <c r="L161" s="16" t="n">
        <v>0</v>
      </c>
      <c r="M161" s="16" t="n">
        <v>598</v>
      </c>
      <c r="N161" s="16" t="n">
        <v>0</v>
      </c>
      <c r="O161" s="16" t="n">
        <v>0</v>
      </c>
      <c r="P161" s="16" t="n">
        <v>0</v>
      </c>
      <c r="Q161" s="16" t="n">
        <v>0</v>
      </c>
      <c r="R161" s="16" t="n">
        <v>0</v>
      </c>
      <c r="S161" s="16" t="n">
        <v>0</v>
      </c>
      <c r="T161" s="16" t="n">
        <v>0</v>
      </c>
      <c r="U161" s="16" t="n">
        <v>0</v>
      </c>
      <c r="V161" s="16" t="n">
        <v>0</v>
      </c>
      <c r="W161" s="16" t="n">
        <f aca="false">SUM(K161,M161,N161,Q161,R161,U161,V161)</f>
        <v>912</v>
      </c>
    </row>
    <row r="162" customFormat="false" ht="11.25" hidden="false" customHeight="false" outlineLevel="0" collapsed="false">
      <c r="A162" s="14" t="s">
        <v>633</v>
      </c>
      <c r="B162" s="14" t="s">
        <v>44</v>
      </c>
      <c r="C162" s="14" t="s">
        <v>85</v>
      </c>
      <c r="D162" s="14" t="n">
        <v>5</v>
      </c>
      <c r="E162" s="14" t="s">
        <v>46</v>
      </c>
      <c r="F162" s="15" t="s">
        <v>319</v>
      </c>
      <c r="G162" s="16" t="n">
        <v>849.4</v>
      </c>
      <c r="H162" s="16" t="n">
        <v>0</v>
      </c>
      <c r="I162" s="16" t="n">
        <v>0</v>
      </c>
      <c r="J162" s="16" t="n">
        <v>0</v>
      </c>
      <c r="K162" s="16" t="n">
        <v>849.4</v>
      </c>
      <c r="L162" s="16" t="n">
        <v>0</v>
      </c>
      <c r="M162" s="16" t="n">
        <v>1073</v>
      </c>
      <c r="N162" s="16" t="n">
        <v>0</v>
      </c>
      <c r="O162" s="16" t="n">
        <v>0</v>
      </c>
      <c r="P162" s="16" t="n">
        <v>0</v>
      </c>
      <c r="Q162" s="16" t="n">
        <v>0</v>
      </c>
      <c r="R162" s="16" t="n">
        <v>0</v>
      </c>
      <c r="S162" s="16" t="n">
        <v>0</v>
      </c>
      <c r="T162" s="16" t="n">
        <v>0</v>
      </c>
      <c r="U162" s="16" t="n">
        <v>0</v>
      </c>
      <c r="V162" s="16" t="n">
        <v>0</v>
      </c>
      <c r="W162" s="16" t="n">
        <f aca="false">SUM(K162,M162,N162,Q162,R162,U162,V162)</f>
        <v>1922.4</v>
      </c>
    </row>
    <row r="163" customFormat="false" ht="11.25" hidden="false" customHeight="false" outlineLevel="0" collapsed="false">
      <c r="A163" s="14" t="s">
        <v>634</v>
      </c>
      <c r="B163" s="14" t="s">
        <v>52</v>
      </c>
      <c r="C163" s="14" t="s">
        <v>53</v>
      </c>
      <c r="D163" s="14" t="n">
        <v>2</v>
      </c>
      <c r="E163" s="14" t="s">
        <v>27</v>
      </c>
      <c r="F163" s="15" t="s">
        <v>635</v>
      </c>
      <c r="G163" s="16" t="n">
        <v>0</v>
      </c>
      <c r="H163" s="16" t="n">
        <v>0</v>
      </c>
      <c r="I163" s="16" t="n">
        <v>0</v>
      </c>
      <c r="J163" s="16" t="n">
        <v>0</v>
      </c>
      <c r="K163" s="16" t="n">
        <v>0</v>
      </c>
      <c r="L163" s="16" t="n">
        <v>0</v>
      </c>
      <c r="M163" s="16" t="n">
        <v>1</v>
      </c>
      <c r="N163" s="16" t="n">
        <v>0</v>
      </c>
      <c r="O163" s="16" t="n">
        <v>0</v>
      </c>
      <c r="P163" s="16" t="n">
        <v>0</v>
      </c>
      <c r="Q163" s="16" t="n">
        <v>0</v>
      </c>
      <c r="R163" s="16" t="n">
        <v>0</v>
      </c>
      <c r="S163" s="16" t="n">
        <v>0</v>
      </c>
      <c r="T163" s="16" t="n">
        <v>0</v>
      </c>
      <c r="U163" s="16" t="n">
        <v>0</v>
      </c>
      <c r="V163" s="16" t="n">
        <v>0</v>
      </c>
      <c r="W163" s="16" t="n">
        <f aca="false">SUM(K163,M163,N163,Q163,R163,U163,V163)</f>
        <v>1</v>
      </c>
    </row>
    <row r="164" customFormat="false" ht="11.25" hidden="false" customHeight="false" outlineLevel="0" collapsed="false">
      <c r="A164" s="23" t="s">
        <v>636</v>
      </c>
      <c r="B164" s="14" t="s">
        <v>30</v>
      </c>
      <c r="C164" s="14" t="s">
        <v>56</v>
      </c>
      <c r="D164" s="14" t="n">
        <v>4</v>
      </c>
      <c r="E164" s="14" t="s">
        <v>32</v>
      </c>
      <c r="F164" s="15" t="s">
        <v>637</v>
      </c>
      <c r="G164" s="16" t="n">
        <v>1</v>
      </c>
      <c r="H164" s="16" t="n">
        <v>0</v>
      </c>
      <c r="I164" s="16" t="n">
        <v>0</v>
      </c>
      <c r="J164" s="16" t="n">
        <v>0</v>
      </c>
      <c r="K164" s="16" t="n">
        <v>1</v>
      </c>
      <c r="L164" s="16" t="n">
        <v>0</v>
      </c>
      <c r="M164" s="16" t="n">
        <v>1</v>
      </c>
      <c r="N164" s="16" t="n">
        <v>0</v>
      </c>
      <c r="O164" s="16" t="n">
        <v>0</v>
      </c>
      <c r="P164" s="16" t="n">
        <v>0</v>
      </c>
      <c r="Q164" s="16" t="n">
        <v>0</v>
      </c>
      <c r="R164" s="16" t="n">
        <v>0</v>
      </c>
      <c r="S164" s="16" t="n">
        <v>0</v>
      </c>
      <c r="T164" s="16" t="n">
        <v>0</v>
      </c>
      <c r="U164" s="16" t="n">
        <v>0</v>
      </c>
      <c r="V164" s="16" t="n">
        <v>0</v>
      </c>
      <c r="W164" s="16" t="n">
        <f aca="false">SUM(K164,M164,N164,Q164,R164,U164,V164)</f>
        <v>2</v>
      </c>
    </row>
    <row r="165" customFormat="false" ht="11.25" hidden="false" customHeight="false" outlineLevel="0" collapsed="false">
      <c r="A165" s="14" t="s">
        <v>638</v>
      </c>
      <c r="B165" s="14" t="s">
        <v>35</v>
      </c>
      <c r="C165" s="14" t="s">
        <v>93</v>
      </c>
      <c r="D165" s="14" t="n">
        <v>1</v>
      </c>
      <c r="E165" s="14" t="s">
        <v>94</v>
      </c>
      <c r="F165" s="15" t="s">
        <v>321</v>
      </c>
      <c r="G165" s="16" t="n">
        <v>33</v>
      </c>
      <c r="H165" s="16" t="n">
        <v>32</v>
      </c>
      <c r="I165" s="16" t="n">
        <v>0</v>
      </c>
      <c r="J165" s="16" t="n">
        <v>0</v>
      </c>
      <c r="K165" s="16" t="n">
        <v>33</v>
      </c>
      <c r="L165" s="16" t="n">
        <v>32</v>
      </c>
      <c r="M165" s="16" t="n">
        <v>0</v>
      </c>
      <c r="N165" s="16" t="n">
        <v>0</v>
      </c>
      <c r="O165" s="16" t="n">
        <v>0</v>
      </c>
      <c r="P165" s="16" t="n">
        <v>0</v>
      </c>
      <c r="Q165" s="16" t="n">
        <v>0</v>
      </c>
      <c r="R165" s="16" t="n">
        <v>0</v>
      </c>
      <c r="S165" s="16" t="n">
        <v>0</v>
      </c>
      <c r="T165" s="16" t="n">
        <v>0</v>
      </c>
      <c r="U165" s="16" t="n">
        <v>0</v>
      </c>
      <c r="V165" s="16" t="n">
        <v>0</v>
      </c>
      <c r="W165" s="16" t="n">
        <f aca="false">SUM(K165,M165,N165,Q165,R165,U165,V165)</f>
        <v>33</v>
      </c>
    </row>
    <row r="166" customFormat="false" ht="11.25" hidden="false" customHeight="false" outlineLevel="0" collapsed="false">
      <c r="A166" s="14" t="s">
        <v>639</v>
      </c>
      <c r="B166" s="14" t="s">
        <v>25</v>
      </c>
      <c r="C166" s="14" t="s">
        <v>61</v>
      </c>
      <c r="D166" s="14" t="n">
        <v>3</v>
      </c>
      <c r="E166" s="14" t="s">
        <v>37</v>
      </c>
      <c r="F166" s="15" t="s">
        <v>323</v>
      </c>
      <c r="G166" s="16" t="n">
        <v>633.2</v>
      </c>
      <c r="H166" s="16" t="n">
        <v>9</v>
      </c>
      <c r="I166" s="16" t="n">
        <v>0</v>
      </c>
      <c r="J166" s="16" t="n">
        <v>0</v>
      </c>
      <c r="K166" s="16" t="n">
        <v>633.2</v>
      </c>
      <c r="L166" s="16" t="n">
        <v>9</v>
      </c>
      <c r="M166" s="16" t="n">
        <v>57</v>
      </c>
      <c r="N166" s="16" t="n">
        <v>0</v>
      </c>
      <c r="O166" s="16" t="n">
        <v>0</v>
      </c>
      <c r="P166" s="16" t="n">
        <v>0</v>
      </c>
      <c r="Q166" s="16" t="n">
        <v>0</v>
      </c>
      <c r="R166" s="16" t="n">
        <v>0</v>
      </c>
      <c r="S166" s="16" t="n">
        <v>0</v>
      </c>
      <c r="T166" s="16" t="n">
        <v>0</v>
      </c>
      <c r="U166" s="16" t="n">
        <v>0</v>
      </c>
      <c r="V166" s="16" t="n">
        <v>0</v>
      </c>
      <c r="W166" s="16" t="n">
        <f aca="false">SUM(K166,M166,N166,Q166,R166,U166,V166)</f>
        <v>690.2</v>
      </c>
    </row>
    <row r="167" customFormat="false" ht="11.25" hidden="false" customHeight="false" outlineLevel="0" collapsed="false">
      <c r="A167" s="14" t="s">
        <v>640</v>
      </c>
      <c r="B167" s="14" t="s">
        <v>35</v>
      </c>
      <c r="C167" s="14" t="s">
        <v>73</v>
      </c>
      <c r="D167" s="14" t="n">
        <v>1</v>
      </c>
      <c r="E167" s="14" t="s">
        <v>74</v>
      </c>
      <c r="F167" s="15" t="s">
        <v>325</v>
      </c>
      <c r="G167" s="16" t="n">
        <v>16305.4</v>
      </c>
      <c r="H167" s="16" t="n">
        <v>14492</v>
      </c>
      <c r="I167" s="16" t="n">
        <v>0</v>
      </c>
      <c r="J167" s="16" t="n">
        <v>0</v>
      </c>
      <c r="K167" s="16" t="n">
        <v>16305.4</v>
      </c>
      <c r="L167" s="16" t="n">
        <v>14492</v>
      </c>
      <c r="M167" s="16" t="n">
        <v>633</v>
      </c>
      <c r="N167" s="16" t="n">
        <v>0</v>
      </c>
      <c r="O167" s="16" t="n">
        <v>0</v>
      </c>
      <c r="P167" s="16" t="n">
        <v>0</v>
      </c>
      <c r="Q167" s="16" t="n">
        <v>0</v>
      </c>
      <c r="R167" s="16" t="n">
        <v>0</v>
      </c>
      <c r="S167" s="16" t="n">
        <v>0</v>
      </c>
      <c r="T167" s="16" t="n">
        <v>0</v>
      </c>
      <c r="U167" s="16" t="n">
        <v>0</v>
      </c>
      <c r="V167" s="16" t="n">
        <v>0</v>
      </c>
      <c r="W167" s="16" t="n">
        <f aca="false">SUM(K167,M167,N167,Q167,R167,U167,V167)</f>
        <v>16938.4</v>
      </c>
    </row>
    <row r="168" customFormat="false" ht="11.25" hidden="false" customHeight="false" outlineLevel="0" collapsed="false">
      <c r="A168" s="14" t="s">
        <v>641</v>
      </c>
      <c r="B168" s="14" t="s">
        <v>30</v>
      </c>
      <c r="C168" s="14" t="s">
        <v>31</v>
      </c>
      <c r="D168" s="14" t="n">
        <v>4</v>
      </c>
      <c r="E168" s="14" t="s">
        <v>32</v>
      </c>
      <c r="F168" s="15" t="s">
        <v>327</v>
      </c>
      <c r="G168" s="16" t="n">
        <v>195167.4</v>
      </c>
      <c r="H168" s="16" t="n">
        <v>18609</v>
      </c>
      <c r="I168" s="16" t="n">
        <v>459</v>
      </c>
      <c r="J168" s="16" t="n">
        <v>459</v>
      </c>
      <c r="K168" s="16" t="n">
        <v>195626.4</v>
      </c>
      <c r="L168" s="16" t="n">
        <v>19068</v>
      </c>
      <c r="M168" s="16" t="n">
        <v>12306</v>
      </c>
      <c r="N168" s="16" t="n">
        <v>2705</v>
      </c>
      <c r="O168" s="16" t="n">
        <v>224881</v>
      </c>
      <c r="P168" s="16" t="n">
        <v>0</v>
      </c>
      <c r="Q168" s="16" t="n">
        <v>224881</v>
      </c>
      <c r="R168" s="16" t="n">
        <v>871</v>
      </c>
      <c r="S168" s="16" t="n">
        <v>0</v>
      </c>
      <c r="T168" s="16" t="n">
        <v>0</v>
      </c>
      <c r="U168" s="16" t="n">
        <v>0</v>
      </c>
      <c r="V168" s="16" t="n">
        <v>386</v>
      </c>
      <c r="W168" s="16" t="n">
        <f aca="false">SUM(K168,M168,N168,Q168,R168,U168,V168)</f>
        <v>436775.4</v>
      </c>
    </row>
    <row r="169" customFormat="false" ht="11.25" hidden="false" customHeight="false" outlineLevel="0" collapsed="false">
      <c r="A169" s="14" t="s">
        <v>642</v>
      </c>
      <c r="B169" s="14" t="s">
        <v>35</v>
      </c>
      <c r="C169" s="14" t="s">
        <v>40</v>
      </c>
      <c r="D169" s="14" t="n">
        <v>1</v>
      </c>
      <c r="E169" s="14" t="s">
        <v>41</v>
      </c>
      <c r="F169" s="15" t="s">
        <v>643</v>
      </c>
      <c r="G169" s="16" t="n">
        <v>49.4</v>
      </c>
      <c r="H169" s="16" t="n">
        <v>0</v>
      </c>
      <c r="I169" s="16" t="n">
        <v>0</v>
      </c>
      <c r="J169" s="16" t="n">
        <v>0</v>
      </c>
      <c r="K169" s="16" t="n">
        <v>49.4</v>
      </c>
      <c r="L169" s="16" t="n">
        <v>0</v>
      </c>
      <c r="M169" s="16" t="n">
        <v>9</v>
      </c>
      <c r="N169" s="16" t="n">
        <v>0</v>
      </c>
      <c r="O169" s="16" t="n">
        <v>0</v>
      </c>
      <c r="P169" s="16" t="n">
        <v>0</v>
      </c>
      <c r="Q169" s="16" t="n">
        <v>0</v>
      </c>
      <c r="R169" s="16" t="n">
        <v>0</v>
      </c>
      <c r="S169" s="16" t="n">
        <v>0</v>
      </c>
      <c r="T169" s="16" t="n">
        <v>0</v>
      </c>
      <c r="U169" s="16" t="n">
        <v>0</v>
      </c>
      <c r="V169" s="16" t="n">
        <v>0</v>
      </c>
      <c r="W169" s="16" t="n">
        <f aca="false">SUM(K169,M169,N169,Q169,R169,U169,V169)</f>
        <v>58.4</v>
      </c>
    </row>
    <row r="170" customFormat="false" ht="11.25" hidden="false" customHeight="false" outlineLevel="0" collapsed="false">
      <c r="A170" s="14" t="s">
        <v>644</v>
      </c>
      <c r="B170" s="14" t="s">
        <v>35</v>
      </c>
      <c r="C170" s="14" t="s">
        <v>73</v>
      </c>
      <c r="D170" s="14" t="n">
        <v>1</v>
      </c>
      <c r="E170" s="14" t="s">
        <v>74</v>
      </c>
      <c r="F170" s="15" t="s">
        <v>329</v>
      </c>
      <c r="G170" s="16" t="n">
        <v>15417</v>
      </c>
      <c r="H170" s="16" t="n">
        <v>3281</v>
      </c>
      <c r="I170" s="16" t="n">
        <v>0</v>
      </c>
      <c r="J170" s="16" t="n">
        <v>0</v>
      </c>
      <c r="K170" s="16" t="n">
        <v>15417</v>
      </c>
      <c r="L170" s="16" t="n">
        <v>3281</v>
      </c>
      <c r="M170" s="16" t="n">
        <v>2949</v>
      </c>
      <c r="N170" s="16" t="n">
        <v>227</v>
      </c>
      <c r="O170" s="16" t="n">
        <v>0</v>
      </c>
      <c r="P170" s="16" t="n">
        <v>0</v>
      </c>
      <c r="Q170" s="16" t="n">
        <v>0</v>
      </c>
      <c r="R170" s="16" t="n">
        <v>0</v>
      </c>
      <c r="S170" s="16" t="n">
        <v>0</v>
      </c>
      <c r="T170" s="16" t="n">
        <v>0</v>
      </c>
      <c r="U170" s="16" t="n">
        <v>0</v>
      </c>
      <c r="V170" s="16" t="n">
        <v>0</v>
      </c>
      <c r="W170" s="16" t="n">
        <f aca="false">SUM(K170,M170,N170,Q170,R170,U170,V170)</f>
        <v>18593</v>
      </c>
    </row>
    <row r="171" customFormat="false" ht="11.25" hidden="false" customHeight="false" outlineLevel="0" collapsed="false">
      <c r="A171" s="14" t="s">
        <v>645</v>
      </c>
      <c r="B171" s="14" t="s">
        <v>25</v>
      </c>
      <c r="C171" s="14" t="s">
        <v>53</v>
      </c>
      <c r="D171" s="14" t="n">
        <v>2</v>
      </c>
      <c r="E171" s="14" t="s">
        <v>27</v>
      </c>
      <c r="F171" s="15" t="s">
        <v>331</v>
      </c>
      <c r="G171" s="16" t="n">
        <v>80</v>
      </c>
      <c r="H171" s="16" t="n">
        <v>0</v>
      </c>
      <c r="I171" s="16" t="n">
        <v>0</v>
      </c>
      <c r="J171" s="16" t="n">
        <v>0</v>
      </c>
      <c r="K171" s="16" t="n">
        <v>80</v>
      </c>
      <c r="L171" s="16" t="n">
        <v>0</v>
      </c>
      <c r="M171" s="16" t="n">
        <v>13</v>
      </c>
      <c r="N171" s="16" t="n">
        <v>0</v>
      </c>
      <c r="O171" s="16" t="n">
        <v>0</v>
      </c>
      <c r="P171" s="16" t="n">
        <v>0</v>
      </c>
      <c r="Q171" s="16" t="n">
        <v>0</v>
      </c>
      <c r="R171" s="16" t="n">
        <v>0</v>
      </c>
      <c r="S171" s="16" t="n">
        <v>0</v>
      </c>
      <c r="T171" s="16" t="n">
        <v>0</v>
      </c>
      <c r="U171" s="16" t="n">
        <v>0</v>
      </c>
      <c r="V171" s="16" t="n">
        <v>0</v>
      </c>
      <c r="W171" s="16" t="n">
        <f aca="false">SUM(K171,M171,N171,Q171,R171,U171,V171)</f>
        <v>93</v>
      </c>
    </row>
    <row r="172" customFormat="false" ht="11.25" hidden="false" customHeight="false" outlineLevel="0" collapsed="false">
      <c r="A172" s="14" t="s">
        <v>646</v>
      </c>
      <c r="B172" s="14" t="s">
        <v>30</v>
      </c>
      <c r="C172" s="14" t="s">
        <v>88</v>
      </c>
      <c r="D172" s="14" t="n">
        <v>4</v>
      </c>
      <c r="E172" s="14" t="s">
        <v>32</v>
      </c>
      <c r="F172" s="15" t="s">
        <v>333</v>
      </c>
      <c r="G172" s="16" t="n">
        <v>334.2</v>
      </c>
      <c r="H172" s="16" t="n">
        <v>0</v>
      </c>
      <c r="I172" s="16" t="n">
        <v>0</v>
      </c>
      <c r="J172" s="16" t="n">
        <v>0</v>
      </c>
      <c r="K172" s="16" t="n">
        <v>334.2</v>
      </c>
      <c r="L172" s="16" t="n">
        <v>0</v>
      </c>
      <c r="M172" s="16" t="n">
        <v>353</v>
      </c>
      <c r="N172" s="16" t="n">
        <v>0</v>
      </c>
      <c r="O172" s="16" t="n">
        <v>0</v>
      </c>
      <c r="P172" s="16" t="n">
        <v>0</v>
      </c>
      <c r="Q172" s="16" t="n">
        <v>0</v>
      </c>
      <c r="R172" s="16" t="n">
        <v>0</v>
      </c>
      <c r="S172" s="16" t="n">
        <v>0</v>
      </c>
      <c r="T172" s="16" t="n">
        <v>0</v>
      </c>
      <c r="U172" s="16" t="n">
        <v>0</v>
      </c>
      <c r="V172" s="16" t="n">
        <v>59</v>
      </c>
      <c r="W172" s="16" t="n">
        <f aca="false">SUM(K172,M172,N172,Q172,R172,U172,V172)</f>
        <v>746.2</v>
      </c>
    </row>
    <row r="173" customFormat="false" ht="11.25" hidden="false" customHeight="false" outlineLevel="0" collapsed="false">
      <c r="A173" s="14" t="s">
        <v>647</v>
      </c>
      <c r="B173" s="14" t="s">
        <v>30</v>
      </c>
      <c r="C173" s="14" t="s">
        <v>88</v>
      </c>
      <c r="D173" s="14" t="n">
        <v>4</v>
      </c>
      <c r="E173" s="14" t="s">
        <v>32</v>
      </c>
      <c r="F173" s="15" t="s">
        <v>335</v>
      </c>
      <c r="G173" s="16" t="n">
        <v>38.8</v>
      </c>
      <c r="H173" s="16" t="n">
        <v>0</v>
      </c>
      <c r="I173" s="16" t="n">
        <v>0</v>
      </c>
      <c r="J173" s="16" t="n">
        <v>0</v>
      </c>
      <c r="K173" s="16" t="n">
        <v>38.8</v>
      </c>
      <c r="L173" s="16" t="n">
        <v>0</v>
      </c>
      <c r="M173" s="16" t="n">
        <v>19</v>
      </c>
      <c r="N173" s="16" t="n">
        <v>0</v>
      </c>
      <c r="O173" s="16" t="n">
        <v>0</v>
      </c>
      <c r="P173" s="16" t="n">
        <v>0</v>
      </c>
      <c r="Q173" s="16" t="n">
        <v>0</v>
      </c>
      <c r="R173" s="16" t="n">
        <v>0</v>
      </c>
      <c r="S173" s="16" t="n">
        <v>0</v>
      </c>
      <c r="T173" s="16" t="n">
        <v>0</v>
      </c>
      <c r="U173" s="16" t="n">
        <v>0</v>
      </c>
      <c r="V173" s="16" t="n">
        <v>0</v>
      </c>
      <c r="W173" s="16" t="n">
        <f aca="false">SUM(K173,M173,N173,Q173,R173,U173,V173)</f>
        <v>57.8</v>
      </c>
    </row>
    <row r="174" customFormat="false" ht="11.25" hidden="false" customHeight="false" outlineLevel="0" collapsed="false">
      <c r="A174" s="14" t="s">
        <v>648</v>
      </c>
      <c r="B174" s="14" t="s">
        <v>52</v>
      </c>
      <c r="C174" s="14" t="s">
        <v>53</v>
      </c>
      <c r="D174" s="14" t="n">
        <v>2</v>
      </c>
      <c r="E174" s="14" t="s">
        <v>27</v>
      </c>
      <c r="F174" s="15" t="s">
        <v>649</v>
      </c>
      <c r="G174" s="16" t="n">
        <v>66</v>
      </c>
      <c r="H174" s="16" t="n">
        <v>0</v>
      </c>
      <c r="I174" s="16" t="n">
        <v>0</v>
      </c>
      <c r="J174" s="16" t="n">
        <v>0</v>
      </c>
      <c r="K174" s="16" t="n">
        <v>66</v>
      </c>
      <c r="L174" s="16" t="n">
        <v>0</v>
      </c>
      <c r="M174" s="16" t="n">
        <v>0</v>
      </c>
      <c r="N174" s="16" t="n">
        <v>0</v>
      </c>
      <c r="O174" s="16" t="n">
        <v>0</v>
      </c>
      <c r="P174" s="16" t="n">
        <v>0</v>
      </c>
      <c r="Q174" s="16" t="n">
        <v>0</v>
      </c>
      <c r="R174" s="16" t="n">
        <v>0</v>
      </c>
      <c r="S174" s="16" t="n">
        <v>0</v>
      </c>
      <c r="T174" s="16" t="n">
        <v>0</v>
      </c>
      <c r="U174" s="16" t="n">
        <v>0</v>
      </c>
      <c r="V174" s="16" t="n">
        <v>0</v>
      </c>
      <c r="W174" s="16" t="n">
        <f aca="false">SUM(K174,M174,N174,Q174,R174,U174,V174)</f>
        <v>66</v>
      </c>
    </row>
    <row r="175" customFormat="false" ht="11.25" hidden="false" customHeight="false" outlineLevel="0" collapsed="false">
      <c r="A175" s="14" t="s">
        <v>650</v>
      </c>
      <c r="B175" s="14" t="s">
        <v>35</v>
      </c>
      <c r="C175" s="14" t="s">
        <v>140</v>
      </c>
      <c r="D175" s="14" t="n">
        <v>1</v>
      </c>
      <c r="E175" s="14" t="s">
        <v>141</v>
      </c>
      <c r="F175" s="15" t="s">
        <v>337</v>
      </c>
      <c r="G175" s="16" t="n">
        <v>678308.2</v>
      </c>
      <c r="H175" s="16" t="n">
        <v>568840</v>
      </c>
      <c r="I175" s="16" t="n">
        <v>1</v>
      </c>
      <c r="J175" s="16" t="n">
        <v>0</v>
      </c>
      <c r="K175" s="16" t="n">
        <v>678309.2</v>
      </c>
      <c r="L175" s="16" t="n">
        <v>568840</v>
      </c>
      <c r="M175" s="16" t="n">
        <v>21084</v>
      </c>
      <c r="N175" s="16" t="n">
        <v>61</v>
      </c>
      <c r="O175" s="16" t="n">
        <v>1550000</v>
      </c>
      <c r="P175" s="16" t="n">
        <v>0</v>
      </c>
      <c r="Q175" s="16" t="n">
        <v>1550000</v>
      </c>
      <c r="R175" s="16" t="n">
        <v>0</v>
      </c>
      <c r="S175" s="16" t="n">
        <v>0</v>
      </c>
      <c r="T175" s="16" t="n">
        <v>0</v>
      </c>
      <c r="U175" s="16" t="n">
        <v>0</v>
      </c>
      <c r="V175" s="16" t="n">
        <v>0</v>
      </c>
      <c r="W175" s="16" t="n">
        <f aca="false">SUM(K175,M175,N175,Q175,R175,U175,V175)</f>
        <v>2249454.2</v>
      </c>
    </row>
    <row r="176" customFormat="false" ht="11.25" hidden="false" customHeight="false" outlineLevel="0" collapsed="false">
      <c r="A176" s="14" t="s">
        <v>651</v>
      </c>
      <c r="B176" s="14" t="s">
        <v>35</v>
      </c>
      <c r="C176" s="14" t="s">
        <v>40</v>
      </c>
      <c r="D176" s="14" t="n">
        <v>1</v>
      </c>
      <c r="E176" s="14" t="s">
        <v>41</v>
      </c>
      <c r="F176" s="15" t="s">
        <v>652</v>
      </c>
      <c r="G176" s="16" t="n">
        <v>384.2</v>
      </c>
      <c r="H176" s="16" t="n">
        <v>2</v>
      </c>
      <c r="I176" s="16" t="n">
        <v>0</v>
      </c>
      <c r="J176" s="16" t="n">
        <v>0</v>
      </c>
      <c r="K176" s="16" t="n">
        <v>384.2</v>
      </c>
      <c r="L176" s="16" t="n">
        <v>2</v>
      </c>
      <c r="M176" s="16" t="n">
        <v>170</v>
      </c>
      <c r="N176" s="16" t="n">
        <v>0</v>
      </c>
      <c r="O176" s="16" t="n">
        <v>0</v>
      </c>
      <c r="P176" s="16" t="n">
        <v>0</v>
      </c>
      <c r="Q176" s="16" t="n">
        <v>0</v>
      </c>
      <c r="R176" s="16" t="n">
        <v>0</v>
      </c>
      <c r="S176" s="16" t="n">
        <v>0</v>
      </c>
      <c r="T176" s="16" t="n">
        <v>0</v>
      </c>
      <c r="U176" s="16" t="n">
        <v>0</v>
      </c>
      <c r="V176" s="16" t="n">
        <v>0</v>
      </c>
      <c r="W176" s="16" t="n">
        <f aca="false">SUM(K176,M176,N176,Q176,R176,U176,V176)</f>
        <v>554.2</v>
      </c>
    </row>
    <row r="177" customFormat="false" ht="11.25" hidden="false" customHeight="false" outlineLevel="0" collapsed="false">
      <c r="A177" s="14" t="s">
        <v>653</v>
      </c>
      <c r="B177" s="14" t="s">
        <v>30</v>
      </c>
      <c r="C177" s="14" t="s">
        <v>56</v>
      </c>
      <c r="D177" s="14" t="n">
        <v>4</v>
      </c>
      <c r="E177" s="14" t="s">
        <v>32</v>
      </c>
      <c r="F177" s="15" t="s">
        <v>341</v>
      </c>
      <c r="G177" s="16" t="n">
        <v>34</v>
      </c>
      <c r="H177" s="16" t="n">
        <v>1</v>
      </c>
      <c r="I177" s="16" t="n">
        <v>0</v>
      </c>
      <c r="J177" s="16" t="n">
        <v>0</v>
      </c>
      <c r="K177" s="16" t="n">
        <v>34</v>
      </c>
      <c r="L177" s="16" t="n">
        <v>1</v>
      </c>
      <c r="M177" s="16" t="n">
        <v>53</v>
      </c>
      <c r="N177" s="16" t="n">
        <v>0</v>
      </c>
      <c r="O177" s="16" t="n">
        <v>0</v>
      </c>
      <c r="P177" s="16" t="n">
        <v>0</v>
      </c>
      <c r="Q177" s="16" t="n">
        <v>0</v>
      </c>
      <c r="R177" s="16" t="n">
        <v>0</v>
      </c>
      <c r="S177" s="16" t="n">
        <v>0</v>
      </c>
      <c r="T177" s="16" t="n">
        <v>0</v>
      </c>
      <c r="U177" s="16" t="n">
        <v>0</v>
      </c>
      <c r="V177" s="16" t="n">
        <v>0</v>
      </c>
      <c r="W177" s="16" t="n">
        <f aca="false">SUM(K177,M177,N177,Q177,R177,U177,V177)</f>
        <v>87</v>
      </c>
    </row>
    <row r="178" customFormat="false" ht="11.25" hidden="false" customHeight="false" outlineLevel="0" collapsed="false">
      <c r="A178" s="14" t="s">
        <v>654</v>
      </c>
      <c r="B178" s="14" t="s">
        <v>25</v>
      </c>
      <c r="C178" s="14" t="s">
        <v>64</v>
      </c>
      <c r="D178" s="14" t="n">
        <v>2</v>
      </c>
      <c r="E178" s="14" t="s">
        <v>27</v>
      </c>
      <c r="F178" s="15" t="s">
        <v>343</v>
      </c>
      <c r="G178" s="16" t="n">
        <v>145711.6</v>
      </c>
      <c r="H178" s="16" t="n">
        <v>2810</v>
      </c>
      <c r="I178" s="16" t="n">
        <v>9</v>
      </c>
      <c r="J178" s="16" t="n">
        <v>1</v>
      </c>
      <c r="K178" s="16" t="n">
        <v>145720.6</v>
      </c>
      <c r="L178" s="16" t="n">
        <v>2811</v>
      </c>
      <c r="M178" s="16" t="n">
        <v>7566</v>
      </c>
      <c r="N178" s="16" t="n">
        <v>1489</v>
      </c>
      <c r="O178" s="16" t="n">
        <v>434900</v>
      </c>
      <c r="P178" s="16" t="n">
        <v>0</v>
      </c>
      <c r="Q178" s="16" t="n">
        <v>434900</v>
      </c>
      <c r="R178" s="16" t="n">
        <v>94600</v>
      </c>
      <c r="S178" s="16" t="n">
        <v>0</v>
      </c>
      <c r="T178" s="16" t="n">
        <v>0</v>
      </c>
      <c r="U178" s="16" t="n">
        <v>0</v>
      </c>
      <c r="V178" s="16" t="n">
        <v>0</v>
      </c>
      <c r="W178" s="16" t="n">
        <f aca="false">SUM(K178,M178,N178,Q178,R178,U178,V178)</f>
        <v>684275.6</v>
      </c>
    </row>
    <row r="179" customFormat="false" ht="11.25" hidden="false" customHeight="false" outlineLevel="0" collapsed="false">
      <c r="A179" s="14" t="s">
        <v>655</v>
      </c>
      <c r="B179" s="14" t="s">
        <v>35</v>
      </c>
      <c r="C179" s="14" t="s">
        <v>140</v>
      </c>
      <c r="D179" s="14" t="n">
        <v>1</v>
      </c>
      <c r="E179" s="14" t="s">
        <v>141</v>
      </c>
      <c r="F179" s="15" t="s">
        <v>345</v>
      </c>
      <c r="G179" s="16" t="n">
        <v>348500</v>
      </c>
      <c r="H179" s="16" t="n">
        <v>327931</v>
      </c>
      <c r="I179" s="16" t="n">
        <v>19695</v>
      </c>
      <c r="J179" s="16" t="n">
        <v>4580</v>
      </c>
      <c r="K179" s="16" t="n">
        <v>368195</v>
      </c>
      <c r="L179" s="16" t="n">
        <v>332511</v>
      </c>
      <c r="M179" s="16" t="n">
        <v>16922</v>
      </c>
      <c r="N179" s="16" t="n">
        <v>33139</v>
      </c>
      <c r="O179" s="16" t="n">
        <v>1034140</v>
      </c>
      <c r="P179" s="16" t="n">
        <v>0</v>
      </c>
      <c r="Q179" s="16" t="n">
        <v>1034140</v>
      </c>
      <c r="R179" s="16" t="n">
        <v>166900</v>
      </c>
      <c r="S179" s="16" t="n">
        <v>0</v>
      </c>
      <c r="T179" s="16" t="n">
        <v>0</v>
      </c>
      <c r="U179" s="16" t="n">
        <v>0</v>
      </c>
      <c r="V179" s="16" t="n">
        <v>0</v>
      </c>
      <c r="W179" s="16" t="n">
        <f aca="false">SUM(K179,M179,N179,Q179,R179,U179,V179)</f>
        <v>1619296</v>
      </c>
    </row>
    <row r="180" customFormat="false" ht="11.25" hidden="false" customHeight="false" outlineLevel="0" collapsed="false">
      <c r="A180" s="14" t="s">
        <v>656</v>
      </c>
      <c r="B180" s="14" t="s">
        <v>44</v>
      </c>
      <c r="C180" s="14" t="s">
        <v>45</v>
      </c>
      <c r="D180" s="14" t="n">
        <v>5</v>
      </c>
      <c r="E180" s="14" t="s">
        <v>46</v>
      </c>
      <c r="F180" s="15" t="s">
        <v>347</v>
      </c>
      <c r="G180" s="16" t="n">
        <v>45.2</v>
      </c>
      <c r="H180" s="16" t="n">
        <v>0</v>
      </c>
      <c r="I180" s="16" t="n">
        <v>0</v>
      </c>
      <c r="J180" s="16" t="n">
        <v>0</v>
      </c>
      <c r="K180" s="16" t="n">
        <v>45.2</v>
      </c>
      <c r="L180" s="16" t="n">
        <v>0</v>
      </c>
      <c r="M180" s="16" t="n">
        <v>12</v>
      </c>
      <c r="N180" s="16" t="n">
        <v>0</v>
      </c>
      <c r="O180" s="16" t="n">
        <v>0</v>
      </c>
      <c r="P180" s="16" t="n">
        <v>0</v>
      </c>
      <c r="Q180" s="16" t="n">
        <v>0</v>
      </c>
      <c r="R180" s="16" t="n">
        <v>0</v>
      </c>
      <c r="S180" s="16" t="n">
        <v>0</v>
      </c>
      <c r="T180" s="16" t="n">
        <v>0</v>
      </c>
      <c r="U180" s="16" t="n">
        <v>0</v>
      </c>
      <c r="V180" s="16" t="n">
        <v>0</v>
      </c>
      <c r="W180" s="16" t="n">
        <f aca="false">SUM(K180,M180,N180,Q180,R180,U180,V180)</f>
        <v>57.2</v>
      </c>
    </row>
    <row r="181" customFormat="false" ht="11.25" hidden="false" customHeight="false" outlineLevel="0" collapsed="false">
      <c r="A181" s="14" t="s">
        <v>657</v>
      </c>
      <c r="B181" s="14" t="s">
        <v>35</v>
      </c>
      <c r="C181" s="14" t="s">
        <v>40</v>
      </c>
      <c r="D181" s="14" t="n">
        <v>1</v>
      </c>
      <c r="E181" s="14" t="s">
        <v>41</v>
      </c>
      <c r="F181" s="15" t="s">
        <v>349</v>
      </c>
      <c r="G181" s="16" t="n">
        <v>31.8</v>
      </c>
      <c r="H181" s="16" t="n">
        <v>3</v>
      </c>
      <c r="I181" s="16" t="n">
        <v>0</v>
      </c>
      <c r="J181" s="16" t="n">
        <v>0</v>
      </c>
      <c r="K181" s="16" t="n">
        <v>31.8</v>
      </c>
      <c r="L181" s="16" t="n">
        <v>3</v>
      </c>
      <c r="M181" s="16" t="n">
        <v>56</v>
      </c>
      <c r="N181" s="16" t="n">
        <v>0</v>
      </c>
      <c r="O181" s="16" t="n">
        <v>0</v>
      </c>
      <c r="P181" s="16" t="n">
        <v>0</v>
      </c>
      <c r="Q181" s="16" t="n">
        <v>0</v>
      </c>
      <c r="R181" s="16" t="n">
        <v>0</v>
      </c>
      <c r="S181" s="16" t="n">
        <v>0</v>
      </c>
      <c r="T181" s="16" t="n">
        <v>0</v>
      </c>
      <c r="U181" s="16" t="n">
        <v>0</v>
      </c>
      <c r="V181" s="16" t="n">
        <v>0</v>
      </c>
      <c r="W181" s="16" t="n">
        <f aca="false">SUM(K181,M181,N181,Q181,R181,U181,V181)</f>
        <v>87.8</v>
      </c>
    </row>
    <row r="182" customFormat="false" ht="11.25" hidden="false" customHeight="false" outlineLevel="0" collapsed="false">
      <c r="A182" s="14" t="s">
        <v>658</v>
      </c>
      <c r="B182" s="14" t="s">
        <v>30</v>
      </c>
      <c r="C182" s="14" t="s">
        <v>56</v>
      </c>
      <c r="D182" s="14" t="n">
        <v>4</v>
      </c>
      <c r="E182" s="14" t="s">
        <v>32</v>
      </c>
      <c r="F182" s="15" t="s">
        <v>351</v>
      </c>
      <c r="G182" s="16" t="n">
        <v>18.4</v>
      </c>
      <c r="H182" s="16" t="n">
        <v>0</v>
      </c>
      <c r="I182" s="16" t="n">
        <v>1</v>
      </c>
      <c r="J182" s="16" t="n">
        <v>0</v>
      </c>
      <c r="K182" s="16" t="n">
        <v>19.4</v>
      </c>
      <c r="L182" s="16" t="n">
        <v>0</v>
      </c>
      <c r="M182" s="16" t="n">
        <v>15</v>
      </c>
      <c r="N182" s="16" t="n">
        <v>0</v>
      </c>
      <c r="O182" s="16" t="n">
        <v>0</v>
      </c>
      <c r="P182" s="16" t="n">
        <v>0</v>
      </c>
      <c r="Q182" s="16" t="n">
        <v>0</v>
      </c>
      <c r="R182" s="16" t="n">
        <v>0</v>
      </c>
      <c r="S182" s="16" t="n">
        <v>0</v>
      </c>
      <c r="T182" s="16" t="n">
        <v>0</v>
      </c>
      <c r="U182" s="16" t="n">
        <v>0</v>
      </c>
      <c r="V182" s="16" t="n">
        <v>0</v>
      </c>
      <c r="W182" s="16" t="n">
        <f aca="false">SUM(K182,M182,N182,Q182,R182,U182,V182)</f>
        <v>34.4</v>
      </c>
    </row>
    <row r="183" customFormat="false" ht="11.25" hidden="false" customHeight="false" outlineLevel="0" collapsed="false">
      <c r="A183" s="14" t="s">
        <v>659</v>
      </c>
      <c r="B183" s="14" t="s">
        <v>30</v>
      </c>
      <c r="C183" s="14" t="s">
        <v>56</v>
      </c>
      <c r="D183" s="14" t="n">
        <v>4</v>
      </c>
      <c r="E183" s="14" t="s">
        <v>32</v>
      </c>
      <c r="F183" s="15" t="s">
        <v>353</v>
      </c>
      <c r="G183" s="16" t="n">
        <v>18</v>
      </c>
      <c r="H183" s="16" t="n">
        <v>0</v>
      </c>
      <c r="I183" s="16" t="n">
        <v>0</v>
      </c>
      <c r="J183" s="16" t="n">
        <v>0</v>
      </c>
      <c r="K183" s="16" t="n">
        <v>18</v>
      </c>
      <c r="L183" s="16" t="n">
        <v>0</v>
      </c>
      <c r="M183" s="16" t="n">
        <v>5</v>
      </c>
      <c r="N183" s="16" t="n">
        <v>0</v>
      </c>
      <c r="O183" s="16" t="n">
        <v>0</v>
      </c>
      <c r="P183" s="16" t="n">
        <v>0</v>
      </c>
      <c r="Q183" s="16" t="n">
        <v>0</v>
      </c>
      <c r="R183" s="16" t="n">
        <v>0</v>
      </c>
      <c r="S183" s="16" t="n">
        <v>0</v>
      </c>
      <c r="T183" s="16" t="n">
        <v>0</v>
      </c>
      <c r="U183" s="16" t="n">
        <v>0</v>
      </c>
      <c r="V183" s="16" t="n">
        <v>0</v>
      </c>
      <c r="W183" s="16" t="n">
        <f aca="false">SUM(K183,M183,N183,Q183,R183,U183,V183)</f>
        <v>23</v>
      </c>
    </row>
    <row r="184" customFormat="false" ht="11.25" hidden="false" customHeight="false" outlineLevel="0" collapsed="false">
      <c r="A184" s="14" t="s">
        <v>660</v>
      </c>
      <c r="B184" s="14" t="s">
        <v>25</v>
      </c>
      <c r="C184" s="14" t="s">
        <v>61</v>
      </c>
      <c r="D184" s="14" t="n">
        <v>3</v>
      </c>
      <c r="E184" s="14" t="s">
        <v>37</v>
      </c>
      <c r="F184" s="15" t="s">
        <v>661</v>
      </c>
      <c r="G184" s="16" t="n">
        <v>17884</v>
      </c>
      <c r="H184" s="16" t="n">
        <v>1153</v>
      </c>
      <c r="I184" s="16" t="n">
        <v>30</v>
      </c>
      <c r="J184" s="16" t="n">
        <v>0</v>
      </c>
      <c r="K184" s="16" t="n">
        <v>17914</v>
      </c>
      <c r="L184" s="16" t="n">
        <v>1153</v>
      </c>
      <c r="M184" s="16" t="n">
        <v>5570</v>
      </c>
      <c r="N184" s="16" t="n">
        <v>0</v>
      </c>
      <c r="O184" s="16" t="n">
        <v>0</v>
      </c>
      <c r="P184" s="16" t="n">
        <v>0</v>
      </c>
      <c r="Q184" s="16" t="n">
        <v>0</v>
      </c>
      <c r="R184" s="16" t="n">
        <v>0</v>
      </c>
      <c r="S184" s="16" t="n">
        <v>0</v>
      </c>
      <c r="T184" s="16" t="n">
        <v>0</v>
      </c>
      <c r="U184" s="16" t="n">
        <v>0</v>
      </c>
      <c r="V184" s="16" t="n">
        <v>0</v>
      </c>
      <c r="W184" s="16" t="n">
        <f aca="false">SUM(K184,M184,N184,Q184,R184,U184,V184)</f>
        <v>23484</v>
      </c>
    </row>
    <row r="185" customFormat="false" ht="11.25" hidden="false" customHeight="false" outlineLevel="0" collapsed="false">
      <c r="A185" s="14" t="s">
        <v>662</v>
      </c>
      <c r="B185" s="14" t="s">
        <v>25</v>
      </c>
      <c r="C185" s="14" t="s">
        <v>210</v>
      </c>
      <c r="D185" s="14" t="n">
        <v>2</v>
      </c>
      <c r="E185" s="14" t="s">
        <v>27</v>
      </c>
      <c r="F185" s="15" t="s">
        <v>357</v>
      </c>
      <c r="G185" s="16" t="n">
        <v>562.2</v>
      </c>
      <c r="H185" s="16" t="n">
        <v>41</v>
      </c>
      <c r="I185" s="16" t="n">
        <v>0</v>
      </c>
      <c r="J185" s="16" t="n">
        <v>0</v>
      </c>
      <c r="K185" s="16" t="n">
        <v>562.2</v>
      </c>
      <c r="L185" s="16" t="n">
        <v>41</v>
      </c>
      <c r="M185" s="16" t="n">
        <v>269</v>
      </c>
      <c r="N185" s="16" t="n">
        <v>0</v>
      </c>
      <c r="O185" s="16" t="n">
        <v>0</v>
      </c>
      <c r="P185" s="16" t="n">
        <v>0</v>
      </c>
      <c r="Q185" s="16" t="n">
        <v>0</v>
      </c>
      <c r="R185" s="16" t="n">
        <v>0</v>
      </c>
      <c r="S185" s="16" t="n">
        <v>0</v>
      </c>
      <c r="T185" s="16" t="n">
        <v>0</v>
      </c>
      <c r="U185" s="16" t="n">
        <v>0</v>
      </c>
      <c r="V185" s="16" t="n">
        <v>0</v>
      </c>
      <c r="W185" s="16" t="n">
        <f aca="false">SUM(K185,M185,N185,Q185,R185,U185,V185)</f>
        <v>831.2</v>
      </c>
    </row>
    <row r="186" customFormat="false" ht="11.25" hidden="false" customHeight="false" outlineLevel="0" collapsed="false">
      <c r="A186" s="14" t="s">
        <v>663</v>
      </c>
      <c r="B186" s="14" t="s">
        <v>25</v>
      </c>
      <c r="C186" s="14" t="s">
        <v>53</v>
      </c>
      <c r="D186" s="14" t="n">
        <v>2</v>
      </c>
      <c r="E186" s="14" t="s">
        <v>27</v>
      </c>
      <c r="F186" s="15" t="s">
        <v>359</v>
      </c>
      <c r="G186" s="16" t="n">
        <v>486</v>
      </c>
      <c r="H186" s="16" t="n">
        <v>124</v>
      </c>
      <c r="I186" s="16" t="n">
        <v>16</v>
      </c>
      <c r="J186" s="16" t="n">
        <v>16</v>
      </c>
      <c r="K186" s="16" t="n">
        <v>502</v>
      </c>
      <c r="L186" s="16" t="n">
        <v>140</v>
      </c>
      <c r="M186" s="16" t="n">
        <v>401</v>
      </c>
      <c r="N186" s="16" t="n">
        <v>0</v>
      </c>
      <c r="O186" s="16" t="n">
        <v>0</v>
      </c>
      <c r="P186" s="16" t="n">
        <v>0</v>
      </c>
      <c r="Q186" s="16" t="n">
        <v>0</v>
      </c>
      <c r="R186" s="16" t="n">
        <v>0</v>
      </c>
      <c r="S186" s="16" t="n">
        <v>0</v>
      </c>
      <c r="T186" s="16" t="n">
        <v>0</v>
      </c>
      <c r="U186" s="16" t="n">
        <v>0</v>
      </c>
      <c r="V186" s="16" t="n">
        <v>0</v>
      </c>
      <c r="W186" s="16" t="n">
        <f aca="false">SUM(K186,M186,N186,Q186,R186,U186,V186)</f>
        <v>903</v>
      </c>
    </row>
    <row r="187" customFormat="false" ht="22.5" hidden="false" customHeight="false" outlineLevel="0" collapsed="false">
      <c r="A187" s="14" t="s">
        <v>664</v>
      </c>
      <c r="B187" s="14" t="s">
        <v>30</v>
      </c>
      <c r="C187" s="14" t="s">
        <v>31</v>
      </c>
      <c r="D187" s="14" t="n">
        <v>4</v>
      </c>
      <c r="E187" s="14" t="s">
        <v>32</v>
      </c>
      <c r="F187" s="21" t="s">
        <v>361</v>
      </c>
      <c r="G187" s="16" t="n">
        <v>7925.6</v>
      </c>
      <c r="H187" s="16" t="n">
        <v>17</v>
      </c>
      <c r="I187" s="16" t="n">
        <v>0</v>
      </c>
      <c r="J187" s="16" t="n">
        <v>0</v>
      </c>
      <c r="K187" s="16" t="n">
        <v>7925.6</v>
      </c>
      <c r="L187" s="16" t="n">
        <v>17</v>
      </c>
      <c r="M187" s="16" t="n">
        <v>875</v>
      </c>
      <c r="N187" s="16" t="n">
        <v>0</v>
      </c>
      <c r="O187" s="16" t="n">
        <v>0</v>
      </c>
      <c r="P187" s="16" t="n">
        <v>0</v>
      </c>
      <c r="Q187" s="16" t="n">
        <v>0</v>
      </c>
      <c r="R187" s="16" t="n">
        <v>0</v>
      </c>
      <c r="S187" s="16" t="n">
        <v>0</v>
      </c>
      <c r="T187" s="16" t="n">
        <v>0</v>
      </c>
      <c r="U187" s="16" t="n">
        <v>0</v>
      </c>
      <c r="V187" s="16" t="n">
        <v>0</v>
      </c>
      <c r="W187" s="16" t="n">
        <f aca="false">SUM(K187,M187,N187,Q187,R187,U187,V187)</f>
        <v>8800.6</v>
      </c>
    </row>
    <row r="188" customFormat="false" ht="11.25" hidden="false" customHeight="false" outlineLevel="0" collapsed="false">
      <c r="A188" s="14" t="s">
        <v>665</v>
      </c>
      <c r="B188" s="14" t="s">
        <v>25</v>
      </c>
      <c r="C188" s="14" t="s">
        <v>403</v>
      </c>
      <c r="D188" s="14" t="n">
        <v>2</v>
      </c>
      <c r="E188" s="14" t="s">
        <v>27</v>
      </c>
      <c r="F188" s="15" t="s">
        <v>666</v>
      </c>
      <c r="G188" s="16" t="n">
        <v>20080</v>
      </c>
      <c r="H188" s="16" t="n">
        <v>0</v>
      </c>
      <c r="I188" s="16" t="n">
        <v>0</v>
      </c>
      <c r="J188" s="16" t="n">
        <v>0</v>
      </c>
      <c r="K188" s="16" t="n">
        <v>20080</v>
      </c>
      <c r="L188" s="16" t="n">
        <v>0</v>
      </c>
      <c r="M188" s="16" t="n">
        <v>4</v>
      </c>
      <c r="N188" s="16" t="n">
        <v>0</v>
      </c>
      <c r="O188" s="16" t="n">
        <v>0</v>
      </c>
      <c r="P188" s="16" t="n">
        <v>0</v>
      </c>
      <c r="Q188" s="16" t="n">
        <v>0</v>
      </c>
      <c r="R188" s="16" t="n">
        <v>0</v>
      </c>
      <c r="S188" s="16" t="n">
        <v>0</v>
      </c>
      <c r="T188" s="16" t="n">
        <v>0</v>
      </c>
      <c r="U188" s="16" t="n">
        <v>0</v>
      </c>
      <c r="V188" s="16" t="n">
        <v>0</v>
      </c>
      <c r="W188" s="16" t="n">
        <f aca="false">SUM(K188,M188,N188,Q188,R188,U188,V188)</f>
        <v>20084</v>
      </c>
    </row>
    <row r="189" customFormat="false" ht="11.25" hidden="false" customHeight="false" outlineLevel="0" collapsed="false">
      <c r="A189" s="14" t="s">
        <v>667</v>
      </c>
      <c r="B189" s="14" t="s">
        <v>25</v>
      </c>
      <c r="C189" s="14" t="s">
        <v>53</v>
      </c>
      <c r="D189" s="14" t="n">
        <v>2</v>
      </c>
      <c r="E189" s="14" t="s">
        <v>27</v>
      </c>
      <c r="F189" s="15" t="s">
        <v>363</v>
      </c>
      <c r="G189" s="16" t="n">
        <v>7</v>
      </c>
      <c r="H189" s="16" t="n">
        <v>0</v>
      </c>
      <c r="I189" s="16" t="n">
        <v>0</v>
      </c>
      <c r="J189" s="16" t="n">
        <v>0</v>
      </c>
      <c r="K189" s="16" t="n">
        <v>7</v>
      </c>
      <c r="L189" s="16" t="n">
        <v>0</v>
      </c>
      <c r="M189" s="16" t="n">
        <v>0</v>
      </c>
      <c r="N189" s="16" t="n">
        <v>0</v>
      </c>
      <c r="O189" s="16" t="n">
        <v>0</v>
      </c>
      <c r="P189" s="16" t="n">
        <v>0</v>
      </c>
      <c r="Q189" s="16" t="n">
        <v>0</v>
      </c>
      <c r="R189" s="16" t="n">
        <v>0</v>
      </c>
      <c r="S189" s="16" t="n">
        <v>0</v>
      </c>
      <c r="T189" s="16" t="n">
        <v>0</v>
      </c>
      <c r="U189" s="16" t="n">
        <v>0</v>
      </c>
      <c r="V189" s="16" t="n">
        <v>0</v>
      </c>
      <c r="W189" s="16" t="n">
        <f aca="false">SUM(K189,M189,N189,Q189,R189,U189,V189)</f>
        <v>7</v>
      </c>
    </row>
    <row r="190" customFormat="false" ht="11.25" hidden="false" customHeight="false" outlineLevel="0" collapsed="false">
      <c r="A190" s="14" t="s">
        <v>668</v>
      </c>
      <c r="B190" s="14" t="s">
        <v>35</v>
      </c>
      <c r="C190" s="14" t="s">
        <v>73</v>
      </c>
      <c r="D190" s="14" t="n">
        <v>1</v>
      </c>
      <c r="E190" s="14" t="s">
        <v>74</v>
      </c>
      <c r="F190" s="15" t="s">
        <v>365</v>
      </c>
      <c r="G190" s="16" t="n">
        <v>18377</v>
      </c>
      <c r="H190" s="16" t="n">
        <v>7808</v>
      </c>
      <c r="I190" s="16" t="n">
        <v>1</v>
      </c>
      <c r="J190" s="16" t="n">
        <v>1</v>
      </c>
      <c r="K190" s="16" t="n">
        <v>18378</v>
      </c>
      <c r="L190" s="16" t="n">
        <v>7809</v>
      </c>
      <c r="M190" s="16" t="n">
        <v>970</v>
      </c>
      <c r="N190" s="16" t="n">
        <v>284</v>
      </c>
      <c r="O190" s="16" t="n">
        <v>0</v>
      </c>
      <c r="P190" s="16" t="n">
        <v>0</v>
      </c>
      <c r="Q190" s="16" t="n">
        <v>0</v>
      </c>
      <c r="R190" s="16" t="n">
        <v>0</v>
      </c>
      <c r="S190" s="16" t="n">
        <v>0</v>
      </c>
      <c r="T190" s="16" t="n">
        <v>0</v>
      </c>
      <c r="U190" s="16" t="n">
        <v>0</v>
      </c>
      <c r="V190" s="16" t="n">
        <v>0</v>
      </c>
      <c r="W190" s="16" t="n">
        <f aca="false">SUM(K190,M190,N190,Q190,R190,U190,V190)</f>
        <v>19632</v>
      </c>
    </row>
    <row r="191" customFormat="false" ht="11.25" hidden="false" customHeight="false" outlineLevel="0" collapsed="false">
      <c r="A191" s="14" t="s">
        <v>669</v>
      </c>
      <c r="B191" s="14" t="s">
        <v>52</v>
      </c>
      <c r="C191" s="14" t="s">
        <v>53</v>
      </c>
      <c r="D191" s="14" t="n">
        <v>2</v>
      </c>
      <c r="E191" s="14" t="s">
        <v>27</v>
      </c>
      <c r="F191" s="15" t="s">
        <v>670</v>
      </c>
      <c r="G191" s="16" t="n">
        <v>5</v>
      </c>
      <c r="H191" s="16" t="n">
        <v>1</v>
      </c>
      <c r="I191" s="16" t="n">
        <v>0</v>
      </c>
      <c r="J191" s="16" t="n">
        <v>0</v>
      </c>
      <c r="K191" s="16" t="n">
        <v>5</v>
      </c>
      <c r="L191" s="16" t="n">
        <v>1</v>
      </c>
      <c r="M191" s="16" t="n">
        <v>25</v>
      </c>
      <c r="N191" s="16" t="n">
        <v>0</v>
      </c>
      <c r="O191" s="16" t="n">
        <v>0</v>
      </c>
      <c r="P191" s="16" t="n">
        <v>0</v>
      </c>
      <c r="Q191" s="16" t="n">
        <v>0</v>
      </c>
      <c r="R191" s="16" t="n">
        <v>0</v>
      </c>
      <c r="S191" s="16" t="n">
        <v>0</v>
      </c>
      <c r="T191" s="16" t="n">
        <v>0</v>
      </c>
      <c r="U191" s="16" t="n">
        <v>0</v>
      </c>
      <c r="V191" s="16" t="n">
        <v>0</v>
      </c>
      <c r="W191" s="16" t="n">
        <f aca="false">SUM(K191,M191,N191,Q191,R191,U191,V191)</f>
        <v>30</v>
      </c>
    </row>
    <row r="192" customFormat="false" ht="11.25" hidden="false" customHeight="false" outlineLevel="0" collapsed="false">
      <c r="A192" s="14" t="s">
        <v>671</v>
      </c>
      <c r="B192" s="14" t="s">
        <v>44</v>
      </c>
      <c r="C192" s="14" t="s">
        <v>85</v>
      </c>
      <c r="D192" s="14" t="n">
        <v>5</v>
      </c>
      <c r="E192" s="14" t="s">
        <v>46</v>
      </c>
      <c r="F192" s="15" t="s">
        <v>367</v>
      </c>
      <c r="G192" s="16" t="n">
        <v>239.6</v>
      </c>
      <c r="H192" s="16" t="n">
        <v>0</v>
      </c>
      <c r="I192" s="16" t="n">
        <v>0</v>
      </c>
      <c r="J192" s="16" t="n">
        <v>0</v>
      </c>
      <c r="K192" s="16" t="n">
        <v>239.6</v>
      </c>
      <c r="L192" s="16" t="n">
        <v>0</v>
      </c>
      <c r="M192" s="16" t="n">
        <v>272</v>
      </c>
      <c r="N192" s="16" t="n">
        <v>0</v>
      </c>
      <c r="O192" s="16" t="n">
        <v>0</v>
      </c>
      <c r="P192" s="16" t="n">
        <v>0</v>
      </c>
      <c r="Q192" s="16" t="n">
        <v>0</v>
      </c>
      <c r="R192" s="16" t="n">
        <v>0</v>
      </c>
      <c r="S192" s="16" t="n">
        <v>0</v>
      </c>
      <c r="T192" s="16" t="n">
        <v>0</v>
      </c>
      <c r="U192" s="16" t="n">
        <v>0</v>
      </c>
      <c r="V192" s="16" t="n">
        <v>0</v>
      </c>
      <c r="W192" s="16" t="n">
        <f aca="false">SUM(K192,M192,N192,Q192,R192,U192,V192)</f>
        <v>511.6</v>
      </c>
    </row>
    <row r="193" customFormat="false" ht="11.25" hidden="false" customHeight="false" outlineLevel="0" collapsed="false">
      <c r="A193" s="14" t="s">
        <v>672</v>
      </c>
      <c r="B193" s="14" t="s">
        <v>35</v>
      </c>
      <c r="C193" s="14" t="s">
        <v>36</v>
      </c>
      <c r="D193" s="14" t="n">
        <v>3</v>
      </c>
      <c r="E193" s="14" t="s">
        <v>37</v>
      </c>
      <c r="F193" s="15" t="s">
        <v>369</v>
      </c>
      <c r="G193" s="16" t="n">
        <v>2259.2</v>
      </c>
      <c r="H193" s="16" t="n">
        <v>46</v>
      </c>
      <c r="I193" s="16" t="n">
        <v>1</v>
      </c>
      <c r="J193" s="16" t="n">
        <v>0</v>
      </c>
      <c r="K193" s="16" t="n">
        <v>2260.2</v>
      </c>
      <c r="L193" s="16" t="n">
        <v>46</v>
      </c>
      <c r="M193" s="16" t="n">
        <v>505</v>
      </c>
      <c r="N193" s="16" t="n">
        <v>0</v>
      </c>
      <c r="O193" s="16" t="n">
        <v>0</v>
      </c>
      <c r="P193" s="16" t="n">
        <v>0</v>
      </c>
      <c r="Q193" s="16" t="n">
        <v>0</v>
      </c>
      <c r="R193" s="16" t="n">
        <v>0</v>
      </c>
      <c r="S193" s="16" t="n">
        <v>0</v>
      </c>
      <c r="T193" s="16" t="n">
        <v>0</v>
      </c>
      <c r="U193" s="16" t="n">
        <v>0</v>
      </c>
      <c r="V193" s="16" t="n">
        <v>0</v>
      </c>
      <c r="W193" s="16" t="n">
        <f aca="false">SUM(K193,M193,N193,Q193,R193,U193,V193)</f>
        <v>2765.2</v>
      </c>
    </row>
    <row r="194" customFormat="false" ht="11.25" hidden="false" customHeight="false" outlineLevel="0" collapsed="false">
      <c r="A194" s="14" t="s">
        <v>673</v>
      </c>
      <c r="B194" s="14" t="s">
        <v>25</v>
      </c>
      <c r="C194" s="14" t="s">
        <v>88</v>
      </c>
      <c r="D194" s="14" t="n">
        <v>4</v>
      </c>
      <c r="E194" s="14" t="s">
        <v>32</v>
      </c>
      <c r="F194" s="15" t="s">
        <v>371</v>
      </c>
      <c r="G194" s="16" t="n">
        <v>146385.8</v>
      </c>
      <c r="H194" s="16" t="n">
        <v>10264</v>
      </c>
      <c r="I194" s="16" t="n">
        <v>1</v>
      </c>
      <c r="J194" s="16" t="n">
        <v>0</v>
      </c>
      <c r="K194" s="16" t="n">
        <v>146386.8</v>
      </c>
      <c r="L194" s="16" t="n">
        <v>10264</v>
      </c>
      <c r="M194" s="16" t="n">
        <v>9293</v>
      </c>
      <c r="N194" s="16" t="n">
        <v>26</v>
      </c>
      <c r="O194" s="16" t="n">
        <v>0</v>
      </c>
      <c r="P194" s="16" t="n">
        <v>0</v>
      </c>
      <c r="Q194" s="16" t="n">
        <v>0</v>
      </c>
      <c r="R194" s="16" t="n">
        <v>0</v>
      </c>
      <c r="S194" s="16" t="n">
        <v>0</v>
      </c>
      <c r="T194" s="16" t="n">
        <v>0</v>
      </c>
      <c r="U194" s="16" t="n">
        <v>0</v>
      </c>
      <c r="V194" s="16" t="n">
        <v>306</v>
      </c>
      <c r="W194" s="16" t="n">
        <f aca="false">SUM(K194,M194,N194,Q194,R194,U194,V194)</f>
        <v>156011.8</v>
      </c>
    </row>
    <row r="195" customFormat="false" ht="11.25" hidden="false" customHeight="false" outlineLevel="0" collapsed="false">
      <c r="A195" s="14" t="s">
        <v>674</v>
      </c>
      <c r="B195" s="14" t="s">
        <v>25</v>
      </c>
      <c r="C195" s="14" t="s">
        <v>210</v>
      </c>
      <c r="D195" s="14" t="n">
        <v>2</v>
      </c>
      <c r="E195" s="14" t="s">
        <v>27</v>
      </c>
      <c r="F195" s="15" t="s">
        <v>373</v>
      </c>
      <c r="G195" s="16" t="n">
        <v>743</v>
      </c>
      <c r="H195" s="16" t="n">
        <v>29</v>
      </c>
      <c r="I195" s="16" t="n">
        <v>0</v>
      </c>
      <c r="J195" s="16" t="n">
        <v>0</v>
      </c>
      <c r="K195" s="16" t="n">
        <v>743</v>
      </c>
      <c r="L195" s="16" t="n">
        <v>29</v>
      </c>
      <c r="M195" s="16" t="n">
        <v>76</v>
      </c>
      <c r="N195" s="16" t="n">
        <v>0</v>
      </c>
      <c r="O195" s="16" t="n">
        <v>0</v>
      </c>
      <c r="P195" s="16" t="n">
        <v>0</v>
      </c>
      <c r="Q195" s="16" t="n">
        <v>0</v>
      </c>
      <c r="R195" s="16" t="n">
        <v>0</v>
      </c>
      <c r="S195" s="16" t="n">
        <v>0</v>
      </c>
      <c r="T195" s="16" t="n">
        <v>0</v>
      </c>
      <c r="U195" s="16" t="n">
        <v>0</v>
      </c>
      <c r="V195" s="16" t="n">
        <v>0</v>
      </c>
      <c r="W195" s="16" t="n">
        <f aca="false">SUM(K195,M195,N195,Q195,R195,U195,V195)</f>
        <v>819</v>
      </c>
    </row>
    <row r="196" customFormat="false" ht="11.25" hidden="false" customHeight="false" outlineLevel="0" collapsed="false">
      <c r="A196" s="14" t="s">
        <v>675</v>
      </c>
      <c r="B196" s="14" t="s">
        <v>44</v>
      </c>
      <c r="C196" s="14" t="s">
        <v>85</v>
      </c>
      <c r="D196" s="14" t="n">
        <v>5</v>
      </c>
      <c r="E196" s="14" t="s">
        <v>46</v>
      </c>
      <c r="F196" s="15" t="s">
        <v>676</v>
      </c>
      <c r="G196" s="16" t="n">
        <v>1</v>
      </c>
      <c r="H196" s="16" t="n">
        <v>0</v>
      </c>
      <c r="I196" s="16" t="n">
        <v>0</v>
      </c>
      <c r="J196" s="16" t="n">
        <v>0</v>
      </c>
      <c r="K196" s="16" t="n">
        <v>1</v>
      </c>
      <c r="L196" s="16" t="n">
        <v>0</v>
      </c>
      <c r="M196" s="16" t="n">
        <v>0</v>
      </c>
      <c r="N196" s="16" t="n">
        <v>0</v>
      </c>
      <c r="O196" s="16" t="n">
        <v>0</v>
      </c>
      <c r="P196" s="16" t="n">
        <v>0</v>
      </c>
      <c r="Q196" s="16" t="n">
        <v>0</v>
      </c>
      <c r="R196" s="16" t="n">
        <v>0</v>
      </c>
      <c r="S196" s="16" t="n">
        <v>0</v>
      </c>
      <c r="T196" s="16" t="n">
        <v>0</v>
      </c>
      <c r="U196" s="16" t="n">
        <v>0</v>
      </c>
      <c r="V196" s="16" t="n">
        <v>0</v>
      </c>
      <c r="W196" s="16" t="n">
        <f aca="false">SUM(K196,M196,N196,Q196,R196,U196,V196)</f>
        <v>1</v>
      </c>
    </row>
    <row r="197" customFormat="false" ht="11.25" hidden="false" customHeight="false" outlineLevel="0" collapsed="false">
      <c r="A197" s="14" t="s">
        <v>677</v>
      </c>
      <c r="B197" s="14" t="s">
        <v>52</v>
      </c>
      <c r="C197" s="14" t="s">
        <v>53</v>
      </c>
      <c r="D197" s="14" t="n">
        <v>2</v>
      </c>
      <c r="E197" s="14" t="s">
        <v>27</v>
      </c>
      <c r="F197" s="15" t="s">
        <v>678</v>
      </c>
      <c r="G197" s="16" t="n">
        <v>0</v>
      </c>
      <c r="H197" s="16" t="n">
        <v>0</v>
      </c>
      <c r="I197" s="16" t="n">
        <v>0</v>
      </c>
      <c r="J197" s="16" t="n">
        <v>0</v>
      </c>
      <c r="K197" s="16" t="n">
        <v>0</v>
      </c>
      <c r="L197" s="16" t="n">
        <v>0</v>
      </c>
      <c r="M197" s="16" t="n">
        <v>0</v>
      </c>
      <c r="N197" s="16" t="n">
        <v>0</v>
      </c>
      <c r="O197" s="16" t="n">
        <v>0</v>
      </c>
      <c r="P197" s="16" t="n">
        <v>0</v>
      </c>
      <c r="Q197" s="16" t="n">
        <v>0</v>
      </c>
      <c r="R197" s="16" t="n">
        <v>0</v>
      </c>
      <c r="S197" s="16" t="n">
        <v>0</v>
      </c>
      <c r="T197" s="16" t="n">
        <v>0</v>
      </c>
      <c r="U197" s="16" t="n">
        <v>0</v>
      </c>
      <c r="V197" s="16" t="n">
        <v>0</v>
      </c>
      <c r="W197" s="16" t="n">
        <f aca="false">SUM(K197,M197,N197,Q197,R197,U197,V197)</f>
        <v>0</v>
      </c>
    </row>
    <row r="198" customFormat="false" ht="11.25" hidden="false" customHeight="false" outlineLevel="0" collapsed="false">
      <c r="A198" s="14" t="s">
        <v>679</v>
      </c>
      <c r="B198" s="14" t="s">
        <v>35</v>
      </c>
      <c r="C198" s="14" t="s">
        <v>140</v>
      </c>
      <c r="D198" s="14" t="n">
        <v>1</v>
      </c>
      <c r="E198" s="14" t="s">
        <v>141</v>
      </c>
      <c r="F198" s="15" t="s">
        <v>680</v>
      </c>
      <c r="G198" s="16" t="n">
        <v>7554</v>
      </c>
      <c r="H198" s="16" t="n">
        <v>2961</v>
      </c>
      <c r="I198" s="16" t="n">
        <v>0</v>
      </c>
      <c r="J198" s="16" t="n">
        <v>0</v>
      </c>
      <c r="K198" s="16" t="n">
        <v>7554</v>
      </c>
      <c r="L198" s="16" t="n">
        <v>2961</v>
      </c>
      <c r="M198" s="16" t="n">
        <v>909</v>
      </c>
      <c r="N198" s="16" t="n">
        <v>88</v>
      </c>
      <c r="O198" s="16" t="n">
        <v>446300</v>
      </c>
      <c r="P198" s="16" t="n">
        <v>0</v>
      </c>
      <c r="Q198" s="16" t="n">
        <v>446300</v>
      </c>
      <c r="R198" s="16" t="n">
        <v>407700</v>
      </c>
      <c r="S198" s="16" t="n">
        <v>0</v>
      </c>
      <c r="T198" s="16" t="n">
        <v>0</v>
      </c>
      <c r="U198" s="16" t="n">
        <v>0</v>
      </c>
      <c r="V198" s="16" t="n">
        <v>0</v>
      </c>
      <c r="W198" s="16" t="n">
        <f aca="false">SUM(K198,M198,N198,Q198,R198,U198,V198)</f>
        <v>862551</v>
      </c>
    </row>
    <row r="199" customFormat="false" ht="11.25" hidden="false" customHeight="false" outlineLevel="0" collapsed="false">
      <c r="A199" s="14" t="s">
        <v>681</v>
      </c>
      <c r="B199" s="14" t="s">
        <v>30</v>
      </c>
      <c r="C199" s="14" t="s">
        <v>49</v>
      </c>
      <c r="D199" s="14" t="n">
        <v>4</v>
      </c>
      <c r="E199" s="14" t="s">
        <v>32</v>
      </c>
      <c r="F199" s="15" t="s">
        <v>377</v>
      </c>
      <c r="G199" s="16" t="n">
        <v>24521.8</v>
      </c>
      <c r="H199" s="16" t="n">
        <v>86</v>
      </c>
      <c r="I199" s="16" t="n">
        <v>0</v>
      </c>
      <c r="J199" s="16" t="n">
        <v>0</v>
      </c>
      <c r="K199" s="16" t="n">
        <v>24521.8</v>
      </c>
      <c r="L199" s="16" t="n">
        <v>86</v>
      </c>
      <c r="M199" s="16" t="n">
        <v>1544</v>
      </c>
      <c r="N199" s="16" t="n">
        <v>0</v>
      </c>
      <c r="O199" s="16" t="n">
        <v>0</v>
      </c>
      <c r="P199" s="16" t="n">
        <v>0</v>
      </c>
      <c r="Q199" s="16" t="n">
        <v>0</v>
      </c>
      <c r="R199" s="16" t="n">
        <v>0</v>
      </c>
      <c r="S199" s="16" t="n">
        <v>0</v>
      </c>
      <c r="T199" s="16" t="n">
        <v>0</v>
      </c>
      <c r="U199" s="16" t="n">
        <v>0</v>
      </c>
      <c r="V199" s="16" t="n">
        <v>0</v>
      </c>
      <c r="W199" s="16" t="n">
        <f aca="false">SUM(K199,M199,N199,Q199,R199,U199,V199)</f>
        <v>26065.8</v>
      </c>
    </row>
    <row r="200" customFormat="false" ht="11.25" hidden="false" customHeight="false" outlineLevel="0" collapsed="false">
      <c r="A200" s="14" t="s">
        <v>682</v>
      </c>
      <c r="B200" s="14" t="s">
        <v>25</v>
      </c>
      <c r="C200" s="14" t="s">
        <v>61</v>
      </c>
      <c r="D200" s="14" t="n">
        <v>3</v>
      </c>
      <c r="E200" s="14" t="s">
        <v>37</v>
      </c>
      <c r="F200" s="15" t="s">
        <v>379</v>
      </c>
      <c r="G200" s="16" t="n">
        <v>413.6</v>
      </c>
      <c r="H200" s="16" t="n">
        <v>0</v>
      </c>
      <c r="I200" s="16" t="n">
        <v>0</v>
      </c>
      <c r="J200" s="16" t="n">
        <v>0</v>
      </c>
      <c r="K200" s="16" t="n">
        <v>413.6</v>
      </c>
      <c r="L200" s="16" t="n">
        <v>0</v>
      </c>
      <c r="M200" s="16" t="n">
        <v>26</v>
      </c>
      <c r="N200" s="16" t="n">
        <v>0</v>
      </c>
      <c r="O200" s="16" t="n">
        <v>0</v>
      </c>
      <c r="P200" s="16" t="n">
        <v>0</v>
      </c>
      <c r="Q200" s="16" t="n">
        <v>0</v>
      </c>
      <c r="R200" s="16" t="n">
        <v>0</v>
      </c>
      <c r="S200" s="16" t="n">
        <v>0</v>
      </c>
      <c r="T200" s="16" t="n">
        <v>0</v>
      </c>
      <c r="U200" s="16" t="n">
        <v>0</v>
      </c>
      <c r="V200" s="16" t="n">
        <v>0</v>
      </c>
      <c r="W200" s="16" t="n">
        <f aca="false">SUM(K200,M200,N200,Q200,R200,U200,V200)</f>
        <v>439.6</v>
      </c>
    </row>
    <row r="201" customFormat="false" ht="11.25" hidden="false" customHeight="false" outlineLevel="0" collapsed="false">
      <c r="A201" s="14" t="s">
        <v>683</v>
      </c>
      <c r="B201" s="14" t="s">
        <v>30</v>
      </c>
      <c r="C201" s="14" t="s">
        <v>56</v>
      </c>
      <c r="D201" s="14" t="n">
        <v>4</v>
      </c>
      <c r="E201" s="14" t="s">
        <v>32</v>
      </c>
      <c r="F201" s="15" t="s">
        <v>381</v>
      </c>
      <c r="G201" s="16" t="n">
        <v>155.4</v>
      </c>
      <c r="H201" s="16" t="n">
        <v>0</v>
      </c>
      <c r="I201" s="16" t="n">
        <v>1</v>
      </c>
      <c r="J201" s="16" t="n">
        <v>0</v>
      </c>
      <c r="K201" s="16" t="n">
        <v>156.4</v>
      </c>
      <c r="L201" s="16" t="n">
        <v>0</v>
      </c>
      <c r="M201" s="16" t="n">
        <v>48</v>
      </c>
      <c r="N201" s="16" t="n">
        <v>0</v>
      </c>
      <c r="O201" s="16" t="n">
        <v>0</v>
      </c>
      <c r="P201" s="16" t="n">
        <v>0</v>
      </c>
      <c r="Q201" s="16" t="n">
        <v>0</v>
      </c>
      <c r="R201" s="16" t="n">
        <v>0</v>
      </c>
      <c r="S201" s="16" t="n">
        <v>0</v>
      </c>
      <c r="T201" s="16" t="n">
        <v>0</v>
      </c>
      <c r="U201" s="16" t="n">
        <v>0</v>
      </c>
      <c r="V201" s="16" t="n">
        <v>0</v>
      </c>
      <c r="W201" s="16" t="n">
        <f aca="false">SUM(K201,M201,N201,Q201,R201,U201,V201)</f>
        <v>204.4</v>
      </c>
    </row>
    <row r="202" customFormat="false" ht="11.25" hidden="false" customHeight="false" outlineLevel="0" collapsed="false">
      <c r="A202" s="14" t="s">
        <v>684</v>
      </c>
      <c r="B202" s="14" t="s">
        <v>35</v>
      </c>
      <c r="C202" s="14" t="s">
        <v>93</v>
      </c>
      <c r="D202" s="14" t="n">
        <v>1</v>
      </c>
      <c r="E202" s="14" t="s">
        <v>94</v>
      </c>
      <c r="F202" s="15" t="s">
        <v>383</v>
      </c>
      <c r="G202" s="16" t="n">
        <v>1203.8</v>
      </c>
      <c r="H202" s="16" t="n">
        <v>25</v>
      </c>
      <c r="I202" s="16" t="n">
        <v>0</v>
      </c>
      <c r="J202" s="16" t="n">
        <v>0</v>
      </c>
      <c r="K202" s="16" t="n">
        <v>1203.8</v>
      </c>
      <c r="L202" s="16" t="n">
        <v>25</v>
      </c>
      <c r="M202" s="16" t="n">
        <v>203</v>
      </c>
      <c r="N202" s="16" t="n">
        <v>0</v>
      </c>
      <c r="O202" s="16" t="n">
        <v>0</v>
      </c>
      <c r="P202" s="16" t="n">
        <v>0</v>
      </c>
      <c r="Q202" s="16" t="n">
        <v>0</v>
      </c>
      <c r="R202" s="16" t="n">
        <v>0</v>
      </c>
      <c r="S202" s="16" t="n">
        <v>0</v>
      </c>
      <c r="T202" s="16" t="n">
        <v>0</v>
      </c>
      <c r="U202" s="16" t="n">
        <v>0</v>
      </c>
      <c r="V202" s="16" t="n">
        <v>155051</v>
      </c>
      <c r="W202" s="16" t="n">
        <f aca="false">SUM(K202,M202,N202,Q202,R202,U202,V202)</f>
        <v>156457.8</v>
      </c>
    </row>
    <row r="203" customFormat="false" ht="11.25" hidden="false" customHeight="false" outlineLevel="0" collapsed="false">
      <c r="A203" s="14" t="s">
        <v>685</v>
      </c>
      <c r="B203" s="14" t="s">
        <v>101</v>
      </c>
      <c r="C203" s="14" t="s">
        <v>85</v>
      </c>
      <c r="D203" s="14" t="n">
        <v>5</v>
      </c>
      <c r="E203" s="14" t="s">
        <v>46</v>
      </c>
      <c r="F203" s="15" t="s">
        <v>385</v>
      </c>
      <c r="G203" s="16" t="n">
        <v>2367</v>
      </c>
      <c r="H203" s="16" t="n">
        <v>9</v>
      </c>
      <c r="I203" s="16" t="n">
        <v>1</v>
      </c>
      <c r="J203" s="16" t="n">
        <v>0</v>
      </c>
      <c r="K203" s="16" t="n">
        <v>2368</v>
      </c>
      <c r="L203" s="16" t="n">
        <v>9</v>
      </c>
      <c r="M203" s="16" t="n">
        <v>1456</v>
      </c>
      <c r="N203" s="16" t="n">
        <v>0</v>
      </c>
      <c r="O203" s="16" t="n">
        <v>0</v>
      </c>
      <c r="P203" s="16" t="n">
        <v>0</v>
      </c>
      <c r="Q203" s="16" t="n">
        <v>0</v>
      </c>
      <c r="R203" s="16" t="n">
        <v>0</v>
      </c>
      <c r="S203" s="16" t="n">
        <v>0</v>
      </c>
      <c r="T203" s="16" t="n">
        <v>0</v>
      </c>
      <c r="U203" s="16" t="n">
        <v>0</v>
      </c>
      <c r="V203" s="16" t="n">
        <v>0</v>
      </c>
      <c r="W203" s="16" t="n">
        <f aca="false">SUM(K203,M203,N203,Q203,R203,U203,V203)</f>
        <v>3824</v>
      </c>
    </row>
    <row r="204" customFormat="false" ht="11.25" hidden="false" customHeight="false" outlineLevel="0" collapsed="false">
      <c r="A204" s="14" t="s">
        <v>686</v>
      </c>
      <c r="B204" s="14" t="s">
        <v>44</v>
      </c>
      <c r="C204" s="14" t="s">
        <v>45</v>
      </c>
      <c r="D204" s="14" t="n">
        <v>5</v>
      </c>
      <c r="E204" s="14" t="s">
        <v>46</v>
      </c>
      <c r="F204" s="15" t="s">
        <v>387</v>
      </c>
      <c r="G204" s="16" t="n">
        <v>188.2</v>
      </c>
      <c r="H204" s="16" t="n">
        <v>1</v>
      </c>
      <c r="I204" s="16" t="n">
        <v>0</v>
      </c>
      <c r="J204" s="16" t="n">
        <v>0</v>
      </c>
      <c r="K204" s="16" t="n">
        <v>188.2</v>
      </c>
      <c r="L204" s="16" t="n">
        <v>1</v>
      </c>
      <c r="M204" s="16" t="n">
        <v>62</v>
      </c>
      <c r="N204" s="16" t="n">
        <v>0</v>
      </c>
      <c r="O204" s="16" t="n">
        <v>0</v>
      </c>
      <c r="P204" s="16" t="n">
        <v>0</v>
      </c>
      <c r="Q204" s="16" t="n">
        <v>0</v>
      </c>
      <c r="R204" s="16" t="n">
        <v>0</v>
      </c>
      <c r="S204" s="16" t="n">
        <v>0</v>
      </c>
      <c r="T204" s="16" t="n">
        <v>0</v>
      </c>
      <c r="U204" s="16" t="n">
        <v>0</v>
      </c>
      <c r="V204" s="16" t="n">
        <v>0</v>
      </c>
      <c r="W204" s="16" t="n">
        <f aca="false">SUM(K204,M204,N204,Q204,R204,U204,V204)</f>
        <v>250.2</v>
      </c>
    </row>
    <row r="205" customFormat="false" ht="11.25" hidden="false" customHeight="false" outlineLevel="0" collapsed="false">
      <c r="A205" s="14" t="s">
        <v>687</v>
      </c>
      <c r="B205" s="14" t="s">
        <v>25</v>
      </c>
      <c r="C205" s="14" t="s">
        <v>210</v>
      </c>
      <c r="D205" s="14" t="n">
        <v>2</v>
      </c>
      <c r="E205" s="14" t="s">
        <v>27</v>
      </c>
      <c r="F205" s="15" t="s">
        <v>389</v>
      </c>
      <c r="G205" s="16" t="n">
        <v>6669.4</v>
      </c>
      <c r="H205" s="16" t="n">
        <v>486</v>
      </c>
      <c r="I205" s="16" t="n">
        <v>0</v>
      </c>
      <c r="J205" s="16" t="n">
        <v>0</v>
      </c>
      <c r="K205" s="16" t="n">
        <v>6669.4</v>
      </c>
      <c r="L205" s="16" t="n">
        <v>486</v>
      </c>
      <c r="M205" s="16" t="n">
        <v>1581</v>
      </c>
      <c r="N205" s="16" t="n">
        <v>12</v>
      </c>
      <c r="O205" s="16" t="n">
        <v>0</v>
      </c>
      <c r="P205" s="16" t="n">
        <v>0</v>
      </c>
      <c r="Q205" s="16" t="n">
        <v>0</v>
      </c>
      <c r="R205" s="16" t="n">
        <v>0</v>
      </c>
      <c r="S205" s="16" t="n">
        <v>0</v>
      </c>
      <c r="T205" s="16" t="n">
        <v>0</v>
      </c>
      <c r="U205" s="16" t="n">
        <v>0</v>
      </c>
      <c r="V205" s="16" t="n">
        <v>0</v>
      </c>
      <c r="W205" s="16" t="n">
        <f aca="false">SUM(K205,M205,N205,Q205,R205,U205,V205)</f>
        <v>8262.4</v>
      </c>
    </row>
    <row r="206" customFormat="false" ht="11.25" hidden="false" customHeight="false" outlineLevel="0" collapsed="false">
      <c r="A206" s="14" t="s">
        <v>688</v>
      </c>
      <c r="B206" s="14" t="s">
        <v>52</v>
      </c>
      <c r="C206" s="14" t="s">
        <v>53</v>
      </c>
      <c r="D206" s="14" t="n">
        <v>2</v>
      </c>
      <c r="E206" s="14" t="s">
        <v>27</v>
      </c>
      <c r="F206" s="15" t="s">
        <v>391</v>
      </c>
      <c r="G206" s="16" t="n">
        <v>0</v>
      </c>
      <c r="H206" s="16" t="n">
        <v>0</v>
      </c>
      <c r="I206" s="16" t="n">
        <v>0</v>
      </c>
      <c r="J206" s="16" t="n">
        <v>0</v>
      </c>
      <c r="K206" s="16" t="n">
        <v>0</v>
      </c>
      <c r="L206" s="16" t="n">
        <v>0</v>
      </c>
      <c r="M206" s="16" t="n">
        <v>2</v>
      </c>
      <c r="N206" s="16" t="n">
        <v>0</v>
      </c>
      <c r="O206" s="16" t="n">
        <v>0</v>
      </c>
      <c r="P206" s="16" t="n">
        <v>0</v>
      </c>
      <c r="Q206" s="16" t="n">
        <v>0</v>
      </c>
      <c r="R206" s="16" t="n">
        <v>0</v>
      </c>
      <c r="S206" s="16" t="n">
        <v>0</v>
      </c>
      <c r="T206" s="16" t="n">
        <v>0</v>
      </c>
      <c r="U206" s="16" t="n">
        <v>0</v>
      </c>
      <c r="V206" s="16" t="n">
        <v>0</v>
      </c>
      <c r="W206" s="16" t="n">
        <f aca="false">SUM(K206,M206,N206,Q206,R206,U206,V206)</f>
        <v>2</v>
      </c>
    </row>
    <row r="207" customFormat="false" ht="11.25" hidden="false" customHeight="false" outlineLevel="0" collapsed="false">
      <c r="A207" s="14" t="s">
        <v>689</v>
      </c>
      <c r="B207" s="14" t="s">
        <v>44</v>
      </c>
      <c r="C207" s="14" t="s">
        <v>45</v>
      </c>
      <c r="D207" s="14" t="n">
        <v>5</v>
      </c>
      <c r="E207" s="14" t="s">
        <v>46</v>
      </c>
      <c r="F207" s="15" t="s">
        <v>690</v>
      </c>
      <c r="G207" s="16" t="n">
        <v>6220.8</v>
      </c>
      <c r="H207" s="16" t="n">
        <v>216</v>
      </c>
      <c r="I207" s="16" t="n">
        <v>0</v>
      </c>
      <c r="J207" s="16" t="n">
        <v>0</v>
      </c>
      <c r="K207" s="16" t="n">
        <v>6220.8</v>
      </c>
      <c r="L207" s="16" t="n">
        <v>216</v>
      </c>
      <c r="M207" s="16" t="n">
        <v>1580</v>
      </c>
      <c r="N207" s="16" t="n">
        <v>0</v>
      </c>
      <c r="O207" s="16" t="n">
        <v>0</v>
      </c>
      <c r="P207" s="16" t="n">
        <v>0</v>
      </c>
      <c r="Q207" s="16" t="n">
        <v>0</v>
      </c>
      <c r="R207" s="16" t="n">
        <v>0</v>
      </c>
      <c r="S207" s="16" t="n">
        <v>0</v>
      </c>
      <c r="T207" s="16" t="n">
        <v>0</v>
      </c>
      <c r="U207" s="16" t="n">
        <v>0</v>
      </c>
      <c r="V207" s="16" t="n">
        <v>0</v>
      </c>
      <c r="W207" s="16" t="n">
        <f aca="false">SUM(K207,M207,N207,Q207,R207,U207,V207)</f>
        <v>7800.8</v>
      </c>
    </row>
    <row r="208" customFormat="false" ht="11.25" hidden="false" customHeight="false" outlineLevel="0" collapsed="false">
      <c r="A208" s="14" t="s">
        <v>691</v>
      </c>
      <c r="B208" s="14" t="s">
        <v>25</v>
      </c>
      <c r="C208" s="14" t="s">
        <v>53</v>
      </c>
      <c r="D208" s="14" t="n">
        <v>2</v>
      </c>
      <c r="E208" s="14" t="s">
        <v>27</v>
      </c>
      <c r="F208" s="15" t="s">
        <v>692</v>
      </c>
      <c r="G208" s="16" t="n">
        <v>339289</v>
      </c>
      <c r="H208" s="16" t="n">
        <v>222</v>
      </c>
      <c r="I208" s="16" t="n">
        <v>0</v>
      </c>
      <c r="J208" s="16" t="n">
        <v>0</v>
      </c>
      <c r="K208" s="16" t="n">
        <v>339289</v>
      </c>
      <c r="L208" s="16" t="n">
        <v>222</v>
      </c>
      <c r="M208" s="16" t="n">
        <v>1200</v>
      </c>
      <c r="N208" s="16" t="n">
        <v>121</v>
      </c>
      <c r="O208" s="16" t="n">
        <v>0</v>
      </c>
      <c r="P208" s="16" t="n">
        <v>0</v>
      </c>
      <c r="Q208" s="16" t="n">
        <v>0</v>
      </c>
      <c r="R208" s="16" t="n">
        <v>0</v>
      </c>
      <c r="S208" s="16" t="n">
        <v>0</v>
      </c>
      <c r="T208" s="16" t="n">
        <v>0</v>
      </c>
      <c r="U208" s="16" t="n">
        <v>0</v>
      </c>
      <c r="V208" s="16" t="n">
        <v>0</v>
      </c>
      <c r="W208" s="16" t="n">
        <f aca="false">SUM(K208,M208,N208,Q208,R208,U208,V208)</f>
        <v>340610</v>
      </c>
    </row>
    <row r="209" customFormat="false" ht="11.25" hidden="false" customHeight="false" outlineLevel="0" collapsed="false">
      <c r="A209" s="14" t="s">
        <v>693</v>
      </c>
      <c r="B209" s="14" t="s">
        <v>35</v>
      </c>
      <c r="C209" s="14" t="s">
        <v>36</v>
      </c>
      <c r="D209" s="14" t="n">
        <v>3</v>
      </c>
      <c r="E209" s="14" t="s">
        <v>37</v>
      </c>
      <c r="F209" s="15" t="s">
        <v>694</v>
      </c>
      <c r="G209" s="16" t="n">
        <v>90474</v>
      </c>
      <c r="H209" s="16" t="n">
        <v>90407</v>
      </c>
      <c r="I209" s="16" t="n">
        <v>26000</v>
      </c>
      <c r="J209" s="16" t="n">
        <v>0</v>
      </c>
      <c r="K209" s="16" t="n">
        <v>116474</v>
      </c>
      <c r="L209" s="16" t="n">
        <v>90407</v>
      </c>
      <c r="M209" s="16" t="n">
        <v>21</v>
      </c>
      <c r="N209" s="16" t="n">
        <v>0</v>
      </c>
      <c r="O209" s="16" t="n">
        <v>0</v>
      </c>
      <c r="P209" s="16" t="n">
        <v>0</v>
      </c>
      <c r="Q209" s="16" t="n">
        <v>0</v>
      </c>
      <c r="R209" s="16" t="n">
        <v>0</v>
      </c>
      <c r="S209" s="16" t="n">
        <v>0</v>
      </c>
      <c r="T209" s="16" t="n">
        <v>0</v>
      </c>
      <c r="U209" s="16" t="n">
        <v>0</v>
      </c>
      <c r="V209" s="16" t="n">
        <v>0</v>
      </c>
      <c r="W209" s="16" t="n">
        <f aca="false">SUM(K209,M209,N209,Q209,R209,U209,V209)</f>
        <v>116495</v>
      </c>
    </row>
    <row r="210" customFormat="false" ht="11.25" hidden="false" customHeight="false" outlineLevel="0" collapsed="false">
      <c r="A210" s="14" t="s">
        <v>695</v>
      </c>
      <c r="B210" s="14" t="s">
        <v>25</v>
      </c>
      <c r="C210" s="14" t="s">
        <v>61</v>
      </c>
      <c r="D210" s="14" t="n">
        <v>3</v>
      </c>
      <c r="E210" s="14" t="s">
        <v>37</v>
      </c>
      <c r="F210" s="15" t="s">
        <v>397</v>
      </c>
      <c r="G210" s="16" t="n">
        <v>1933.4</v>
      </c>
      <c r="H210" s="16" t="n">
        <v>256</v>
      </c>
      <c r="I210" s="16" t="n">
        <v>1</v>
      </c>
      <c r="J210" s="16" t="n">
        <v>0</v>
      </c>
      <c r="K210" s="16" t="n">
        <v>1934.4</v>
      </c>
      <c r="L210" s="16" t="n">
        <v>256</v>
      </c>
      <c r="M210" s="16" t="n">
        <v>620</v>
      </c>
      <c r="N210" s="16" t="n">
        <v>0</v>
      </c>
      <c r="O210" s="16" t="n">
        <v>250000</v>
      </c>
      <c r="P210" s="16" t="n">
        <v>0</v>
      </c>
      <c r="Q210" s="16" t="n">
        <v>250000</v>
      </c>
      <c r="R210" s="16" t="n">
        <v>0</v>
      </c>
      <c r="S210" s="16" t="n">
        <v>0</v>
      </c>
      <c r="T210" s="16" t="n">
        <v>0</v>
      </c>
      <c r="U210" s="16" t="n">
        <v>0</v>
      </c>
      <c r="V210" s="16" t="n">
        <v>0</v>
      </c>
      <c r="W210" s="16" t="n">
        <f aca="false">SUM(K210,M210,N210,Q210,R210,U210,V210)</f>
        <v>252554.4</v>
      </c>
    </row>
    <row r="211" customFormat="false" ht="11.25" hidden="false" customHeight="false" outlineLevel="0" collapsed="false">
      <c r="A211" s="14" t="s">
        <v>696</v>
      </c>
      <c r="B211" s="14" t="s">
        <v>35</v>
      </c>
      <c r="C211" s="14" t="s">
        <v>40</v>
      </c>
      <c r="D211" s="14" t="n">
        <v>1</v>
      </c>
      <c r="E211" s="14" t="s">
        <v>41</v>
      </c>
      <c r="F211" s="15" t="s">
        <v>399</v>
      </c>
      <c r="G211" s="16" t="n">
        <v>205.8</v>
      </c>
      <c r="H211" s="16" t="n">
        <v>1</v>
      </c>
      <c r="I211" s="16" t="n">
        <v>0</v>
      </c>
      <c r="J211" s="16" t="n">
        <v>0</v>
      </c>
      <c r="K211" s="16" t="n">
        <v>205.8</v>
      </c>
      <c r="L211" s="16" t="n">
        <v>1</v>
      </c>
      <c r="M211" s="16" t="n">
        <v>54</v>
      </c>
      <c r="N211" s="16" t="n">
        <v>0</v>
      </c>
      <c r="O211" s="16" t="n">
        <v>0</v>
      </c>
      <c r="P211" s="16" t="n">
        <v>0</v>
      </c>
      <c r="Q211" s="16" t="n">
        <v>0</v>
      </c>
      <c r="R211" s="16" t="n">
        <v>0</v>
      </c>
      <c r="S211" s="16" t="n">
        <v>0</v>
      </c>
      <c r="T211" s="16" t="n">
        <v>0</v>
      </c>
      <c r="U211" s="16" t="n">
        <v>0</v>
      </c>
      <c r="V211" s="16" t="n">
        <v>0</v>
      </c>
      <c r="W211" s="16" t="n">
        <f aca="false">SUM(K211,M211,N211,Q211,R211,U211,V211)</f>
        <v>259.8</v>
      </c>
    </row>
    <row r="212" customFormat="false" ht="11.25" hidden="false" customHeight="false" outlineLevel="0" collapsed="false">
      <c r="A212" s="14" t="s">
        <v>697</v>
      </c>
      <c r="B212" s="14" t="s">
        <v>35</v>
      </c>
      <c r="C212" s="14" t="s">
        <v>40</v>
      </c>
      <c r="D212" s="14" t="n">
        <v>1</v>
      </c>
      <c r="E212" s="14" t="s">
        <v>41</v>
      </c>
      <c r="F212" s="15" t="s">
        <v>401</v>
      </c>
      <c r="G212" s="16" t="n">
        <v>22449.4</v>
      </c>
      <c r="H212" s="16" t="n">
        <v>921</v>
      </c>
      <c r="I212" s="16" t="n">
        <v>0</v>
      </c>
      <c r="J212" s="16" t="n">
        <v>0</v>
      </c>
      <c r="K212" s="16" t="n">
        <v>22449.4</v>
      </c>
      <c r="L212" s="16" t="n">
        <v>921</v>
      </c>
      <c r="M212" s="16" t="n">
        <v>1404</v>
      </c>
      <c r="N212" s="16" t="n">
        <v>19</v>
      </c>
      <c r="O212" s="16" t="n">
        <v>0</v>
      </c>
      <c r="P212" s="16" t="n">
        <v>0</v>
      </c>
      <c r="Q212" s="16" t="n">
        <v>0</v>
      </c>
      <c r="R212" s="16" t="n">
        <v>0</v>
      </c>
      <c r="S212" s="16" t="n">
        <v>0</v>
      </c>
      <c r="T212" s="16" t="n">
        <v>0</v>
      </c>
      <c r="U212" s="16" t="n">
        <v>0</v>
      </c>
      <c r="V212" s="16" t="n">
        <v>0</v>
      </c>
      <c r="W212" s="16" t="n">
        <f aca="false">SUM(K212,M212,N212,Q212,R212,U212,V212)</f>
        <v>23872.4</v>
      </c>
    </row>
    <row r="213" customFormat="false" ht="11.25" hidden="false" customHeight="false" outlineLevel="0" collapsed="false">
      <c r="A213" s="14" t="s">
        <v>698</v>
      </c>
      <c r="B213" s="14" t="s">
        <v>403</v>
      </c>
      <c r="C213" s="14" t="s">
        <v>403</v>
      </c>
      <c r="D213" s="14" t="n">
        <v>6</v>
      </c>
      <c r="E213" s="14" t="s">
        <v>403</v>
      </c>
      <c r="F213" s="15" t="s">
        <v>699</v>
      </c>
      <c r="G213" s="16" t="n">
        <v>15864.1269456638</v>
      </c>
      <c r="H213" s="16" t="n">
        <v>176</v>
      </c>
      <c r="I213" s="16" t="n">
        <v>2</v>
      </c>
      <c r="J213" s="16" t="n">
        <v>0</v>
      </c>
      <c r="K213" s="16" t="n">
        <v>15866.1269456638</v>
      </c>
      <c r="L213" s="16" t="n">
        <v>176</v>
      </c>
      <c r="M213" s="16" t="n">
        <v>3387</v>
      </c>
      <c r="N213" s="16" t="n">
        <v>0</v>
      </c>
      <c r="O213" s="16" t="n">
        <v>0</v>
      </c>
      <c r="P213" s="16" t="n">
        <v>0</v>
      </c>
      <c r="Q213" s="16" t="n">
        <v>0</v>
      </c>
      <c r="R213" s="16" t="n">
        <v>0</v>
      </c>
      <c r="S213" s="16" t="n">
        <v>6559573</v>
      </c>
      <c r="T213" s="16" t="n">
        <v>0</v>
      </c>
      <c r="U213" s="16" t="n">
        <v>6559573</v>
      </c>
      <c r="V213" s="16" t="n">
        <v>0</v>
      </c>
      <c r="W213" s="16" t="n">
        <f aca="false">SUM(K213,M213,N213,Q213,R213,U213,V213)</f>
        <v>6578826.12694566</v>
      </c>
    </row>
    <row r="214" customFormat="false" ht="11.25" hidden="false" customHeight="true" outlineLevel="0" collapsed="false">
      <c r="A214" s="14" t="s">
        <v>700</v>
      </c>
      <c r="B214" s="14" t="s">
        <v>403</v>
      </c>
      <c r="C214" s="14" t="s">
        <v>403</v>
      </c>
      <c r="D214" s="14" t="n">
        <v>6</v>
      </c>
      <c r="E214" s="14" t="s">
        <v>403</v>
      </c>
      <c r="F214" s="15" t="s">
        <v>403</v>
      </c>
      <c r="G214" s="16" t="n">
        <v>174956.8</v>
      </c>
      <c r="H214" s="16" t="n">
        <v>867</v>
      </c>
      <c r="I214" s="16" t="n">
        <v>11727</v>
      </c>
      <c r="J214" s="16" t="n">
        <v>3113</v>
      </c>
      <c r="K214" s="16" t="n">
        <v>186683.8</v>
      </c>
      <c r="L214" s="16" t="n">
        <v>3980</v>
      </c>
      <c r="M214" s="17" t="n">
        <f aca="false">441533+500</f>
        <v>442033</v>
      </c>
      <c r="N214" s="16" t="n">
        <v>25</v>
      </c>
      <c r="O214" s="16" t="n">
        <v>0</v>
      </c>
      <c r="P214" s="16" t="n">
        <v>0</v>
      </c>
      <c r="Q214" s="16" t="n">
        <v>0</v>
      </c>
      <c r="R214" s="16" t="n">
        <v>0</v>
      </c>
      <c r="S214" s="16" t="n">
        <v>0</v>
      </c>
      <c r="T214" s="16" t="n">
        <v>0</v>
      </c>
      <c r="U214" s="16" t="n">
        <v>0</v>
      </c>
      <c r="V214" s="16" t="n">
        <v>0</v>
      </c>
      <c r="W214" s="17" t="n">
        <f aca="false">SUM(K214,M214,N214,Q214,R214,U214,V214)</f>
        <v>628741.8</v>
      </c>
    </row>
    <row r="215" customFormat="false" ht="11.25" hidden="false" customHeight="false" outlineLevel="0" collapsed="false">
      <c r="A215" s="24" t="s">
        <v>405</v>
      </c>
      <c r="B215" s="24" t="s">
        <v>406</v>
      </c>
      <c r="C215" s="14"/>
      <c r="D215" s="14"/>
      <c r="E215" s="24"/>
      <c r="F215" s="44" t="s">
        <v>406</v>
      </c>
      <c r="G215" s="45" t="n">
        <f aca="false">SUM(G4:G214)</f>
        <v>8806866.92694566</v>
      </c>
      <c r="H215" s="45" t="n">
        <f aca="false">SUM(H4:H214)</f>
        <v>4483566</v>
      </c>
      <c r="I215" s="45" t="n">
        <f aca="false">SUM(I4:I214)</f>
        <v>1589673</v>
      </c>
      <c r="J215" s="45" t="n">
        <f aca="false">SUM(J4:J214)</f>
        <v>1029366</v>
      </c>
      <c r="K215" s="45" t="n">
        <f aca="false">SUM(K4:K214)</f>
        <v>10396539.9269457</v>
      </c>
      <c r="L215" s="45" t="n">
        <f aca="false">SUM(L4:L214)</f>
        <v>5512932</v>
      </c>
      <c r="M215" s="27" t="n">
        <f aca="false">SUM(M4:M214)</f>
        <v>983920</v>
      </c>
      <c r="N215" s="45" t="n">
        <f aca="false">SUM(N4:N214)</f>
        <v>251478</v>
      </c>
      <c r="O215" s="45" t="n">
        <f aca="false">SUM(O4:O214)</f>
        <v>15499224</v>
      </c>
      <c r="P215" s="45" t="n">
        <f aca="false">SUM(P4:P214)</f>
        <v>128833</v>
      </c>
      <c r="Q215" s="45" t="n">
        <f aca="false">SUM(Q4:Q214)</f>
        <v>15628057</v>
      </c>
      <c r="R215" s="45" t="n">
        <f aca="false">SUM(R4:R214)</f>
        <v>2229540</v>
      </c>
      <c r="S215" s="45" t="n">
        <f aca="false">SUM(S4:S214)</f>
        <v>6559573</v>
      </c>
      <c r="T215" s="45" t="n">
        <f aca="false">SUM(T4:T214)</f>
        <v>0</v>
      </c>
      <c r="U215" s="45" t="n">
        <f aca="false">SUM(U4:U214)</f>
        <v>6559573</v>
      </c>
      <c r="V215" s="45" t="n">
        <f aca="false">SUM(V4:V214)</f>
        <v>411698</v>
      </c>
      <c r="W215" s="27" t="n">
        <f aca="false">SUM(W4:W214)</f>
        <v>36460805.9269457</v>
      </c>
    </row>
    <row r="216" customFormat="false" ht="11.25" hidden="false" customHeight="false" outlineLevel="0" collapsed="false">
      <c r="A216" s="24"/>
      <c r="B216" s="24"/>
      <c r="C216" s="14"/>
      <c r="D216" s="14"/>
      <c r="E216" s="24"/>
      <c r="F216" s="46"/>
      <c r="G216" s="47"/>
      <c r="H216" s="47"/>
      <c r="I216" s="47"/>
      <c r="J216" s="47"/>
      <c r="K216" s="47"/>
      <c r="L216" s="47"/>
      <c r="M216" s="47"/>
      <c r="N216" s="47"/>
      <c r="O216" s="47"/>
      <c r="P216" s="47"/>
      <c r="Q216" s="47"/>
      <c r="R216" s="47"/>
      <c r="S216" s="47"/>
      <c r="T216" s="47"/>
      <c r="U216" s="47"/>
      <c r="V216" s="47"/>
      <c r="W216" s="47"/>
    </row>
    <row r="217" customFormat="false" ht="11.25" hidden="false" customHeight="false" outlineLevel="0" collapsed="false">
      <c r="A217" s="24"/>
      <c r="B217" s="24"/>
      <c r="C217" s="14"/>
      <c r="D217" s="14"/>
      <c r="E217" s="24"/>
      <c r="F217" s="28" t="s">
        <v>408</v>
      </c>
      <c r="G217" s="26"/>
      <c r="H217" s="29"/>
      <c r="I217" s="29"/>
      <c r="J217" s="29"/>
      <c r="K217" s="29"/>
      <c r="L217" s="29"/>
      <c r="M217" s="26"/>
      <c r="N217" s="26"/>
      <c r="O217" s="26"/>
      <c r="P217" s="26"/>
      <c r="Q217" s="26"/>
      <c r="R217" s="26"/>
      <c r="S217" s="26"/>
      <c r="T217" s="26"/>
      <c r="U217" s="26"/>
      <c r="V217" s="26"/>
      <c r="W217" s="26"/>
    </row>
    <row r="218" customFormat="false" ht="11.25" hidden="false" customHeight="false" outlineLevel="0" collapsed="false">
      <c r="A218" s="24"/>
      <c r="B218" s="24"/>
      <c r="C218" s="14"/>
      <c r="D218" s="14"/>
      <c r="E218" s="24"/>
      <c r="F218" s="30" t="s">
        <v>409</v>
      </c>
      <c r="G218" s="16" t="n">
        <v>891884.6</v>
      </c>
      <c r="H218" s="16" t="n">
        <v>537049</v>
      </c>
      <c r="I218" s="16" t="n">
        <v>38917</v>
      </c>
      <c r="J218" s="16" t="n">
        <v>1450</v>
      </c>
      <c r="K218" s="16" t="n">
        <v>930801.6</v>
      </c>
      <c r="L218" s="19" t="n">
        <v>538499</v>
      </c>
      <c r="M218" s="16" t="n">
        <v>49744</v>
      </c>
      <c r="N218" s="16" t="n">
        <v>99189</v>
      </c>
      <c r="O218" s="16" t="n">
        <v>2520208</v>
      </c>
      <c r="P218" s="16" t="n">
        <v>0</v>
      </c>
      <c r="Q218" s="16" t="n">
        <v>2520208</v>
      </c>
      <c r="R218" s="16" t="n">
        <v>99630</v>
      </c>
      <c r="S218" s="16" t="n">
        <v>0</v>
      </c>
      <c r="T218" s="16" t="n">
        <v>0</v>
      </c>
      <c r="U218" s="16" t="n">
        <v>0</v>
      </c>
      <c r="V218" s="16" t="n">
        <v>155062</v>
      </c>
      <c r="W218" s="16" t="n">
        <f aca="false">SUM(K218,M218,N218,Q218,R218,U218,V218)</f>
        <v>3854634.6</v>
      </c>
    </row>
    <row r="219" customFormat="false" ht="11.25" hidden="false" customHeight="false" outlineLevel="0" collapsed="false">
      <c r="A219" s="24"/>
      <c r="B219" s="24"/>
      <c r="C219" s="14"/>
      <c r="D219" s="14"/>
      <c r="E219" s="24"/>
      <c r="F219" s="30" t="s">
        <v>140</v>
      </c>
      <c r="G219" s="16" t="n">
        <v>1304790.4</v>
      </c>
      <c r="H219" s="16" t="n">
        <v>1040432</v>
      </c>
      <c r="I219" s="16" t="n">
        <v>31567</v>
      </c>
      <c r="J219" s="16" t="n">
        <v>9250</v>
      </c>
      <c r="K219" s="16" t="n">
        <v>1336357.4</v>
      </c>
      <c r="L219" s="19" t="n">
        <v>1049682</v>
      </c>
      <c r="M219" s="16" t="n">
        <v>105189</v>
      </c>
      <c r="N219" s="16" t="n">
        <v>33766</v>
      </c>
      <c r="O219" s="16" t="n">
        <v>3429440</v>
      </c>
      <c r="P219" s="16" t="n">
        <v>0</v>
      </c>
      <c r="Q219" s="16" t="n">
        <v>3429440</v>
      </c>
      <c r="R219" s="16" t="n">
        <v>579600</v>
      </c>
      <c r="S219" s="16" t="n">
        <v>0</v>
      </c>
      <c r="T219" s="16" t="n">
        <v>0</v>
      </c>
      <c r="U219" s="16" t="n">
        <v>0</v>
      </c>
      <c r="V219" s="16" t="n">
        <v>0</v>
      </c>
      <c r="W219" s="16" t="n">
        <f aca="false">SUM(K219,M219,N219,Q219,R219,U219,V219)</f>
        <v>5484352.4</v>
      </c>
    </row>
    <row r="220" customFormat="false" ht="11.25" hidden="false" customHeight="false" outlineLevel="0" collapsed="false">
      <c r="A220" s="24"/>
      <c r="B220" s="24"/>
      <c r="C220" s="14"/>
      <c r="D220" s="14"/>
      <c r="E220" s="24"/>
      <c r="F220" s="30" t="s">
        <v>40</v>
      </c>
      <c r="G220" s="16" t="n">
        <v>165935</v>
      </c>
      <c r="H220" s="16" t="n">
        <v>28350</v>
      </c>
      <c r="I220" s="16" t="n">
        <v>0</v>
      </c>
      <c r="J220" s="16" t="n">
        <v>0</v>
      </c>
      <c r="K220" s="16" t="n">
        <v>165935</v>
      </c>
      <c r="L220" s="19" t="n">
        <v>28350</v>
      </c>
      <c r="M220" s="16" t="n">
        <v>2758</v>
      </c>
      <c r="N220" s="16" t="n">
        <v>2499</v>
      </c>
      <c r="O220" s="16" t="n">
        <v>0</v>
      </c>
      <c r="P220" s="16" t="n">
        <v>0</v>
      </c>
      <c r="Q220" s="16" t="n">
        <v>0</v>
      </c>
      <c r="R220" s="16" t="n">
        <v>0</v>
      </c>
      <c r="S220" s="16" t="n">
        <v>0</v>
      </c>
      <c r="T220" s="16" t="n">
        <v>0</v>
      </c>
      <c r="U220" s="16" t="n">
        <v>0</v>
      </c>
      <c r="V220" s="16" t="n">
        <v>14479</v>
      </c>
      <c r="W220" s="16" t="n">
        <f aca="false">SUM(K220,M220,N220,Q220,R220,U220,V220)</f>
        <v>185671</v>
      </c>
    </row>
    <row r="221" customFormat="false" ht="11.25" hidden="false" customHeight="false" outlineLevel="0" collapsed="false">
      <c r="A221" s="24"/>
      <c r="B221" s="24"/>
      <c r="C221" s="14"/>
      <c r="D221" s="14"/>
      <c r="E221" s="24"/>
      <c r="F221" s="30" t="s">
        <v>410</v>
      </c>
      <c r="G221" s="16" t="n">
        <v>194494.4</v>
      </c>
      <c r="H221" s="16" t="n">
        <v>102975</v>
      </c>
      <c r="I221" s="16" t="n">
        <v>36</v>
      </c>
      <c r="J221" s="16" t="n">
        <v>35</v>
      </c>
      <c r="K221" s="16" t="n">
        <v>194530.4</v>
      </c>
      <c r="L221" s="19" t="n">
        <v>103010</v>
      </c>
      <c r="M221" s="16" t="n">
        <v>29000</v>
      </c>
      <c r="N221" s="16" t="n">
        <v>2011</v>
      </c>
      <c r="O221" s="16" t="n">
        <v>519140</v>
      </c>
      <c r="P221" s="16" t="n">
        <v>0</v>
      </c>
      <c r="Q221" s="16" t="n">
        <v>519140</v>
      </c>
      <c r="R221" s="16" t="n">
        <v>166816</v>
      </c>
      <c r="S221" s="16" t="n">
        <v>0</v>
      </c>
      <c r="T221" s="16" t="n">
        <v>0</v>
      </c>
      <c r="U221" s="16" t="n">
        <v>0</v>
      </c>
      <c r="V221" s="16" t="n">
        <v>4656</v>
      </c>
      <c r="W221" s="16" t="n">
        <f aca="false">SUM(K221,M221,N221,Q221,R221,U221,V221)</f>
        <v>916153.4</v>
      </c>
    </row>
    <row r="222" customFormat="false" ht="11.25" hidden="false" customHeight="false" outlineLevel="0" collapsed="false">
      <c r="A222" s="24"/>
      <c r="B222" s="24"/>
      <c r="C222" s="14"/>
      <c r="D222" s="14"/>
      <c r="E222" s="24"/>
      <c r="F222" s="30" t="s">
        <v>411</v>
      </c>
      <c r="G222" s="16" t="n">
        <v>3087368.2</v>
      </c>
      <c r="H222" s="16" t="n">
        <v>2106062</v>
      </c>
      <c r="I222" s="16" t="n">
        <v>1189424</v>
      </c>
      <c r="J222" s="16" t="n">
        <v>982016</v>
      </c>
      <c r="K222" s="16" t="n">
        <v>4276792.2</v>
      </c>
      <c r="L222" s="19" t="n">
        <v>3088078</v>
      </c>
      <c r="M222" s="16" t="n">
        <v>117990</v>
      </c>
      <c r="N222" s="16" t="n">
        <v>59520</v>
      </c>
      <c r="O222" s="16" t="n">
        <v>2693876</v>
      </c>
      <c r="P222" s="16" t="n">
        <v>0</v>
      </c>
      <c r="Q222" s="16" t="n">
        <v>2693876</v>
      </c>
      <c r="R222" s="16" t="n">
        <v>1208221</v>
      </c>
      <c r="S222" s="16" t="n">
        <v>0</v>
      </c>
      <c r="T222" s="16" t="n">
        <v>0</v>
      </c>
      <c r="U222" s="16" t="n">
        <v>0</v>
      </c>
      <c r="V222" s="16" t="n">
        <v>61877</v>
      </c>
      <c r="W222" s="16" t="n">
        <f aca="false">SUM(K222,M222,N222,Q222,R222,U222,V222)</f>
        <v>8418276.2</v>
      </c>
    </row>
    <row r="223" customFormat="false" ht="11.25" hidden="false" customHeight="false" outlineLevel="0" collapsed="false">
      <c r="A223" s="24"/>
      <c r="B223" s="24"/>
      <c r="C223" s="14"/>
      <c r="D223" s="14"/>
      <c r="E223" s="24"/>
      <c r="F223" s="30" t="s">
        <v>412</v>
      </c>
      <c r="G223" s="16" t="n">
        <v>2073632.6</v>
      </c>
      <c r="H223" s="16" t="n">
        <v>483409</v>
      </c>
      <c r="I223" s="16" t="n">
        <v>26064</v>
      </c>
      <c r="J223" s="16" t="n">
        <v>1</v>
      </c>
      <c r="K223" s="16" t="n">
        <v>2099696.6</v>
      </c>
      <c r="L223" s="19" t="n">
        <v>483410</v>
      </c>
      <c r="M223" s="16" t="n">
        <v>40719</v>
      </c>
      <c r="N223" s="16" t="n">
        <v>50052</v>
      </c>
      <c r="O223" s="16" t="n">
        <v>1802003</v>
      </c>
      <c r="P223" s="16" t="n">
        <v>0</v>
      </c>
      <c r="Q223" s="16" t="n">
        <v>1802003</v>
      </c>
      <c r="R223" s="16" t="n">
        <v>167740</v>
      </c>
      <c r="S223" s="16" t="n">
        <v>0</v>
      </c>
      <c r="T223" s="16" t="n">
        <v>0</v>
      </c>
      <c r="U223" s="16" t="n">
        <v>0</v>
      </c>
      <c r="V223" s="16" t="n">
        <v>0</v>
      </c>
      <c r="W223" s="16" t="n">
        <f aca="false">SUM(K223,M223,N223,Q223,R223,U223,V223)</f>
        <v>4160210.6</v>
      </c>
    </row>
    <row r="224" customFormat="false" ht="11.25" hidden="false" customHeight="false" outlineLevel="0" collapsed="false">
      <c r="A224" s="24"/>
      <c r="B224" s="24"/>
      <c r="C224" s="14"/>
      <c r="D224" s="14"/>
      <c r="E224" s="24"/>
      <c r="F224" s="30" t="s">
        <v>30</v>
      </c>
      <c r="G224" s="16" t="n">
        <v>719031.8</v>
      </c>
      <c r="H224" s="16" t="n">
        <v>133749</v>
      </c>
      <c r="I224" s="16" t="n">
        <v>5570</v>
      </c>
      <c r="J224" s="16" t="n">
        <v>566</v>
      </c>
      <c r="K224" s="16" t="n">
        <v>724601.8</v>
      </c>
      <c r="L224" s="19" t="n">
        <v>134315</v>
      </c>
      <c r="M224" s="16" t="n">
        <v>60146</v>
      </c>
      <c r="N224" s="16" t="n">
        <v>4346</v>
      </c>
      <c r="O224" s="16" t="n">
        <v>1230578</v>
      </c>
      <c r="P224" s="16" t="n">
        <v>128833</v>
      </c>
      <c r="Q224" s="16" t="n">
        <v>1359411</v>
      </c>
      <c r="R224" s="16" t="n">
        <v>7533</v>
      </c>
      <c r="S224" s="16" t="n">
        <v>0</v>
      </c>
      <c r="T224" s="16" t="n">
        <v>0</v>
      </c>
      <c r="U224" s="16" t="n">
        <v>0</v>
      </c>
      <c r="V224" s="16" t="n">
        <v>175624</v>
      </c>
      <c r="W224" s="16" t="n">
        <f aca="false">SUM(K224,M224,N224,Q224,R224,U224,V224)</f>
        <v>2331661.8</v>
      </c>
    </row>
    <row r="225" customFormat="false" ht="11.25" hidden="false" customHeight="false" outlineLevel="0" collapsed="false">
      <c r="A225" s="24"/>
      <c r="B225" s="24"/>
      <c r="C225" s="14"/>
      <c r="D225" s="14"/>
      <c r="E225" s="24"/>
      <c r="F225" s="30" t="s">
        <v>413</v>
      </c>
      <c r="G225" s="16" t="n">
        <v>178909</v>
      </c>
      <c r="H225" s="16" t="n">
        <v>50497</v>
      </c>
      <c r="I225" s="16" t="n">
        <v>286366</v>
      </c>
      <c r="J225" s="16" t="n">
        <v>32935</v>
      </c>
      <c r="K225" s="16" t="n">
        <v>465275</v>
      </c>
      <c r="L225" s="19" t="n">
        <v>83432</v>
      </c>
      <c r="M225" s="16" t="n">
        <v>132954</v>
      </c>
      <c r="N225" s="16" t="n">
        <v>70</v>
      </c>
      <c r="O225" s="16" t="n">
        <v>3303979</v>
      </c>
      <c r="P225" s="16" t="n">
        <v>0</v>
      </c>
      <c r="Q225" s="16" t="n">
        <v>3303979</v>
      </c>
      <c r="R225" s="16" t="n">
        <v>0</v>
      </c>
      <c r="S225" s="16" t="n">
        <v>0</v>
      </c>
      <c r="T225" s="16" t="n">
        <v>0</v>
      </c>
      <c r="U225" s="16" t="n">
        <v>0</v>
      </c>
      <c r="V225" s="16" t="n">
        <v>0</v>
      </c>
      <c r="W225" s="16" t="n">
        <f aca="false">SUM(K225,M225,N225,Q225,R225,U225,V225)</f>
        <v>3902278</v>
      </c>
    </row>
    <row r="226" customFormat="false" ht="11.25" hidden="false" customHeight="false" outlineLevel="0" collapsed="false">
      <c r="A226" s="24"/>
      <c r="B226" s="24"/>
      <c r="C226" s="14"/>
      <c r="D226" s="14"/>
      <c r="E226" s="24"/>
      <c r="F226" s="30" t="s">
        <v>701</v>
      </c>
      <c r="G226" s="16" t="n">
        <v>190820.926945664</v>
      </c>
      <c r="H226" s="16" t="n">
        <v>1043</v>
      </c>
      <c r="I226" s="16" t="n">
        <v>11729</v>
      </c>
      <c r="J226" s="16" t="n">
        <v>3113</v>
      </c>
      <c r="K226" s="16" t="n">
        <v>202549.926945664</v>
      </c>
      <c r="L226" s="19" t="n">
        <v>4156</v>
      </c>
      <c r="M226" s="17" t="n">
        <f aca="false">444920+500</f>
        <v>445420</v>
      </c>
      <c r="N226" s="16" t="n">
        <v>25</v>
      </c>
      <c r="O226" s="16" t="n">
        <v>0</v>
      </c>
      <c r="P226" s="16" t="n">
        <v>0</v>
      </c>
      <c r="Q226" s="16" t="n">
        <v>0</v>
      </c>
      <c r="R226" s="16" t="n">
        <v>0</v>
      </c>
      <c r="S226" s="16" t="n">
        <v>6559573</v>
      </c>
      <c r="T226" s="16" t="n">
        <v>0</v>
      </c>
      <c r="U226" s="16" t="n">
        <v>6559573</v>
      </c>
      <c r="V226" s="16" t="n">
        <v>0</v>
      </c>
      <c r="W226" s="17" t="n">
        <f aca="false">SUM(K226,M226,N226,Q226,R226,U226,V226)</f>
        <v>7207567.92694566</v>
      </c>
    </row>
    <row r="227" customFormat="false" ht="11.25" hidden="false" customHeight="false" outlineLevel="0" collapsed="false">
      <c r="A227" s="24"/>
      <c r="B227" s="24"/>
      <c r="C227" s="14"/>
      <c r="D227" s="14"/>
      <c r="E227" s="24"/>
      <c r="F227" s="25" t="s">
        <v>406</v>
      </c>
      <c r="G227" s="26" t="n">
        <f aca="false">SUM(G218:G226)</f>
        <v>8806866.92694566</v>
      </c>
      <c r="H227" s="26" t="n">
        <f aca="false">SUM(H218:H226)</f>
        <v>4483566</v>
      </c>
      <c r="I227" s="26" t="n">
        <f aca="false">SUM(I218:I226)</f>
        <v>1589673</v>
      </c>
      <c r="J227" s="26" t="n">
        <f aca="false">SUM(J218:J226)</f>
        <v>1029366</v>
      </c>
      <c r="K227" s="26" t="n">
        <f aca="false">SUM(K218:K226)</f>
        <v>10396539.9269457</v>
      </c>
      <c r="L227" s="26" t="n">
        <f aca="false">SUM(L218:L226)</f>
        <v>5512932</v>
      </c>
      <c r="M227" s="27" t="n">
        <f aca="false">SUM(M218:M226)</f>
        <v>983920</v>
      </c>
      <c r="N227" s="26" t="n">
        <f aca="false">SUM(N218:N226)</f>
        <v>251478</v>
      </c>
      <c r="O227" s="26" t="n">
        <f aca="false">SUM(O218:O226)</f>
        <v>15499224</v>
      </c>
      <c r="P227" s="26" t="n">
        <f aca="false">SUM(P218:P226)</f>
        <v>128833</v>
      </c>
      <c r="Q227" s="26" t="n">
        <f aca="false">SUM(Q218:Q226)</f>
        <v>15628057</v>
      </c>
      <c r="R227" s="26" t="n">
        <f aca="false">SUM(R218:R226)</f>
        <v>2229540</v>
      </c>
      <c r="S227" s="26" t="n">
        <f aca="false">SUM(S218:S226)</f>
        <v>6559573</v>
      </c>
      <c r="T227" s="26" t="n">
        <f aca="false">SUM(T218:T226)</f>
        <v>0</v>
      </c>
      <c r="U227" s="26" t="n">
        <f aca="false">SUM(U218:U226)</f>
        <v>6559573</v>
      </c>
      <c r="V227" s="26" t="n">
        <f aca="false">SUM(V218:V226)</f>
        <v>411698</v>
      </c>
      <c r="W227" s="27" t="n">
        <f aca="false">SUM(W218:W226)</f>
        <v>36460805.9269457</v>
      </c>
    </row>
    <row r="228" customFormat="false" ht="11.25" hidden="false" customHeight="false" outlineLevel="0" collapsed="false">
      <c r="A228" s="24"/>
      <c r="B228" s="24"/>
      <c r="C228" s="14"/>
      <c r="D228" s="14"/>
      <c r="E228" s="24"/>
      <c r="F228" s="33"/>
      <c r="G228" s="34"/>
      <c r="H228" s="35"/>
      <c r="I228" s="35"/>
      <c r="J228" s="35"/>
      <c r="K228" s="35"/>
      <c r="L228" s="35"/>
      <c r="M228" s="34"/>
      <c r="N228" s="34"/>
      <c r="O228" s="34"/>
      <c r="P228" s="34"/>
      <c r="Q228" s="34"/>
      <c r="R228" s="34"/>
      <c r="S228" s="34"/>
      <c r="T228" s="34"/>
      <c r="U228" s="34"/>
      <c r="V228" s="34"/>
      <c r="W228" s="34"/>
    </row>
    <row r="229" customFormat="false" ht="11.25" hidden="false" customHeight="false" outlineLevel="0" collapsed="false">
      <c r="A229" s="24"/>
      <c r="B229" s="24"/>
      <c r="C229" s="14"/>
      <c r="D229" s="14"/>
      <c r="E229" s="24"/>
      <c r="F229" s="33"/>
      <c r="G229" s="34"/>
      <c r="H229" s="35"/>
      <c r="I229" s="35"/>
      <c r="J229" s="35"/>
      <c r="K229" s="35"/>
      <c r="L229" s="35"/>
      <c r="M229" s="34"/>
      <c r="N229" s="34"/>
      <c r="O229" s="34"/>
      <c r="P229" s="34"/>
      <c r="Q229" s="34"/>
      <c r="R229" s="34"/>
      <c r="S229" s="34"/>
      <c r="T229" s="34"/>
      <c r="U229" s="34"/>
      <c r="V229" s="34"/>
      <c r="W229" s="34"/>
    </row>
    <row r="230" customFormat="false" ht="11.25" hidden="false" customHeight="false" outlineLevel="0" collapsed="false">
      <c r="A230" s="24"/>
      <c r="B230" s="24"/>
      <c r="C230" s="14"/>
      <c r="D230" s="14"/>
      <c r="E230" s="24"/>
      <c r="F230" s="28" t="s">
        <v>702</v>
      </c>
      <c r="G230" s="26"/>
      <c r="H230" s="29"/>
      <c r="I230" s="29"/>
      <c r="J230" s="29"/>
      <c r="K230" s="29"/>
      <c r="L230" s="29"/>
      <c r="M230" s="26"/>
      <c r="N230" s="26"/>
      <c r="O230" s="26"/>
      <c r="P230" s="26"/>
      <c r="Q230" s="26"/>
      <c r="R230" s="26"/>
      <c r="S230" s="26"/>
      <c r="T230" s="26"/>
      <c r="U230" s="26"/>
      <c r="V230" s="26"/>
      <c r="W230" s="26"/>
    </row>
    <row r="231" customFormat="false" ht="11.25" hidden="false" customHeight="false" outlineLevel="0" collapsed="false">
      <c r="A231" s="24"/>
      <c r="B231" s="24"/>
      <c r="C231" s="14"/>
      <c r="D231" s="14"/>
      <c r="E231" s="24"/>
      <c r="F231" s="31" t="s">
        <v>35</v>
      </c>
      <c r="G231" s="16" t="n">
        <v>2708638.8</v>
      </c>
      <c r="H231" s="16" t="n">
        <v>1831431</v>
      </c>
      <c r="I231" s="16" t="n">
        <v>96526</v>
      </c>
      <c r="J231" s="16" t="n">
        <v>10735</v>
      </c>
      <c r="K231" s="16" t="n">
        <v>2805164.8</v>
      </c>
      <c r="L231" s="19" t="n">
        <v>1842166</v>
      </c>
      <c r="M231" s="16" t="n">
        <v>192563</v>
      </c>
      <c r="N231" s="16" t="n">
        <v>149480</v>
      </c>
      <c r="O231" s="16" t="n">
        <v>6468788</v>
      </c>
      <c r="P231" s="16" t="n">
        <v>0</v>
      </c>
      <c r="Q231" s="16" t="n">
        <v>6468788</v>
      </c>
      <c r="R231" s="16" t="n">
        <v>846046</v>
      </c>
      <c r="S231" s="16" t="n">
        <v>0</v>
      </c>
      <c r="T231" s="16" t="n">
        <v>0</v>
      </c>
      <c r="U231" s="16" t="n">
        <v>0</v>
      </c>
      <c r="V231" s="16" t="n">
        <v>174197</v>
      </c>
      <c r="W231" s="16" t="n">
        <f aca="false">SUM(K231,M231,N231,Q231,R231,U231,V231)</f>
        <v>10636238.8</v>
      </c>
    </row>
    <row r="232" customFormat="false" ht="11.25" hidden="false" customHeight="false" outlineLevel="0" collapsed="false">
      <c r="A232" s="24"/>
      <c r="B232" s="24"/>
      <c r="C232" s="14"/>
      <c r="D232" s="14"/>
      <c r="E232" s="24"/>
      <c r="F232" s="30" t="s">
        <v>25</v>
      </c>
      <c r="G232" s="16" t="n">
        <v>5198717.2</v>
      </c>
      <c r="H232" s="16" t="n">
        <v>2482315</v>
      </c>
      <c r="I232" s="16" t="n">
        <v>1194483</v>
      </c>
      <c r="J232" s="16" t="n">
        <v>982017</v>
      </c>
      <c r="K232" s="16" t="n">
        <v>6393200.2</v>
      </c>
      <c r="L232" s="19" t="n">
        <v>3464332</v>
      </c>
      <c r="M232" s="16" t="n">
        <v>173028</v>
      </c>
      <c r="N232" s="16" t="n">
        <v>97584</v>
      </c>
      <c r="O232" s="16" t="n">
        <v>5328817</v>
      </c>
      <c r="P232" s="16" t="n">
        <v>105715</v>
      </c>
      <c r="Q232" s="16" t="n">
        <v>5434532</v>
      </c>
      <c r="R232" s="16" t="n">
        <v>1381234</v>
      </c>
      <c r="S232" s="16" t="n">
        <v>0</v>
      </c>
      <c r="T232" s="16" t="n">
        <v>0</v>
      </c>
      <c r="U232" s="16" t="n">
        <v>0</v>
      </c>
      <c r="V232" s="16" t="n">
        <v>144924</v>
      </c>
      <c r="W232" s="16" t="n">
        <f aca="false">SUM(K232,M232,N232,Q232,R232,U232,V232)</f>
        <v>13624502.2</v>
      </c>
    </row>
    <row r="233" customFormat="false" ht="11.25" hidden="false" customHeight="false" outlineLevel="0" collapsed="false">
      <c r="A233" s="24"/>
      <c r="B233" s="24"/>
      <c r="C233" s="14"/>
      <c r="D233" s="14"/>
      <c r="E233" s="24"/>
      <c r="F233" s="30" t="s">
        <v>30</v>
      </c>
      <c r="G233" s="16" t="n">
        <v>527675.6</v>
      </c>
      <c r="H233" s="16" t="n">
        <v>118279</v>
      </c>
      <c r="I233" s="16" t="n">
        <v>569</v>
      </c>
      <c r="J233" s="16" t="n">
        <v>566</v>
      </c>
      <c r="K233" s="16" t="n">
        <v>528244.6</v>
      </c>
      <c r="L233" s="19" t="n">
        <v>118845</v>
      </c>
      <c r="M233" s="16" t="n">
        <v>39541</v>
      </c>
      <c r="N233" s="16" t="n">
        <v>4319</v>
      </c>
      <c r="O233" s="16" t="n">
        <v>397640</v>
      </c>
      <c r="P233" s="16" t="n">
        <v>23118</v>
      </c>
      <c r="Q233" s="16" t="n">
        <v>420758</v>
      </c>
      <c r="R233" s="16" t="n">
        <v>2260</v>
      </c>
      <c r="S233" s="16" t="n">
        <v>0</v>
      </c>
      <c r="T233" s="16" t="n">
        <v>0</v>
      </c>
      <c r="U233" s="16" t="n">
        <v>0</v>
      </c>
      <c r="V233" s="16" t="n">
        <v>92577</v>
      </c>
      <c r="W233" s="16" t="n">
        <f aca="false">SUM(K233,M233,N233,Q233,R233,U233,V233)</f>
        <v>1087699.6</v>
      </c>
    </row>
    <row r="234" customFormat="false" ht="11.25" hidden="false" customHeight="false" outlineLevel="0" collapsed="false">
      <c r="A234" s="24"/>
      <c r="B234" s="24"/>
      <c r="C234" s="14"/>
      <c r="D234" s="14"/>
      <c r="E234" s="24"/>
      <c r="F234" s="30" t="s">
        <v>44</v>
      </c>
      <c r="G234" s="16" t="n">
        <v>176443.4</v>
      </c>
      <c r="H234" s="16" t="n">
        <v>50487</v>
      </c>
      <c r="I234" s="16" t="n">
        <v>286365</v>
      </c>
      <c r="J234" s="16" t="n">
        <v>32935</v>
      </c>
      <c r="K234" s="16" t="n">
        <v>462808.4</v>
      </c>
      <c r="L234" s="19" t="n">
        <v>83422</v>
      </c>
      <c r="M234" s="16" t="n">
        <v>131487</v>
      </c>
      <c r="N234" s="16" t="n">
        <v>70</v>
      </c>
      <c r="O234" s="16" t="n">
        <v>3303979</v>
      </c>
      <c r="P234" s="16" t="n">
        <v>0</v>
      </c>
      <c r="Q234" s="16" t="n">
        <v>3303979</v>
      </c>
      <c r="R234" s="16" t="n">
        <v>0</v>
      </c>
      <c r="S234" s="16" t="n">
        <v>0</v>
      </c>
      <c r="T234" s="16" t="n">
        <v>0</v>
      </c>
      <c r="U234" s="16" t="n">
        <v>0</v>
      </c>
      <c r="V234" s="16" t="n">
        <v>0</v>
      </c>
      <c r="W234" s="16" t="n">
        <f aca="false">SUM(K234,M234,N234,Q234,R234,U234,V234)</f>
        <v>3898344.4</v>
      </c>
    </row>
    <row r="235" customFormat="false" ht="11.25" hidden="false" customHeight="false" outlineLevel="0" collapsed="false">
      <c r="A235" s="24"/>
      <c r="B235" s="24"/>
      <c r="C235" s="14"/>
      <c r="D235" s="14"/>
      <c r="E235" s="24"/>
      <c r="F235" s="30" t="s">
        <v>101</v>
      </c>
      <c r="G235" s="16" t="n">
        <v>2465.6</v>
      </c>
      <c r="H235" s="16" t="n">
        <v>10</v>
      </c>
      <c r="I235" s="16" t="n">
        <v>1</v>
      </c>
      <c r="J235" s="16" t="n">
        <v>0</v>
      </c>
      <c r="K235" s="16" t="n">
        <v>2466.6</v>
      </c>
      <c r="L235" s="19" t="n">
        <v>10</v>
      </c>
      <c r="M235" s="16" t="n">
        <v>1467</v>
      </c>
      <c r="N235" s="16" t="n">
        <v>0</v>
      </c>
      <c r="O235" s="16" t="n">
        <v>0</v>
      </c>
      <c r="P235" s="16" t="n">
        <v>0</v>
      </c>
      <c r="Q235" s="16" t="n">
        <v>0</v>
      </c>
      <c r="R235" s="16" t="n">
        <v>0</v>
      </c>
      <c r="S235" s="16" t="n">
        <v>0</v>
      </c>
      <c r="T235" s="16" t="n">
        <v>0</v>
      </c>
      <c r="U235" s="16" t="n">
        <v>0</v>
      </c>
      <c r="V235" s="16" t="n">
        <v>0</v>
      </c>
      <c r="W235" s="16" t="n">
        <f aca="false">SUM(K235,M235,N235,Q235,R235,U235,V235)</f>
        <v>3933.6</v>
      </c>
    </row>
    <row r="236" customFormat="false" ht="11.25" hidden="false" customHeight="false" outlineLevel="0" collapsed="false">
      <c r="A236" s="24"/>
      <c r="B236" s="24"/>
      <c r="C236" s="14"/>
      <c r="D236" s="14"/>
      <c r="E236" s="24"/>
      <c r="F236" s="30" t="s">
        <v>52</v>
      </c>
      <c r="G236" s="16" t="n">
        <v>2105.4</v>
      </c>
      <c r="H236" s="16" t="n">
        <v>1</v>
      </c>
      <c r="I236" s="16" t="n">
        <v>0</v>
      </c>
      <c r="J236" s="16" t="n">
        <v>0</v>
      </c>
      <c r="K236" s="16" t="n">
        <v>2105.4</v>
      </c>
      <c r="L236" s="19" t="n">
        <v>1</v>
      </c>
      <c r="M236" s="16" t="n">
        <v>414</v>
      </c>
      <c r="N236" s="16" t="n">
        <v>0</v>
      </c>
      <c r="O236" s="16" t="n">
        <v>0</v>
      </c>
      <c r="P236" s="16" t="n">
        <v>0</v>
      </c>
      <c r="Q236" s="16" t="n">
        <v>0</v>
      </c>
      <c r="R236" s="16" t="n">
        <v>0</v>
      </c>
      <c r="S236" s="16" t="n">
        <v>0</v>
      </c>
      <c r="T236" s="16" t="n">
        <v>0</v>
      </c>
      <c r="U236" s="16" t="n">
        <v>0</v>
      </c>
      <c r="V236" s="16" t="n">
        <v>0</v>
      </c>
      <c r="W236" s="16" t="n">
        <f aca="false">SUM(K236,M236,N236,Q236,R236,U236,V236)</f>
        <v>2519.4</v>
      </c>
    </row>
    <row r="237" customFormat="false" ht="11.25" hidden="false" customHeight="false" outlineLevel="0" collapsed="false">
      <c r="A237" s="24"/>
      <c r="B237" s="24"/>
      <c r="C237" s="14"/>
      <c r="D237" s="14"/>
      <c r="E237" s="24"/>
      <c r="F237" s="32" t="s">
        <v>701</v>
      </c>
      <c r="G237" s="16" t="n">
        <v>190820.926945664</v>
      </c>
      <c r="H237" s="16" t="n">
        <v>1043</v>
      </c>
      <c r="I237" s="16" t="n">
        <v>11729</v>
      </c>
      <c r="J237" s="16" t="n">
        <v>3113</v>
      </c>
      <c r="K237" s="16" t="n">
        <v>202549.926945664</v>
      </c>
      <c r="L237" s="19" t="n">
        <v>4156</v>
      </c>
      <c r="M237" s="17" t="n">
        <f aca="false">444920+500</f>
        <v>445420</v>
      </c>
      <c r="N237" s="16" t="n">
        <v>25</v>
      </c>
      <c r="O237" s="16" t="n">
        <v>0</v>
      </c>
      <c r="P237" s="16" t="n">
        <v>0</v>
      </c>
      <c r="Q237" s="16" t="n">
        <v>0</v>
      </c>
      <c r="R237" s="16" t="n">
        <v>0</v>
      </c>
      <c r="S237" s="16" t="n">
        <v>6559573</v>
      </c>
      <c r="T237" s="16" t="n">
        <v>0</v>
      </c>
      <c r="U237" s="16" t="n">
        <v>6559573</v>
      </c>
      <c r="V237" s="16" t="n">
        <v>0</v>
      </c>
      <c r="W237" s="17" t="n">
        <f aca="false">SUM(K237,M237,N237,Q237,R237,U237,V237)</f>
        <v>7207567.92694566</v>
      </c>
    </row>
    <row r="238" customFormat="false" ht="11.25" hidden="false" customHeight="false" outlineLevel="0" collapsed="false">
      <c r="A238" s="24"/>
      <c r="B238" s="24"/>
      <c r="C238" s="14"/>
      <c r="D238" s="14"/>
      <c r="E238" s="24"/>
      <c r="F238" s="25" t="s">
        <v>406</v>
      </c>
      <c r="G238" s="26" t="n">
        <f aca="false">SUM(G231:G237)</f>
        <v>8806866.92694566</v>
      </c>
      <c r="H238" s="26" t="n">
        <f aca="false">SUM(H231:H237)</f>
        <v>4483566</v>
      </c>
      <c r="I238" s="26" t="n">
        <f aca="false">SUM(I231:I237)</f>
        <v>1589673</v>
      </c>
      <c r="J238" s="26" t="n">
        <f aca="false">SUM(J231:J237)</f>
        <v>1029366</v>
      </c>
      <c r="K238" s="26" t="n">
        <f aca="false">SUM(K231:K237)</f>
        <v>10396539.9269457</v>
      </c>
      <c r="L238" s="26" t="n">
        <f aca="false">SUM(L231:L237)</f>
        <v>5512932</v>
      </c>
      <c r="M238" s="27" t="n">
        <f aca="false">SUM(M231:M237)</f>
        <v>983920</v>
      </c>
      <c r="N238" s="26" t="n">
        <f aca="false">SUM(N231:N237)</f>
        <v>251478</v>
      </c>
      <c r="O238" s="26" t="n">
        <f aca="false">SUM(O231:O237)</f>
        <v>15499224</v>
      </c>
      <c r="P238" s="26" t="n">
        <f aca="false">SUM(P231:P237)</f>
        <v>128833</v>
      </c>
      <c r="Q238" s="26" t="n">
        <f aca="false">SUM(Q231:Q237)</f>
        <v>15628057</v>
      </c>
      <c r="R238" s="26" t="n">
        <f aca="false">SUM(R231:R237)</f>
        <v>2229540</v>
      </c>
      <c r="S238" s="26" t="n">
        <f aca="false">SUM(S231:S237)</f>
        <v>6559573</v>
      </c>
      <c r="T238" s="26" t="n">
        <f aca="false">SUM(T231:T237)</f>
        <v>0</v>
      </c>
      <c r="U238" s="26" t="n">
        <f aca="false">SUM(U231:U237)</f>
        <v>6559573</v>
      </c>
      <c r="V238" s="26" t="n">
        <f aca="false">SUM(V231:V237)</f>
        <v>411698</v>
      </c>
      <c r="W238" s="27" t="n">
        <f aca="false">SUM(W231:W237)</f>
        <v>36460805.9269457</v>
      </c>
    </row>
    <row r="239" customFormat="false" ht="11.25" hidden="false" customHeight="false" outlineLevel="0" collapsed="false">
      <c r="A239" s="24"/>
      <c r="B239" s="24"/>
      <c r="C239" s="14"/>
      <c r="D239" s="14"/>
      <c r="E239" s="24"/>
      <c r="F239" s="33"/>
      <c r="G239" s="34"/>
      <c r="H239" s="35"/>
      <c r="I239" s="35"/>
      <c r="J239" s="35"/>
      <c r="K239" s="35"/>
      <c r="L239" s="35"/>
      <c r="M239" s="34"/>
      <c r="N239" s="34"/>
      <c r="O239" s="34"/>
      <c r="P239" s="34"/>
      <c r="Q239" s="34"/>
      <c r="R239" s="34"/>
      <c r="S239" s="34"/>
      <c r="T239" s="34"/>
      <c r="U239" s="34"/>
      <c r="V239" s="34"/>
      <c r="W239" s="34"/>
    </row>
    <row r="240" customFormat="false" ht="11.25" hidden="false" customHeight="false" outlineLevel="0" collapsed="false">
      <c r="F240" s="37" t="s">
        <v>415</v>
      </c>
      <c r="G240" s="38"/>
      <c r="H240" s="39"/>
      <c r="I240" s="38"/>
      <c r="J240" s="39"/>
      <c r="K240" s="38"/>
      <c r="L240" s="39"/>
      <c r="M240" s="38"/>
      <c r="N240" s="38"/>
      <c r="O240" s="38"/>
      <c r="P240" s="38"/>
      <c r="Q240" s="38"/>
      <c r="R240" s="38"/>
      <c r="S240" s="38"/>
      <c r="T240" s="38"/>
      <c r="U240" s="38"/>
      <c r="V240" s="38"/>
      <c r="W240" s="38"/>
    </row>
    <row r="241" customFormat="false" ht="12.75" hidden="false" customHeight="true" outlineLevel="0" collapsed="false">
      <c r="E241" s="36"/>
      <c r="F241" s="40" t="s">
        <v>416</v>
      </c>
      <c r="G241" s="40"/>
      <c r="H241" s="40"/>
      <c r="I241" s="40"/>
      <c r="J241" s="40"/>
      <c r="K241" s="40"/>
      <c r="L241" s="40"/>
      <c r="M241" s="40"/>
      <c r="N241" s="40"/>
      <c r="O241" s="40"/>
      <c r="P241" s="40"/>
      <c r="Q241" s="40"/>
      <c r="R241" s="40"/>
      <c r="S241" s="40"/>
      <c r="T241" s="40"/>
      <c r="U241" s="40"/>
      <c r="V241" s="40"/>
      <c r="W241" s="40"/>
    </row>
    <row r="242" customFormat="false" ht="12.75" hidden="false" customHeight="true" outlineLevel="0" collapsed="false">
      <c r="F242" s="40" t="s">
        <v>417</v>
      </c>
      <c r="G242" s="40"/>
      <c r="H242" s="40"/>
      <c r="I242" s="40"/>
      <c r="J242" s="40"/>
      <c r="K242" s="40"/>
      <c r="L242" s="40"/>
      <c r="M242" s="40"/>
      <c r="N242" s="40"/>
      <c r="O242" s="40"/>
      <c r="P242" s="40"/>
      <c r="Q242" s="40"/>
      <c r="R242" s="40"/>
      <c r="S242" s="40"/>
      <c r="T242" s="40"/>
      <c r="U242" s="40"/>
      <c r="V242" s="40"/>
      <c r="W242" s="40"/>
    </row>
    <row r="243" customFormat="false" ht="13.5" hidden="false" customHeight="true" outlineLevel="0" collapsed="false">
      <c r="F243" s="41" t="s">
        <v>703</v>
      </c>
      <c r="G243" s="41"/>
      <c r="H243" s="41"/>
      <c r="I243" s="41"/>
      <c r="J243" s="41"/>
      <c r="K243" s="41"/>
      <c r="L243" s="41"/>
      <c r="M243" s="41"/>
      <c r="N243" s="41"/>
      <c r="O243" s="41"/>
      <c r="P243" s="41"/>
      <c r="Q243" s="41"/>
      <c r="R243" s="41"/>
      <c r="S243" s="41"/>
      <c r="T243" s="41"/>
      <c r="U243" s="41"/>
      <c r="V243" s="41"/>
      <c r="W243" s="41"/>
    </row>
    <row r="244" customFormat="false" ht="29.25" hidden="false" customHeight="true" outlineLevel="0" collapsed="false">
      <c r="F244" s="41" t="s">
        <v>704</v>
      </c>
      <c r="G244" s="41"/>
      <c r="H244" s="41"/>
      <c r="I244" s="41"/>
      <c r="J244" s="41"/>
      <c r="K244" s="41"/>
      <c r="L244" s="41"/>
      <c r="M244" s="41"/>
      <c r="N244" s="41"/>
      <c r="O244" s="41"/>
      <c r="P244" s="41"/>
      <c r="Q244" s="41"/>
      <c r="R244" s="41"/>
      <c r="S244" s="41"/>
      <c r="T244" s="41"/>
      <c r="U244" s="41"/>
      <c r="V244" s="41"/>
      <c r="W244" s="41"/>
    </row>
    <row r="245" customFormat="false" ht="22.5" hidden="false" customHeight="true" outlineLevel="0" collapsed="false">
      <c r="F245" s="41" t="s">
        <v>420</v>
      </c>
      <c r="G245" s="41"/>
      <c r="H245" s="41"/>
      <c r="I245" s="41"/>
      <c r="J245" s="41"/>
      <c r="K245" s="41"/>
      <c r="L245" s="41"/>
      <c r="M245" s="41"/>
      <c r="N245" s="41"/>
      <c r="O245" s="41"/>
      <c r="P245" s="41"/>
      <c r="Q245" s="41"/>
      <c r="R245" s="41"/>
      <c r="S245" s="41"/>
      <c r="T245" s="41"/>
      <c r="U245" s="41"/>
      <c r="V245" s="41"/>
      <c r="W245" s="41"/>
    </row>
    <row r="246" customFormat="false" ht="11.25" hidden="false" customHeight="true" outlineLevel="0" collapsed="false">
      <c r="F246" s="42" t="s">
        <v>421</v>
      </c>
      <c r="G246" s="42"/>
      <c r="H246" s="42"/>
      <c r="I246" s="42"/>
      <c r="J246" s="42"/>
      <c r="K246" s="42"/>
      <c r="L246" s="42"/>
      <c r="M246" s="42"/>
      <c r="N246" s="42"/>
      <c r="O246" s="42"/>
      <c r="P246" s="42"/>
      <c r="Q246" s="42"/>
      <c r="R246" s="42"/>
      <c r="S246" s="42"/>
      <c r="T246" s="42"/>
      <c r="U246" s="42"/>
      <c r="V246" s="42"/>
      <c r="W246" s="42"/>
    </row>
    <row r="247" customFormat="false" ht="11.25" hidden="false" customHeight="true" outlineLevel="0" collapsed="false">
      <c r="F247" s="42" t="s">
        <v>422</v>
      </c>
      <c r="G247" s="42"/>
      <c r="H247" s="42"/>
      <c r="I247" s="42"/>
      <c r="J247" s="42"/>
      <c r="K247" s="42"/>
      <c r="L247" s="42"/>
      <c r="M247" s="42"/>
      <c r="N247" s="42"/>
      <c r="O247" s="42"/>
      <c r="P247" s="42"/>
      <c r="Q247" s="42"/>
      <c r="R247" s="42"/>
      <c r="S247" s="42"/>
      <c r="T247" s="42"/>
      <c r="U247" s="42"/>
      <c r="V247" s="42"/>
      <c r="W247" s="42"/>
    </row>
    <row r="248" customFormat="false" ht="29.25" hidden="false" customHeight="true" outlineLevel="0" collapsed="false">
      <c r="F248" s="42" t="s">
        <v>423</v>
      </c>
      <c r="G248" s="42"/>
      <c r="H248" s="42"/>
      <c r="I248" s="42"/>
      <c r="J248" s="42"/>
      <c r="K248" s="42"/>
      <c r="L248" s="42"/>
      <c r="M248" s="42"/>
      <c r="N248" s="42"/>
      <c r="O248" s="42"/>
      <c r="P248" s="42"/>
      <c r="Q248" s="42"/>
      <c r="R248" s="42"/>
      <c r="S248" s="42"/>
      <c r="T248" s="42"/>
      <c r="U248" s="42"/>
      <c r="V248" s="42"/>
      <c r="W248" s="42"/>
    </row>
    <row r="249" customFormat="false" ht="11.25" hidden="false" customHeight="true" outlineLevel="0" collapsed="false">
      <c r="F249" s="42" t="s">
        <v>424</v>
      </c>
      <c r="G249" s="42"/>
      <c r="H249" s="42"/>
      <c r="I249" s="42"/>
      <c r="J249" s="42"/>
      <c r="K249" s="42"/>
      <c r="L249" s="42"/>
      <c r="M249" s="42"/>
      <c r="N249" s="42"/>
      <c r="O249" s="42"/>
      <c r="P249" s="42"/>
      <c r="Q249" s="42"/>
      <c r="R249" s="42"/>
      <c r="S249" s="42"/>
      <c r="T249" s="42"/>
      <c r="U249" s="42"/>
      <c r="V249" s="42"/>
      <c r="W249" s="42"/>
    </row>
    <row r="250" customFormat="false" ht="11.25" hidden="false" customHeight="true" outlineLevel="0" collapsed="false">
      <c r="F250" s="42" t="s">
        <v>425</v>
      </c>
      <c r="G250" s="42"/>
      <c r="H250" s="42"/>
      <c r="I250" s="42"/>
      <c r="J250" s="42"/>
      <c r="K250" s="42"/>
      <c r="L250" s="42"/>
      <c r="M250" s="42"/>
      <c r="N250" s="42"/>
      <c r="O250" s="42"/>
      <c r="P250" s="42"/>
      <c r="Q250" s="42"/>
      <c r="R250" s="42"/>
      <c r="S250" s="42"/>
      <c r="T250" s="42"/>
      <c r="U250" s="42"/>
      <c r="V250" s="42"/>
      <c r="W250" s="42"/>
    </row>
    <row r="251" customFormat="false" ht="21.75" hidden="false" customHeight="true" outlineLevel="0" collapsed="false">
      <c r="F251" s="42" t="s">
        <v>426</v>
      </c>
      <c r="G251" s="42"/>
      <c r="H251" s="42"/>
      <c r="I251" s="42"/>
      <c r="J251" s="42"/>
      <c r="K251" s="42"/>
      <c r="L251" s="42"/>
      <c r="M251" s="42"/>
      <c r="N251" s="42"/>
      <c r="O251" s="42"/>
      <c r="P251" s="42"/>
      <c r="Q251" s="42"/>
      <c r="R251" s="42"/>
      <c r="S251" s="42"/>
      <c r="T251" s="42"/>
      <c r="U251" s="42"/>
      <c r="V251" s="42"/>
      <c r="W251" s="42"/>
    </row>
    <row r="252" customFormat="false" ht="42" hidden="false" customHeight="true" outlineLevel="0" collapsed="false">
      <c r="F252" s="42" t="s">
        <v>705</v>
      </c>
      <c r="G252" s="42"/>
      <c r="H252" s="42"/>
      <c r="I252" s="42"/>
      <c r="J252" s="42"/>
      <c r="K252" s="42"/>
      <c r="L252" s="42"/>
      <c r="M252" s="42"/>
      <c r="N252" s="42"/>
      <c r="O252" s="42"/>
      <c r="P252" s="42"/>
      <c r="Q252" s="42"/>
      <c r="R252" s="42"/>
      <c r="S252" s="42"/>
      <c r="T252" s="42"/>
      <c r="U252" s="42"/>
      <c r="V252" s="42"/>
      <c r="W252" s="42"/>
    </row>
    <row r="253" customFormat="false" ht="11.25" hidden="false" customHeight="true" outlineLevel="0" collapsed="false">
      <c r="F253" s="42" t="s">
        <v>706</v>
      </c>
      <c r="G253" s="42"/>
      <c r="H253" s="42"/>
      <c r="I253" s="42"/>
      <c r="J253" s="42"/>
      <c r="K253" s="42"/>
      <c r="L253" s="42"/>
      <c r="M253" s="42"/>
      <c r="N253" s="42"/>
      <c r="O253" s="42"/>
      <c r="P253" s="42"/>
      <c r="Q253" s="42"/>
      <c r="R253" s="42"/>
      <c r="S253" s="42"/>
      <c r="T253" s="42"/>
      <c r="U253" s="42"/>
      <c r="V253" s="42"/>
      <c r="W253" s="42"/>
    </row>
    <row r="254" customFormat="false" ht="11.25" hidden="false" customHeight="true" outlineLevel="0" collapsed="false">
      <c r="F254" s="42" t="s">
        <v>429</v>
      </c>
      <c r="G254" s="42"/>
      <c r="H254" s="42"/>
      <c r="I254" s="42"/>
      <c r="J254" s="42"/>
      <c r="K254" s="42"/>
      <c r="L254" s="42"/>
      <c r="M254" s="42"/>
      <c r="N254" s="42"/>
      <c r="O254" s="42"/>
      <c r="P254" s="42"/>
      <c r="Q254" s="42"/>
      <c r="R254" s="42"/>
      <c r="S254" s="42"/>
      <c r="T254" s="42"/>
      <c r="U254" s="42"/>
      <c r="V254" s="42"/>
      <c r="W254" s="42"/>
    </row>
    <row r="255" customFormat="false" ht="11.25" hidden="false" customHeight="true" outlineLevel="0" collapsed="false">
      <c r="F255" s="42" t="s">
        <v>707</v>
      </c>
      <c r="G255" s="42"/>
      <c r="H255" s="42"/>
      <c r="I255" s="42"/>
      <c r="J255" s="42"/>
      <c r="K255" s="42"/>
      <c r="L255" s="42"/>
      <c r="M255" s="42"/>
      <c r="N255" s="42"/>
      <c r="O255" s="42"/>
      <c r="P255" s="42"/>
      <c r="Q255" s="42"/>
      <c r="R255" s="42"/>
      <c r="S255" s="42"/>
      <c r="T255" s="42"/>
      <c r="U255" s="42"/>
      <c r="V255" s="42"/>
      <c r="W255" s="42"/>
    </row>
    <row r="256" customFormat="false" ht="11.25" hidden="false" customHeight="true" outlineLevel="0" collapsed="false">
      <c r="F256" s="42" t="s">
        <v>708</v>
      </c>
      <c r="G256" s="42"/>
      <c r="H256" s="42"/>
      <c r="I256" s="42"/>
      <c r="J256" s="42"/>
      <c r="K256" s="42"/>
      <c r="L256" s="42"/>
      <c r="M256" s="42"/>
      <c r="N256" s="42"/>
      <c r="O256" s="42"/>
      <c r="P256" s="42"/>
      <c r="Q256" s="42"/>
      <c r="R256" s="42"/>
      <c r="S256" s="42"/>
      <c r="T256" s="42"/>
      <c r="U256" s="42"/>
      <c r="V256" s="42"/>
      <c r="W256" s="42"/>
    </row>
    <row r="257" customFormat="false" ht="22.5" hidden="false" customHeight="true" outlineLevel="0" collapsed="false">
      <c r="F257" s="42" t="s">
        <v>709</v>
      </c>
      <c r="G257" s="42"/>
      <c r="H257" s="42"/>
      <c r="I257" s="42"/>
      <c r="J257" s="42"/>
      <c r="K257" s="42"/>
      <c r="L257" s="42"/>
      <c r="M257" s="42"/>
      <c r="N257" s="42"/>
      <c r="O257" s="42"/>
      <c r="P257" s="42"/>
      <c r="Q257" s="42"/>
      <c r="R257" s="42"/>
      <c r="S257" s="42"/>
      <c r="T257" s="42"/>
      <c r="U257" s="42"/>
      <c r="V257" s="42"/>
      <c r="W257" s="42"/>
    </row>
    <row r="258" customFormat="false" ht="11.25" hidden="false" customHeight="true" outlineLevel="0" collapsed="false">
      <c r="F258" s="42" t="s">
        <v>710</v>
      </c>
      <c r="G258" s="42"/>
      <c r="H258" s="42"/>
      <c r="I258" s="42"/>
      <c r="J258" s="42"/>
      <c r="K258" s="42"/>
      <c r="L258" s="42"/>
      <c r="M258" s="42"/>
      <c r="N258" s="42"/>
      <c r="O258" s="42"/>
      <c r="P258" s="42"/>
      <c r="Q258" s="42"/>
      <c r="R258" s="42"/>
      <c r="S258" s="42"/>
      <c r="T258" s="42"/>
      <c r="U258" s="42"/>
      <c r="V258" s="42"/>
      <c r="W258" s="42"/>
    </row>
    <row r="259" customFormat="false" ht="11.25" hidden="false" customHeight="true" outlineLevel="0" collapsed="false">
      <c r="F259" s="42" t="s">
        <v>711</v>
      </c>
      <c r="G259" s="42"/>
      <c r="H259" s="42"/>
      <c r="I259" s="42"/>
      <c r="J259" s="42"/>
      <c r="K259" s="42"/>
      <c r="L259" s="42"/>
      <c r="M259" s="42"/>
      <c r="N259" s="42"/>
      <c r="O259" s="42"/>
      <c r="P259" s="42"/>
      <c r="Q259" s="42"/>
      <c r="R259" s="42"/>
      <c r="S259" s="42"/>
      <c r="T259" s="42"/>
      <c r="U259" s="42"/>
      <c r="V259" s="42"/>
      <c r="W259" s="42"/>
    </row>
    <row r="260" customFormat="false" ht="12.75" hidden="false" customHeight="true" outlineLevel="0" collapsed="false">
      <c r="F260" s="37" t="s">
        <v>434</v>
      </c>
      <c r="G260" s="37"/>
      <c r="H260" s="37"/>
      <c r="I260" s="37"/>
      <c r="J260" s="37"/>
      <c r="K260" s="37"/>
      <c r="L260" s="37"/>
      <c r="M260" s="37"/>
      <c r="N260" s="37"/>
      <c r="O260" s="37"/>
      <c r="P260" s="37"/>
      <c r="Q260" s="37"/>
      <c r="R260" s="37"/>
      <c r="S260" s="37"/>
      <c r="T260" s="37"/>
      <c r="U260" s="37"/>
      <c r="V260" s="37"/>
      <c r="W260" s="37"/>
    </row>
  </sheetData>
  <mergeCells count="22">
    <mergeCell ref="F1:W1"/>
    <mergeCell ref="G2:M2"/>
    <mergeCell ref="F241:W241"/>
    <mergeCell ref="F242:W242"/>
    <mergeCell ref="F243:W243"/>
    <mergeCell ref="F244:W244"/>
    <mergeCell ref="F245:W245"/>
    <mergeCell ref="F246:W246"/>
    <mergeCell ref="F247:W247"/>
    <mergeCell ref="F248:W248"/>
    <mergeCell ref="F249:W249"/>
    <mergeCell ref="F250:W250"/>
    <mergeCell ref="F251:W251"/>
    <mergeCell ref="F252:W252"/>
    <mergeCell ref="F253:W253"/>
    <mergeCell ref="F254:W254"/>
    <mergeCell ref="F255:W255"/>
    <mergeCell ref="F256:W256"/>
    <mergeCell ref="F257:W257"/>
    <mergeCell ref="F258:W258"/>
    <mergeCell ref="F259:W259"/>
    <mergeCell ref="F260:W260"/>
  </mergeCells>
  <conditionalFormatting sqref="H218:H226 J218:J226 L218:L226 N218:N226 P218:P226 R218:R226 T218:T226 V218:V226 J231:J237 L231:L237 N231:N237 P231:P237 R231:R237 T231:T237 V231:V237 H231:H237 W4:W214">
    <cfRule type="cellIs" priority="2" operator="equal" aboveAverage="0" equalAverage="0" bottom="0" percent="0" rank="0" text="" dxfId="5">
      <formula>0</formula>
    </cfRule>
  </conditionalFormatting>
  <conditionalFormatting sqref="F4">
    <cfRule type="expression" priority="3" aboveAverage="0" equalAverage="0" bottom="0" percent="0" rank="0" text="" dxfId="6">
      <formula>"M4=-"</formula>
    </cfRule>
  </conditionalFormatting>
  <printOptions headings="false" gridLines="true" gridLinesSet="true" horizontalCentered="true" verticalCentered="false"/>
  <pageMargins left="0.196527777777778" right="0.196527777777778" top="0.393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0546875" defaultRowHeight="12.75" zeroHeight="false" outlineLevelRow="0" outlineLevelCol="0"/>
  <cols>
    <col collapsed="false" customWidth="true" hidden="false" outlineLevel="0" max="2" min="1" style="0" width="25.13"/>
    <col collapsed="false" customWidth="true" hidden="false" outlineLevel="0" max="4" min="3" style="0" width="12.56"/>
  </cols>
  <sheetData>
    <row r="1" customFormat="false" ht="17.25" hidden="false" customHeight="true" outlineLevel="0" collapsed="false">
      <c r="A1" s="364" t="s">
        <v>1869</v>
      </c>
      <c r="B1" s="333"/>
      <c r="C1" s="333"/>
      <c r="D1" s="333"/>
      <c r="E1" s="75"/>
    </row>
    <row r="2" customFormat="false" ht="27.75" hidden="false" customHeight="true" outlineLevel="0" collapsed="false">
      <c r="A2" s="365" t="s">
        <v>1870</v>
      </c>
      <c r="B2" s="365"/>
      <c r="C2" s="365"/>
      <c r="D2" s="365"/>
      <c r="E2" s="75"/>
    </row>
    <row r="3" customFormat="false" ht="12.75" hidden="false" customHeight="false" outlineLevel="0" collapsed="false">
      <c r="A3" s="333"/>
      <c r="B3" s="333"/>
      <c r="C3" s="333"/>
      <c r="D3" s="333"/>
      <c r="E3" s="75"/>
    </row>
    <row r="4" customFormat="false" ht="12.75" hidden="false" customHeight="false" outlineLevel="0" collapsed="false">
      <c r="A4" s="366"/>
      <c r="B4" s="366"/>
      <c r="C4" s="366" t="s">
        <v>721</v>
      </c>
      <c r="D4" s="381" t="s">
        <v>726</v>
      </c>
      <c r="E4" s="75"/>
    </row>
    <row r="5" customFormat="false" ht="12.75" hidden="false" customHeight="false" outlineLevel="0" collapsed="false">
      <c r="A5" s="368"/>
      <c r="B5" s="368" t="s">
        <v>1871</v>
      </c>
      <c r="C5" s="368"/>
      <c r="D5" s="383" t="s">
        <v>731</v>
      </c>
      <c r="E5" s="75"/>
    </row>
    <row r="6" customFormat="false" ht="12.75" hidden="false" customHeight="false" outlineLevel="0" collapsed="false">
      <c r="A6" s="369" t="s">
        <v>767</v>
      </c>
      <c r="B6" s="369" t="s">
        <v>1872</v>
      </c>
      <c r="C6" s="369" t="s">
        <v>406</v>
      </c>
      <c r="D6" s="384" t="s">
        <v>741</v>
      </c>
      <c r="E6" s="75"/>
    </row>
    <row r="7" customFormat="false" ht="12.75" hidden="false" customHeight="false" outlineLevel="0" collapsed="false">
      <c r="A7" s="385" t="s">
        <v>28</v>
      </c>
      <c r="B7" s="386" t="s">
        <v>190</v>
      </c>
      <c r="C7" s="376" t="n">
        <v>99</v>
      </c>
      <c r="D7" s="387" t="n">
        <v>90</v>
      </c>
      <c r="E7" s="75"/>
    </row>
    <row r="8" customFormat="false" ht="12.75" hidden="false" customHeight="false" outlineLevel="0" collapsed="false">
      <c r="A8" s="385" t="s">
        <v>28</v>
      </c>
      <c r="B8" s="386" t="s">
        <v>807</v>
      </c>
      <c r="C8" s="376" t="n">
        <v>594</v>
      </c>
      <c r="D8" s="387" t="n">
        <v>594</v>
      </c>
      <c r="E8" s="75"/>
    </row>
    <row r="9" customFormat="false" ht="12.75" hidden="false" customHeight="false" outlineLevel="0" collapsed="false">
      <c r="A9" s="385" t="s">
        <v>28</v>
      </c>
      <c r="B9" s="386" t="s">
        <v>613</v>
      </c>
      <c r="C9" s="376" t="n">
        <v>153</v>
      </c>
      <c r="D9" s="387" t="n">
        <v>153</v>
      </c>
      <c r="E9" s="75"/>
    </row>
    <row r="10" customFormat="false" ht="12.75" hidden="false" customHeight="false" outlineLevel="0" collapsed="false">
      <c r="A10" s="385" t="s">
        <v>28</v>
      </c>
      <c r="B10" s="386" t="s">
        <v>311</v>
      </c>
      <c r="C10" s="376" t="n">
        <v>200</v>
      </c>
      <c r="D10" s="387" t="n">
        <v>200</v>
      </c>
      <c r="E10" s="75"/>
    </row>
    <row r="11" customFormat="false" ht="12.75" hidden="false" customHeight="false" outlineLevel="0" collapsed="false">
      <c r="A11" s="385" t="s">
        <v>28</v>
      </c>
      <c r="B11" s="386" t="s">
        <v>371</v>
      </c>
      <c r="C11" s="376" t="n">
        <v>76</v>
      </c>
      <c r="D11" s="387" t="n">
        <v>76</v>
      </c>
      <c r="E11" s="75"/>
    </row>
    <row r="12" customFormat="false" ht="12.75" hidden="false" customHeight="false" outlineLevel="0" collapsed="false">
      <c r="A12" s="385" t="s">
        <v>28</v>
      </c>
      <c r="B12" s="386" t="s">
        <v>389</v>
      </c>
      <c r="C12" s="376" t="n">
        <v>222</v>
      </c>
      <c r="D12" s="387" t="n">
        <v>222</v>
      </c>
      <c r="E12" s="75"/>
    </row>
    <row r="13" customFormat="false" ht="12.75" hidden="false" customHeight="false" outlineLevel="0" collapsed="false">
      <c r="A13" s="385" t="s">
        <v>466</v>
      </c>
      <c r="B13" s="386" t="s">
        <v>267</v>
      </c>
      <c r="C13" s="376" t="n">
        <v>17428</v>
      </c>
      <c r="D13" s="387" t="n">
        <v>17428</v>
      </c>
      <c r="E13" s="75"/>
    </row>
    <row r="14" customFormat="false" ht="12.75" hidden="false" customHeight="false" outlineLevel="0" collapsed="false">
      <c r="A14" s="385" t="s">
        <v>95</v>
      </c>
      <c r="B14" s="386" t="s">
        <v>239</v>
      </c>
      <c r="C14" s="376" t="n">
        <v>80</v>
      </c>
      <c r="D14" s="387" t="n">
        <v>80</v>
      </c>
      <c r="E14" s="75"/>
    </row>
    <row r="15" customFormat="false" ht="12.75" hidden="false" customHeight="false" outlineLevel="0" collapsed="false">
      <c r="A15" s="385" t="s">
        <v>95</v>
      </c>
      <c r="B15" s="386" t="s">
        <v>383</v>
      </c>
      <c r="C15" s="376" t="n">
        <v>664</v>
      </c>
      <c r="D15" s="387" t="n">
        <v>664</v>
      </c>
      <c r="E15" s="75"/>
    </row>
    <row r="16" customFormat="false" ht="12.75" hidden="false" customHeight="false" outlineLevel="0" collapsed="false">
      <c r="A16" s="385" t="s">
        <v>106</v>
      </c>
      <c r="B16" s="386" t="s">
        <v>108</v>
      </c>
      <c r="C16" s="376" t="n">
        <v>57</v>
      </c>
      <c r="D16" s="387" t="n">
        <v>57</v>
      </c>
      <c r="E16" s="75"/>
    </row>
    <row r="17" customFormat="false" ht="12.75" hidden="false" customHeight="false" outlineLevel="0" collapsed="false">
      <c r="A17" s="385" t="s">
        <v>486</v>
      </c>
      <c r="B17" s="386" t="s">
        <v>359</v>
      </c>
      <c r="C17" s="376" t="n">
        <v>76</v>
      </c>
      <c r="D17" s="387" t="n">
        <v>76</v>
      </c>
      <c r="E17" s="75"/>
    </row>
    <row r="18" customFormat="false" ht="12.75" hidden="false" customHeight="false" outlineLevel="0" collapsed="false">
      <c r="A18" s="385" t="s">
        <v>118</v>
      </c>
      <c r="B18" s="386" t="s">
        <v>124</v>
      </c>
      <c r="C18" s="376" t="n">
        <v>77</v>
      </c>
      <c r="D18" s="387" t="n">
        <v>77</v>
      </c>
      <c r="E18" s="75"/>
    </row>
    <row r="19" customFormat="false" ht="12.75" hidden="false" customHeight="false" outlineLevel="0" collapsed="false">
      <c r="A19" s="385" t="s">
        <v>118</v>
      </c>
      <c r="B19" s="386" t="s">
        <v>144</v>
      </c>
      <c r="C19" s="376" t="n">
        <v>597</v>
      </c>
      <c r="D19" s="387" t="n">
        <v>597</v>
      </c>
      <c r="E19" s="75"/>
    </row>
    <row r="20" customFormat="false" ht="12.75" hidden="false" customHeight="false" outlineLevel="0" collapsed="false">
      <c r="A20" s="385" t="s">
        <v>755</v>
      </c>
      <c r="B20" s="386" t="s">
        <v>164</v>
      </c>
      <c r="C20" s="376" t="n">
        <v>326</v>
      </c>
      <c r="D20" s="387" t="n">
        <v>326</v>
      </c>
      <c r="E20" s="75"/>
    </row>
    <row r="21" customFormat="false" ht="12.75" hidden="false" customHeight="false" outlineLevel="0" collapsed="false">
      <c r="A21" s="385" t="s">
        <v>136</v>
      </c>
      <c r="B21" s="386" t="s">
        <v>95</v>
      </c>
      <c r="C21" s="376" t="n">
        <v>200</v>
      </c>
      <c r="D21" s="387" t="n">
        <v>200</v>
      </c>
      <c r="E21" s="75"/>
    </row>
    <row r="22" customFormat="false" ht="12.75" hidden="false" customHeight="false" outlineLevel="0" collapsed="false">
      <c r="A22" s="385" t="s">
        <v>136</v>
      </c>
      <c r="B22" s="386" t="s">
        <v>99</v>
      </c>
      <c r="C22" s="376" t="n">
        <v>55</v>
      </c>
      <c r="D22" s="387" t="n">
        <v>55</v>
      </c>
      <c r="E22" s="75"/>
    </row>
    <row r="23" customFormat="false" ht="12.75" hidden="false" customHeight="false" outlineLevel="0" collapsed="false">
      <c r="A23" s="385" t="s">
        <v>136</v>
      </c>
      <c r="B23" s="386" t="s">
        <v>755</v>
      </c>
      <c r="C23" s="376" t="n">
        <v>51</v>
      </c>
      <c r="D23" s="387" t="n">
        <v>51</v>
      </c>
      <c r="E23" s="75"/>
    </row>
    <row r="24" customFormat="false" ht="12.75" hidden="false" customHeight="false" outlineLevel="0" collapsed="false">
      <c r="A24" s="385" t="s">
        <v>136</v>
      </c>
      <c r="B24" s="386" t="s">
        <v>213</v>
      </c>
      <c r="C24" s="376" t="n">
        <v>169</v>
      </c>
      <c r="D24" s="387" t="n">
        <v>169</v>
      </c>
      <c r="E24" s="75"/>
    </row>
    <row r="25" customFormat="false" ht="12.75" hidden="false" customHeight="false" outlineLevel="0" collapsed="false">
      <c r="A25" s="385" t="s">
        <v>136</v>
      </c>
      <c r="B25" s="386" t="s">
        <v>239</v>
      </c>
      <c r="C25" s="376" t="n">
        <v>144</v>
      </c>
      <c r="D25" s="387" t="n">
        <v>144</v>
      </c>
      <c r="E25" s="75"/>
    </row>
    <row r="26" customFormat="false" ht="12.75" hidden="false" customHeight="false" outlineLevel="0" collapsed="false">
      <c r="A26" s="385" t="s">
        <v>136</v>
      </c>
      <c r="B26" s="386" t="s">
        <v>313</v>
      </c>
      <c r="C26" s="376" t="n">
        <v>269</v>
      </c>
      <c r="D26" s="387" t="n">
        <v>269</v>
      </c>
      <c r="E26" s="75"/>
    </row>
    <row r="27" customFormat="false" ht="12.75" hidden="false" customHeight="false" outlineLevel="0" collapsed="false">
      <c r="A27" s="385" t="s">
        <v>136</v>
      </c>
      <c r="B27" s="386" t="s">
        <v>652</v>
      </c>
      <c r="C27" s="376" t="n">
        <v>56</v>
      </c>
      <c r="D27" s="387" t="n">
        <v>56</v>
      </c>
      <c r="E27" s="75"/>
    </row>
    <row r="28" customFormat="false" ht="12.75" hidden="false" customHeight="false" outlineLevel="0" collapsed="false">
      <c r="A28" s="385" t="s">
        <v>136</v>
      </c>
      <c r="B28" s="386" t="s">
        <v>758</v>
      </c>
      <c r="C28" s="376" t="n">
        <v>438</v>
      </c>
      <c r="D28" s="387" t="n">
        <v>438</v>
      </c>
      <c r="E28" s="75"/>
    </row>
    <row r="29" customFormat="false" ht="12.75" hidden="false" customHeight="false" outlineLevel="0" collapsed="false">
      <c r="A29" s="385" t="s">
        <v>136</v>
      </c>
      <c r="B29" s="386" t="s">
        <v>383</v>
      </c>
      <c r="C29" s="376" t="n">
        <v>439</v>
      </c>
      <c r="D29" s="387" t="n">
        <v>439</v>
      </c>
      <c r="E29" s="75"/>
    </row>
    <row r="30" customFormat="false" ht="12.75" hidden="false" customHeight="false" outlineLevel="0" collapsed="false">
      <c r="A30" s="385" t="s">
        <v>136</v>
      </c>
      <c r="B30" s="386" t="s">
        <v>399</v>
      </c>
      <c r="C30" s="376" t="n">
        <v>113</v>
      </c>
      <c r="D30" s="387" t="n">
        <v>113</v>
      </c>
      <c r="E30" s="75"/>
    </row>
    <row r="31" customFormat="false" ht="12.75" hidden="false" customHeight="false" outlineLevel="0" collapsed="false">
      <c r="A31" s="385" t="s">
        <v>136</v>
      </c>
      <c r="B31" s="386" t="s">
        <v>401</v>
      </c>
      <c r="C31" s="376" t="n">
        <v>260</v>
      </c>
      <c r="D31" s="387" t="n">
        <v>260</v>
      </c>
      <c r="E31" s="75"/>
    </row>
    <row r="32" customFormat="false" ht="12.75" hidden="false" customHeight="false" outlineLevel="0" collapsed="false">
      <c r="A32" s="385" t="s">
        <v>152</v>
      </c>
      <c r="B32" s="386" t="s">
        <v>146</v>
      </c>
      <c r="C32" s="376" t="n">
        <v>156</v>
      </c>
      <c r="D32" s="387" t="n">
        <v>129</v>
      </c>
      <c r="E32" s="75"/>
    </row>
    <row r="33" customFormat="false" ht="12.75" hidden="false" customHeight="false" outlineLevel="0" collapsed="false">
      <c r="A33" s="385" t="s">
        <v>152</v>
      </c>
      <c r="B33" s="386" t="s">
        <v>156</v>
      </c>
      <c r="C33" s="376" t="n">
        <v>1744</v>
      </c>
      <c r="D33" s="387" t="n">
        <v>1744</v>
      </c>
      <c r="E33" s="75"/>
    </row>
    <row r="34" customFormat="false" ht="12.75" hidden="false" customHeight="false" outlineLevel="0" collapsed="false">
      <c r="A34" s="385" t="s">
        <v>152</v>
      </c>
      <c r="B34" s="386" t="s">
        <v>245</v>
      </c>
      <c r="C34" s="376" t="n">
        <v>172</v>
      </c>
      <c r="D34" s="387" t="n">
        <v>172</v>
      </c>
      <c r="E34" s="75"/>
    </row>
    <row r="35" customFormat="false" ht="12.75" hidden="false" customHeight="false" outlineLevel="0" collapsed="false">
      <c r="A35" s="385" t="s">
        <v>152</v>
      </c>
      <c r="B35" s="386" t="s">
        <v>345</v>
      </c>
      <c r="C35" s="376" t="n">
        <v>263</v>
      </c>
      <c r="D35" s="387" t="n">
        <v>150</v>
      </c>
      <c r="E35" s="75"/>
    </row>
    <row r="36" customFormat="false" ht="12.75" hidden="false" customHeight="false" outlineLevel="0" collapsed="false">
      <c r="A36" s="385" t="s">
        <v>156</v>
      </c>
      <c r="B36" s="386" t="s">
        <v>213</v>
      </c>
      <c r="C36" s="376" t="n">
        <v>475</v>
      </c>
      <c r="D36" s="387" t="n">
        <v>475</v>
      </c>
      <c r="E36" s="75"/>
    </row>
    <row r="37" customFormat="false" ht="12.75" hidden="false" customHeight="false" outlineLevel="0" collapsed="false">
      <c r="A37" s="385" t="s">
        <v>156</v>
      </c>
      <c r="B37" s="386" t="s">
        <v>337</v>
      </c>
      <c r="C37" s="376" t="n">
        <v>184</v>
      </c>
      <c r="D37" s="387" t="n">
        <v>184</v>
      </c>
      <c r="E37" s="75"/>
    </row>
    <row r="38" customFormat="false" ht="12.75" hidden="false" customHeight="false" outlineLevel="0" collapsed="false">
      <c r="A38" s="385" t="s">
        <v>156</v>
      </c>
      <c r="B38" s="386" t="s">
        <v>345</v>
      </c>
      <c r="C38" s="376" t="n">
        <v>89</v>
      </c>
      <c r="D38" s="387" t="n">
        <v>20</v>
      </c>
      <c r="E38" s="75"/>
    </row>
    <row r="39" customFormat="false" ht="12.75" hidden="false" customHeight="false" outlineLevel="0" collapsed="false">
      <c r="A39" s="385" t="s">
        <v>756</v>
      </c>
      <c r="B39" s="386" t="s">
        <v>371</v>
      </c>
      <c r="C39" s="376" t="n">
        <v>1575</v>
      </c>
      <c r="D39" s="387" t="n">
        <v>1575</v>
      </c>
      <c r="E39" s="75"/>
    </row>
    <row r="40" customFormat="false" ht="12.75" hidden="false" customHeight="false" outlineLevel="0" collapsed="false">
      <c r="A40" s="385" t="s">
        <v>196</v>
      </c>
      <c r="B40" s="386" t="s">
        <v>146</v>
      </c>
      <c r="C40" s="376" t="n">
        <v>680</v>
      </c>
      <c r="D40" s="387" t="n">
        <v>369</v>
      </c>
      <c r="E40" s="75"/>
    </row>
    <row r="41" customFormat="false" ht="12.75" hidden="false" customHeight="false" outlineLevel="0" collapsed="false">
      <c r="A41" s="385" t="s">
        <v>196</v>
      </c>
      <c r="B41" s="386" t="s">
        <v>556</v>
      </c>
      <c r="C41" s="376" t="n">
        <v>5462</v>
      </c>
      <c r="D41" s="387" t="n">
        <v>5462</v>
      </c>
      <c r="E41" s="75"/>
    </row>
    <row r="42" customFormat="false" ht="12.75" hidden="false" customHeight="false" outlineLevel="0" collapsed="false">
      <c r="A42" s="385" t="s">
        <v>196</v>
      </c>
      <c r="B42" s="386" t="s">
        <v>223</v>
      </c>
      <c r="C42" s="376" t="n">
        <v>2530</v>
      </c>
      <c r="D42" s="387" t="n">
        <v>2530</v>
      </c>
      <c r="E42" s="75"/>
    </row>
    <row r="43" customFormat="false" ht="12.75" hidden="false" customHeight="false" outlineLevel="0" collapsed="false">
      <c r="A43" s="385" t="s">
        <v>196</v>
      </c>
      <c r="B43" s="386" t="s">
        <v>661</v>
      </c>
      <c r="C43" s="376" t="n">
        <v>8696</v>
      </c>
      <c r="D43" s="387" t="n">
        <v>8696</v>
      </c>
      <c r="E43" s="75"/>
    </row>
    <row r="44" customFormat="false" ht="12.75" hidden="false" customHeight="false" outlineLevel="0" collapsed="false">
      <c r="A44" s="385" t="s">
        <v>196</v>
      </c>
      <c r="B44" s="386" t="s">
        <v>371</v>
      </c>
      <c r="C44" s="376" t="n">
        <v>4183</v>
      </c>
      <c r="D44" s="387" t="n">
        <v>4183</v>
      </c>
      <c r="E44" s="75"/>
    </row>
    <row r="45" customFormat="false" ht="12.75" hidden="false" customHeight="false" outlineLevel="0" collapsed="false">
      <c r="A45" s="385" t="s">
        <v>196</v>
      </c>
      <c r="B45" s="386" t="s">
        <v>397</v>
      </c>
      <c r="C45" s="376" t="n">
        <v>124</v>
      </c>
      <c r="D45" s="387" t="n">
        <v>124</v>
      </c>
      <c r="E45" s="75"/>
    </row>
    <row r="46" customFormat="false" ht="12.75" hidden="false" customHeight="false" outlineLevel="0" collapsed="false">
      <c r="A46" s="385" t="s">
        <v>227</v>
      </c>
      <c r="B46" s="386" t="s">
        <v>329</v>
      </c>
      <c r="C46" s="376" t="n">
        <v>54</v>
      </c>
      <c r="D46" s="387" t="n">
        <v>54</v>
      </c>
      <c r="E46" s="75"/>
    </row>
    <row r="47" customFormat="false" ht="12.75" hidden="false" customHeight="false" outlineLevel="0" collapsed="false">
      <c r="A47" s="385" t="s">
        <v>263</v>
      </c>
      <c r="B47" s="386" t="s">
        <v>65</v>
      </c>
      <c r="C47" s="376" t="n">
        <v>466</v>
      </c>
      <c r="D47" s="387" t="n">
        <v>457</v>
      </c>
      <c r="E47" s="75"/>
    </row>
    <row r="48" customFormat="false" ht="12.75" hidden="false" customHeight="false" outlineLevel="0" collapsed="false">
      <c r="A48" s="385" t="s">
        <v>263</v>
      </c>
      <c r="B48" s="386" t="s">
        <v>190</v>
      </c>
      <c r="C48" s="376" t="n">
        <v>397</v>
      </c>
      <c r="D48" s="387" t="n">
        <v>339</v>
      </c>
      <c r="E48" s="75"/>
    </row>
    <row r="49" customFormat="false" ht="12.75" hidden="false" customHeight="false" outlineLevel="0" collapsed="false">
      <c r="A49" s="385" t="s">
        <v>263</v>
      </c>
      <c r="B49" s="386" t="s">
        <v>575</v>
      </c>
      <c r="C49" s="376" t="n">
        <v>7449</v>
      </c>
      <c r="D49" s="387" t="n">
        <v>7449</v>
      </c>
      <c r="E49" s="75"/>
    </row>
    <row r="50" customFormat="false" ht="12.75" hidden="false" customHeight="false" outlineLevel="0" collapsed="false">
      <c r="A50" s="385" t="s">
        <v>263</v>
      </c>
      <c r="B50" s="386" t="s">
        <v>359</v>
      </c>
      <c r="C50" s="376" t="n">
        <v>16460</v>
      </c>
      <c r="D50" s="387" t="n">
        <v>16460</v>
      </c>
      <c r="E50" s="75"/>
    </row>
    <row r="51" customFormat="false" ht="12.75" hidden="false" customHeight="false" outlineLevel="0" collapsed="false">
      <c r="A51" s="385" t="s">
        <v>281</v>
      </c>
      <c r="B51" s="386" t="s">
        <v>190</v>
      </c>
      <c r="C51" s="376" t="n">
        <v>80</v>
      </c>
      <c r="D51" s="387" t="n">
        <v>80</v>
      </c>
      <c r="E51" s="75"/>
    </row>
    <row r="52" customFormat="false" ht="12.75" hidden="false" customHeight="false" outlineLevel="0" collapsed="false">
      <c r="A52" s="385" t="s">
        <v>281</v>
      </c>
      <c r="B52" s="386" t="s">
        <v>196</v>
      </c>
      <c r="C52" s="376" t="n">
        <v>687</v>
      </c>
      <c r="D52" s="387" t="n">
        <v>687</v>
      </c>
      <c r="E52" s="75"/>
    </row>
    <row r="53" customFormat="false" ht="12.75" hidden="false" customHeight="false" outlineLevel="0" collapsed="false">
      <c r="A53" s="385" t="s">
        <v>281</v>
      </c>
      <c r="B53" s="386" t="s">
        <v>661</v>
      </c>
      <c r="C53" s="376" t="n">
        <v>719</v>
      </c>
      <c r="D53" s="387" t="n">
        <v>719</v>
      </c>
      <c r="E53" s="75"/>
    </row>
    <row r="54" customFormat="false" ht="12.75" hidden="false" customHeight="false" outlineLevel="0" collapsed="false">
      <c r="A54" s="385" t="s">
        <v>613</v>
      </c>
      <c r="B54" s="386" t="s">
        <v>343</v>
      </c>
      <c r="C54" s="376" t="n">
        <v>73</v>
      </c>
      <c r="D54" s="387" t="n">
        <v>73</v>
      </c>
      <c r="E54" s="75"/>
    </row>
    <row r="55" customFormat="false" ht="12.75" hidden="false" customHeight="false" outlineLevel="0" collapsed="false">
      <c r="A55" s="385" t="s">
        <v>311</v>
      </c>
      <c r="B55" s="386" t="s">
        <v>59</v>
      </c>
      <c r="C55" s="376" t="n">
        <v>71</v>
      </c>
      <c r="D55" s="387" t="n">
        <v>71</v>
      </c>
      <c r="E55" s="75"/>
    </row>
    <row r="56" customFormat="false" ht="12.75" hidden="false" customHeight="false" outlineLevel="0" collapsed="false">
      <c r="A56" s="385" t="s">
        <v>313</v>
      </c>
      <c r="B56" s="386" t="s">
        <v>239</v>
      </c>
      <c r="C56" s="376" t="n">
        <v>68</v>
      </c>
      <c r="D56" s="387" t="n">
        <v>68</v>
      </c>
      <c r="E56" s="75"/>
    </row>
    <row r="57" customFormat="false" ht="12.75" hidden="false" customHeight="false" outlineLevel="0" collapsed="false">
      <c r="A57" s="385" t="s">
        <v>313</v>
      </c>
      <c r="B57" s="386" t="s">
        <v>401</v>
      </c>
      <c r="C57" s="376" t="n">
        <v>88</v>
      </c>
      <c r="D57" s="387" t="n">
        <v>88</v>
      </c>
      <c r="E57" s="75"/>
    </row>
    <row r="58" customFormat="false" ht="12.75" hidden="false" customHeight="false" outlineLevel="0" collapsed="false">
      <c r="A58" s="385" t="s">
        <v>327</v>
      </c>
      <c r="B58" s="386" t="s">
        <v>79</v>
      </c>
      <c r="C58" s="376" t="n">
        <v>56</v>
      </c>
      <c r="D58" s="387" t="n">
        <v>56</v>
      </c>
      <c r="E58" s="75"/>
    </row>
    <row r="59" customFormat="false" ht="12.75" hidden="false" customHeight="false" outlineLevel="0" collapsed="false">
      <c r="A59" s="385" t="s">
        <v>337</v>
      </c>
      <c r="B59" s="386" t="s">
        <v>146</v>
      </c>
      <c r="C59" s="376" t="n">
        <v>136</v>
      </c>
      <c r="D59" s="387" t="n">
        <v>82</v>
      </c>
      <c r="E59" s="75"/>
    </row>
    <row r="60" customFormat="false" ht="12.75" hidden="false" customHeight="false" outlineLevel="0" collapsed="false">
      <c r="A60" s="385" t="s">
        <v>337</v>
      </c>
      <c r="B60" s="386" t="s">
        <v>152</v>
      </c>
      <c r="C60" s="376" t="n">
        <v>254</v>
      </c>
      <c r="D60" s="387" t="n">
        <v>254</v>
      </c>
      <c r="E60" s="75"/>
    </row>
    <row r="61" customFormat="false" ht="12.75" hidden="false" customHeight="false" outlineLevel="0" collapsed="false">
      <c r="A61" s="385" t="s">
        <v>337</v>
      </c>
      <c r="B61" s="386" t="s">
        <v>156</v>
      </c>
      <c r="C61" s="376" t="n">
        <v>533</v>
      </c>
      <c r="D61" s="387" t="n">
        <v>533</v>
      </c>
      <c r="E61" s="75"/>
    </row>
    <row r="62" customFormat="false" ht="12.75" hidden="false" customHeight="false" outlineLevel="0" collapsed="false">
      <c r="A62" s="385" t="s">
        <v>337</v>
      </c>
      <c r="B62" s="386" t="s">
        <v>556</v>
      </c>
      <c r="C62" s="376" t="n">
        <v>57</v>
      </c>
      <c r="D62" s="387" t="n">
        <v>57</v>
      </c>
      <c r="E62" s="75"/>
    </row>
    <row r="63" customFormat="false" ht="12.75" hidden="false" customHeight="false" outlineLevel="0" collapsed="false">
      <c r="A63" s="385" t="s">
        <v>337</v>
      </c>
      <c r="B63" s="386" t="s">
        <v>213</v>
      </c>
      <c r="C63" s="376" t="n">
        <v>3612</v>
      </c>
      <c r="D63" s="387" t="n">
        <v>3612</v>
      </c>
      <c r="E63" s="75"/>
    </row>
    <row r="64" customFormat="false" ht="12.75" hidden="false" customHeight="false" outlineLevel="0" collapsed="false">
      <c r="A64" s="385" t="s">
        <v>337</v>
      </c>
      <c r="B64" s="386" t="s">
        <v>245</v>
      </c>
      <c r="C64" s="376" t="n">
        <v>161</v>
      </c>
      <c r="D64" s="387" t="n">
        <v>161</v>
      </c>
      <c r="E64" s="75"/>
    </row>
    <row r="65" customFormat="false" ht="12.75" hidden="false" customHeight="false" outlineLevel="0" collapsed="false">
      <c r="A65" s="385" t="s">
        <v>337</v>
      </c>
      <c r="B65" s="386" t="s">
        <v>661</v>
      </c>
      <c r="C65" s="376" t="n">
        <v>106</v>
      </c>
      <c r="D65" s="387" t="n">
        <v>106</v>
      </c>
    </row>
    <row r="66" customFormat="false" ht="12.75" hidden="false" customHeight="false" outlineLevel="0" collapsed="false">
      <c r="A66" s="385" t="s">
        <v>337</v>
      </c>
      <c r="B66" s="386" t="s">
        <v>371</v>
      </c>
      <c r="C66" s="376" t="n">
        <v>151</v>
      </c>
      <c r="D66" s="387" t="n">
        <v>151</v>
      </c>
    </row>
    <row r="67" customFormat="false" ht="12.75" hidden="false" customHeight="false" outlineLevel="0" collapsed="false">
      <c r="A67" s="385" t="s">
        <v>337</v>
      </c>
      <c r="B67" s="386" t="s">
        <v>758</v>
      </c>
      <c r="C67" s="376" t="n">
        <v>82</v>
      </c>
      <c r="D67" s="387" t="n">
        <v>82</v>
      </c>
    </row>
    <row r="68" customFormat="false" ht="12.75" hidden="false" customHeight="false" outlineLevel="0" collapsed="false">
      <c r="A68" s="385" t="s">
        <v>337</v>
      </c>
      <c r="B68" s="386" t="s">
        <v>397</v>
      </c>
      <c r="C68" s="376" t="n">
        <v>247</v>
      </c>
      <c r="D68" s="387" t="n">
        <v>247</v>
      </c>
    </row>
    <row r="69" customFormat="false" ht="12.75" hidden="false" customHeight="false" outlineLevel="0" collapsed="false">
      <c r="A69" s="385" t="s">
        <v>343</v>
      </c>
      <c r="B69" s="386" t="s">
        <v>359</v>
      </c>
      <c r="C69" s="376" t="n">
        <v>114</v>
      </c>
      <c r="D69" s="387" t="n">
        <v>114</v>
      </c>
    </row>
    <row r="70" customFormat="false" ht="12.75" hidden="false" customHeight="false" outlineLevel="0" collapsed="false">
      <c r="A70" s="385" t="s">
        <v>345</v>
      </c>
      <c r="B70" s="386" t="s">
        <v>108</v>
      </c>
      <c r="C70" s="376" t="n">
        <v>117</v>
      </c>
      <c r="D70" s="387" t="n">
        <v>117</v>
      </c>
    </row>
    <row r="71" customFormat="false" ht="12.75" hidden="false" customHeight="false" outlineLevel="0" collapsed="false">
      <c r="A71" s="385" t="s">
        <v>345</v>
      </c>
      <c r="B71" s="386" t="s">
        <v>146</v>
      </c>
      <c r="C71" s="376" t="n">
        <v>145</v>
      </c>
      <c r="D71" s="387" t="n">
        <v>117</v>
      </c>
    </row>
    <row r="72" customFormat="false" ht="12.75" hidden="false" customHeight="false" outlineLevel="0" collapsed="false">
      <c r="A72" s="385" t="s">
        <v>345</v>
      </c>
      <c r="B72" s="386" t="s">
        <v>172</v>
      </c>
      <c r="C72" s="376" t="n">
        <v>158</v>
      </c>
      <c r="D72" s="387" t="n">
        <v>158</v>
      </c>
    </row>
    <row r="73" customFormat="false" ht="12.75" hidden="false" customHeight="false" outlineLevel="0" collapsed="false">
      <c r="A73" s="385" t="s">
        <v>345</v>
      </c>
      <c r="B73" s="386" t="s">
        <v>213</v>
      </c>
      <c r="C73" s="376" t="n">
        <v>101</v>
      </c>
      <c r="D73" s="387" t="n">
        <v>101</v>
      </c>
    </row>
    <row r="74" customFormat="false" ht="12.75" hidden="false" customHeight="false" outlineLevel="0" collapsed="false">
      <c r="A74" s="385" t="s">
        <v>345</v>
      </c>
      <c r="B74" s="386" t="s">
        <v>245</v>
      </c>
      <c r="C74" s="376" t="n">
        <v>63</v>
      </c>
      <c r="D74" s="387" t="n">
        <v>63</v>
      </c>
    </row>
    <row r="75" customFormat="false" ht="12.75" hidden="false" customHeight="false" outlineLevel="0" collapsed="false">
      <c r="A75" s="385" t="s">
        <v>345</v>
      </c>
      <c r="B75" s="386" t="s">
        <v>758</v>
      </c>
      <c r="C75" s="376" t="n">
        <v>52</v>
      </c>
      <c r="D75" s="387" t="n">
        <v>52</v>
      </c>
    </row>
    <row r="76" customFormat="false" ht="12.75" hidden="false" customHeight="false" outlineLevel="0" collapsed="false">
      <c r="A76" s="385" t="s">
        <v>365</v>
      </c>
      <c r="B76" s="386" t="s">
        <v>75</v>
      </c>
      <c r="C76" s="376" t="n">
        <v>108</v>
      </c>
      <c r="D76" s="387" t="n">
        <v>108</v>
      </c>
    </row>
    <row r="77" customFormat="false" ht="12.75" hidden="false" customHeight="false" outlineLevel="0" collapsed="false">
      <c r="A77" s="385" t="s">
        <v>365</v>
      </c>
      <c r="B77" s="386" t="s">
        <v>172</v>
      </c>
      <c r="C77" s="376" t="n">
        <v>56</v>
      </c>
      <c r="D77" s="387" t="n">
        <v>56</v>
      </c>
    </row>
    <row r="78" customFormat="false" ht="12.75" hidden="false" customHeight="false" outlineLevel="0" collapsed="false">
      <c r="A78" s="385" t="s">
        <v>389</v>
      </c>
      <c r="B78" s="386" t="s">
        <v>211</v>
      </c>
      <c r="C78" s="376" t="n">
        <v>64</v>
      </c>
      <c r="D78" s="387" t="n">
        <v>64</v>
      </c>
    </row>
    <row r="79" customFormat="false" ht="12.75" hidden="false" customHeight="false" outlineLevel="0" collapsed="false">
      <c r="A79" s="392" t="s">
        <v>389</v>
      </c>
      <c r="B79" s="388" t="s">
        <v>217</v>
      </c>
      <c r="C79" s="379" t="n">
        <v>95</v>
      </c>
      <c r="D79" s="389" t="n">
        <v>95</v>
      </c>
    </row>
  </sheetData>
  <mergeCells count="1">
    <mergeCell ref="A2:D2"/>
  </mergeCells>
  <printOptions headings="false" gridLines="tru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20.28"/>
  </cols>
  <sheetData>
    <row r="1" customFormat="false" ht="15.75" hidden="false" customHeight="true" outlineLevel="0" collapsed="false">
      <c r="A1" s="393" t="s">
        <v>1873</v>
      </c>
      <c r="B1" s="394"/>
    </row>
    <row r="2" customFormat="false" ht="13.5" hidden="false" customHeight="true" outlineLevel="0" collapsed="false">
      <c r="A2" s="395" t="s">
        <v>1874</v>
      </c>
      <c r="B2" s="217"/>
    </row>
    <row r="3" customFormat="false" ht="13.5" hidden="false" customHeight="true" outlineLevel="0" collapsed="false">
      <c r="A3" s="395" t="s">
        <v>1875</v>
      </c>
      <c r="B3" s="217"/>
    </row>
    <row r="4" customFormat="false" ht="13.5" hidden="false" customHeight="true" outlineLevel="0" collapsed="false">
      <c r="A4" s="396"/>
      <c r="B4" s="217"/>
    </row>
    <row r="5" customFormat="false" ht="12.75" hidden="true" customHeight="false" outlineLevel="0" collapsed="false">
      <c r="A5" s="48" t="s">
        <v>1876</v>
      </c>
      <c r="B5" s="217"/>
    </row>
    <row r="6" customFormat="false" ht="12.75" hidden="false" customHeight="false" outlineLevel="0" collapsed="false">
      <c r="A6" s="397" t="s">
        <v>1877</v>
      </c>
      <c r="B6" s="397" t="s">
        <v>406</v>
      </c>
    </row>
    <row r="7" customFormat="false" ht="14.25" hidden="false" customHeight="true" outlineLevel="0" collapsed="false">
      <c r="A7" s="398" t="s">
        <v>47</v>
      </c>
      <c r="B7" s="399" t="n">
        <v>30</v>
      </c>
    </row>
    <row r="8" customFormat="false" ht="14.25" hidden="false" customHeight="true" outlineLevel="0" collapsed="false">
      <c r="A8" s="398" t="s">
        <v>54</v>
      </c>
      <c r="B8" s="400" t="n">
        <v>11080</v>
      </c>
    </row>
    <row r="9" customFormat="false" ht="14.25" hidden="false" customHeight="true" outlineLevel="0" collapsed="false">
      <c r="A9" s="398" t="s">
        <v>69</v>
      </c>
      <c r="B9" s="400" t="n">
        <v>47</v>
      </c>
    </row>
    <row r="10" customFormat="false" ht="14.25" hidden="false" customHeight="true" outlineLevel="0" collapsed="false">
      <c r="A10" s="398" t="s">
        <v>83</v>
      </c>
      <c r="B10" s="400" t="n">
        <v>33</v>
      </c>
    </row>
    <row r="11" customFormat="false" ht="14.25" hidden="false" customHeight="true" outlineLevel="0" collapsed="false">
      <c r="A11" s="398" t="s">
        <v>102</v>
      </c>
      <c r="B11" s="400" t="n">
        <v>12457</v>
      </c>
    </row>
    <row r="12" customFormat="false" ht="14.25" hidden="false" customHeight="true" outlineLevel="0" collapsed="false">
      <c r="A12" s="398" t="s">
        <v>134</v>
      </c>
      <c r="B12" s="400" t="n">
        <v>17</v>
      </c>
    </row>
    <row r="13" customFormat="false" ht="14.25" hidden="false" customHeight="true" outlineLevel="0" collapsed="false">
      <c r="A13" s="398" t="s">
        <v>138</v>
      </c>
      <c r="B13" s="400" t="n">
        <v>433</v>
      </c>
    </row>
    <row r="14" customFormat="false" ht="14.25" hidden="false" customHeight="true" outlineLevel="0" collapsed="false">
      <c r="A14" s="398" t="s">
        <v>160</v>
      </c>
      <c r="B14" s="400" t="n">
        <v>724</v>
      </c>
    </row>
    <row r="15" customFormat="false" ht="14.25" hidden="false" customHeight="true" outlineLevel="0" collapsed="false">
      <c r="A15" s="398" t="s">
        <v>162</v>
      </c>
      <c r="B15" s="401" t="s">
        <v>1028</v>
      </c>
    </row>
    <row r="16" customFormat="false" ht="14.25" hidden="false" customHeight="true" outlineLevel="0" collapsed="false">
      <c r="A16" s="398" t="s">
        <v>170</v>
      </c>
      <c r="B16" s="400" t="n">
        <v>2069</v>
      </c>
    </row>
    <row r="17" customFormat="false" ht="14.25" hidden="false" customHeight="true" outlineLevel="0" collapsed="false">
      <c r="A17" s="398" t="s">
        <v>198</v>
      </c>
      <c r="B17" s="400" t="n">
        <v>192</v>
      </c>
    </row>
    <row r="18" customFormat="false" ht="14.25" hidden="false" customHeight="true" outlineLevel="0" collapsed="false">
      <c r="A18" s="398" t="s">
        <v>235</v>
      </c>
      <c r="B18" s="400" t="n">
        <v>28</v>
      </c>
    </row>
    <row r="19" customFormat="false" ht="14.25" hidden="false" customHeight="true" outlineLevel="0" collapsed="false">
      <c r="A19" s="398" t="s">
        <v>269</v>
      </c>
      <c r="B19" s="400" t="n">
        <v>369</v>
      </c>
    </row>
    <row r="20" customFormat="false" ht="14.25" hidden="false" customHeight="true" outlineLevel="0" collapsed="false">
      <c r="A20" s="398" t="s">
        <v>271</v>
      </c>
      <c r="B20" s="400" t="n">
        <v>727</v>
      </c>
    </row>
    <row r="21" customFormat="false" ht="14.25" hidden="false" customHeight="true" outlineLevel="0" collapsed="false">
      <c r="A21" s="398" t="s">
        <v>273</v>
      </c>
      <c r="B21" s="400" t="n">
        <v>3</v>
      </c>
    </row>
    <row r="22" customFormat="false" ht="14.25" hidden="false" customHeight="true" outlineLevel="0" collapsed="false">
      <c r="A22" s="398" t="s">
        <v>279</v>
      </c>
      <c r="B22" s="400" t="n">
        <v>1391</v>
      </c>
    </row>
    <row r="23" customFormat="false" ht="14.25" hidden="false" customHeight="true" outlineLevel="0" collapsed="false">
      <c r="A23" s="398" t="s">
        <v>351</v>
      </c>
      <c r="B23" s="400" t="n">
        <v>1936</v>
      </c>
    </row>
    <row r="24" customFormat="false" ht="14.25" hidden="false" customHeight="true" outlineLevel="0" collapsed="false">
      <c r="A24" s="398" t="s">
        <v>381</v>
      </c>
      <c r="B24" s="400" t="n">
        <v>955</v>
      </c>
    </row>
    <row r="25" customFormat="false" ht="14.25" hidden="false" customHeight="true" outlineLevel="0" collapsed="false">
      <c r="A25" s="398" t="s">
        <v>759</v>
      </c>
      <c r="B25" s="400" t="n">
        <v>79937</v>
      </c>
    </row>
    <row r="26" customFormat="false" ht="14.25" hidden="false" customHeight="true" outlineLevel="0" collapsed="false">
      <c r="A26" s="398" t="s">
        <v>387</v>
      </c>
      <c r="B26" s="400" t="n">
        <v>14</v>
      </c>
    </row>
    <row r="27" customFormat="false" ht="14.25" hidden="false" customHeight="true" outlineLevel="0" collapsed="false">
      <c r="A27" s="402" t="s">
        <v>407</v>
      </c>
      <c r="B27" s="403" t="n">
        <f aca="false">SUM(B7:B26)</f>
        <v>112442</v>
      </c>
    </row>
  </sheetData>
  <printOptions headings="false" gridLines="true" gridLinesSet="true" horizontalCentered="false" verticalCentered="false"/>
  <pageMargins left="0.354166666666667" right="0.35416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0.28"/>
    <col collapsed="false" customWidth="true" hidden="false" outlineLevel="0" max="8" min="3" style="0" width="8.7"/>
    <col collapsed="false" customWidth="true" hidden="false" outlineLevel="0" max="9" min="9" style="0" width="9.99"/>
  </cols>
  <sheetData>
    <row r="1" customFormat="false" ht="27.75" hidden="false" customHeight="true" outlineLevel="0" collapsed="false">
      <c r="A1" s="404" t="s">
        <v>1878</v>
      </c>
      <c r="B1" s="404"/>
      <c r="C1" s="404"/>
      <c r="D1" s="404"/>
      <c r="E1" s="404"/>
      <c r="F1" s="404"/>
      <c r="G1" s="404"/>
      <c r="H1" s="404"/>
      <c r="I1" s="404"/>
    </row>
    <row r="2" customFormat="false" ht="11.25" hidden="false" customHeight="true" outlineLevel="0" collapsed="false">
      <c r="A2" s="405"/>
      <c r="B2" s="132"/>
      <c r="C2" s="132"/>
      <c r="D2" s="132"/>
      <c r="E2" s="132"/>
      <c r="F2" s="132"/>
      <c r="G2" s="132"/>
      <c r="H2" s="132"/>
      <c r="I2" s="132"/>
    </row>
    <row r="3" customFormat="false" ht="12.75" hidden="false" customHeight="false" outlineLevel="0" collapsed="false">
      <c r="A3" s="406" t="s">
        <v>1879</v>
      </c>
      <c r="B3" s="48"/>
      <c r="C3" s="48"/>
      <c r="D3" s="48"/>
      <c r="E3" s="48"/>
      <c r="F3" s="48"/>
      <c r="G3" s="48"/>
      <c r="H3" s="48"/>
      <c r="I3" s="48"/>
    </row>
    <row r="4" customFormat="false" ht="12.75" hidden="false" customHeight="false" outlineLevel="0" collapsed="false">
      <c r="A4" s="48"/>
      <c r="B4" s="48"/>
      <c r="C4" s="48"/>
      <c r="D4" s="48"/>
      <c r="E4" s="48"/>
      <c r="F4" s="48"/>
      <c r="G4" s="48"/>
      <c r="H4" s="48"/>
      <c r="I4" s="48"/>
    </row>
    <row r="5" customFormat="false" ht="67.5" hidden="false" customHeight="false" outlineLevel="0" collapsed="false">
      <c r="A5" s="407" t="s">
        <v>1880</v>
      </c>
      <c r="B5" s="408" t="s">
        <v>1881</v>
      </c>
      <c r="C5" s="408" t="s">
        <v>1882</v>
      </c>
      <c r="D5" s="408" t="s">
        <v>1883</v>
      </c>
      <c r="E5" s="408" t="s">
        <v>1884</v>
      </c>
      <c r="F5" s="408" t="s">
        <v>1885</v>
      </c>
      <c r="G5" s="408" t="s">
        <v>1886</v>
      </c>
      <c r="H5" s="408" t="s">
        <v>1887</v>
      </c>
      <c r="I5" s="408" t="s">
        <v>406</v>
      </c>
    </row>
    <row r="6" customFormat="false" ht="12.75" hidden="false" customHeight="false" outlineLevel="0" collapsed="false">
      <c r="A6" s="311" t="s">
        <v>35</v>
      </c>
      <c r="B6" s="285" t="n">
        <v>2332900</v>
      </c>
      <c r="C6" s="285" t="n">
        <v>326600</v>
      </c>
      <c r="D6" s="285" t="n">
        <v>294500</v>
      </c>
      <c r="E6" s="285" t="n">
        <v>6343000</v>
      </c>
      <c r="F6" s="285" t="n">
        <v>1032800</v>
      </c>
      <c r="G6" s="285" t="n">
        <v>100100</v>
      </c>
      <c r="H6" s="285" t="n">
        <v>0</v>
      </c>
      <c r="I6" s="285" t="n">
        <f aca="false">SUM(B6:H6)</f>
        <v>10429900</v>
      </c>
    </row>
    <row r="7" customFormat="false" ht="12.75" hidden="false" customHeight="false" outlineLevel="0" collapsed="false">
      <c r="A7" s="311" t="s">
        <v>25</v>
      </c>
      <c r="B7" s="285" t="n">
        <v>5706400</v>
      </c>
      <c r="C7" s="285" t="n">
        <v>67300</v>
      </c>
      <c r="D7" s="285" t="n">
        <v>306300</v>
      </c>
      <c r="E7" s="285" t="n">
        <v>4654800</v>
      </c>
      <c r="F7" s="285" t="n">
        <v>325900</v>
      </c>
      <c r="G7" s="285" t="n">
        <v>5808800</v>
      </c>
      <c r="H7" s="285" t="n">
        <v>63400</v>
      </c>
      <c r="I7" s="285" t="n">
        <f aca="false">SUM(B7:H7)</f>
        <v>16932900</v>
      </c>
    </row>
    <row r="8" customFormat="false" ht="12.75" hidden="false" customHeight="false" outlineLevel="0" collapsed="false">
      <c r="A8" s="311" t="s">
        <v>30</v>
      </c>
      <c r="B8" s="285" t="n">
        <v>1613400</v>
      </c>
      <c r="C8" s="285" t="n">
        <v>256200</v>
      </c>
      <c r="D8" s="285" t="n">
        <v>3000</v>
      </c>
      <c r="E8" s="285" t="n">
        <v>444400</v>
      </c>
      <c r="F8" s="285" t="n">
        <v>2700</v>
      </c>
      <c r="G8" s="285" t="n">
        <v>663300</v>
      </c>
      <c r="H8" s="285" t="n">
        <v>103500</v>
      </c>
      <c r="I8" s="285" t="n">
        <f aca="false">SUM(B8:H8)</f>
        <v>3086500</v>
      </c>
    </row>
    <row r="9" customFormat="false" ht="12.75" hidden="false" customHeight="false" outlineLevel="0" collapsed="false">
      <c r="A9" s="311" t="s">
        <v>44</v>
      </c>
      <c r="B9" s="285" t="n">
        <v>350300</v>
      </c>
      <c r="C9" s="285" t="n">
        <v>50000</v>
      </c>
      <c r="D9" s="285" t="n">
        <v>0</v>
      </c>
      <c r="E9" s="285" t="n">
        <v>3000000</v>
      </c>
      <c r="F9" s="285" t="n">
        <v>0</v>
      </c>
      <c r="G9" s="285" t="n">
        <v>0</v>
      </c>
      <c r="H9" s="285" t="n">
        <v>0</v>
      </c>
      <c r="I9" s="285" t="n">
        <f aca="false">SUM(B9:H9)</f>
        <v>3400300</v>
      </c>
    </row>
    <row r="10" customFormat="false" ht="12.75" hidden="false" customHeight="false" outlineLevel="0" collapsed="false">
      <c r="A10" s="311" t="s">
        <v>101</v>
      </c>
      <c r="B10" s="285" t="n">
        <v>453200</v>
      </c>
      <c r="C10" s="285" t="n">
        <v>123400</v>
      </c>
      <c r="D10" s="285" t="n">
        <v>0</v>
      </c>
      <c r="E10" s="285" t="n">
        <v>0</v>
      </c>
      <c r="F10" s="285" t="n">
        <v>0</v>
      </c>
      <c r="G10" s="285" t="n">
        <v>0</v>
      </c>
      <c r="H10" s="285" t="n">
        <v>0</v>
      </c>
      <c r="I10" s="285" t="n">
        <f aca="false">SUM(B10:H10)</f>
        <v>576600</v>
      </c>
    </row>
    <row r="11" customFormat="false" ht="12.75" hidden="false" customHeight="false" outlineLevel="0" collapsed="false">
      <c r="A11" s="311" t="s">
        <v>52</v>
      </c>
      <c r="B11" s="285" t="n">
        <v>33600</v>
      </c>
      <c r="C11" s="285" t="n">
        <v>2300</v>
      </c>
      <c r="D11" s="285" t="n">
        <v>0</v>
      </c>
      <c r="E11" s="285" t="n">
        <v>0</v>
      </c>
      <c r="F11" s="285" t="n">
        <v>0</v>
      </c>
      <c r="G11" s="285" t="n">
        <v>0</v>
      </c>
      <c r="H11" s="285" t="n">
        <v>0</v>
      </c>
      <c r="I11" s="285" t="n">
        <f aca="false">SUM(B11:H11)</f>
        <v>35900</v>
      </c>
    </row>
    <row r="12" customFormat="false" ht="12.75" hidden="false" customHeight="false" outlineLevel="0" collapsed="false">
      <c r="A12" s="409" t="s">
        <v>406</v>
      </c>
      <c r="B12" s="410" t="n">
        <f aca="false">SUM(B6:B11)</f>
        <v>10489800</v>
      </c>
      <c r="C12" s="410" t="n">
        <f aca="false">SUM(C6:C11)</f>
        <v>825800</v>
      </c>
      <c r="D12" s="410" t="n">
        <f aca="false">SUM(D6:D11)</f>
        <v>603800</v>
      </c>
      <c r="E12" s="410" t="n">
        <f aca="false">SUM(E6:E11)</f>
        <v>14442200</v>
      </c>
      <c r="F12" s="410" t="n">
        <f aca="false">SUM(F6:F11)</f>
        <v>1361400</v>
      </c>
      <c r="G12" s="410" t="n">
        <f aca="false">SUM(G6:G11)</f>
        <v>6572200</v>
      </c>
      <c r="H12" s="410" t="n">
        <f aca="false">SUM(H6:H11)</f>
        <v>166900</v>
      </c>
      <c r="I12" s="410" t="n">
        <f aca="false">SUM(I6:I11)</f>
        <v>34462100</v>
      </c>
    </row>
    <row r="13" customFormat="false" ht="12.75" hidden="false" customHeight="false" outlineLevel="0" collapsed="false">
      <c r="A13" s="331"/>
      <c r="B13" s="331"/>
      <c r="C13" s="331"/>
      <c r="D13" s="331"/>
      <c r="E13" s="331"/>
      <c r="F13" s="331"/>
      <c r="G13" s="331"/>
      <c r="H13" s="331"/>
      <c r="I13" s="331"/>
    </row>
    <row r="14" customFormat="false" ht="12.75" hidden="false" customHeight="false" outlineLevel="0" collapsed="false">
      <c r="A14" s="406" t="s">
        <v>1888</v>
      </c>
      <c r="B14" s="331"/>
      <c r="C14" s="331"/>
      <c r="D14" s="331"/>
      <c r="E14" s="331"/>
      <c r="F14" s="331"/>
      <c r="G14" s="331"/>
      <c r="H14" s="331"/>
      <c r="I14" s="331"/>
    </row>
    <row r="15" customFormat="false" ht="12.75" hidden="false" customHeight="false" outlineLevel="0" collapsed="false">
      <c r="A15" s="331"/>
      <c r="B15" s="331"/>
      <c r="C15" s="331"/>
      <c r="D15" s="331"/>
      <c r="E15" s="331"/>
      <c r="F15" s="331"/>
      <c r="G15" s="331"/>
      <c r="H15" s="331"/>
      <c r="I15" s="331"/>
    </row>
    <row r="16" customFormat="false" ht="67.5" hidden="false" customHeight="true" outlineLevel="0" collapsed="false">
      <c r="A16" s="407" t="s">
        <v>1880</v>
      </c>
      <c r="B16" s="408" t="s">
        <v>1881</v>
      </c>
      <c r="C16" s="408" t="s">
        <v>1882</v>
      </c>
      <c r="D16" s="408" t="s">
        <v>1883</v>
      </c>
      <c r="E16" s="408" t="s">
        <v>1884</v>
      </c>
      <c r="F16" s="408" t="s">
        <v>1885</v>
      </c>
      <c r="G16" s="408" t="s">
        <v>1886</v>
      </c>
      <c r="H16" s="408" t="s">
        <v>1887</v>
      </c>
      <c r="I16" s="408" t="s">
        <v>406</v>
      </c>
    </row>
    <row r="17" customFormat="false" ht="12.75" hidden="false" customHeight="false" outlineLevel="0" collapsed="false">
      <c r="A17" s="411" t="s">
        <v>35</v>
      </c>
      <c r="B17" s="412" t="n">
        <v>2300100</v>
      </c>
      <c r="C17" s="412" t="n">
        <v>436900</v>
      </c>
      <c r="D17" s="412" t="n">
        <v>149500</v>
      </c>
      <c r="E17" s="412" t="n">
        <v>6468800</v>
      </c>
      <c r="F17" s="412" t="n">
        <v>846000</v>
      </c>
      <c r="G17" s="412" t="n">
        <v>100100</v>
      </c>
      <c r="H17" s="412" t="n">
        <v>174200</v>
      </c>
      <c r="I17" s="412" t="n">
        <f aca="false">SUM(B17:H17)</f>
        <v>10475600</v>
      </c>
    </row>
    <row r="18" customFormat="false" ht="12.75" hidden="false" customHeight="false" outlineLevel="0" collapsed="false">
      <c r="A18" s="311" t="s">
        <v>25</v>
      </c>
      <c r="B18" s="285" t="n">
        <v>5620500</v>
      </c>
      <c r="C18" s="285" t="n">
        <v>67900</v>
      </c>
      <c r="D18" s="285" t="n">
        <v>97600</v>
      </c>
      <c r="E18" s="285" t="n">
        <v>5434500</v>
      </c>
      <c r="F18" s="285" t="n">
        <v>1381200</v>
      </c>
      <c r="G18" s="285" t="n">
        <v>5820400</v>
      </c>
      <c r="H18" s="285" t="n">
        <v>144900</v>
      </c>
      <c r="I18" s="285" t="n">
        <f aca="false">SUM(B18:H18)</f>
        <v>18567000</v>
      </c>
    </row>
    <row r="19" customFormat="false" ht="12.75" hidden="false" customHeight="false" outlineLevel="0" collapsed="false">
      <c r="A19" s="311" t="s">
        <v>30</v>
      </c>
      <c r="B19" s="285" t="n">
        <v>1628100</v>
      </c>
      <c r="C19" s="285" t="n">
        <v>282700</v>
      </c>
      <c r="D19" s="285" t="n">
        <v>4300</v>
      </c>
      <c r="E19" s="285" t="n">
        <v>420800</v>
      </c>
      <c r="F19" s="285" t="n">
        <v>2300</v>
      </c>
      <c r="G19" s="285" t="n">
        <v>639000</v>
      </c>
      <c r="H19" s="285" t="n">
        <v>92600</v>
      </c>
      <c r="I19" s="285" t="n">
        <f aca="false">SUM(B19:H19)</f>
        <v>3069800</v>
      </c>
    </row>
    <row r="20" customFormat="false" ht="12.75" hidden="false" customHeight="false" outlineLevel="0" collapsed="false">
      <c r="A20" s="311" t="s">
        <v>44</v>
      </c>
      <c r="B20" s="285" t="n">
        <v>367400</v>
      </c>
      <c r="C20" s="285" t="n">
        <v>68800</v>
      </c>
      <c r="D20" s="285" t="n">
        <v>100</v>
      </c>
      <c r="E20" s="285" t="n">
        <v>3304000</v>
      </c>
      <c r="F20" s="285" t="n">
        <v>0</v>
      </c>
      <c r="G20" s="285" t="n">
        <v>100</v>
      </c>
      <c r="H20" s="285" t="n">
        <v>0</v>
      </c>
      <c r="I20" s="285" t="n">
        <f aca="false">SUM(B20:H20)</f>
        <v>3740400</v>
      </c>
    </row>
    <row r="21" customFormat="false" ht="12.75" hidden="false" customHeight="false" outlineLevel="0" collapsed="false">
      <c r="A21" s="311" t="s">
        <v>101</v>
      </c>
      <c r="B21" s="285" t="n">
        <v>444900</v>
      </c>
      <c r="C21" s="285" t="n">
        <v>125000</v>
      </c>
      <c r="D21" s="285" t="n">
        <v>0</v>
      </c>
      <c r="E21" s="285" t="n">
        <v>0</v>
      </c>
      <c r="F21" s="285" t="n">
        <v>0</v>
      </c>
      <c r="G21" s="285" t="n">
        <v>0</v>
      </c>
      <c r="H21" s="285" t="n">
        <v>0</v>
      </c>
      <c r="I21" s="285" t="n">
        <f aca="false">SUM(B21:H21)</f>
        <v>569900</v>
      </c>
    </row>
    <row r="22" customFormat="false" ht="12.75" hidden="false" customHeight="false" outlineLevel="0" collapsed="false">
      <c r="A22" s="311" t="s">
        <v>52</v>
      </c>
      <c r="B22" s="285" t="n">
        <v>35600</v>
      </c>
      <c r="C22" s="285" t="n">
        <v>2600</v>
      </c>
      <c r="D22" s="285" t="n">
        <v>0</v>
      </c>
      <c r="E22" s="285" t="n">
        <v>0</v>
      </c>
      <c r="F22" s="285" t="n">
        <v>0</v>
      </c>
      <c r="G22" s="285" t="n">
        <v>0</v>
      </c>
      <c r="H22" s="285" t="n">
        <v>0</v>
      </c>
      <c r="I22" s="285" t="n">
        <f aca="false">SUM(B22:H22)</f>
        <v>38200</v>
      </c>
    </row>
    <row r="23" customFormat="false" ht="12.75" hidden="false" customHeight="false" outlineLevel="0" collapsed="false">
      <c r="A23" s="413" t="s">
        <v>407</v>
      </c>
      <c r="B23" s="410" t="n">
        <f aca="false">SUM(B17:B22)</f>
        <v>10396600</v>
      </c>
      <c r="C23" s="410" t="n">
        <f aca="false">SUM(C17:C22)</f>
        <v>983900</v>
      </c>
      <c r="D23" s="410" t="n">
        <f aca="false">SUM(D17:D22)</f>
        <v>251500</v>
      </c>
      <c r="E23" s="410" t="n">
        <f aca="false">SUM(E17:E22)</f>
        <v>15628100</v>
      </c>
      <c r="F23" s="410" t="n">
        <f aca="false">SUM(F17:F22)</f>
        <v>2229500</v>
      </c>
      <c r="G23" s="410" t="n">
        <f aca="false">SUM(G17:G22)</f>
        <v>6559600</v>
      </c>
      <c r="H23" s="410" t="n">
        <f aca="false">SUM(H17:H22)</f>
        <v>411700</v>
      </c>
      <c r="I23" s="410" t="n">
        <f aca="false">SUM(I17:I22)</f>
        <v>36460900</v>
      </c>
    </row>
    <row r="24" customFormat="false" ht="12.75" hidden="false" customHeight="false" outlineLevel="0" collapsed="false">
      <c r="A24" s="217"/>
      <c r="B24" s="299"/>
      <c r="C24" s="299"/>
      <c r="D24" s="299"/>
      <c r="E24" s="299"/>
      <c r="F24" s="299"/>
      <c r="G24" s="299"/>
      <c r="H24" s="299"/>
      <c r="I24" s="299"/>
    </row>
    <row r="25" customFormat="false" ht="12.75" hidden="false" customHeight="false" outlineLevel="0" collapsed="false">
      <c r="A25" s="406" t="s">
        <v>1889</v>
      </c>
      <c r="B25" s="48"/>
      <c r="C25" s="48"/>
      <c r="D25" s="48"/>
      <c r="E25" s="48"/>
      <c r="F25" s="48"/>
      <c r="G25" s="48"/>
      <c r="H25" s="48"/>
      <c r="I25" s="48"/>
    </row>
    <row r="26" customFormat="false" ht="12.75" hidden="false" customHeight="false" outlineLevel="0" collapsed="false">
      <c r="A26" s="48"/>
      <c r="B26" s="48"/>
      <c r="C26" s="48"/>
      <c r="D26" s="48"/>
      <c r="E26" s="48"/>
      <c r="F26" s="48"/>
      <c r="G26" s="48"/>
      <c r="H26" s="48"/>
      <c r="I26" s="48"/>
    </row>
    <row r="27" customFormat="false" ht="67.5" hidden="false" customHeight="false" outlineLevel="0" collapsed="false">
      <c r="A27" s="407" t="s">
        <v>1880</v>
      </c>
      <c r="B27" s="408" t="s">
        <v>1881</v>
      </c>
      <c r="C27" s="408" t="s">
        <v>1882</v>
      </c>
      <c r="D27" s="408" t="s">
        <v>1883</v>
      </c>
      <c r="E27" s="408" t="s">
        <v>1884</v>
      </c>
      <c r="F27" s="408" t="s">
        <v>1885</v>
      </c>
      <c r="G27" s="408" t="s">
        <v>1886</v>
      </c>
      <c r="H27" s="408" t="s">
        <v>1887</v>
      </c>
      <c r="I27" s="408" t="s">
        <v>406</v>
      </c>
    </row>
    <row r="28" customFormat="false" ht="12.75" hidden="false" customHeight="false" outlineLevel="0" collapsed="false">
      <c r="A28" s="411" t="s">
        <v>35</v>
      </c>
      <c r="B28" s="412" t="n">
        <f aca="false">B17-B6</f>
        <v>-32800</v>
      </c>
      <c r="C28" s="412" t="n">
        <f aca="false">C17-C6</f>
        <v>110300</v>
      </c>
      <c r="D28" s="412" t="n">
        <f aca="false">D17-D6</f>
        <v>-145000</v>
      </c>
      <c r="E28" s="412" t="n">
        <f aca="false">E17-E6</f>
        <v>125800</v>
      </c>
      <c r="F28" s="412" t="n">
        <f aca="false">F17-F6</f>
        <v>-186800</v>
      </c>
      <c r="G28" s="412" t="n">
        <f aca="false">G17-G6</f>
        <v>0</v>
      </c>
      <c r="H28" s="412" t="n">
        <f aca="false">H17-H6</f>
        <v>174200</v>
      </c>
      <c r="I28" s="412" t="n">
        <f aca="false">I17-I6</f>
        <v>45700</v>
      </c>
    </row>
    <row r="29" customFormat="false" ht="12.75" hidden="false" customHeight="false" outlineLevel="0" collapsed="false">
      <c r="A29" s="311" t="s">
        <v>25</v>
      </c>
      <c r="B29" s="285" t="n">
        <f aca="false">B18-B7</f>
        <v>-85900</v>
      </c>
      <c r="C29" s="285" t="n">
        <f aca="false">C18-C7</f>
        <v>600</v>
      </c>
      <c r="D29" s="285" t="n">
        <f aca="false">D18-D7</f>
        <v>-208700</v>
      </c>
      <c r="E29" s="285" t="n">
        <f aca="false">E18-E7</f>
        <v>779700</v>
      </c>
      <c r="F29" s="285" t="n">
        <f aca="false">F18-F7</f>
        <v>1055300</v>
      </c>
      <c r="G29" s="285" t="n">
        <f aca="false">G18-G7</f>
        <v>11600</v>
      </c>
      <c r="H29" s="189" t="n">
        <f aca="false">H18-H7</f>
        <v>81500</v>
      </c>
      <c r="I29" s="285" t="n">
        <f aca="false">I18-I7</f>
        <v>1634100</v>
      </c>
    </row>
    <row r="30" customFormat="false" ht="12.75" hidden="false" customHeight="false" outlineLevel="0" collapsed="false">
      <c r="A30" s="311" t="s">
        <v>30</v>
      </c>
      <c r="B30" s="285" t="n">
        <f aca="false">B19-B8</f>
        <v>14700</v>
      </c>
      <c r="C30" s="285" t="n">
        <f aca="false">C19-C8</f>
        <v>26500</v>
      </c>
      <c r="D30" s="285" t="n">
        <f aca="false">D19-D8</f>
        <v>1300</v>
      </c>
      <c r="E30" s="285" t="n">
        <f aca="false">E19-E8</f>
        <v>-23600</v>
      </c>
      <c r="F30" s="285" t="n">
        <f aca="false">F19-F8</f>
        <v>-400</v>
      </c>
      <c r="G30" s="285" t="n">
        <f aca="false">G19-G8</f>
        <v>-24300</v>
      </c>
      <c r="H30" s="189" t="n">
        <f aca="false">H19-H8</f>
        <v>-10900</v>
      </c>
      <c r="I30" s="285" t="n">
        <f aca="false">I19-I8</f>
        <v>-16700</v>
      </c>
    </row>
    <row r="31" customFormat="false" ht="12.75" hidden="false" customHeight="false" outlineLevel="0" collapsed="false">
      <c r="A31" s="311" t="s">
        <v>44</v>
      </c>
      <c r="B31" s="285" t="n">
        <f aca="false">B20-B9</f>
        <v>17100</v>
      </c>
      <c r="C31" s="285" t="n">
        <f aca="false">C20-C9</f>
        <v>18800</v>
      </c>
      <c r="D31" s="285" t="n">
        <f aca="false">D20-D9</f>
        <v>100</v>
      </c>
      <c r="E31" s="285" t="n">
        <f aca="false">E20-E9</f>
        <v>304000</v>
      </c>
      <c r="F31" s="285" t="n">
        <f aca="false">F20-F9</f>
        <v>0</v>
      </c>
      <c r="G31" s="285" t="n">
        <f aca="false">G20-G9</f>
        <v>100</v>
      </c>
      <c r="H31" s="189" t="n">
        <f aca="false">H20-H9</f>
        <v>0</v>
      </c>
      <c r="I31" s="285" t="n">
        <f aca="false">I20-I9</f>
        <v>340100</v>
      </c>
    </row>
    <row r="32" customFormat="false" ht="12.75" hidden="false" customHeight="false" outlineLevel="0" collapsed="false">
      <c r="A32" s="311" t="s">
        <v>101</v>
      </c>
      <c r="B32" s="285" t="n">
        <f aca="false">B21-B10</f>
        <v>-8300</v>
      </c>
      <c r="C32" s="285" t="n">
        <f aca="false">C21-C10</f>
        <v>1600</v>
      </c>
      <c r="D32" s="285" t="n">
        <f aca="false">D21-D10</f>
        <v>0</v>
      </c>
      <c r="E32" s="285" t="n">
        <f aca="false">E21-E10</f>
        <v>0</v>
      </c>
      <c r="F32" s="285" t="n">
        <f aca="false">F21-F10</f>
        <v>0</v>
      </c>
      <c r="G32" s="285" t="n">
        <f aca="false">G21-G10</f>
        <v>0</v>
      </c>
      <c r="H32" s="189" t="n">
        <f aca="false">H21-H10</f>
        <v>0</v>
      </c>
      <c r="I32" s="285" t="n">
        <f aca="false">I21-I10</f>
        <v>-6700</v>
      </c>
    </row>
    <row r="33" customFormat="false" ht="12.75" hidden="false" customHeight="false" outlineLevel="0" collapsed="false">
      <c r="A33" s="311" t="s">
        <v>52</v>
      </c>
      <c r="B33" s="414" t="n">
        <f aca="false">B22-B11</f>
        <v>2000</v>
      </c>
      <c r="C33" s="414" t="n">
        <f aca="false">C22-C11</f>
        <v>300</v>
      </c>
      <c r="D33" s="414" t="n">
        <f aca="false">D22-D11</f>
        <v>0</v>
      </c>
      <c r="E33" s="414" t="n">
        <f aca="false">E22-E11</f>
        <v>0</v>
      </c>
      <c r="F33" s="414" t="n">
        <f aca="false">F22-F11</f>
        <v>0</v>
      </c>
      <c r="G33" s="414" t="n">
        <f aca="false">G22-G11</f>
        <v>0</v>
      </c>
      <c r="H33" s="249" t="n">
        <f aca="false">H22-H11</f>
        <v>0</v>
      </c>
      <c r="I33" s="414" t="n">
        <f aca="false">I22-I11</f>
        <v>2300</v>
      </c>
    </row>
    <row r="34" customFormat="false" ht="12.75" hidden="false" customHeight="false" outlineLevel="0" collapsed="false">
      <c r="A34" s="409" t="s">
        <v>406</v>
      </c>
      <c r="B34" s="410" t="n">
        <f aca="false">B23-B12</f>
        <v>-93200</v>
      </c>
      <c r="C34" s="410" t="n">
        <f aca="false">C23-C12</f>
        <v>158100</v>
      </c>
      <c r="D34" s="410" t="n">
        <f aca="false">D23-D12</f>
        <v>-352300</v>
      </c>
      <c r="E34" s="410" t="n">
        <f aca="false">E23-E12</f>
        <v>1185900</v>
      </c>
      <c r="F34" s="410" t="n">
        <f aca="false">F23-F12</f>
        <v>868100</v>
      </c>
      <c r="G34" s="410" t="n">
        <f aca="false">G23-G12</f>
        <v>-12600</v>
      </c>
      <c r="H34" s="410" t="n">
        <f aca="false">H23-H12</f>
        <v>244800</v>
      </c>
      <c r="I34" s="410" t="n">
        <f aca="false">I23-I12</f>
        <v>1998800</v>
      </c>
    </row>
    <row r="35" customFormat="false" ht="12.75" hidden="false" customHeight="false" outlineLevel="0" collapsed="false">
      <c r="A35" s="48"/>
      <c r="B35" s="48"/>
      <c r="C35" s="48"/>
      <c r="D35" s="48"/>
      <c r="E35" s="48"/>
      <c r="F35" s="48"/>
      <c r="G35" s="48"/>
      <c r="H35" s="48"/>
      <c r="I35" s="48"/>
    </row>
    <row r="36" customFormat="false" ht="12.75" hidden="false" customHeight="false" outlineLevel="0" collapsed="false">
      <c r="A36" s="406" t="s">
        <v>903</v>
      </c>
      <c r="B36" s="48"/>
      <c r="C36" s="48"/>
      <c r="D36" s="48"/>
      <c r="E36" s="48"/>
      <c r="F36" s="48"/>
      <c r="G36" s="48"/>
      <c r="H36" s="48"/>
      <c r="I36" s="48"/>
    </row>
    <row r="37" customFormat="false" ht="12.75" hidden="false" customHeight="false" outlineLevel="0" collapsed="false">
      <c r="A37" s="48"/>
      <c r="B37" s="48"/>
      <c r="C37" s="48"/>
      <c r="D37" s="48"/>
      <c r="E37" s="48"/>
      <c r="F37" s="48"/>
      <c r="G37" s="48"/>
      <c r="H37" s="48"/>
      <c r="I37" s="48"/>
    </row>
    <row r="38" customFormat="false" ht="67.5" hidden="false" customHeight="false" outlineLevel="0" collapsed="false">
      <c r="A38" s="407" t="s">
        <v>1880</v>
      </c>
      <c r="B38" s="408" t="s">
        <v>1881</v>
      </c>
      <c r="C38" s="408" t="s">
        <v>1882</v>
      </c>
      <c r="D38" s="408" t="s">
        <v>1883</v>
      </c>
      <c r="E38" s="408" t="s">
        <v>1884</v>
      </c>
      <c r="F38" s="408" t="s">
        <v>1885</v>
      </c>
      <c r="G38" s="408" t="s">
        <v>1886</v>
      </c>
      <c r="H38" s="408" t="s">
        <v>1887</v>
      </c>
      <c r="I38" s="408" t="s">
        <v>406</v>
      </c>
    </row>
    <row r="39" customFormat="false" ht="12.75" hidden="false" customHeight="false" outlineLevel="0" collapsed="false">
      <c r="A39" s="411" t="s">
        <v>35</v>
      </c>
      <c r="B39" s="415" t="n">
        <f aca="false">+B28/B6</f>
        <v>-0.0140597539543058</v>
      </c>
      <c r="C39" s="415" t="n">
        <f aca="false">+C28/C6</f>
        <v>0.337721984078383</v>
      </c>
      <c r="D39" s="415" t="n">
        <f aca="false">+D28/D6</f>
        <v>-0.492359932088285</v>
      </c>
      <c r="E39" s="415" t="n">
        <f aca="false">+E28/E6</f>
        <v>0.0198328866466971</v>
      </c>
      <c r="F39" s="415" t="n">
        <f aca="false">+F28/F6</f>
        <v>-0.180867544539117</v>
      </c>
      <c r="G39" s="415" t="n">
        <f aca="false">+G28/G6</f>
        <v>0</v>
      </c>
      <c r="H39" s="415" t="s">
        <v>1028</v>
      </c>
      <c r="I39" s="415" t="n">
        <f aca="false">+I28/I6</f>
        <v>0.00438163357270923</v>
      </c>
    </row>
    <row r="40" customFormat="false" ht="12.75" hidden="false" customHeight="false" outlineLevel="0" collapsed="false">
      <c r="A40" s="311" t="s">
        <v>25</v>
      </c>
      <c r="B40" s="416" t="n">
        <f aca="false">+B29/B7</f>
        <v>-0.0150532735174541</v>
      </c>
      <c r="C40" s="416" t="n">
        <f aca="false">+C29/C7</f>
        <v>0.00891530460624071</v>
      </c>
      <c r="D40" s="416" t="n">
        <f aca="false">+D29/D7</f>
        <v>-0.68135814560888</v>
      </c>
      <c r="E40" s="416" t="n">
        <f aca="false">+E29/E7</f>
        <v>0.167504511472029</v>
      </c>
      <c r="F40" s="416" t="n">
        <f aca="false">+F29/F7</f>
        <v>3.23810984964713</v>
      </c>
      <c r="G40" s="416" t="n">
        <f aca="false">+G29/G7</f>
        <v>0.00199697011430932</v>
      </c>
      <c r="H40" s="416" t="n">
        <f aca="false">+H29/H7</f>
        <v>1.28548895899054</v>
      </c>
      <c r="I40" s="416" t="n">
        <f aca="false">+I29/I7</f>
        <v>0.0965044381056996</v>
      </c>
    </row>
    <row r="41" customFormat="false" ht="12.75" hidden="false" customHeight="false" outlineLevel="0" collapsed="false">
      <c r="A41" s="311" t="s">
        <v>30</v>
      </c>
      <c r="B41" s="416" t="n">
        <f aca="false">+B30/B8</f>
        <v>0.00911119375232429</v>
      </c>
      <c r="C41" s="416" t="n">
        <f aca="false">+C30/C8</f>
        <v>0.103434816549571</v>
      </c>
      <c r="D41" s="416" t="n">
        <f aca="false">+D30/D8</f>
        <v>0.433333333333333</v>
      </c>
      <c r="E41" s="416" t="n">
        <f aca="false">+E30/E8</f>
        <v>-0.0531053105310531</v>
      </c>
      <c r="F41" s="416" t="n">
        <f aca="false">+F30/F8</f>
        <v>-0.148148148148148</v>
      </c>
      <c r="G41" s="416" t="n">
        <f aca="false">+G30/G8</f>
        <v>-0.0366350067842605</v>
      </c>
      <c r="H41" s="416" t="n">
        <f aca="false">+H30/H8</f>
        <v>-0.105314009661836</v>
      </c>
      <c r="I41" s="416" t="n">
        <f aca="false">+I30/I8</f>
        <v>-0.00541065932285761</v>
      </c>
    </row>
    <row r="42" customFormat="false" ht="12.75" hidden="false" customHeight="false" outlineLevel="0" collapsed="false">
      <c r="A42" s="311" t="s">
        <v>44</v>
      </c>
      <c r="B42" s="416" t="n">
        <f aca="false">+B31/B9</f>
        <v>0.0488153011704254</v>
      </c>
      <c r="C42" s="416" t="n">
        <f aca="false">+C31/C9</f>
        <v>0.376</v>
      </c>
      <c r="D42" s="416" t="s">
        <v>1028</v>
      </c>
      <c r="E42" s="416" t="s">
        <v>1028</v>
      </c>
      <c r="F42" s="416" t="s">
        <v>1028</v>
      </c>
      <c r="G42" s="416" t="s">
        <v>1028</v>
      </c>
      <c r="H42" s="416" t="s">
        <v>1028</v>
      </c>
      <c r="I42" s="416" t="n">
        <f aca="false">+I31/I9</f>
        <v>0.100020586418845</v>
      </c>
    </row>
    <row r="43" customFormat="false" ht="12.75" hidden="false" customHeight="false" outlineLevel="0" collapsed="false">
      <c r="A43" s="311" t="s">
        <v>101</v>
      </c>
      <c r="B43" s="416" t="n">
        <f aca="false">+B32/B10</f>
        <v>-0.0183142100617829</v>
      </c>
      <c r="C43" s="416" t="n">
        <f aca="false">+C32/C10</f>
        <v>0.0129659643435981</v>
      </c>
      <c r="D43" s="416" t="s">
        <v>1028</v>
      </c>
      <c r="E43" s="416" t="s">
        <v>1028</v>
      </c>
      <c r="F43" s="416" t="s">
        <v>1028</v>
      </c>
      <c r="G43" s="416" t="s">
        <v>1028</v>
      </c>
      <c r="H43" s="416" t="s">
        <v>1028</v>
      </c>
      <c r="I43" s="416" t="n">
        <f aca="false">+I32/I10</f>
        <v>-0.011619840443982</v>
      </c>
    </row>
    <row r="44" customFormat="false" ht="12.75" hidden="false" customHeight="false" outlineLevel="0" collapsed="false">
      <c r="A44" s="311" t="s">
        <v>52</v>
      </c>
      <c r="B44" s="416" t="n">
        <f aca="false">+B33/B11</f>
        <v>0.0595238095238095</v>
      </c>
      <c r="C44" s="416" t="n">
        <f aca="false">+C33/C11</f>
        <v>0.130434782608696</v>
      </c>
      <c r="D44" s="416" t="s">
        <v>1028</v>
      </c>
      <c r="E44" s="416" t="s">
        <v>1028</v>
      </c>
      <c r="F44" s="416" t="s">
        <v>1028</v>
      </c>
      <c r="G44" s="416" t="s">
        <v>1028</v>
      </c>
      <c r="H44" s="416" t="s">
        <v>1028</v>
      </c>
      <c r="I44" s="416" t="n">
        <f aca="false">+I33/I11</f>
        <v>0.064066852367688</v>
      </c>
    </row>
    <row r="45" customFormat="false" ht="12.75" hidden="false" customHeight="false" outlineLevel="0" collapsed="false">
      <c r="A45" s="409" t="s">
        <v>406</v>
      </c>
      <c r="B45" s="417" t="n">
        <f aca="false">+B34/B12</f>
        <v>-0.00888482144559477</v>
      </c>
      <c r="C45" s="417" t="n">
        <f aca="false">+C34/C12</f>
        <v>0.191450714458707</v>
      </c>
      <c r="D45" s="417" t="n">
        <f aca="false">+D34/D12</f>
        <v>-0.583471348128519</v>
      </c>
      <c r="E45" s="417" t="n">
        <f aca="false">+E34/E12</f>
        <v>0.0821135284097991</v>
      </c>
      <c r="F45" s="417" t="n">
        <f aca="false">+F34/F12</f>
        <v>0.63765241662994</v>
      </c>
      <c r="G45" s="417" t="n">
        <f aca="false">+G34/G12</f>
        <v>-0.00191716624570159</v>
      </c>
      <c r="H45" s="417" t="n">
        <f aca="false">+H34/H12</f>
        <v>1.46674655482325</v>
      </c>
      <c r="I45" s="417" t="n">
        <f aca="false">+I34/I12</f>
        <v>0.0579999477687082</v>
      </c>
    </row>
    <row r="46" customFormat="false" ht="12.75" hidden="false" customHeight="false" outlineLevel="0" collapsed="false">
      <c r="B46" s="418"/>
      <c r="C46" s="418"/>
      <c r="D46" s="418"/>
      <c r="E46" s="418"/>
      <c r="F46" s="418"/>
      <c r="G46" s="418"/>
      <c r="H46" s="418"/>
      <c r="I46" s="418"/>
    </row>
    <row r="47" customFormat="false" ht="12.75" hidden="false" customHeight="false" outlineLevel="0" collapsed="false">
      <c r="B47" s="418"/>
      <c r="C47" s="418"/>
      <c r="D47" s="418"/>
      <c r="E47" s="418"/>
      <c r="F47" s="418"/>
      <c r="G47" s="418"/>
      <c r="H47" s="418"/>
      <c r="I47" s="418"/>
    </row>
    <row r="48" customFormat="false" ht="12.75" hidden="false" customHeight="false" outlineLevel="0" collapsed="false">
      <c r="B48" s="418"/>
      <c r="C48" s="418"/>
      <c r="D48" s="418"/>
      <c r="E48" s="418"/>
      <c r="F48" s="418"/>
      <c r="G48" s="418"/>
      <c r="H48" s="418"/>
      <c r="I48" s="418"/>
    </row>
    <row r="49" customFormat="false" ht="12.75" hidden="false" customHeight="false" outlineLevel="0" collapsed="false">
      <c r="B49" s="418"/>
      <c r="C49" s="418"/>
      <c r="D49" s="418"/>
      <c r="E49" s="418"/>
      <c r="F49" s="418"/>
      <c r="G49" s="418"/>
      <c r="H49" s="418"/>
      <c r="I49" s="418"/>
    </row>
    <row r="50" customFormat="false" ht="12.75" hidden="false" customHeight="false" outlineLevel="0" collapsed="false">
      <c r="B50" s="418"/>
      <c r="C50" s="418"/>
      <c r="D50" s="418"/>
      <c r="E50" s="418"/>
      <c r="F50" s="418"/>
      <c r="G50" s="418"/>
      <c r="H50" s="418"/>
      <c r="I50" s="418"/>
    </row>
    <row r="51" customFormat="false" ht="12.75" hidden="false" customHeight="false" outlineLevel="0" collapsed="false">
      <c r="B51" s="418"/>
      <c r="C51" s="418"/>
      <c r="D51" s="418"/>
      <c r="E51" s="418"/>
      <c r="F51" s="418"/>
      <c r="G51" s="418"/>
      <c r="H51" s="418"/>
      <c r="I51" s="418"/>
    </row>
    <row r="52" customFormat="false" ht="12.75" hidden="false" customHeight="false" outlineLevel="0" collapsed="false">
      <c r="B52" s="418"/>
    </row>
    <row r="53" customFormat="false" ht="12.75" hidden="false" customHeight="false" outlineLevel="0" collapsed="false">
      <c r="B53" s="418"/>
    </row>
  </sheetData>
  <mergeCells count="1">
    <mergeCell ref="A1:I1"/>
  </mergeCells>
  <printOptions headings="false" gridLines="true" gridLinesSet="true" horizontalCentered="true" verticalCentered="false"/>
  <pageMargins left="0.433333333333333" right="0.433333333333333"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0.71"/>
    <col collapsed="false" customWidth="true" hidden="false" outlineLevel="0" max="3" min="3" style="0" width="11.85"/>
    <col collapsed="false" customWidth="true" hidden="false" outlineLevel="0" max="8" min="4" style="0" width="10.71"/>
    <col collapsed="false" customWidth="true" hidden="false" outlineLevel="0" max="9" min="9" style="0" width="10.41"/>
    <col collapsed="false" customWidth="true" hidden="false" outlineLevel="0" max="10" min="10" style="0" width="11.42"/>
    <col collapsed="false" customWidth="true" hidden="false" outlineLevel="0" max="11" min="11" style="0" width="13.41"/>
  </cols>
  <sheetData>
    <row r="1" customFormat="false" ht="27" hidden="false" customHeight="true" outlineLevel="0" collapsed="false">
      <c r="A1" s="404" t="s">
        <v>1890</v>
      </c>
      <c r="B1" s="404"/>
      <c r="C1" s="404"/>
      <c r="D1" s="404"/>
      <c r="E1" s="404"/>
      <c r="F1" s="404"/>
      <c r="G1" s="404"/>
      <c r="H1" s="404"/>
      <c r="I1" s="404"/>
      <c r="J1" s="152"/>
    </row>
    <row r="2" customFormat="false" ht="12.75" hidden="false" customHeight="false" outlineLevel="0" collapsed="false">
      <c r="A2" s="118" t="s">
        <v>1891</v>
      </c>
      <c r="B2" s="333"/>
      <c r="C2" s="333"/>
      <c r="D2" s="333"/>
      <c r="E2" s="333"/>
      <c r="F2" s="333"/>
      <c r="G2" s="333"/>
      <c r="H2" s="333"/>
      <c r="I2" s="333"/>
    </row>
    <row r="3" customFormat="false" ht="7.5" hidden="false" customHeight="true" outlineLevel="0" collapsed="false">
      <c r="A3" s="118"/>
      <c r="B3" s="333"/>
      <c r="C3" s="333"/>
      <c r="D3" s="333"/>
      <c r="E3" s="333"/>
      <c r="F3" s="333"/>
      <c r="G3" s="333"/>
      <c r="H3" s="333"/>
      <c r="I3" s="333"/>
    </row>
    <row r="4" customFormat="false" ht="24.75" hidden="false" customHeight="true" outlineLevel="0" collapsed="false">
      <c r="A4" s="405" t="s">
        <v>1892</v>
      </c>
      <c r="B4" s="405"/>
      <c r="C4" s="405"/>
      <c r="D4" s="405"/>
      <c r="E4" s="405"/>
      <c r="F4" s="405"/>
      <c r="G4" s="405"/>
      <c r="H4" s="405"/>
      <c r="I4" s="405"/>
    </row>
    <row r="5" customFormat="false" ht="11.25" hidden="false" customHeight="true" outlineLevel="0" collapsed="false">
      <c r="A5" s="405"/>
      <c r="B5" s="132"/>
      <c r="C5" s="132"/>
      <c r="D5" s="132"/>
      <c r="E5" s="132"/>
      <c r="F5" s="132"/>
      <c r="G5" s="132"/>
      <c r="H5" s="132"/>
      <c r="I5" s="132"/>
    </row>
    <row r="6" customFormat="false" ht="12.75" hidden="false" customHeight="false" outlineLevel="0" collapsed="false">
      <c r="A6" s="419" t="s">
        <v>1893</v>
      </c>
      <c r="B6" s="333"/>
      <c r="C6" s="333"/>
      <c r="D6" s="333"/>
      <c r="E6" s="333"/>
      <c r="F6" s="333"/>
      <c r="G6" s="333"/>
      <c r="H6" s="333"/>
      <c r="I6" s="333"/>
    </row>
    <row r="7" customFormat="false" ht="12.75" hidden="false" customHeight="false" outlineLevel="0" collapsed="false">
      <c r="A7" s="333"/>
      <c r="B7" s="333"/>
      <c r="C7" s="333"/>
      <c r="D7" s="333"/>
      <c r="E7" s="333"/>
      <c r="F7" s="333"/>
      <c r="G7" s="333"/>
      <c r="H7" s="333"/>
      <c r="I7" s="333"/>
    </row>
    <row r="8" customFormat="false" ht="22.5" hidden="false" customHeight="false" outlineLevel="0" collapsed="false">
      <c r="A8" s="338" t="s">
        <v>1894</v>
      </c>
      <c r="B8" s="229"/>
      <c r="C8" s="420" t="s">
        <v>1882</v>
      </c>
      <c r="D8" s="229" t="s">
        <v>1895</v>
      </c>
      <c r="E8" s="420" t="s">
        <v>1896</v>
      </c>
      <c r="F8" s="229" t="s">
        <v>1895</v>
      </c>
      <c r="G8" s="229" t="s">
        <v>699</v>
      </c>
      <c r="H8" s="229" t="s">
        <v>1897</v>
      </c>
      <c r="I8" s="421"/>
    </row>
    <row r="9" customFormat="false" ht="12.75" hidden="false" customHeight="true" outlineLevel="0" collapsed="false">
      <c r="A9" s="344" t="s">
        <v>1898</v>
      </c>
      <c r="B9" s="237" t="s">
        <v>1899</v>
      </c>
      <c r="C9" s="237" t="s">
        <v>1900</v>
      </c>
      <c r="D9" s="235" t="s">
        <v>1901</v>
      </c>
      <c r="E9" s="237" t="s">
        <v>1902</v>
      </c>
      <c r="F9" s="235" t="s">
        <v>1903</v>
      </c>
      <c r="G9" s="237" t="s">
        <v>1904</v>
      </c>
      <c r="H9" s="237" t="s">
        <v>1905</v>
      </c>
      <c r="I9" s="344" t="s">
        <v>406</v>
      </c>
    </row>
    <row r="10" customFormat="false" ht="12.75" hidden="true" customHeight="false" outlineLevel="0" collapsed="false">
      <c r="A10" s="422" t="n">
        <v>1997</v>
      </c>
      <c r="B10" s="423" t="n">
        <v>12015400</v>
      </c>
      <c r="C10" s="423" t="n">
        <v>1028200</v>
      </c>
      <c r="D10" s="423" t="n">
        <v>926600</v>
      </c>
      <c r="E10" s="423" t="n">
        <v>4573100</v>
      </c>
      <c r="F10" s="423" t="n">
        <v>100300</v>
      </c>
      <c r="G10" s="424" t="s">
        <v>1028</v>
      </c>
      <c r="H10" s="423" t="n">
        <v>1404100</v>
      </c>
      <c r="I10" s="423" t="n">
        <f aca="false">SUM(B10:H10)</f>
        <v>20047700</v>
      </c>
      <c r="J10" s="316"/>
      <c r="K10" s="316"/>
      <c r="L10" s="316"/>
      <c r="M10" s="316"/>
      <c r="N10" s="316"/>
      <c r="O10" s="316"/>
      <c r="P10" s="316"/>
    </row>
    <row r="11" customFormat="false" ht="12.75" hidden="true" customHeight="false" outlineLevel="0" collapsed="false">
      <c r="A11" s="422" t="n">
        <v>1998</v>
      </c>
      <c r="B11" s="423" t="n">
        <v>11480900</v>
      </c>
      <c r="C11" s="423" t="n">
        <v>977800</v>
      </c>
      <c r="D11" s="423" t="n">
        <v>1016400</v>
      </c>
      <c r="E11" s="423" t="n">
        <v>5063900</v>
      </c>
      <c r="F11" s="423" t="n">
        <v>207200</v>
      </c>
      <c r="G11" s="424" t="s">
        <v>1028</v>
      </c>
      <c r="H11" s="423" t="n">
        <v>1378500</v>
      </c>
      <c r="I11" s="423" t="n">
        <f aca="false">SUM(B11:H11)</f>
        <v>20124700</v>
      </c>
      <c r="J11" s="316"/>
      <c r="K11" s="316"/>
      <c r="L11" s="316"/>
      <c r="M11" s="316"/>
      <c r="N11" s="316"/>
      <c r="O11" s="316"/>
      <c r="P11" s="316"/>
    </row>
    <row r="12" customFormat="false" ht="12.75" hidden="true" customHeight="false" outlineLevel="0" collapsed="false">
      <c r="A12" s="422" t="n">
        <v>1999</v>
      </c>
      <c r="B12" s="423" t="n">
        <v>11687200</v>
      </c>
      <c r="C12" s="423" t="n">
        <v>1027400</v>
      </c>
      <c r="D12" s="423" t="n">
        <v>1599100</v>
      </c>
      <c r="E12" s="423" t="n">
        <v>3968600</v>
      </c>
      <c r="F12" s="423" t="n">
        <v>1048400</v>
      </c>
      <c r="G12" s="424" t="s">
        <v>1028</v>
      </c>
      <c r="H12" s="423" t="n">
        <v>1491100</v>
      </c>
      <c r="I12" s="423" t="n">
        <f aca="false">SUM(B12:H12)</f>
        <v>20821800</v>
      </c>
      <c r="J12" s="316"/>
      <c r="K12" s="316"/>
      <c r="L12" s="316"/>
      <c r="M12" s="316"/>
      <c r="N12" s="316"/>
      <c r="O12" s="316"/>
      <c r="P12" s="316"/>
    </row>
    <row r="13" customFormat="false" ht="12.75" hidden="false" customHeight="false" outlineLevel="0" collapsed="false">
      <c r="A13" s="422" t="n">
        <v>2000</v>
      </c>
      <c r="B13" s="423" t="n">
        <v>12129600</v>
      </c>
      <c r="C13" s="423" t="n">
        <v>1087500</v>
      </c>
      <c r="D13" s="423" t="n">
        <v>767500</v>
      </c>
      <c r="E13" s="423" t="n">
        <v>5998500</v>
      </c>
      <c r="F13" s="423" t="n">
        <v>369100</v>
      </c>
      <c r="G13" s="424" t="s">
        <v>1028</v>
      </c>
      <c r="H13" s="423" t="n">
        <v>1653900</v>
      </c>
      <c r="I13" s="423" t="n">
        <f aca="false">SUM(B13:H13)</f>
        <v>22006100</v>
      </c>
      <c r="J13" s="316"/>
      <c r="K13" s="316"/>
      <c r="L13" s="316"/>
      <c r="M13" s="316"/>
      <c r="N13" s="316"/>
      <c r="O13" s="316"/>
      <c r="P13" s="316"/>
    </row>
    <row r="14" customFormat="false" ht="12.75" hidden="false" customHeight="false" outlineLevel="0" collapsed="false">
      <c r="A14" s="422" t="n">
        <v>2001</v>
      </c>
      <c r="B14" s="423" t="n">
        <v>12116800</v>
      </c>
      <c r="C14" s="423" t="n">
        <v>1072700</v>
      </c>
      <c r="D14" s="423" t="n">
        <v>462400</v>
      </c>
      <c r="E14" s="423" t="n">
        <v>5096500</v>
      </c>
      <c r="F14" s="423" t="n">
        <v>241000</v>
      </c>
      <c r="G14" s="424" t="s">
        <v>1028</v>
      </c>
      <c r="H14" s="423" t="n">
        <v>1039500</v>
      </c>
      <c r="I14" s="423" t="n">
        <f aca="false">SUM(B14:H14)</f>
        <v>20028900</v>
      </c>
      <c r="J14" s="316"/>
      <c r="K14" s="316"/>
      <c r="L14" s="316"/>
      <c r="M14" s="316"/>
      <c r="N14" s="316"/>
      <c r="O14" s="316"/>
      <c r="P14" s="316"/>
    </row>
    <row r="15" customFormat="false" ht="12.75" hidden="false" customHeight="false" outlineLevel="0" collapsed="false">
      <c r="A15" s="422" t="n">
        <v>2002</v>
      </c>
      <c r="B15" s="423" t="n">
        <v>10594100</v>
      </c>
      <c r="C15" s="423" t="n">
        <v>1093500</v>
      </c>
      <c r="D15" s="423" t="n">
        <v>2426000</v>
      </c>
      <c r="E15" s="423" t="n">
        <v>4646600</v>
      </c>
      <c r="F15" s="423" t="n">
        <v>1179000</v>
      </c>
      <c r="G15" s="424" t="s">
        <v>1028</v>
      </c>
      <c r="H15" s="423" t="n">
        <v>953300</v>
      </c>
      <c r="I15" s="423" t="n">
        <f aca="false">SUM(B15:H15)</f>
        <v>20892500</v>
      </c>
      <c r="J15" s="316"/>
      <c r="K15" s="316"/>
      <c r="L15" s="316"/>
      <c r="M15" s="316"/>
      <c r="N15" s="316"/>
      <c r="O15" s="316"/>
      <c r="P15" s="316"/>
    </row>
    <row r="16" customFormat="false" ht="12.75" hidden="false" customHeight="false" outlineLevel="0" collapsed="false">
      <c r="A16" s="422" t="n">
        <v>2003</v>
      </c>
      <c r="B16" s="423" t="n">
        <v>9592800</v>
      </c>
      <c r="C16" s="423" t="n">
        <v>997600</v>
      </c>
      <c r="D16" s="423" t="n">
        <v>1094900</v>
      </c>
      <c r="E16" s="423" t="n">
        <v>4181700</v>
      </c>
      <c r="F16" s="423" t="n">
        <v>237800</v>
      </c>
      <c r="G16" s="424" t="s">
        <v>1028</v>
      </c>
      <c r="H16" s="423" t="n">
        <v>905300</v>
      </c>
      <c r="I16" s="423" t="n">
        <f aca="false">SUM(B16:H16)</f>
        <v>17010100</v>
      </c>
      <c r="J16" s="316"/>
      <c r="K16" s="316"/>
      <c r="L16" s="316"/>
      <c r="M16" s="316"/>
      <c r="N16" s="316"/>
      <c r="O16" s="316"/>
      <c r="P16" s="316"/>
    </row>
    <row r="17" customFormat="false" ht="12.75" hidden="false" customHeight="false" outlineLevel="0" collapsed="false">
      <c r="A17" s="422" t="n">
        <v>2004</v>
      </c>
      <c r="B17" s="423" t="n">
        <v>9574800</v>
      </c>
      <c r="C17" s="423" t="n">
        <v>885200</v>
      </c>
      <c r="D17" s="423" t="n">
        <v>1434400</v>
      </c>
      <c r="E17" s="423" t="n">
        <v>5426500</v>
      </c>
      <c r="F17" s="423" t="n">
        <v>146500</v>
      </c>
      <c r="G17" s="423" t="n">
        <v>1455900</v>
      </c>
      <c r="H17" s="423" t="n">
        <v>597000</v>
      </c>
      <c r="I17" s="423" t="n">
        <f aca="false">SUM(B17:H17)</f>
        <v>19520300</v>
      </c>
      <c r="J17" s="316"/>
      <c r="K17" s="316"/>
      <c r="L17" s="316"/>
      <c r="M17" s="316"/>
      <c r="N17" s="316"/>
      <c r="O17" s="316"/>
      <c r="P17" s="316"/>
    </row>
    <row r="18" customFormat="false" ht="12.75" hidden="false" customHeight="false" outlineLevel="0" collapsed="false">
      <c r="A18" s="422" t="n">
        <v>2005</v>
      </c>
      <c r="B18" s="423" t="n">
        <v>8662000</v>
      </c>
      <c r="C18" s="423" t="n">
        <v>802100</v>
      </c>
      <c r="D18" s="423" t="n">
        <v>1105600</v>
      </c>
      <c r="E18" s="423" t="n">
        <v>6616800</v>
      </c>
      <c r="F18" s="423" t="n">
        <v>519400</v>
      </c>
      <c r="G18" s="423" t="n">
        <v>2383700</v>
      </c>
      <c r="H18" s="423" t="n">
        <v>960400</v>
      </c>
      <c r="I18" s="423" t="n">
        <f aca="false">SUM(B18:H18)</f>
        <v>21050000</v>
      </c>
      <c r="J18" s="316"/>
      <c r="K18" s="316"/>
      <c r="L18" s="316"/>
      <c r="M18" s="316"/>
      <c r="N18" s="316"/>
      <c r="O18" s="316"/>
      <c r="P18" s="316"/>
    </row>
    <row r="19" customFormat="false" ht="12.75" hidden="false" customHeight="false" outlineLevel="0" collapsed="false">
      <c r="A19" s="422" t="n">
        <v>2006</v>
      </c>
      <c r="B19" s="423" t="n">
        <v>9877700</v>
      </c>
      <c r="C19" s="423" t="n">
        <v>743900</v>
      </c>
      <c r="D19" s="423" t="n">
        <v>733700</v>
      </c>
      <c r="E19" s="423" t="n">
        <v>12794300</v>
      </c>
      <c r="F19" s="423" t="n">
        <v>1864200</v>
      </c>
      <c r="G19" s="423" t="n">
        <v>5806000</v>
      </c>
      <c r="H19" s="423" t="n">
        <v>1045500</v>
      </c>
      <c r="I19" s="423" t="n">
        <f aca="false">SUM(B19:H19)</f>
        <v>32865300</v>
      </c>
      <c r="J19" s="425"/>
      <c r="K19" s="316"/>
      <c r="L19" s="316"/>
      <c r="M19" s="316"/>
      <c r="N19" s="316"/>
      <c r="O19" s="316"/>
      <c r="P19" s="316"/>
    </row>
    <row r="20" customFormat="false" ht="12.75" hidden="false" customHeight="false" outlineLevel="0" collapsed="false">
      <c r="A20" s="422" t="n">
        <v>2007</v>
      </c>
      <c r="B20" s="423" t="n">
        <v>11391000</v>
      </c>
      <c r="C20" s="423" t="n">
        <v>740100</v>
      </c>
      <c r="D20" s="423" t="n">
        <v>730600</v>
      </c>
      <c r="E20" s="423" t="n">
        <v>13740200</v>
      </c>
      <c r="F20" s="423" t="n">
        <v>2070100</v>
      </c>
      <c r="G20" s="423" t="n">
        <v>2937300</v>
      </c>
      <c r="H20" s="423" t="n">
        <v>68700</v>
      </c>
      <c r="I20" s="423" t="n">
        <f aca="false">SUM(B20:H20)</f>
        <v>31678000</v>
      </c>
      <c r="J20" s="426"/>
      <c r="K20" s="316"/>
      <c r="L20" s="316"/>
      <c r="M20" s="316"/>
      <c r="N20" s="316"/>
      <c r="O20" s="316"/>
      <c r="P20" s="316"/>
    </row>
    <row r="21" customFormat="false" ht="12.75" hidden="false" customHeight="false" outlineLevel="0" collapsed="false">
      <c r="A21" s="422" t="n">
        <v>2008</v>
      </c>
      <c r="B21" s="423" t="n">
        <v>10489800</v>
      </c>
      <c r="C21" s="423" t="n">
        <v>825800</v>
      </c>
      <c r="D21" s="423" t="n">
        <v>603800</v>
      </c>
      <c r="E21" s="423" t="n">
        <v>14442200</v>
      </c>
      <c r="F21" s="423" t="n">
        <v>1361400</v>
      </c>
      <c r="G21" s="423" t="n">
        <v>6572200</v>
      </c>
      <c r="H21" s="423" t="n">
        <v>166900</v>
      </c>
      <c r="I21" s="423" t="n">
        <f aca="false">SUM(B21:H21)</f>
        <v>34462100</v>
      </c>
      <c r="J21" s="426"/>
      <c r="K21" s="316"/>
      <c r="L21" s="316"/>
      <c r="M21" s="316"/>
      <c r="N21" s="316"/>
      <c r="O21" s="316"/>
      <c r="P21" s="316"/>
    </row>
    <row r="22" customFormat="false" ht="12.75" hidden="false" customHeight="false" outlineLevel="0" collapsed="false">
      <c r="A22" s="427" t="n">
        <v>2009</v>
      </c>
      <c r="B22" s="428" t="n">
        <v>10396500</v>
      </c>
      <c r="C22" s="429" t="n">
        <v>983900</v>
      </c>
      <c r="D22" s="429" t="n">
        <v>251500</v>
      </c>
      <c r="E22" s="429" t="n">
        <v>15628100</v>
      </c>
      <c r="F22" s="429" t="n">
        <v>2229500</v>
      </c>
      <c r="G22" s="429" t="n">
        <v>6559600</v>
      </c>
      <c r="H22" s="429" t="n">
        <v>411700</v>
      </c>
      <c r="I22" s="429" t="n">
        <f aca="false">SUM(B22:H22)</f>
        <v>36460800</v>
      </c>
      <c r="J22" s="426"/>
      <c r="K22" s="316"/>
      <c r="L22" s="316"/>
      <c r="M22" s="316"/>
      <c r="N22" s="316"/>
      <c r="O22" s="316"/>
      <c r="P22" s="316"/>
    </row>
    <row r="23" customFormat="false" ht="12.75" hidden="false" customHeight="false" outlineLevel="0" collapsed="false">
      <c r="A23" s="430"/>
      <c r="B23" s="431"/>
      <c r="C23" s="431"/>
      <c r="D23" s="431"/>
      <c r="E23" s="431"/>
      <c r="F23" s="431"/>
      <c r="G23" s="431"/>
      <c r="H23" s="431"/>
      <c r="I23" s="430"/>
      <c r="J23" s="432"/>
      <c r="K23" s="432"/>
      <c r="L23" s="432"/>
      <c r="M23" s="432"/>
      <c r="N23" s="432"/>
      <c r="O23" s="432"/>
      <c r="P23" s="432"/>
    </row>
    <row r="24" customFormat="false" ht="12.75" hidden="false" customHeight="false" outlineLevel="0" collapsed="false">
      <c r="A24" s="419" t="s">
        <v>1906</v>
      </c>
      <c r="B24" s="430"/>
      <c r="C24" s="430"/>
      <c r="D24" s="430"/>
      <c r="E24" s="430"/>
      <c r="F24" s="430"/>
      <c r="G24" s="430"/>
      <c r="H24" s="430"/>
      <c r="I24" s="430"/>
      <c r="K24" s="226"/>
      <c r="N24" s="433"/>
    </row>
    <row r="25" customFormat="false" ht="12.75" hidden="false" customHeight="false" outlineLevel="0" collapsed="false">
      <c r="A25" s="430"/>
      <c r="B25" s="430"/>
      <c r="C25" s="430"/>
      <c r="D25" s="430"/>
      <c r="E25" s="430"/>
      <c r="F25" s="430"/>
      <c r="G25" s="430"/>
      <c r="H25" s="430"/>
      <c r="I25" s="430"/>
      <c r="J25" s="432"/>
      <c r="K25" s="432"/>
      <c r="L25" s="432"/>
      <c r="M25" s="432"/>
      <c r="N25" s="432"/>
      <c r="O25" s="432"/>
      <c r="P25" s="432"/>
    </row>
    <row r="26" customFormat="false" ht="22.5" hidden="false" customHeight="false" outlineLevel="0" collapsed="false">
      <c r="A26" s="338" t="s">
        <v>1894</v>
      </c>
      <c r="B26" s="229"/>
      <c r="C26" s="420" t="s">
        <v>1882</v>
      </c>
      <c r="D26" s="229" t="s">
        <v>1895</v>
      </c>
      <c r="E26" s="420" t="s">
        <v>1896</v>
      </c>
      <c r="F26" s="229" t="s">
        <v>1895</v>
      </c>
      <c r="G26" s="229" t="s">
        <v>699</v>
      </c>
      <c r="H26" s="229" t="s">
        <v>1897</v>
      </c>
      <c r="I26" s="421"/>
      <c r="N26" s="433"/>
    </row>
    <row r="27" customFormat="false" ht="12.75" hidden="false" customHeight="false" outlineLevel="0" collapsed="false">
      <c r="A27" s="344" t="s">
        <v>1898</v>
      </c>
      <c r="B27" s="237" t="s">
        <v>1899</v>
      </c>
      <c r="C27" s="237" t="s">
        <v>1900</v>
      </c>
      <c r="D27" s="235" t="s">
        <v>1901</v>
      </c>
      <c r="E27" s="237" t="s">
        <v>1902</v>
      </c>
      <c r="F27" s="235" t="s">
        <v>1903</v>
      </c>
      <c r="G27" s="237" t="s">
        <v>1904</v>
      </c>
      <c r="H27" s="237" t="s">
        <v>1905</v>
      </c>
      <c r="I27" s="344" t="s">
        <v>406</v>
      </c>
      <c r="N27" s="433"/>
    </row>
    <row r="28" customFormat="false" ht="15.75" hidden="true" customHeight="true" outlineLevel="0" collapsed="false">
      <c r="A28" s="421" t="n">
        <v>1997</v>
      </c>
      <c r="B28" s="434" t="n">
        <f aca="false">+B10/$I10</f>
        <v>0.599340572734029</v>
      </c>
      <c r="C28" s="434" t="n">
        <f aca="false">+C10/$I10</f>
        <v>0.0512876788858572</v>
      </c>
      <c r="D28" s="434" t="n">
        <f aca="false">+D10/$I10</f>
        <v>0.0462197658584277</v>
      </c>
      <c r="E28" s="434" t="n">
        <f aca="false">+E10/$I10</f>
        <v>0.228110955371439</v>
      </c>
      <c r="F28" s="434" t="n">
        <f aca="false">+F10/$I10</f>
        <v>0.00500306768357467</v>
      </c>
      <c r="G28" s="435" t="s">
        <v>1028</v>
      </c>
      <c r="H28" s="434" t="n">
        <f aca="false">+H10/$I10</f>
        <v>0.070037959466672</v>
      </c>
      <c r="I28" s="436" t="n">
        <f aca="false">SUM(B28:H28)</f>
        <v>1</v>
      </c>
      <c r="N28" s="433"/>
    </row>
    <row r="29" customFormat="false" ht="12.75" hidden="true" customHeight="false" outlineLevel="0" collapsed="false">
      <c r="A29" s="422" t="n">
        <v>1998</v>
      </c>
      <c r="B29" s="437" t="n">
        <f aca="false">+B11/$I11</f>
        <v>0.570488007274643</v>
      </c>
      <c r="C29" s="437" t="n">
        <f aca="false">+C11/$I11</f>
        <v>0.0485870596828773</v>
      </c>
      <c r="D29" s="437" t="n">
        <f aca="false">+D11/$I11</f>
        <v>0.0505051006971533</v>
      </c>
      <c r="E29" s="437" t="n">
        <f aca="false">+E11/$I11</f>
        <v>0.251626111196689</v>
      </c>
      <c r="F29" s="437" t="n">
        <f aca="false">+F11/$I11</f>
        <v>0.0102958056517613</v>
      </c>
      <c r="G29" s="438" t="s">
        <v>1028</v>
      </c>
      <c r="H29" s="437" t="n">
        <f aca="false">+H11/$I11</f>
        <v>0.068497915496877</v>
      </c>
      <c r="I29" s="439" t="n">
        <f aca="false">SUM(B29:H29)</f>
        <v>1</v>
      </c>
      <c r="N29" s="433"/>
    </row>
    <row r="30" customFormat="false" ht="12.75" hidden="true" customHeight="false" outlineLevel="0" collapsed="false">
      <c r="A30" s="422" t="n">
        <v>1999</v>
      </c>
      <c r="B30" s="437" t="n">
        <f aca="false">+B12/$I12</f>
        <v>0.561296333650309</v>
      </c>
      <c r="C30" s="437" t="n">
        <f aca="false">+C12/$I12</f>
        <v>0.0493425160168669</v>
      </c>
      <c r="D30" s="437" t="n">
        <f aca="false">+D12/$I12</f>
        <v>0.0767993161013937</v>
      </c>
      <c r="E30" s="437" t="n">
        <f aca="false">+E12/$I12</f>
        <v>0.19059831522731</v>
      </c>
      <c r="F30" s="437" t="n">
        <f aca="false">+F12/$I12</f>
        <v>0.0503510743547628</v>
      </c>
      <c r="G30" s="438" t="s">
        <v>1028</v>
      </c>
      <c r="H30" s="437" t="n">
        <f aca="false">+H12/$I12</f>
        <v>0.0716124446493579</v>
      </c>
      <c r="I30" s="439" t="n">
        <f aca="false">SUM(B30:H30)</f>
        <v>1</v>
      </c>
      <c r="N30" s="433"/>
    </row>
    <row r="31" customFormat="false" ht="12.75" hidden="false" customHeight="false" outlineLevel="0" collapsed="false">
      <c r="A31" s="422" t="n">
        <v>2000</v>
      </c>
      <c r="B31" s="437" t="n">
        <f aca="false">+B13/$I13</f>
        <v>0.551192623863383</v>
      </c>
      <c r="C31" s="437" t="n">
        <f aca="false">+C13/$I13</f>
        <v>0.0494181158860498</v>
      </c>
      <c r="D31" s="437" t="n">
        <f aca="false">+D13/$I13</f>
        <v>0.0348766932804995</v>
      </c>
      <c r="E31" s="437" t="n">
        <f aca="false">+E13/$I13</f>
        <v>0.272583510935604</v>
      </c>
      <c r="F31" s="437" t="n">
        <f aca="false">+F13/$I13</f>
        <v>0.0167726221365894</v>
      </c>
      <c r="G31" s="438" t="s">
        <v>1028</v>
      </c>
      <c r="H31" s="437" t="n">
        <f aca="false">+H13/$I13</f>
        <v>0.0751564338978738</v>
      </c>
      <c r="I31" s="439" t="n">
        <f aca="false">SUM(B31:H31)</f>
        <v>1</v>
      </c>
      <c r="N31" s="433"/>
    </row>
    <row r="32" customFormat="false" ht="12.75" hidden="false" customHeight="false" outlineLevel="0" collapsed="false">
      <c r="A32" s="422" t="n">
        <v>2001</v>
      </c>
      <c r="B32" s="437" t="n">
        <f aca="false">+B14/$I14</f>
        <v>0.604965824383765</v>
      </c>
      <c r="C32" s="437" t="n">
        <f aca="false">+C14/$I14</f>
        <v>0.0535576092546271</v>
      </c>
      <c r="D32" s="437" t="n">
        <f aca="false">+D14/$I14</f>
        <v>0.0230866398054811</v>
      </c>
      <c r="E32" s="437" t="n">
        <f aca="false">+E14/$I14</f>
        <v>0.254457309188223</v>
      </c>
      <c r="F32" s="437" t="n">
        <f aca="false">+F14/$I14</f>
        <v>0.0120326128743965</v>
      </c>
      <c r="G32" s="438" t="s">
        <v>1028</v>
      </c>
      <c r="H32" s="437" t="n">
        <f aca="false">+H14/$I14</f>
        <v>0.0519000044935069</v>
      </c>
      <c r="I32" s="439" t="n">
        <f aca="false">SUM(B32:H32)</f>
        <v>1</v>
      </c>
    </row>
    <row r="33" customFormat="false" ht="12.75" hidden="false" customHeight="false" outlineLevel="0" collapsed="false">
      <c r="A33" s="422" t="n">
        <v>2002</v>
      </c>
      <c r="B33" s="437" t="n">
        <f aca="false">+B15/$I15</f>
        <v>0.507076702165849</v>
      </c>
      <c r="C33" s="437" t="n">
        <f aca="false">+C15/$I15</f>
        <v>0.0523393562283116</v>
      </c>
      <c r="D33" s="437" t="n">
        <f aca="false">+D15/$I15</f>
        <v>0.116118224243149</v>
      </c>
      <c r="E33" s="437" t="n">
        <f aca="false">+E15/$I15</f>
        <v>0.222405169319134</v>
      </c>
      <c r="F33" s="437" t="n">
        <f aca="false">+F15/$I15</f>
        <v>0.0564317338757928</v>
      </c>
      <c r="G33" s="438" t="s">
        <v>1028</v>
      </c>
      <c r="H33" s="437" t="n">
        <f aca="false">+H15/$I15</f>
        <v>0.0456288141677636</v>
      </c>
      <c r="I33" s="439" t="n">
        <f aca="false">SUM(B33:H33)</f>
        <v>1</v>
      </c>
    </row>
    <row r="34" customFormat="false" ht="12.75" hidden="false" customHeight="false" outlineLevel="0" collapsed="false">
      <c r="A34" s="422" t="n">
        <v>2003</v>
      </c>
      <c r="B34" s="437" t="n">
        <f aca="false">+B16/$I16</f>
        <v>0.563947301897108</v>
      </c>
      <c r="C34" s="437" t="n">
        <f aca="false">+C16/$I16</f>
        <v>0.0586475094208735</v>
      </c>
      <c r="D34" s="437" t="n">
        <f aca="false">+D16/$I16</f>
        <v>0.0643676404018789</v>
      </c>
      <c r="E34" s="437" t="n">
        <f aca="false">+E16/$I16</f>
        <v>0.245836297258688</v>
      </c>
      <c r="F34" s="437" t="n">
        <f aca="false">+F16/$I16</f>
        <v>0.0139799295712547</v>
      </c>
      <c r="G34" s="438" t="s">
        <v>1028</v>
      </c>
      <c r="H34" s="437" t="n">
        <f aca="false">+H16/$I16</f>
        <v>0.0532213214501972</v>
      </c>
      <c r="I34" s="439" t="n">
        <f aca="false">SUM(B34:H34)</f>
        <v>1</v>
      </c>
    </row>
    <row r="35" customFormat="false" ht="12.75" hidden="false" customHeight="false" outlineLevel="0" collapsed="false">
      <c r="A35" s="422" t="n">
        <v>2004</v>
      </c>
      <c r="B35" s="437" t="n">
        <f aca="false">+B17/$I17</f>
        <v>0.490504756586733</v>
      </c>
      <c r="C35" s="437" t="n">
        <f aca="false">+C17/$I17</f>
        <v>0.0453476637141847</v>
      </c>
      <c r="D35" s="437" t="n">
        <f aca="false">+D17/$I17</f>
        <v>0.0734824772160264</v>
      </c>
      <c r="E35" s="437" t="n">
        <f aca="false">+E17/$I17</f>
        <v>0.277992653801427</v>
      </c>
      <c r="F35" s="437" t="n">
        <f aca="false">+F17/$I17</f>
        <v>0.00750500760746505</v>
      </c>
      <c r="G35" s="437" t="n">
        <f aca="false">+G17/$I17</f>
        <v>0.0745838947147329</v>
      </c>
      <c r="H35" s="437" t="n">
        <f aca="false">+H17/$I17</f>
        <v>0.030583546359431</v>
      </c>
      <c r="I35" s="439" t="n">
        <f aca="false">SUM(B35:H35)</f>
        <v>1</v>
      </c>
    </row>
    <row r="36" customFormat="false" ht="12.75" hidden="false" customHeight="false" outlineLevel="0" collapsed="false">
      <c r="A36" s="422" t="n">
        <v>2005</v>
      </c>
      <c r="B36" s="437" t="n">
        <f aca="false">+B18/$I18</f>
        <v>0.411496437054632</v>
      </c>
      <c r="C36" s="437" t="n">
        <f aca="false">+C18/$I18</f>
        <v>0.038104513064133</v>
      </c>
      <c r="D36" s="437" t="n">
        <f aca="false">+D18/$I18</f>
        <v>0.0525225653206651</v>
      </c>
      <c r="E36" s="437" t="n">
        <f aca="false">+E18/$I18</f>
        <v>0.31433729216152</v>
      </c>
      <c r="F36" s="437" t="n">
        <f aca="false">+F18/$I18</f>
        <v>0.0246745843230404</v>
      </c>
      <c r="G36" s="437" t="n">
        <f aca="false">+G18/$I18</f>
        <v>0.113239904988124</v>
      </c>
      <c r="H36" s="437" t="n">
        <f aca="false">+H18/$I18</f>
        <v>0.045624703087886</v>
      </c>
      <c r="I36" s="439" t="n">
        <f aca="false">SUM(B36:H36)</f>
        <v>1</v>
      </c>
    </row>
    <row r="37" customFormat="false" ht="12.75" hidden="false" customHeight="false" outlineLevel="0" collapsed="false">
      <c r="A37" s="422" t="n">
        <v>2006</v>
      </c>
      <c r="B37" s="437" t="n">
        <f aca="false">+B19/$I19</f>
        <v>0.300551037112091</v>
      </c>
      <c r="C37" s="437" t="n">
        <f aca="false">+C19/$I19</f>
        <v>0.0226348154436442</v>
      </c>
      <c r="D37" s="437" t="n">
        <f aca="false">+D19/$I19</f>
        <v>0.0223244577107162</v>
      </c>
      <c r="E37" s="437" t="n">
        <f aca="false">+E19/$I19</f>
        <v>0.38929509239228</v>
      </c>
      <c r="F37" s="437" t="n">
        <f aca="false">+F19/$I19</f>
        <v>0.0567224397769076</v>
      </c>
      <c r="G37" s="437" t="n">
        <f aca="false">+G19/$I19</f>
        <v>0.176660489939237</v>
      </c>
      <c r="H37" s="437" t="n">
        <f aca="false">+H19/$I19</f>
        <v>0.0318116676251244</v>
      </c>
      <c r="I37" s="439" t="n">
        <f aca="false">SUM(B37:H37)</f>
        <v>1</v>
      </c>
    </row>
    <row r="38" customFormat="false" ht="12.75" hidden="false" customHeight="false" outlineLevel="0" collapsed="false">
      <c r="A38" s="422" t="n">
        <v>2007</v>
      </c>
      <c r="B38" s="437" t="n">
        <f aca="false">+B20/$I20</f>
        <v>0.359587095144896</v>
      </c>
      <c r="C38" s="437" t="n">
        <f aca="false">+C20/$I20</f>
        <v>0.0233632173748343</v>
      </c>
      <c r="D38" s="437" t="n">
        <f aca="false">+D20/$I20</f>
        <v>0.0230633247048425</v>
      </c>
      <c r="E38" s="437" t="n">
        <f aca="false">+E20/$I20</f>
        <v>0.433745817286445</v>
      </c>
      <c r="F38" s="437" t="n">
        <f aca="false">+F20/$I20</f>
        <v>0.0653481911736852</v>
      </c>
      <c r="G38" s="437" t="n">
        <f aca="false">+G20/$I20</f>
        <v>0.0927236567965149</v>
      </c>
      <c r="H38" s="437" t="n">
        <f aca="false">+H20/$I20</f>
        <v>0.00216869751878275</v>
      </c>
      <c r="I38" s="439" t="n">
        <f aca="false">SUM(B38:H38)</f>
        <v>1</v>
      </c>
    </row>
    <row r="39" customFormat="false" ht="12.75" hidden="false" customHeight="false" outlineLevel="0" collapsed="false">
      <c r="A39" s="422" t="n">
        <v>2008</v>
      </c>
      <c r="B39" s="437" t="n">
        <f aca="false">+B21/$I21</f>
        <v>0.30438655798689</v>
      </c>
      <c r="C39" s="437" t="n">
        <f aca="false">+C21/$I21</f>
        <v>0.02396255596728</v>
      </c>
      <c r="D39" s="437" t="n">
        <f aca="false">+D21/$I21</f>
        <v>0.0175206966493626</v>
      </c>
      <c r="E39" s="437" t="n">
        <f aca="false">+E21/$I21</f>
        <v>0.419074867753271</v>
      </c>
      <c r="F39" s="437" t="n">
        <f aca="false">+F21/$I21</f>
        <v>0.0395042670063635</v>
      </c>
      <c r="G39" s="437" t="n">
        <f aca="false">+G21/$I21</f>
        <v>0.190708053194669</v>
      </c>
      <c r="H39" s="437" t="n">
        <f aca="false">+H21/$I21</f>
        <v>0.004843001442164</v>
      </c>
      <c r="I39" s="439" t="n">
        <f aca="false">SUM(B39:H39)</f>
        <v>1</v>
      </c>
    </row>
    <row r="40" customFormat="false" ht="12.75" hidden="false" customHeight="false" outlineLevel="0" collapsed="false">
      <c r="A40" s="427" t="n">
        <v>2009</v>
      </c>
      <c r="B40" s="440" t="n">
        <f aca="false">+B22/$I22</f>
        <v>0.285141850974197</v>
      </c>
      <c r="C40" s="440" t="n">
        <f aca="false">+C22/$I22</f>
        <v>0.0269851456907144</v>
      </c>
      <c r="D40" s="440" t="n">
        <f aca="false">+D22/$I22</f>
        <v>0.00689781902755836</v>
      </c>
      <c r="E40" s="440" t="n">
        <f aca="false">+E22/$I22</f>
        <v>0.428627457433737</v>
      </c>
      <c r="F40" s="440" t="n">
        <f aca="false">+F22/$I22</f>
        <v>0.0611478629103037</v>
      </c>
      <c r="G40" s="440" t="n">
        <f aca="false">+G22/$I22</f>
        <v>0.179908285062314</v>
      </c>
      <c r="H40" s="440" t="n">
        <f aca="false">+H22/$I22</f>
        <v>0.0112915789011761</v>
      </c>
      <c r="I40" s="441" t="n">
        <f aca="false">SUM(B40:H40)</f>
        <v>1</v>
      </c>
    </row>
    <row r="41" customFormat="false" ht="12.75" hidden="false" customHeight="false" outlineLevel="0" collapsed="false">
      <c r="A41" s="48"/>
      <c r="B41" s="48"/>
      <c r="C41" s="48"/>
      <c r="D41" s="48"/>
      <c r="E41" s="48"/>
      <c r="F41" s="48"/>
      <c r="G41" s="48"/>
      <c r="H41" s="48"/>
      <c r="I41" s="48"/>
    </row>
    <row r="42" customFormat="false" ht="12.75" hidden="false" customHeight="false" outlineLevel="0" collapsed="false">
      <c r="A42" s="419" t="s">
        <v>1907</v>
      </c>
      <c r="B42" s="48"/>
      <c r="C42" s="48"/>
      <c r="D42" s="48"/>
      <c r="E42" s="48"/>
      <c r="F42" s="48"/>
      <c r="G42" s="48"/>
      <c r="H42" s="48"/>
      <c r="I42" s="48"/>
    </row>
    <row r="43" customFormat="false" ht="12.75" hidden="false" customHeight="false" outlineLevel="0" collapsed="false">
      <c r="A43" s="48"/>
      <c r="B43" s="48"/>
      <c r="C43" s="48"/>
      <c r="D43" s="48"/>
      <c r="E43" s="48"/>
      <c r="F43" s="48"/>
      <c r="G43" s="48"/>
      <c r="H43" s="48"/>
      <c r="I43" s="48"/>
    </row>
    <row r="44" customFormat="false" ht="22.5" hidden="false" customHeight="false" outlineLevel="0" collapsed="false">
      <c r="A44" s="338"/>
      <c r="B44" s="229"/>
      <c r="C44" s="420" t="s">
        <v>1882</v>
      </c>
      <c r="D44" s="229" t="s">
        <v>1895</v>
      </c>
      <c r="E44" s="420" t="s">
        <v>1896</v>
      </c>
      <c r="F44" s="229" t="s">
        <v>1895</v>
      </c>
      <c r="G44" s="229" t="s">
        <v>699</v>
      </c>
      <c r="H44" s="229" t="s">
        <v>1897</v>
      </c>
      <c r="I44" s="421"/>
    </row>
    <row r="45" customFormat="false" ht="12.75" hidden="false" customHeight="false" outlineLevel="0" collapsed="false">
      <c r="A45" s="344" t="s">
        <v>1908</v>
      </c>
      <c r="B45" s="237" t="s">
        <v>1899</v>
      </c>
      <c r="C45" s="237" t="s">
        <v>1900</v>
      </c>
      <c r="D45" s="235" t="s">
        <v>1901</v>
      </c>
      <c r="E45" s="237" t="s">
        <v>1902</v>
      </c>
      <c r="F45" s="235" t="s">
        <v>1903</v>
      </c>
      <c r="G45" s="237" t="s">
        <v>1904</v>
      </c>
      <c r="H45" s="237" t="s">
        <v>1905</v>
      </c>
      <c r="I45" s="344" t="s">
        <v>406</v>
      </c>
    </row>
    <row r="46" customFormat="false" ht="0.75" hidden="false" customHeight="true" outlineLevel="0" collapsed="false">
      <c r="A46" s="421" t="s">
        <v>1909</v>
      </c>
      <c r="B46" s="434" t="n">
        <f aca="false">+(B11-B10)/B10</f>
        <v>-0.0444845781247399</v>
      </c>
      <c r="C46" s="434" t="n">
        <f aca="false">+(C11-C10)/C10</f>
        <v>-0.0490177008364132</v>
      </c>
      <c r="D46" s="434" t="n">
        <f aca="false">+(D11-D10)/D10</f>
        <v>0.0969134470105763</v>
      </c>
      <c r="E46" s="434" t="n">
        <f aca="false">+(E11-E10)/E10</f>
        <v>0.107323259933087</v>
      </c>
      <c r="F46" s="434" t="n">
        <f aca="false">+(F11-F10)/F10</f>
        <v>1.06580259222333</v>
      </c>
      <c r="G46" s="435" t="e">
        <f aca="false">+(G11-G10)/G10</f>
        <v>#VALUE!</v>
      </c>
      <c r="H46" s="434" t="n">
        <f aca="false">+(H11-H10)/H10</f>
        <v>-0.0182323196353536</v>
      </c>
      <c r="I46" s="434" t="n">
        <f aca="false">+(I11-I10)/I10</f>
        <v>0.00384083959755982</v>
      </c>
    </row>
    <row r="47" customFormat="false" ht="12.75" hidden="true" customHeight="false" outlineLevel="0" collapsed="false">
      <c r="A47" s="422" t="s">
        <v>1910</v>
      </c>
      <c r="B47" s="437" t="n">
        <f aca="false">+(B12-B11)/B11</f>
        <v>0.0179689745577437</v>
      </c>
      <c r="C47" s="437" t="n">
        <f aca="false">+(C12-C11)/C11</f>
        <v>0.0507261198609123</v>
      </c>
      <c r="D47" s="437" t="n">
        <f aca="false">+(D12-D11)/D11</f>
        <v>0.573297914207005</v>
      </c>
      <c r="E47" s="437" t="n">
        <f aca="false">+(E12-E11)/E11</f>
        <v>-0.216295740437212</v>
      </c>
      <c r="F47" s="437" t="n">
        <f aca="false">+(F12-F11)/F11</f>
        <v>4.05984555984556</v>
      </c>
      <c r="G47" s="438" t="e">
        <f aca="false">+(G12-G11)/G11</f>
        <v>#VALUE!</v>
      </c>
      <c r="H47" s="437" t="n">
        <f aca="false">+(H12-H11)/H11</f>
        <v>0.0816829887558941</v>
      </c>
      <c r="I47" s="437" t="n">
        <f aca="false">+(I12-I11)/I11</f>
        <v>0.0346390256749169</v>
      </c>
    </row>
    <row r="48" customFormat="false" ht="12.75" hidden="true" customHeight="false" outlineLevel="0" collapsed="false">
      <c r="A48" s="422" t="s">
        <v>1911</v>
      </c>
      <c r="B48" s="437" t="n">
        <f aca="false">+(B13-B12)/B12</f>
        <v>0.0378533780546239</v>
      </c>
      <c r="C48" s="437" t="n">
        <f aca="false">+(C13-C12)/C12</f>
        <v>0.0584971773408604</v>
      </c>
      <c r="D48" s="437" t="n">
        <f aca="false">+(D13-D12)/D12</f>
        <v>-0.520042523919705</v>
      </c>
      <c r="E48" s="437" t="n">
        <f aca="false">+(E13-E12)/E12</f>
        <v>0.51149019805473</v>
      </c>
      <c r="F48" s="437" t="n">
        <f aca="false">+(F13-F12)/F12</f>
        <v>-0.647939717665013</v>
      </c>
      <c r="G48" s="438" t="e">
        <f aca="false">+(G13-G12)/G12</f>
        <v>#VALUE!</v>
      </c>
      <c r="H48" s="437" t="n">
        <f aca="false">+(H13-H12)/H12</f>
        <v>0.109181141439206</v>
      </c>
      <c r="I48" s="437" t="n">
        <f aca="false">+(I13-I12)/I12</f>
        <v>0.0568778875985746</v>
      </c>
    </row>
    <row r="49" customFormat="false" ht="12.75" hidden="false" customHeight="false" outlineLevel="0" collapsed="false">
      <c r="A49" s="422" t="s">
        <v>1912</v>
      </c>
      <c r="B49" s="437" t="n">
        <f aca="false">+(B14-B13)/B13</f>
        <v>-0.0010552697533307</v>
      </c>
      <c r="C49" s="437" t="n">
        <f aca="false">+(C14-C13)/C13</f>
        <v>-0.0136091954022989</v>
      </c>
      <c r="D49" s="437" t="n">
        <f aca="false">+(D14-D13)/D13</f>
        <v>-0.397524429967427</v>
      </c>
      <c r="E49" s="437" t="n">
        <f aca="false">+(E14-E13)/E13</f>
        <v>-0.15037092606485</v>
      </c>
      <c r="F49" s="437" t="n">
        <f aca="false">+(F14-F13)/F13</f>
        <v>-0.347060417231103</v>
      </c>
      <c r="G49" s="438" t="s">
        <v>1028</v>
      </c>
      <c r="H49" s="437" t="n">
        <f aca="false">+(H14-H13)/H13</f>
        <v>-0.371485579539271</v>
      </c>
      <c r="I49" s="437" t="n">
        <f aca="false">+(I14-I13)/I13</f>
        <v>-0.0898478149240438</v>
      </c>
    </row>
    <row r="50" customFormat="false" ht="12.75" hidden="false" customHeight="false" outlineLevel="0" collapsed="false">
      <c r="A50" s="422" t="s">
        <v>1913</v>
      </c>
      <c r="B50" s="437" t="n">
        <f aca="false">+(B15-B14)/B14</f>
        <v>-0.125668493331573</v>
      </c>
      <c r="C50" s="437" t="n">
        <f aca="false">+(C15-C14)/C14</f>
        <v>0.0193903234828004</v>
      </c>
      <c r="D50" s="437" t="n">
        <f aca="false">+(D15-D14)/D14</f>
        <v>4.24653979238754</v>
      </c>
      <c r="E50" s="437" t="n">
        <f aca="false">+(E15-E14)/E14</f>
        <v>-0.0882762680270774</v>
      </c>
      <c r="F50" s="437" t="n">
        <f aca="false">+(F15-F14)/F14</f>
        <v>3.89211618257261</v>
      </c>
      <c r="G50" s="438" t="s">
        <v>1028</v>
      </c>
      <c r="H50" s="437" t="n">
        <f aca="false">+(H15-H14)/H14</f>
        <v>-0.0829244829244829</v>
      </c>
      <c r="I50" s="437" t="n">
        <f aca="false">+(I15-I14)/I14</f>
        <v>0.043117694930825</v>
      </c>
    </row>
    <row r="51" customFormat="false" ht="12.75" hidden="false" customHeight="false" outlineLevel="0" collapsed="false">
      <c r="A51" s="422" t="s">
        <v>1914</v>
      </c>
      <c r="B51" s="437" t="n">
        <f aca="false">+(B16-B15)/B15</f>
        <v>-0.0945148714850719</v>
      </c>
      <c r="C51" s="437" t="n">
        <f aca="false">+(C16-C15)/C15</f>
        <v>-0.0877000457247371</v>
      </c>
      <c r="D51" s="437" t="n">
        <f aca="false">+(D16-D15)/D15</f>
        <v>-0.548680956306678</v>
      </c>
      <c r="E51" s="437" t="n">
        <f aca="false">+(E16-E15)/E15</f>
        <v>-0.100051650669307</v>
      </c>
      <c r="F51" s="437" t="n">
        <f aca="false">+(F16-F15)/F15</f>
        <v>-0.798303647158609</v>
      </c>
      <c r="G51" s="438" t="s">
        <v>1028</v>
      </c>
      <c r="H51" s="437" t="n">
        <f aca="false">+(H16-H15)/H15</f>
        <v>-0.0503514108884926</v>
      </c>
      <c r="I51" s="437" t="n">
        <f aca="false">+(I16-I15)/I15</f>
        <v>-0.185827450041881</v>
      </c>
    </row>
    <row r="52" customFormat="false" ht="12.75" hidden="false" customHeight="false" outlineLevel="0" collapsed="false">
      <c r="A52" s="422" t="s">
        <v>1915</v>
      </c>
      <c r="B52" s="437" t="n">
        <f aca="false">+(B17-B16)/B16</f>
        <v>-0.00187640730547911</v>
      </c>
      <c r="C52" s="437" t="n">
        <f aca="false">+(C17-C16)/C16</f>
        <v>-0.112670408981556</v>
      </c>
      <c r="D52" s="437" t="n">
        <f aca="false">+(D17-D16)/D16</f>
        <v>0.310073979358846</v>
      </c>
      <c r="E52" s="437" t="n">
        <f aca="false">+(E17-E16)/E16</f>
        <v>0.297677977855896</v>
      </c>
      <c r="F52" s="437" t="n">
        <f aca="false">+(F17-F16)/F16</f>
        <v>-0.383936080740118</v>
      </c>
      <c r="G52" s="438" t="s">
        <v>1028</v>
      </c>
      <c r="H52" s="437" t="n">
        <f aca="false">+(H17-H16)/H16</f>
        <v>-0.340550093891528</v>
      </c>
      <c r="I52" s="437" t="n">
        <f aca="false">+(I17-I16)/I16</f>
        <v>0.14757114890565</v>
      </c>
    </row>
    <row r="53" customFormat="false" ht="12.75" hidden="false" customHeight="false" outlineLevel="0" collapsed="false">
      <c r="A53" s="422" t="s">
        <v>1916</v>
      </c>
      <c r="B53" s="437" t="n">
        <f aca="false">+(B18-B17)/B17</f>
        <v>-0.0953335839913105</v>
      </c>
      <c r="C53" s="437" t="n">
        <f aca="false">+(C18-C17)/C17</f>
        <v>-0.0938770899231812</v>
      </c>
      <c r="D53" s="437" t="n">
        <f aca="false">+(D18-D17)/D17</f>
        <v>-0.229224762967094</v>
      </c>
      <c r="E53" s="437" t="n">
        <f aca="false">+(E18-E17)/E17</f>
        <v>0.219349488620658</v>
      </c>
      <c r="F53" s="437" t="n">
        <f aca="false">+(F18-F17)/F17</f>
        <v>2.54539249146758</v>
      </c>
      <c r="G53" s="437" t="n">
        <f aca="false">+(G18-G17)/G17</f>
        <v>0.637269043203517</v>
      </c>
      <c r="H53" s="437" t="n">
        <f aca="false">+(H18-H17)/H17</f>
        <v>0.608710217755444</v>
      </c>
      <c r="I53" s="437" t="n">
        <f aca="false">+(I18-I17)/I17</f>
        <v>0.0783645743149439</v>
      </c>
    </row>
    <row r="54" customFormat="false" ht="12.75" hidden="false" customHeight="false" outlineLevel="0" collapsed="false">
      <c r="A54" s="422" t="s">
        <v>1917</v>
      </c>
      <c r="B54" s="437" t="n">
        <f aca="false">+(B19-B18)/B18</f>
        <v>0.140348649272685</v>
      </c>
      <c r="C54" s="437" t="n">
        <f aca="false">+(C19-C18)/C18</f>
        <v>-0.0725595312305199</v>
      </c>
      <c r="D54" s="437" t="n">
        <f aca="false">+(D19-D18)/D18</f>
        <v>-0.336378437047757</v>
      </c>
      <c r="E54" s="437" t="n">
        <f aca="false">+(E19-E18)/E18</f>
        <v>0.933608390762907</v>
      </c>
      <c r="F54" s="437" t="n">
        <f aca="false">+(F19-F18)/F18</f>
        <v>2.58914131690412</v>
      </c>
      <c r="G54" s="438" t="n">
        <f aca="false">+(G19-G18)/G18</f>
        <v>1.4357091915929</v>
      </c>
      <c r="H54" s="437" t="n">
        <f aca="false">+(H19-H18)/H18</f>
        <v>0.0886089129529363</v>
      </c>
      <c r="I54" s="437" t="n">
        <f aca="false">+(I19-I18)/I18</f>
        <v>0.561296912114014</v>
      </c>
    </row>
    <row r="55" customFormat="false" ht="12.75" hidden="false" customHeight="false" outlineLevel="0" collapsed="false">
      <c r="A55" s="422" t="s">
        <v>1918</v>
      </c>
      <c r="B55" s="437" t="n">
        <f aca="false">+(B20-B19)/B19</f>
        <v>0.153203681018861</v>
      </c>
      <c r="C55" s="437" t="n">
        <f aca="false">+(C20-C19)/C19</f>
        <v>-0.00510821346955236</v>
      </c>
      <c r="D55" s="437" t="n">
        <f aca="false">+(D20-D19)/D19</f>
        <v>-0.00422516014719913</v>
      </c>
      <c r="E55" s="437" t="n">
        <f aca="false">+(E20-E19)/E19</f>
        <v>0.0739313600587762</v>
      </c>
      <c r="F55" s="437" t="n">
        <f aca="false">+(F20-F19)/F19</f>
        <v>0.110449522583414</v>
      </c>
      <c r="G55" s="437" t="n">
        <f aca="false">+(G20-G19)/G19</f>
        <v>-0.494092318291423</v>
      </c>
      <c r="H55" s="437" t="n">
        <f aca="false">+(H20-H19)/H19</f>
        <v>-0.93428981348637</v>
      </c>
      <c r="I55" s="437" t="n">
        <f aca="false">+(I20-I19)/I19</f>
        <v>-0.0361262486573985</v>
      </c>
    </row>
    <row r="56" customFormat="false" ht="12.75" hidden="false" customHeight="false" outlineLevel="0" collapsed="false">
      <c r="A56" s="422" t="s">
        <v>1919</v>
      </c>
      <c r="B56" s="437" t="n">
        <f aca="false">+(B21-B20)/B20</f>
        <v>-0.0791150908612062</v>
      </c>
      <c r="C56" s="437" t="n">
        <f aca="false">+(C21-C20)/C20</f>
        <v>0.115795162815836</v>
      </c>
      <c r="D56" s="437" t="n">
        <f aca="false">+(D21-D20)/D20</f>
        <v>-0.173555981385163</v>
      </c>
      <c r="E56" s="437" t="n">
        <f aca="false">+(E21-E20)/E20</f>
        <v>0.0510909593746816</v>
      </c>
      <c r="F56" s="437" t="n">
        <f aca="false">+(F21-F20)/F20</f>
        <v>-0.34235061108159</v>
      </c>
      <c r="G56" s="437" t="n">
        <f aca="false">+(G21-G20)/G20</f>
        <v>1.23749702107378</v>
      </c>
      <c r="H56" s="437" t="n">
        <f aca="false">+(H21-H20)/H20</f>
        <v>1.42940320232897</v>
      </c>
      <c r="I56" s="437" t="n">
        <f aca="false">+(I21-I20)/I20</f>
        <v>0.0878874928972789</v>
      </c>
    </row>
    <row r="57" customFormat="false" ht="12.75" hidden="false" customHeight="false" outlineLevel="0" collapsed="false">
      <c r="A57" s="427" t="s">
        <v>1920</v>
      </c>
      <c r="B57" s="440" t="n">
        <f aca="false">+(B22-B21)/B21</f>
        <v>-0.00889435451581536</v>
      </c>
      <c r="C57" s="440" t="n">
        <f aca="false">+(C22-C21)/C21</f>
        <v>0.191450714458707</v>
      </c>
      <c r="D57" s="440" t="n">
        <f aca="false">+(D22-D21)/D21</f>
        <v>-0.583471348128519</v>
      </c>
      <c r="E57" s="440" t="n">
        <f aca="false">+(E22-E21)/E21</f>
        <v>0.0821135284097991</v>
      </c>
      <c r="F57" s="440" t="n">
        <f aca="false">+(F22-F21)/F21</f>
        <v>0.63765241662994</v>
      </c>
      <c r="G57" s="440" t="n">
        <f aca="false">+(G22-G21)/G21</f>
        <v>-0.00191716624570159</v>
      </c>
      <c r="H57" s="440" t="n">
        <f aca="false">+(H22-H21)/H21</f>
        <v>1.46674655482325</v>
      </c>
      <c r="I57" s="440" t="n">
        <f aca="false">+(I22-I21)/I21</f>
        <v>0.0579970460302767</v>
      </c>
    </row>
    <row r="58" customFormat="false" ht="12.75" hidden="false" customHeight="false" outlineLevel="0" collapsed="false">
      <c r="A58" s="48"/>
      <c r="B58" s="48"/>
      <c r="C58" s="48"/>
      <c r="D58" s="48"/>
      <c r="E58" s="48"/>
      <c r="F58" s="48"/>
      <c r="G58" s="48"/>
      <c r="H58" s="48"/>
      <c r="I58" s="48"/>
    </row>
    <row r="59" customFormat="false" ht="12.75" hidden="false" customHeight="true" outlineLevel="0" collapsed="false">
      <c r="A59" s="42" t="s">
        <v>1921</v>
      </c>
      <c r="B59" s="42"/>
      <c r="C59" s="42"/>
      <c r="D59" s="42"/>
      <c r="E59" s="42"/>
      <c r="F59" s="42"/>
      <c r="G59" s="42"/>
      <c r="H59" s="42"/>
      <c r="I59" s="42"/>
    </row>
    <row r="60" customFormat="false" ht="12.75" hidden="false" customHeight="false" outlineLevel="0" collapsed="false">
      <c r="A60" s="88" t="s">
        <v>1922</v>
      </c>
      <c r="B60" s="442"/>
      <c r="C60" s="442"/>
      <c r="D60" s="442"/>
      <c r="E60" s="442"/>
      <c r="F60" s="442"/>
      <c r="G60" s="442"/>
      <c r="H60" s="442"/>
      <c r="I60" s="442"/>
    </row>
    <row r="61" customFormat="false" ht="12.75" hidden="false" customHeight="false" outlineLevel="0" collapsed="false">
      <c r="A61" s="88" t="s">
        <v>1923</v>
      </c>
      <c r="B61" s="48"/>
      <c r="C61" s="48"/>
      <c r="D61" s="48"/>
      <c r="E61" s="48"/>
      <c r="F61" s="48"/>
      <c r="G61" s="48"/>
      <c r="H61" s="48"/>
      <c r="I61" s="48"/>
    </row>
  </sheetData>
  <mergeCells count="3">
    <mergeCell ref="A1:I1"/>
    <mergeCell ref="A4:I4"/>
    <mergeCell ref="A59:I59"/>
  </mergeCells>
  <printOptions headings="false" gridLines="tru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8" topLeftCell="I9" activePane="bottomRight" state="frozen"/>
      <selection pane="topLeft" activeCell="A1" activeCellId="0" sqref="A1"/>
      <selection pane="topRight" activeCell="I1" activeCellId="0" sqref="I1"/>
      <selection pane="bottomLeft" activeCell="A9" activeCellId="0" sqref="A9"/>
      <selection pane="bottomRight" activeCell="I9" activeCellId="0" sqref="I9"/>
    </sheetView>
  </sheetViews>
  <sheetFormatPr defaultColWidth="9.13671875" defaultRowHeight="11.25" zeroHeight="false" outlineLevelRow="0" outlineLevelCol="0"/>
  <cols>
    <col collapsed="false" customWidth="true" hidden="true" outlineLevel="0" max="1" min="1" style="443" width="5.85"/>
    <col collapsed="false" customWidth="true" hidden="true" outlineLevel="0" max="3" min="2" style="443" width="8.56"/>
    <col collapsed="false" customWidth="true" hidden="true" outlineLevel="0" max="4" min="4" style="443" width="11.28"/>
    <col collapsed="false" customWidth="true" hidden="true" outlineLevel="0" max="5" min="5" style="443" width="6.41"/>
    <col collapsed="false" customWidth="true" hidden="true" outlineLevel="0" max="6" min="6" style="443" width="9.28"/>
    <col collapsed="false" customWidth="true" hidden="true" outlineLevel="0" max="7" min="7" style="443" width="6.41"/>
    <col collapsed="false" customWidth="true" hidden="false" outlineLevel="0" max="8" min="8" style="443" width="21.84"/>
    <col collapsed="false" customWidth="true" hidden="false" outlineLevel="0" max="14" min="9" style="444" width="11.56"/>
    <col collapsed="false" customWidth="false" hidden="false" outlineLevel="0" max="16" min="15" style="443" width="9.14"/>
    <col collapsed="false" customWidth="true" hidden="false" outlineLevel="0" max="17" min="17" style="443" width="11.99"/>
    <col collapsed="false" customWidth="false" hidden="false" outlineLevel="0" max="257" min="18" style="443" width="9.14"/>
  </cols>
  <sheetData>
    <row r="1" customFormat="false" ht="15" hidden="false" customHeight="true" outlineLevel="0" collapsed="false">
      <c r="H1" s="445" t="s">
        <v>1924</v>
      </c>
      <c r="I1" s="446"/>
      <c r="J1" s="446"/>
      <c r="K1" s="446"/>
      <c r="L1" s="446"/>
      <c r="M1" s="446"/>
      <c r="N1" s="446"/>
    </row>
    <row r="2" customFormat="false" ht="11.25" hidden="false" customHeight="false" outlineLevel="0" collapsed="false">
      <c r="H2" s="447" t="s">
        <v>1925</v>
      </c>
      <c r="I2" s="446"/>
      <c r="J2" s="446"/>
      <c r="K2" s="446"/>
      <c r="L2" s="446"/>
      <c r="M2" s="446"/>
      <c r="N2" s="446"/>
    </row>
    <row r="3" customFormat="false" ht="11.25" hidden="false" customHeight="false" outlineLevel="0" collapsed="false">
      <c r="B3" s="443" t="s">
        <v>1926</v>
      </c>
      <c r="D3" s="443" t="s">
        <v>1927</v>
      </c>
      <c r="H3" s="448"/>
      <c r="I3" s="446"/>
      <c r="J3" s="446"/>
      <c r="K3" s="446"/>
      <c r="L3" s="446"/>
      <c r="M3" s="446"/>
      <c r="N3" s="446"/>
    </row>
    <row r="4" s="449" customFormat="true" ht="11.25" hidden="false" customHeight="true" outlineLevel="0" collapsed="false">
      <c r="D4" s="449" t="s">
        <v>1928</v>
      </c>
      <c r="H4" s="450"/>
      <c r="I4" s="451" t="s">
        <v>1929</v>
      </c>
      <c r="J4" s="451"/>
      <c r="K4" s="451"/>
      <c r="L4" s="452" t="s">
        <v>1930</v>
      </c>
      <c r="M4" s="452"/>
      <c r="N4" s="452"/>
    </row>
    <row r="5" s="449" customFormat="true" ht="11.25" hidden="false" customHeight="true" outlineLevel="0" collapsed="false">
      <c r="H5" s="453"/>
      <c r="I5" s="454" t="s">
        <v>1087</v>
      </c>
      <c r="J5" s="454" t="s">
        <v>1087</v>
      </c>
      <c r="K5" s="454" t="s">
        <v>1087</v>
      </c>
      <c r="L5" s="454" t="s">
        <v>1087</v>
      </c>
      <c r="M5" s="454" t="s">
        <v>1087</v>
      </c>
      <c r="N5" s="454" t="s">
        <v>1087</v>
      </c>
    </row>
    <row r="6" s="449" customFormat="true" ht="11.25" hidden="false" customHeight="true" outlineLevel="0" collapsed="false">
      <c r="C6" s="455" t="s">
        <v>1931</v>
      </c>
      <c r="D6" s="455" t="s">
        <v>1932</v>
      </c>
      <c r="F6" s="455" t="s">
        <v>1933</v>
      </c>
      <c r="H6" s="453"/>
      <c r="I6" s="453" t="s">
        <v>1934</v>
      </c>
      <c r="J6" s="453" t="s">
        <v>1934</v>
      </c>
      <c r="K6" s="453" t="s">
        <v>1934</v>
      </c>
      <c r="L6" s="453" t="s">
        <v>1934</v>
      </c>
      <c r="M6" s="453" t="s">
        <v>1934</v>
      </c>
      <c r="N6" s="453" t="s">
        <v>1934</v>
      </c>
    </row>
    <row r="7" s="449" customFormat="true" ht="11.25" hidden="false" customHeight="true" outlineLevel="0" collapsed="false">
      <c r="A7" s="456" t="s">
        <v>1935</v>
      </c>
      <c r="B7" s="457" t="s">
        <v>1936</v>
      </c>
      <c r="C7" s="449" t="s">
        <v>1937</v>
      </c>
      <c r="D7" s="449" t="s">
        <v>1937</v>
      </c>
      <c r="E7" s="455" t="s">
        <v>1938</v>
      </c>
      <c r="F7" s="457" t="s">
        <v>1939</v>
      </c>
      <c r="G7" s="455" t="n">
        <v>2009</v>
      </c>
      <c r="H7" s="453" t="s">
        <v>1940</v>
      </c>
      <c r="I7" s="453" t="s">
        <v>1937</v>
      </c>
      <c r="J7" s="458" t="n">
        <v>1000</v>
      </c>
      <c r="K7" s="458" t="n">
        <v>1000</v>
      </c>
      <c r="L7" s="453" t="s">
        <v>1937</v>
      </c>
      <c r="M7" s="458" t="n">
        <v>1000</v>
      </c>
      <c r="N7" s="458" t="n">
        <v>1000</v>
      </c>
    </row>
    <row r="8" s="449" customFormat="true" ht="11.25" hidden="false" customHeight="true" outlineLevel="0" collapsed="false">
      <c r="A8" s="456" t="s">
        <v>738</v>
      </c>
      <c r="B8" s="457" t="s">
        <v>1102</v>
      </c>
      <c r="C8" s="457" t="s">
        <v>1941</v>
      </c>
      <c r="D8" s="457" t="s">
        <v>1941</v>
      </c>
      <c r="E8" s="455" t="s">
        <v>1942</v>
      </c>
      <c r="F8" s="457" t="s">
        <v>1943</v>
      </c>
      <c r="G8" s="455" t="s">
        <v>1901</v>
      </c>
      <c r="H8" s="459" t="s">
        <v>1944</v>
      </c>
      <c r="I8" s="460" t="s">
        <v>1943</v>
      </c>
      <c r="J8" s="460" t="s">
        <v>1945</v>
      </c>
      <c r="K8" s="460" t="s">
        <v>1946</v>
      </c>
      <c r="L8" s="460" t="s">
        <v>1943</v>
      </c>
      <c r="M8" s="460" t="s">
        <v>1945</v>
      </c>
      <c r="N8" s="460" t="s">
        <v>1946</v>
      </c>
    </row>
    <row r="9" s="449" customFormat="true" ht="11.25" hidden="false" customHeight="true" outlineLevel="0" collapsed="false">
      <c r="A9" s="456" t="s">
        <v>438</v>
      </c>
      <c r="B9" s="461" t="n">
        <v>28149.916</v>
      </c>
      <c r="C9" s="462" t="n">
        <v>21.388</v>
      </c>
      <c r="D9" s="461" t="n">
        <f aca="false">+C9*1000000000</f>
        <v>21388000000</v>
      </c>
      <c r="E9" s="456" t="n">
        <v>641.472</v>
      </c>
      <c r="F9" s="463" t="n">
        <f aca="false">+D9/(B9*1000)</f>
        <v>759.789123349427</v>
      </c>
      <c r="G9" s="464" t="n">
        <v>37</v>
      </c>
      <c r="H9" s="465" t="s">
        <v>28</v>
      </c>
      <c r="I9" s="466" t="n">
        <f aca="false">IF(ISERROR(G9/F9)=TRUE(),"..",G9/F9)</f>
        <v>0.048697722648214</v>
      </c>
      <c r="J9" s="466" t="n">
        <f aca="false">IF(ISERROR(G9/B9)=TRUE(),"..",G9/B9)</f>
        <v>0.00131439113352949</v>
      </c>
      <c r="K9" s="466" t="n">
        <f aca="false">IF(ISERROR(G9/E9)=TRUE(),"..",G9/E9)</f>
        <v>0.0576798363763344</v>
      </c>
      <c r="L9" s="467" t="n">
        <f aca="false">IF(ISERROR(RANK(I9,I$9:I$185)),"..",RANK(I9,I$9:I$185))</f>
        <v>115</v>
      </c>
      <c r="M9" s="467" t="n">
        <f aca="false">IF(ISERROR(RANK(J9,J$9:J$185)),"..",RANK(J9,J$9:J$185))</f>
        <v>155</v>
      </c>
      <c r="N9" s="467" t="n">
        <f aca="false">IF(ISERROR(RANK(K9,K$9:K$185)),"..",RANK(K9,K$9:K$185))</f>
        <v>150</v>
      </c>
      <c r="Q9" s="468"/>
    </row>
    <row r="10" s="449" customFormat="true" ht="11.25" hidden="false" customHeight="true" outlineLevel="0" collapsed="false">
      <c r="A10" s="456" t="s">
        <v>440</v>
      </c>
      <c r="B10" s="461" t="n">
        <v>3155.271</v>
      </c>
      <c r="C10" s="462" t="n">
        <v>21.864</v>
      </c>
      <c r="D10" s="461" t="n">
        <f aca="false">+C10*1000000000</f>
        <v>21864000000</v>
      </c>
      <c r="E10" s="456" t="n">
        <v>28.671</v>
      </c>
      <c r="F10" s="463" t="n">
        <f aca="false">+D10/(B10*1000)</f>
        <v>6929.35725647654</v>
      </c>
      <c r="G10" s="464" t="n">
        <v>70</v>
      </c>
      <c r="H10" s="469" t="s">
        <v>33</v>
      </c>
      <c r="I10" s="470" t="n">
        <f aca="false">IF(ISERROR(G10/F10)=TRUE(),"..",G10/F10)</f>
        <v>0.0101019470362239</v>
      </c>
      <c r="J10" s="470" t="n">
        <f aca="false">IF(ISERROR(G10/B10)=TRUE(),"..",G10/B10)</f>
        <v>0.0221850991563007</v>
      </c>
      <c r="K10" s="470" t="n">
        <f aca="false">IF(ISERROR(G10/E10)=TRUE(),"..",G10/E10)</f>
        <v>2.44149140246242</v>
      </c>
      <c r="L10" s="471" t="n">
        <f aca="false">IF(ISERROR(RANK(I10,$I$9:$I$185)),"..",RANK(I10,I$9:I$185))</f>
        <v>132</v>
      </c>
      <c r="M10" s="471" t="n">
        <f aca="false">IF(ISERROR(RANK(J10,J$9:J$185)),"..",RANK(J10,J$9:J$185))</f>
        <v>125</v>
      </c>
      <c r="N10" s="471" t="n">
        <f aca="false">IF(ISERROR(RANK(K10,K$9:K$185)),"..",RANK(K10,K$9:K$185))</f>
        <v>116</v>
      </c>
    </row>
    <row r="11" s="449" customFormat="true" ht="11.25" hidden="false" customHeight="true" outlineLevel="0" collapsed="false">
      <c r="A11" s="456" t="s">
        <v>441</v>
      </c>
      <c r="B11" s="461" t="n">
        <v>34895.47</v>
      </c>
      <c r="C11" s="462" t="n">
        <v>233.479</v>
      </c>
      <c r="D11" s="461" t="n">
        <f aca="false">+C11*1000000000</f>
        <v>233479000000</v>
      </c>
      <c r="E11" s="456" t="n">
        <v>2319.588</v>
      </c>
      <c r="F11" s="463" t="n">
        <f aca="false">+D11/(B11*1000)</f>
        <v>6690.81115686363</v>
      </c>
      <c r="G11" s="464" t="n">
        <v>94137</v>
      </c>
      <c r="H11" s="469" t="s">
        <v>442</v>
      </c>
      <c r="I11" s="470" t="n">
        <f aca="false">IF(ISERROR(G11/F11)=TRUE(),"..",G11/F11)</f>
        <v>14.0695945219484</v>
      </c>
      <c r="J11" s="470" t="n">
        <f aca="false">IF(ISERROR(G11/B11)=TRUE(),"..",G11/B11)</f>
        <v>2.69768540157218</v>
      </c>
      <c r="K11" s="470" t="n">
        <f aca="false">IF(ISERROR(G11/E11)=TRUE(),"..",G11/E11)</f>
        <v>40.5835001733066</v>
      </c>
      <c r="L11" s="471" t="n">
        <f aca="false">IF(ISERROR(RANK(I11,$I$9:$I$185)),"..",RANK(I11,I$9:I$185))</f>
        <v>33</v>
      </c>
      <c r="M11" s="471" t="n">
        <f aca="false">IF(ISERROR(RANK(J11,J$9:J$185)),"..",RANK(J11,J$9:J$185))</f>
        <v>45</v>
      </c>
      <c r="N11" s="471" t="n">
        <f aca="false">IF(ISERROR(RANK(K11,K$9:K$185)),"..",RANK(K11,K$9:K$185))</f>
        <v>69</v>
      </c>
    </row>
    <row r="12" s="449" customFormat="true" ht="11.25" hidden="false" customHeight="true" outlineLevel="0" collapsed="false">
      <c r="A12" s="456" t="s">
        <v>445</v>
      </c>
      <c r="B12" s="461" t="n">
        <v>18497.632</v>
      </c>
      <c r="C12" s="462" t="n">
        <v>105.078</v>
      </c>
      <c r="D12" s="461" t="n">
        <f aca="false">+C12*1000000000</f>
        <v>105078000000</v>
      </c>
      <c r="E12" s="456" t="n">
        <v>1252.288</v>
      </c>
      <c r="F12" s="463" t="n">
        <f aca="false">+D12/(B12*1000)</f>
        <v>5680.61901112532</v>
      </c>
      <c r="G12" s="464" t="n">
        <v>14734</v>
      </c>
      <c r="H12" s="469" t="s">
        <v>42</v>
      </c>
      <c r="I12" s="470" t="n">
        <f aca="false">IF(ISERROR(G12/F12)=TRUE(),"..",G12/F12)</f>
        <v>2.59373141749938</v>
      </c>
      <c r="J12" s="470" t="n">
        <f aca="false">IF(ISERROR(G12/B12)=TRUE(),"..",G12/B12)</f>
        <v>0.796534388834203</v>
      </c>
      <c r="K12" s="470" t="n">
        <f aca="false">IF(ISERROR(G12/E12)=TRUE(),"..",G12/E12)</f>
        <v>11.7656641283794</v>
      </c>
      <c r="L12" s="471" t="n">
        <f aca="false">IF(ISERROR(RANK(I12,$I$9:$I$185)),"..",RANK(I12,I$9:I$185))</f>
        <v>57</v>
      </c>
      <c r="M12" s="471" t="n">
        <f aca="false">IF(ISERROR(RANK(J12,J$9:J$185)),"..",RANK(J12,J$9:J$185))</f>
        <v>75</v>
      </c>
      <c r="N12" s="471" t="n">
        <f aca="false">IF(ISERROR(RANK(K12,K$9:K$185)),"..",RANK(K12,K$9:K$185))</f>
        <v>91</v>
      </c>
    </row>
    <row r="13" s="449" customFormat="true" ht="11.25" hidden="false" customHeight="true" outlineLevel="0" collapsed="false">
      <c r="A13" s="456" t="s">
        <v>448</v>
      </c>
      <c r="B13" s="461" t="n">
        <v>40276.376</v>
      </c>
      <c r="C13" s="462" t="n">
        <v>572.668</v>
      </c>
      <c r="D13" s="461" t="n">
        <f aca="false">+C13*1000000000</f>
        <v>572668000000</v>
      </c>
      <c r="E13" s="456" t="n">
        <v>2777.044</v>
      </c>
      <c r="F13" s="463" t="n">
        <f aca="false">+D13/(B13*1000)</f>
        <v>14218.4589795269</v>
      </c>
      <c r="G13" s="464" t="n">
        <v>3230</v>
      </c>
      <c r="H13" s="469" t="s">
        <v>47</v>
      </c>
      <c r="I13" s="470" t="n">
        <f aca="false">IF(ISERROR(G13/F13)=TRUE(),"..",G13/F13)</f>
        <v>0.227169484727626</v>
      </c>
      <c r="J13" s="470" t="n">
        <f aca="false">IF(ISERROR(G13/B13)=TRUE(),"..",G13/B13)</f>
        <v>0.080195894486634</v>
      </c>
      <c r="K13" s="470" t="n">
        <f aca="false">IF(ISERROR(G13/E13)=TRUE(),"..",G13/E13)</f>
        <v>1.16310724641021</v>
      </c>
      <c r="L13" s="471" t="n">
        <f aca="false">IF(ISERROR(RANK(I13,$I$9:$I$185)),"..",RANK(I13,I$9:I$185))</f>
        <v>90</v>
      </c>
      <c r="M13" s="471" t="n">
        <f aca="false">IF(ISERROR(RANK(J13,J$9:J$185)),"..",RANK(J13,J$9:J$185))</f>
        <v>105</v>
      </c>
      <c r="N13" s="471" t="n">
        <f aca="false">IF(ISERROR(RANK(K13,K$9:K$185)),"..",RANK(K13,K$9:K$185))</f>
        <v>126</v>
      </c>
    </row>
    <row r="14" s="449" customFormat="true" ht="11.25" hidden="false" customHeight="true" outlineLevel="0" collapsed="false">
      <c r="A14" s="456" t="s">
        <v>449</v>
      </c>
      <c r="B14" s="461" t="n">
        <v>3082.951</v>
      </c>
      <c r="C14" s="462" t="n">
        <v>18.733</v>
      </c>
      <c r="D14" s="461" t="n">
        <f aca="false">+C14*1000000000</f>
        <v>18733000000</v>
      </c>
      <c r="E14" s="456" t="n">
        <v>29.604</v>
      </c>
      <c r="F14" s="463" t="n">
        <f aca="false">+D14/(B14*1000)</f>
        <v>6076.32103137546</v>
      </c>
      <c r="G14" s="464" t="n">
        <v>3607</v>
      </c>
      <c r="H14" s="469" t="s">
        <v>50</v>
      </c>
      <c r="I14" s="470" t="n">
        <f aca="false">IF(ISERROR(G14/F14)=TRUE(),"..",G14/F14)</f>
        <v>0.593615772006619</v>
      </c>
      <c r="J14" s="470" t="n">
        <f aca="false">IF(ISERROR(G14/B14)=TRUE(),"..",G14/B14)</f>
        <v>1.16998291571939</v>
      </c>
      <c r="K14" s="470" t="n">
        <f aca="false">IF(ISERROR(G14/E14)=TRUE(),"..",G14/E14)</f>
        <v>121.841643021213</v>
      </c>
      <c r="L14" s="471" t="n">
        <f aca="false">IF(ISERROR(RANK(I14,$I$9:$I$185)),"..",RANK(I14,I$9:I$185))</f>
        <v>78</v>
      </c>
      <c r="M14" s="471" t="n">
        <f aca="false">IF(ISERROR(RANK(J14,J$9:J$185)),"..",RANK(J14,J$9:J$185))</f>
        <v>64</v>
      </c>
      <c r="N14" s="471" t="n">
        <f aca="false">IF(ISERROR(RANK(K14,K$9:K$185)),"..",RANK(K14,K$9:K$185))</f>
        <v>47</v>
      </c>
    </row>
    <row r="15" s="449" customFormat="true" ht="11.25" hidden="false" customHeight="true" outlineLevel="0" collapsed="false">
      <c r="A15" s="456" t="s">
        <v>450</v>
      </c>
      <c r="B15" s="461" t="n">
        <v>21292.893</v>
      </c>
      <c r="C15" s="462" t="n">
        <v>799.054</v>
      </c>
      <c r="D15" s="461" t="n">
        <f aca="false">+C15*1000000000</f>
        <v>799054000000</v>
      </c>
      <c r="E15" s="456" t="n">
        <v>7701.556</v>
      </c>
      <c r="F15" s="463" t="n">
        <f aca="false">+D15/(B15*1000)</f>
        <v>37526.7935644067</v>
      </c>
      <c r="G15" s="464" t="n">
        <v>22548</v>
      </c>
      <c r="H15" s="469" t="s">
        <v>54</v>
      </c>
      <c r="I15" s="470" t="n">
        <f aca="false">IF(ISERROR(G15/F15)=TRUE(),"..",G15/F15)</f>
        <v>0.600850695152017</v>
      </c>
      <c r="J15" s="470" t="n">
        <f aca="false">IF(ISERROR(G15/B15)=TRUE(),"..",G15/B15)</f>
        <v>1.05894487893214</v>
      </c>
      <c r="K15" s="470" t="n">
        <f aca="false">IF(ISERROR(G15/E15)=TRUE(),"..",G15/E15)</f>
        <v>2.92772006072539</v>
      </c>
      <c r="L15" s="471" t="n">
        <f aca="false">IF(ISERROR(RANK(I15,$I$9:$I$185)),"..",RANK(I15,I$9:I$185))</f>
        <v>77</v>
      </c>
      <c r="M15" s="471" t="n">
        <f aca="false">IF(ISERROR(RANK(J15,J$9:J$185)),"..",RANK(J15,J$9:J$185))</f>
        <v>68</v>
      </c>
      <c r="N15" s="471" t="n">
        <f aca="false">IF(ISERROR(RANK(K15,K$9:K$185)),"..",RANK(K15,K$9:K$185))</f>
        <v>111</v>
      </c>
    </row>
    <row r="16" s="449" customFormat="true" ht="11.25" hidden="false" customHeight="true" outlineLevel="0" collapsed="false">
      <c r="A16" s="456" t="s">
        <v>451</v>
      </c>
      <c r="B16" s="461" t="n">
        <v>8363.882</v>
      </c>
      <c r="C16" s="462" t="n">
        <v>330.669</v>
      </c>
      <c r="D16" s="461" t="n">
        <f aca="false">+C16*1000000000</f>
        <v>330669000000</v>
      </c>
      <c r="E16" s="456" t="n">
        <v>83.699</v>
      </c>
      <c r="F16" s="463" t="n">
        <f aca="false">+D16/(B16*1000)</f>
        <v>39535.3497335328</v>
      </c>
      <c r="G16" s="464" t="n">
        <v>38906</v>
      </c>
      <c r="H16" s="469" t="s">
        <v>57</v>
      </c>
      <c r="I16" s="470" t="n">
        <f aca="false">IF(ISERROR(G16/F16)=TRUE(),"..",G16/F16)</f>
        <v>0.984081341438115</v>
      </c>
      <c r="J16" s="470" t="n">
        <f aca="false">IF(ISERROR(G16/B16)=TRUE(),"..",G16/B16)</f>
        <v>4.65166773036731</v>
      </c>
      <c r="K16" s="470" t="n">
        <f aca="false">IF(ISERROR(G16/E16)=TRUE(),"..",G16/E16)</f>
        <v>464.832315798277</v>
      </c>
      <c r="L16" s="471" t="n">
        <f aca="false">IF(ISERROR(RANK(I16,$I$9:$I$185)),"..",RANK(I16,I$9:I$185))</f>
        <v>68</v>
      </c>
      <c r="M16" s="471" t="n">
        <f aca="false">IF(ISERROR(RANK(J16,J$9:J$185)),"..",RANK(J16,J$9:J$185))</f>
        <v>30</v>
      </c>
      <c r="N16" s="471" t="n">
        <f aca="false">IF(ISERROR(RANK(K16,K$9:K$185)),"..",RANK(K16,K$9:K$185))</f>
        <v>24</v>
      </c>
    </row>
    <row r="17" s="449" customFormat="true" ht="11.25" hidden="false" customHeight="true" outlineLevel="0" collapsed="false">
      <c r="A17" s="456" t="s">
        <v>452</v>
      </c>
      <c r="B17" s="461" t="n">
        <v>8832.172</v>
      </c>
      <c r="C17" s="462" t="n">
        <v>74.856</v>
      </c>
      <c r="D17" s="461" t="n">
        <f aca="false">+C17*1000000000</f>
        <v>74856000000</v>
      </c>
      <c r="E17" s="456" t="n">
        <v>86.211</v>
      </c>
      <c r="F17" s="463" t="n">
        <f aca="false">+D17/(B17*1000)</f>
        <v>8475.37842333686</v>
      </c>
      <c r="G17" s="464" t="n">
        <v>1642</v>
      </c>
      <c r="H17" s="469" t="s">
        <v>59</v>
      </c>
      <c r="I17" s="470" t="n">
        <f aca="false">IF(ISERROR(G17/F17)=TRUE(),"..",G17/F17)</f>
        <v>0.193737661964305</v>
      </c>
      <c r="J17" s="470" t="n">
        <f aca="false">IF(ISERROR(G17/B17)=TRUE(),"..",G17/B17)</f>
        <v>0.185911234518531</v>
      </c>
      <c r="K17" s="470" t="n">
        <f aca="false">IF(ISERROR(G17/E17)=TRUE(),"..",G17/E17)</f>
        <v>19.0462933964343</v>
      </c>
      <c r="L17" s="471" t="n">
        <f aca="false">IF(ISERROR(RANK(I17,$I$9:$I$185)),"..",RANK(I17,I$9:I$185))</f>
        <v>96</v>
      </c>
      <c r="M17" s="471" t="n">
        <f aca="false">IF(ISERROR(RANK(J17,J$9:J$185)),"..",RANK(J17,J$9:J$185))</f>
        <v>95</v>
      </c>
      <c r="N17" s="471" t="n">
        <f aca="false">IF(ISERROR(RANK(K17,K$9:K$185)),"..",RANK(K17,K$9:K$185))</f>
        <v>80</v>
      </c>
    </row>
    <row r="18" s="449" customFormat="true" ht="11.25" hidden="false" customHeight="true" outlineLevel="0" collapsed="false">
      <c r="A18" s="456" t="s">
        <v>453</v>
      </c>
      <c r="B18" s="461" t="n">
        <v>341.713</v>
      </c>
      <c r="C18" s="462" t="n">
        <v>9.383</v>
      </c>
      <c r="D18" s="461" t="n">
        <f aca="false">+C18*1000000000</f>
        <v>9383000000</v>
      </c>
      <c r="E18" s="456" t="n">
        <v>13.38</v>
      </c>
      <c r="F18" s="463" t="n">
        <f aca="false">+D18/(B18*1000)</f>
        <v>27458.7153546982</v>
      </c>
      <c r="G18" s="464"/>
      <c r="H18" s="469" t="s">
        <v>454</v>
      </c>
      <c r="I18" s="470" t="n">
        <f aca="false">IF(ISERROR(G18/F18)=TRUE(),"..",G18/F18)</f>
        <v>0</v>
      </c>
      <c r="J18" s="470" t="n">
        <f aca="false">IF(ISERROR(G18/B18)=TRUE(),"..",G18/B18)</f>
        <v>0</v>
      </c>
      <c r="K18" s="470" t="n">
        <f aca="false">IF(ISERROR(G18/E18)=TRUE(),"..",G18/E18)</f>
        <v>0</v>
      </c>
      <c r="L18" s="471" t="n">
        <f aca="false">IF(ISERROR(RANK(I18,$I$9:$I$185)),"..",RANK(I18,I$9:I$185))</f>
        <v>155</v>
      </c>
      <c r="M18" s="471" t="n">
        <f aca="false">IF(ISERROR(RANK(J18,J$9:J$185)),"..",RANK(J18,J$9:J$185))</f>
        <v>159</v>
      </c>
      <c r="N18" s="471" t="n">
        <f aca="false">IF(ISERROR(RANK(K18,K$9:K$185)),"..",RANK(K18,K$9:K$185))</f>
        <v>152</v>
      </c>
    </row>
    <row r="19" s="449" customFormat="true" ht="11.25" hidden="false" customHeight="true" outlineLevel="0" collapsed="false">
      <c r="A19" s="456" t="s">
        <v>455</v>
      </c>
      <c r="B19" s="461" t="n">
        <v>791.473</v>
      </c>
      <c r="C19" s="462" t="n">
        <v>27.014</v>
      </c>
      <c r="D19" s="461" t="n">
        <f aca="false">+C19*1000000000</f>
        <v>27014000000</v>
      </c>
      <c r="E19" s="456" t="n">
        <v>0.623</v>
      </c>
      <c r="F19" s="463" t="n">
        <f aca="false">+D19/(B19*1000)</f>
        <v>34131.2969614883</v>
      </c>
      <c r="G19" s="464" t="n">
        <v>139</v>
      </c>
      <c r="H19" s="469" t="s">
        <v>62</v>
      </c>
      <c r="I19" s="470" t="n">
        <f aca="false">IF(ISERROR(G19/F19)=TRUE(),"..",G19/F19)</f>
        <v>0.00407250858813948</v>
      </c>
      <c r="J19" s="470" t="n">
        <f aca="false">IF(ISERROR(G19/B19)=TRUE(),"..",G19/B19)</f>
        <v>0.17562191003357</v>
      </c>
      <c r="K19" s="470" t="n">
        <f aca="false">IF(ISERROR(G19/E19)=TRUE(),"..",G19/E19)</f>
        <v>223.113964686998</v>
      </c>
      <c r="L19" s="471" t="n">
        <f aca="false">IF(ISERROR(RANK(I19,$I$9:$I$185)),"..",RANK(I19,I$9:I$185))</f>
        <v>139</v>
      </c>
      <c r="M19" s="471" t="n">
        <f aca="false">IF(ISERROR(RANK(J19,J$9:J$185)),"..",RANK(J19,J$9:J$185))</f>
        <v>96</v>
      </c>
      <c r="N19" s="471" t="n">
        <f aca="false">IF(ISERROR(RANK(K19,K$9:K$185)),"..",RANK(K19,K$9:K$185))</f>
        <v>35</v>
      </c>
    </row>
    <row r="20" s="449" customFormat="true" ht="11.25" hidden="false" customHeight="true" outlineLevel="0" collapsed="false">
      <c r="A20" s="456" t="s">
        <v>456</v>
      </c>
      <c r="B20" s="461" t="n">
        <v>162220.762</v>
      </c>
      <c r="C20" s="462" t="n">
        <v>226.205</v>
      </c>
      <c r="D20" s="461" t="n">
        <f aca="false">+C20*1000000000</f>
        <v>226205000000</v>
      </c>
      <c r="E20" s="456" t="n">
        <v>136.806</v>
      </c>
      <c r="F20" s="463" t="n">
        <f aca="false">+D20/(B20*1000)</f>
        <v>1394.42693531424</v>
      </c>
      <c r="G20" s="464" t="n">
        <v>228586</v>
      </c>
      <c r="H20" s="469" t="s">
        <v>65</v>
      </c>
      <c r="I20" s="470" t="n">
        <f aca="false">IF(ISERROR(G20/F20)=TRUE(),"..",G20/F20)</f>
        <v>163.92827347995</v>
      </c>
      <c r="J20" s="470" t="n">
        <f aca="false">IF(ISERROR(G20/B20)=TRUE(),"..",G20/B20)</f>
        <v>1.40910446469238</v>
      </c>
      <c r="K20" s="470" t="n">
        <f aca="false">IF(ISERROR(G20/E20)=TRUE(),"..",G20/E20)</f>
        <v>1670.87700831835</v>
      </c>
      <c r="L20" s="471" t="n">
        <f aca="false">IF(ISERROR(RANK(I20,$I$9:$I$185)),"..",RANK(I20,I$9:I$185))</f>
        <v>7</v>
      </c>
      <c r="M20" s="471" t="n">
        <f aca="false">IF(ISERROR(RANK(J20,J$9:J$185)),"..",RANK(J20,J$9:J$185))</f>
        <v>60</v>
      </c>
      <c r="N20" s="471" t="n">
        <f aca="false">IF(ISERROR(RANK(K20,K$9:K$185)),"..",RANK(K20,K$9:K$185))</f>
        <v>8</v>
      </c>
    </row>
    <row r="21" s="449" customFormat="true" ht="11.25" hidden="false" customHeight="true" outlineLevel="0" collapsed="false">
      <c r="A21" s="456" t="s">
        <v>459</v>
      </c>
      <c r="B21" s="461" t="n">
        <v>9633.543</v>
      </c>
      <c r="C21" s="462" t="n">
        <v>119.096</v>
      </c>
      <c r="D21" s="461" t="n">
        <f aca="false">+C21*1000000000</f>
        <v>119096000000</v>
      </c>
      <c r="E21" s="456" t="n">
        <v>206.479</v>
      </c>
      <c r="F21" s="463" t="n">
        <f aca="false">+D21/(B21*1000)</f>
        <v>12362.6375052252</v>
      </c>
      <c r="G21" s="464" t="n">
        <v>580</v>
      </c>
      <c r="H21" s="469" t="s">
        <v>67</v>
      </c>
      <c r="I21" s="470" t="n">
        <f aca="false">IF(ISERROR(G21/F21)=TRUE(),"..",G21/F21)</f>
        <v>0.0469155550144421</v>
      </c>
      <c r="J21" s="470" t="n">
        <f aca="false">IF(ISERROR(G21/B21)=TRUE(),"..",G21/B21)</f>
        <v>0.0602063020842903</v>
      </c>
      <c r="K21" s="470" t="n">
        <f aca="false">IF(ISERROR(G21/E21)=TRUE(),"..",G21/E21)</f>
        <v>2.80900236827958</v>
      </c>
      <c r="L21" s="471" t="n">
        <f aca="false">IF(ISERROR(RANK(I21,$I$9:$I$185)),"..",RANK(I21,I$9:I$185))</f>
        <v>117</v>
      </c>
      <c r="M21" s="471" t="n">
        <f aca="false">IF(ISERROR(RANK(J21,J$9:J$185)),"..",RANK(J21,J$9:J$185))</f>
        <v>111</v>
      </c>
      <c r="N21" s="471" t="n">
        <f aca="false">IF(ISERROR(RANK(K21,K$9:K$185)),"..",RANK(K21,K$9:K$185))</f>
        <v>113</v>
      </c>
    </row>
    <row r="22" s="449" customFormat="true" ht="11.25" hidden="false" customHeight="true" outlineLevel="0" collapsed="false">
      <c r="A22" s="456" t="s">
        <v>460</v>
      </c>
      <c r="B22" s="461" t="n">
        <v>10646.804</v>
      </c>
      <c r="C22" s="462" t="n">
        <v>389.793</v>
      </c>
      <c r="D22" s="461" t="n">
        <f aca="false">+C22*1000000000</f>
        <v>389793000000</v>
      </c>
      <c r="E22" s="456" t="n">
        <v>30.559</v>
      </c>
      <c r="F22" s="463" t="n">
        <f aca="false">+D22/(B22*1000)</f>
        <v>36611.2685083712</v>
      </c>
      <c r="G22" s="464" t="n">
        <v>15545</v>
      </c>
      <c r="H22" s="469" t="s">
        <v>69</v>
      </c>
      <c r="I22" s="470" t="n">
        <f aca="false">IF(ISERROR(G22/F22)=TRUE(),"..",G22/F22)</f>
        <v>0.424596050159957</v>
      </c>
      <c r="J22" s="470" t="n">
        <f aca="false">IF(ISERROR(G22/B22)=TRUE(),"..",G22/B22)</f>
        <v>1.46006256901132</v>
      </c>
      <c r="K22" s="470" t="n">
        <f aca="false">IF(ISERROR(G22/E22)=TRUE(),"..",G22/E22)</f>
        <v>508.688111521974</v>
      </c>
      <c r="L22" s="471" t="n">
        <f aca="false">IF(ISERROR(RANK(I22,$I$9:$I$185)),"..",RANK(I22,I$9:I$185))</f>
        <v>83</v>
      </c>
      <c r="M22" s="471" t="n">
        <f aca="false">IF(ISERROR(RANK(J22,J$9:J$185)),"..",RANK(J22,J$9:J$185))</f>
        <v>58</v>
      </c>
      <c r="N22" s="471" t="n">
        <f aca="false">IF(ISERROR(RANK(K22,K$9:K$185)),"..",RANK(K22,K$9:K$185))</f>
        <v>23</v>
      </c>
    </row>
    <row r="23" s="449" customFormat="true" ht="11.25" hidden="false" customHeight="true" outlineLevel="0" collapsed="false">
      <c r="A23" s="456" t="s">
        <v>461</v>
      </c>
      <c r="B23" s="461" t="n">
        <v>306.777</v>
      </c>
      <c r="C23" s="462" t="n">
        <v>2.548</v>
      </c>
      <c r="D23" s="461" t="n">
        <f aca="false">+C23*1000000000</f>
        <v>2548000000</v>
      </c>
      <c r="E23" s="456" t="n">
        <v>22.333</v>
      </c>
      <c r="F23" s="463" t="n">
        <f aca="false">+D23/(B23*1000)</f>
        <v>8305.70740309736</v>
      </c>
      <c r="G23" s="464" t="n">
        <v>230</v>
      </c>
      <c r="H23" s="469" t="s">
        <v>71</v>
      </c>
      <c r="I23" s="470" t="n">
        <f aca="false">IF(ISERROR(G23/F23)=TRUE(),"..",G23/F23)</f>
        <v>0.0276918014128728</v>
      </c>
      <c r="J23" s="470" t="n">
        <f aca="false">IF(ISERROR(G23/B23)=TRUE(),"..",G23/B23)</f>
        <v>0.749730260091206</v>
      </c>
      <c r="K23" s="470" t="n">
        <f aca="false">IF(ISERROR(G23/E23)=TRUE(),"..",G23/E23)</f>
        <v>10.2986611740474</v>
      </c>
      <c r="L23" s="471" t="n">
        <f aca="false">IF(ISERROR(RANK(I23,$I$9:$I$185)),"..",RANK(I23,I$9:I$185))</f>
        <v>121</v>
      </c>
      <c r="M23" s="471" t="n">
        <f aca="false">IF(ISERROR(RANK(J23,J$9:J$185)),"..",RANK(J23,J$9:J$185))</f>
        <v>78</v>
      </c>
      <c r="N23" s="471" t="n">
        <f aca="false">IF(ISERROR(RANK(K23,K$9:K$185)),"..",RANK(K23,K$9:K$185))</f>
        <v>94</v>
      </c>
    </row>
    <row r="24" s="449" customFormat="true" ht="11.25" hidden="false" customHeight="true" outlineLevel="0" collapsed="false">
      <c r="A24" s="456" t="s">
        <v>462</v>
      </c>
      <c r="B24" s="461" t="n">
        <v>8934.985</v>
      </c>
      <c r="C24" s="462" t="n">
        <v>13.035</v>
      </c>
      <c r="D24" s="461" t="n">
        <f aca="false">+C24*1000000000</f>
        <v>13035000000</v>
      </c>
      <c r="E24" s="456" t="n">
        <v>116.016</v>
      </c>
      <c r="F24" s="463" t="n">
        <f aca="false">+D24/(B24*1000)</f>
        <v>1458.87206301969</v>
      </c>
      <c r="G24" s="464" t="n">
        <v>7205</v>
      </c>
      <c r="H24" s="469" t="s">
        <v>75</v>
      </c>
      <c r="I24" s="470" t="n">
        <f aca="false">IF(ISERROR(G24/F24)=TRUE(),"..",G24/F24)</f>
        <v>4.93874698312236</v>
      </c>
      <c r="J24" s="470" t="n">
        <f aca="false">IF(ISERROR(G24/B24)=TRUE(),"..",G24/B24)</f>
        <v>0.806380760572066</v>
      </c>
      <c r="K24" s="470" t="n">
        <f aca="false">IF(ISERROR(G24/E24)=TRUE(),"..",G24/E24)</f>
        <v>62.1035029651083</v>
      </c>
      <c r="L24" s="471" t="n">
        <f aca="false">IF(ISERROR(RANK(I24,$I$9:$I$185)),"..",RANK(I24,I$9:I$185))</f>
        <v>50</v>
      </c>
      <c r="M24" s="471" t="n">
        <f aca="false">IF(ISERROR(RANK(J24,J$9:J$185)),"..",RANK(J24,J$9:J$185))</f>
        <v>74</v>
      </c>
      <c r="N24" s="471" t="n">
        <f aca="false">IF(ISERROR(RANK(K24,K$9:K$185)),"..",RANK(K24,K$9:K$185))</f>
        <v>60</v>
      </c>
    </row>
    <row r="25" s="449" customFormat="true" ht="11.25" hidden="false" customHeight="true" outlineLevel="0" collapsed="false">
      <c r="A25" s="456" t="s">
        <v>467</v>
      </c>
      <c r="B25" s="461" t="n">
        <v>9862.86</v>
      </c>
      <c r="C25" s="462" t="n">
        <v>43.57</v>
      </c>
      <c r="D25" s="461" t="n">
        <f aca="false">+C25*1000000000</f>
        <v>43570000000</v>
      </c>
      <c r="E25" s="456" t="n">
        <v>1087.768</v>
      </c>
      <c r="F25" s="463" t="n">
        <f aca="false">+D25/(B25*1000)</f>
        <v>4417.58272955309</v>
      </c>
      <c r="G25" s="464" t="n">
        <v>679</v>
      </c>
      <c r="H25" s="469" t="s">
        <v>77</v>
      </c>
      <c r="I25" s="470" t="n">
        <f aca="false">IF(ISERROR(G25/F25)=TRUE(),"..",G25/F25)</f>
        <v>0.153703969244893</v>
      </c>
      <c r="J25" s="470" t="n">
        <f aca="false">IF(ISERROR(G25/B25)=TRUE(),"..",G25/B25)</f>
        <v>0.0688441283765561</v>
      </c>
      <c r="K25" s="470" t="n">
        <f aca="false">IF(ISERROR(G25/E25)=TRUE(),"..",G25/E25)</f>
        <v>0.62421398680601</v>
      </c>
      <c r="L25" s="471" t="n">
        <f aca="false">IF(ISERROR(RANK(I25,$I$9:$I$185)),"..",RANK(I25,I$9:I$185))</f>
        <v>100</v>
      </c>
      <c r="M25" s="471" t="n">
        <f aca="false">IF(ISERROR(RANK(J25,J$9:J$185)),"..",RANK(J25,J$9:J$185))</f>
        <v>109</v>
      </c>
      <c r="N25" s="471" t="n">
        <f aca="false">IF(ISERROR(RANK(K25,K$9:K$185)),"..",RANK(K25,K$9:K$185))</f>
        <v>133</v>
      </c>
    </row>
    <row r="26" s="449" customFormat="true" ht="11.25" hidden="false" customHeight="true" outlineLevel="0" collapsed="false">
      <c r="A26" s="456" t="s">
        <v>468</v>
      </c>
      <c r="B26" s="461" t="n">
        <v>3766.579</v>
      </c>
      <c r="C26" s="462" t="n">
        <v>30.441</v>
      </c>
      <c r="D26" s="461" t="n">
        <f aca="false">+C26*1000000000</f>
        <v>30441000000</v>
      </c>
      <c r="E26" s="456" t="n">
        <v>51.179</v>
      </c>
      <c r="F26" s="463" t="n">
        <f aca="false">+D26/(B26*1000)</f>
        <v>8081.86951607812</v>
      </c>
      <c r="G26" s="464" t="n">
        <v>7132</v>
      </c>
      <c r="H26" s="469" t="s">
        <v>79</v>
      </c>
      <c r="I26" s="470" t="n">
        <f aca="false">IF(ISERROR(G26/F26)=TRUE(),"..",G26/F26)</f>
        <v>0.882469085378273</v>
      </c>
      <c r="J26" s="470" t="n">
        <f aca="false">IF(ISERROR(G26/B26)=TRUE(),"..",G26/B26)</f>
        <v>1.89349539728226</v>
      </c>
      <c r="K26" s="470" t="n">
        <f aca="false">IF(ISERROR(G26/E26)=TRUE(),"..",G26/E26)</f>
        <v>139.354031927158</v>
      </c>
      <c r="L26" s="471" t="n">
        <f aca="false">IF(ISERROR(RANK(I26,$I$9:$I$185)),"..",RANK(I26,I$9:I$185))</f>
        <v>69</v>
      </c>
      <c r="M26" s="471" t="n">
        <f aca="false">IF(ISERROR(RANK(J26,J$9:J$185)),"..",RANK(J26,J$9:J$185))</f>
        <v>50</v>
      </c>
      <c r="N26" s="471" t="n">
        <f aca="false">IF(ISERROR(RANK(K26,K$9:K$185)),"..",RANK(K26,K$9:K$185))</f>
        <v>43</v>
      </c>
    </row>
    <row r="27" s="449" customFormat="true" ht="11.25" hidden="false" customHeight="true" outlineLevel="0" collapsed="false">
      <c r="A27" s="456" t="s">
        <v>469</v>
      </c>
      <c r="B27" s="461" t="n">
        <v>1949.78</v>
      </c>
      <c r="C27" s="462" t="n">
        <v>26.563</v>
      </c>
      <c r="D27" s="461" t="n">
        <f aca="false">+C27*1000000000</f>
        <v>26563000000</v>
      </c>
      <c r="E27" s="456" t="n">
        <v>579.559</v>
      </c>
      <c r="F27" s="463" t="n">
        <f aca="false">+D27/(B27*1000)</f>
        <v>13623.58830227</v>
      </c>
      <c r="G27" s="464" t="n">
        <v>3022</v>
      </c>
      <c r="H27" s="469" t="s">
        <v>81</v>
      </c>
      <c r="I27" s="470" t="n">
        <f aca="false">IF(ISERROR(G27/F27)=TRUE(),"..",G27/F27)</f>
        <v>0.221821148213681</v>
      </c>
      <c r="J27" s="470" t="n">
        <f aca="false">IF(ISERROR(G27/B27)=TRUE(),"..",G27/B27)</f>
        <v>1.54991845233821</v>
      </c>
      <c r="K27" s="470" t="n">
        <f aca="false">IF(ISERROR(G27/E27)=TRUE(),"..",G27/E27)</f>
        <v>5.21430950084461</v>
      </c>
      <c r="L27" s="471" t="n">
        <f aca="false">IF(ISERROR(RANK(I27,$I$9:$I$185)),"..",RANK(I27,I$9:I$185))</f>
        <v>91</v>
      </c>
      <c r="M27" s="471" t="n">
        <f aca="false">IF(ISERROR(RANK(J27,J$9:J$185)),"..",RANK(J27,J$9:J$185))</f>
        <v>55</v>
      </c>
      <c r="N27" s="471" t="n">
        <f aca="false">IF(ISERROR(RANK(K27,K$9:K$185)),"..",RANK(K27,K$9:K$185))</f>
        <v>103</v>
      </c>
    </row>
    <row r="28" s="449" customFormat="true" ht="11.25" hidden="false" customHeight="true" outlineLevel="0" collapsed="false">
      <c r="A28" s="456" t="s">
        <v>470</v>
      </c>
      <c r="B28" s="461" t="n">
        <v>193733.795</v>
      </c>
      <c r="C28" s="462" t="n">
        <v>1984.45</v>
      </c>
      <c r="D28" s="461" t="n">
        <f aca="false">+C28*1000000000</f>
        <v>1984450000000</v>
      </c>
      <c r="E28" s="456" t="n">
        <v>8519.199</v>
      </c>
      <c r="F28" s="463" t="n">
        <f aca="false">+D28/(B28*1000)</f>
        <v>10243.1793069454</v>
      </c>
      <c r="G28" s="464" t="n">
        <v>4232</v>
      </c>
      <c r="H28" s="469" t="s">
        <v>83</v>
      </c>
      <c r="I28" s="470" t="n">
        <f aca="false">IF(ISERROR(G28/F28)=TRUE(),"..",G28/F28)</f>
        <v>0.413152974597495</v>
      </c>
      <c r="J28" s="470" t="n">
        <f aca="false">IF(ISERROR(G28/B28)=TRUE(),"..",G28/B28)</f>
        <v>0.0218444076832336</v>
      </c>
      <c r="K28" s="470" t="n">
        <f aca="false">IF(ISERROR(G28/E28)=TRUE(),"..",G28/E28)</f>
        <v>0.496760317489942</v>
      </c>
      <c r="L28" s="471" t="n">
        <f aca="false">IF(ISERROR(RANK(I28,$I$9:$I$185)),"..",RANK(I28,I$9:I$185))</f>
        <v>84</v>
      </c>
      <c r="M28" s="471" t="n">
        <f aca="false">IF(ISERROR(RANK(J28,J$9:J$185)),"..",RANK(J28,J$9:J$185))</f>
        <v>126</v>
      </c>
      <c r="N28" s="471" t="n">
        <f aca="false">IF(ISERROR(RANK(K28,K$9:K$185)),"..",RANK(K28,K$9:K$185))</f>
        <v>137</v>
      </c>
    </row>
    <row r="29" s="449" customFormat="true" ht="11.25" hidden="false" customHeight="true" outlineLevel="0" collapsed="false">
      <c r="A29" s="456" t="s">
        <v>1947</v>
      </c>
      <c r="B29" s="461"/>
      <c r="C29" s="462"/>
      <c r="D29" s="461" t="n">
        <f aca="false">+C29*1000000000</f>
        <v>0</v>
      </c>
      <c r="E29" s="456"/>
      <c r="F29" s="463" t="s">
        <v>1028</v>
      </c>
      <c r="G29" s="464" t="n">
        <v>0</v>
      </c>
      <c r="H29" s="469" t="s">
        <v>86</v>
      </c>
      <c r="I29" s="470" t="str">
        <f aca="false">IF(ISERROR(G29/F29)=TRUE(),"..",G29/F29)</f>
        <v>..</v>
      </c>
      <c r="J29" s="470" t="str">
        <f aca="false">IF(ISERROR(G29/B29)=TRUE(),"..",G29/B29)</f>
        <v>..</v>
      </c>
      <c r="K29" s="470" t="str">
        <f aca="false">IF(ISERROR(G29/E29)=TRUE(),"..",G29/E29)</f>
        <v>..</v>
      </c>
      <c r="L29" s="471" t="str">
        <f aca="false">IF(ISERROR(RANK(I29,$I$9:$I$185)),"..",RANK(I29,I$9:I$185))</f>
        <v>..</v>
      </c>
      <c r="M29" s="471" t="str">
        <f aca="false">IF(ISERROR(RANK(J29,J$9:J$185)),"..",RANK(J29,J$9:J$185))</f>
        <v>..</v>
      </c>
      <c r="N29" s="471" t="str">
        <f aca="false">IF(ISERROR(RANK(K29,K$9:K$185)),"..",RANK(K29,K$9:K$185))</f>
        <v>..</v>
      </c>
    </row>
    <row r="30" s="449" customFormat="true" ht="11.25" hidden="false" customHeight="true" outlineLevel="0" collapsed="false">
      <c r="A30" s="456" t="s">
        <v>473</v>
      </c>
      <c r="B30" s="461" t="n">
        <v>7544.581</v>
      </c>
      <c r="C30" s="462" t="n">
        <v>93.728</v>
      </c>
      <c r="D30" s="461" t="n">
        <f aca="false">+C30*1000000000</f>
        <v>93728000000</v>
      </c>
      <c r="E30" s="456" t="n">
        <v>110.854</v>
      </c>
      <c r="F30" s="463" t="n">
        <f aca="false">+D30/(B30*1000)</f>
        <v>12423.2213823405</v>
      </c>
      <c r="G30" s="464" t="n">
        <v>5393</v>
      </c>
      <c r="H30" s="469" t="s">
        <v>89</v>
      </c>
      <c r="I30" s="470" t="n">
        <f aca="false">IF(ISERROR(G30/F30)=TRUE(),"..",G30/F30)</f>
        <v>0.434106407188887</v>
      </c>
      <c r="J30" s="470" t="n">
        <f aca="false">IF(ISERROR(G30/B30)=TRUE(),"..",G30/B30)</f>
        <v>0.714817694978687</v>
      </c>
      <c r="K30" s="470" t="n">
        <f aca="false">IF(ISERROR(G30/E30)=TRUE(),"..",G30/E30)</f>
        <v>48.6495751168203</v>
      </c>
      <c r="L30" s="471" t="n">
        <f aca="false">IF(ISERROR(RANK(I30,$I$9:$I$185)),"..",RANK(I30,I$9:I$185))</f>
        <v>82</v>
      </c>
      <c r="M30" s="471" t="n">
        <f aca="false">IF(ISERROR(RANK(J30,J$9:J$185)),"..",RANK(J30,J$9:J$185))</f>
        <v>79</v>
      </c>
      <c r="N30" s="471" t="n">
        <f aca="false">IF(ISERROR(RANK(K30,K$9:K$185)),"..",RANK(K30,K$9:K$185))</f>
        <v>65</v>
      </c>
    </row>
    <row r="31" s="449" customFormat="true" ht="11.25" hidden="false" customHeight="true" outlineLevel="0" collapsed="false">
      <c r="A31" s="456" t="s">
        <v>474</v>
      </c>
      <c r="B31" s="461" t="n">
        <v>15756.927</v>
      </c>
      <c r="C31" s="462" t="n">
        <v>17.802</v>
      </c>
      <c r="D31" s="461" t="n">
        <f aca="false">+C31*1000000000</f>
        <v>17802000000</v>
      </c>
      <c r="E31" s="456" t="n">
        <v>275.736</v>
      </c>
      <c r="F31" s="463" t="n">
        <f aca="false">+D31/(B31*1000)</f>
        <v>1129.78882240173</v>
      </c>
      <c r="G31" s="464" t="n">
        <v>543</v>
      </c>
      <c r="H31" s="469" t="s">
        <v>91</v>
      </c>
      <c r="I31" s="470" t="n">
        <f aca="false">IF(ISERROR(G31/F31)=TRUE(),"..",G31/F31)</f>
        <v>0.48062079322548</v>
      </c>
      <c r="J31" s="470" t="n">
        <f aca="false">IF(ISERROR(G31/B31)=TRUE(),"..",G31/B31)</f>
        <v>0.0344610341851555</v>
      </c>
      <c r="K31" s="470" t="n">
        <f aca="false">IF(ISERROR(G31/E31)=TRUE(),"..",G31/E31)</f>
        <v>1.96927495865611</v>
      </c>
      <c r="L31" s="471" t="n">
        <f aca="false">IF(ISERROR(RANK(I31,$I$9:$I$185)),"..",RANK(I31,I$9:I$185))</f>
        <v>81</v>
      </c>
      <c r="M31" s="471" t="n">
        <f aca="false">IF(ISERROR(RANK(J31,J$9:J$185)),"..",RANK(J31,J$9:J$185))</f>
        <v>120</v>
      </c>
      <c r="N31" s="471" t="n">
        <f aca="false">IF(ISERROR(RANK(K31,K$9:K$185)),"..",RANK(K31,K$9:K$185))</f>
        <v>120</v>
      </c>
    </row>
    <row r="32" s="449" customFormat="true" ht="11.25" hidden="false" customHeight="true" outlineLevel="0" collapsed="false">
      <c r="A32" s="456" t="s">
        <v>475</v>
      </c>
      <c r="B32" s="461" t="n">
        <v>8303.33</v>
      </c>
      <c r="C32" s="462" t="n">
        <v>3.099</v>
      </c>
      <c r="D32" s="461" t="n">
        <f aca="false">+C32*1000000000</f>
        <v>3099000000</v>
      </c>
      <c r="E32" s="456" t="n">
        <v>27.068</v>
      </c>
      <c r="F32" s="463" t="n">
        <f aca="false">+D32/(B32*1000)</f>
        <v>373.223754806806</v>
      </c>
      <c r="G32" s="464" t="n">
        <v>24967</v>
      </c>
      <c r="H32" s="469" t="s">
        <v>95</v>
      </c>
      <c r="I32" s="470" t="n">
        <f aca="false">IF(ISERROR(G32/F32)=TRUE(),"..",G32/F32)</f>
        <v>66.8955276250403</v>
      </c>
      <c r="J32" s="470" t="n">
        <f aca="false">IF(ISERROR(G32/B32)=TRUE(),"..",G32/B32)</f>
        <v>3.00686592005858</v>
      </c>
      <c r="K32" s="470" t="n">
        <f aca="false">IF(ISERROR(G32/E32)=TRUE(),"..",G32/E32)</f>
        <v>922.380670902911</v>
      </c>
      <c r="L32" s="471" t="n">
        <f aca="false">IF(ISERROR(RANK(I32,$I$9:$I$185)),"..",RANK(I32,I$9:I$185))</f>
        <v>17</v>
      </c>
      <c r="M32" s="471" t="n">
        <f aca="false">IF(ISERROR(RANK(J32,J$9:J$185)),"..",RANK(J32,J$9:J$185))</f>
        <v>42</v>
      </c>
      <c r="N32" s="471" t="n">
        <f aca="false">IF(ISERROR(RANK(K32,K$9:K$185)),"..",RANK(K32,K$9:K$185))</f>
        <v>14</v>
      </c>
    </row>
    <row r="33" s="449" customFormat="true" ht="11.25" hidden="false" customHeight="true" outlineLevel="0" collapsed="false">
      <c r="A33" s="456" t="s">
        <v>476</v>
      </c>
      <c r="B33" s="461" t="n">
        <v>14805.358</v>
      </c>
      <c r="C33" s="462" t="n">
        <v>28.461</v>
      </c>
      <c r="D33" s="461" t="n">
        <f aca="false">+C33*1000000000</f>
        <v>28461000000</v>
      </c>
      <c r="E33" s="456" t="n">
        <v>182.096</v>
      </c>
      <c r="F33" s="463" t="n">
        <f aca="false">+D33/(B33*1000)</f>
        <v>1922.34459984014</v>
      </c>
      <c r="G33" s="464" t="n">
        <v>135</v>
      </c>
      <c r="H33" s="469" t="s">
        <v>97</v>
      </c>
      <c r="I33" s="470" t="n">
        <f aca="false">IF(ISERROR(G33/F33)=TRUE(),"..",G33/F33)</f>
        <v>0.0702267429113524</v>
      </c>
      <c r="J33" s="470" t="n">
        <f aca="false">IF(ISERROR(G33/B33)=TRUE(),"..",G33/B33)</f>
        <v>0.00911832054314391</v>
      </c>
      <c r="K33" s="470" t="n">
        <f aca="false">IF(ISERROR(G33/E33)=TRUE(),"..",G33/E33)</f>
        <v>0.741367190932255</v>
      </c>
      <c r="L33" s="471" t="n">
        <f aca="false">IF(ISERROR(RANK(I33,$I$9:$I$185)),"..",RANK(I33,I$9:I$185))</f>
        <v>110</v>
      </c>
      <c r="M33" s="471" t="n">
        <f aca="false">IF(ISERROR(RANK(J33,J$9:J$185)),"..",RANK(J33,J$9:J$185))</f>
        <v>143</v>
      </c>
      <c r="N33" s="471" t="n">
        <f aca="false">IF(ISERROR(RANK(K33,K$9:K$185)),"..",RANK(K33,K$9:K$185))</f>
        <v>130</v>
      </c>
    </row>
    <row r="34" s="449" customFormat="true" ht="11.25" hidden="false" customHeight="true" outlineLevel="0" collapsed="false">
      <c r="A34" s="456" t="s">
        <v>477</v>
      </c>
      <c r="B34" s="461" t="n">
        <v>19521.645</v>
      </c>
      <c r="C34" s="462" t="n">
        <v>41.467</v>
      </c>
      <c r="D34" s="461" t="n">
        <f aca="false">+C34*1000000000</f>
        <v>41467000000</v>
      </c>
      <c r="E34" s="456" t="n">
        <v>468.31</v>
      </c>
      <c r="F34" s="463" t="n">
        <f aca="false">+D34/(B34*1000)</f>
        <v>2124.15500845344</v>
      </c>
      <c r="G34" s="464" t="n">
        <v>99957</v>
      </c>
      <c r="H34" s="469" t="s">
        <v>99</v>
      </c>
      <c r="I34" s="470" t="n">
        <f aca="false">IF(ISERROR(G34/F34)=TRUE(),"..",G34/F34)</f>
        <v>47.0573002451347</v>
      </c>
      <c r="J34" s="470" t="n">
        <f aca="false">IF(ISERROR(G34/B34)=TRUE(),"..",G34/B34)</f>
        <v>5.1203164487419</v>
      </c>
      <c r="K34" s="470" t="n">
        <f aca="false">IF(ISERROR(G34/E34)=TRUE(),"..",G34/E34)</f>
        <v>213.441950844526</v>
      </c>
      <c r="L34" s="471" t="n">
        <f aca="false">IF(ISERROR(RANK(I34,$I$9:$I$185)),"..",RANK(I34,I$9:I$185))</f>
        <v>20</v>
      </c>
      <c r="M34" s="471" t="n">
        <f aca="false">IF(ISERROR(RANK(J34,J$9:J$185)),"..",RANK(J34,J$9:J$185))</f>
        <v>26</v>
      </c>
      <c r="N34" s="471" t="n">
        <f aca="false">IF(ISERROR(RANK(K34,K$9:K$185)),"..",RANK(K34,K$9:K$185))</f>
        <v>37</v>
      </c>
    </row>
    <row r="35" s="449" customFormat="true" ht="11.25" hidden="false" customHeight="true" outlineLevel="0" collapsed="false">
      <c r="A35" s="456" t="s">
        <v>478</v>
      </c>
      <c r="B35" s="461" t="n">
        <v>33573.467</v>
      </c>
      <c r="C35" s="462" t="n">
        <v>1300.412</v>
      </c>
      <c r="D35" s="461" t="n">
        <f aca="false">+C35*1000000000</f>
        <v>1300412000000</v>
      </c>
      <c r="E35" s="456" t="n">
        <v>9826.702</v>
      </c>
      <c r="F35" s="463" t="n">
        <f aca="false">+D35/(B35*1000)</f>
        <v>38733.3247412309</v>
      </c>
      <c r="G35" s="464" t="n">
        <v>169434</v>
      </c>
      <c r="H35" s="469" t="s">
        <v>102</v>
      </c>
      <c r="I35" s="470" t="n">
        <f aca="false">IF(ISERROR(G35/F35)=TRUE(),"..",G35/F35)</f>
        <v>4.37437274315986</v>
      </c>
      <c r="J35" s="470" t="n">
        <f aca="false">IF(ISERROR(G35/B35)=TRUE(),"..",G35/B35)</f>
        <v>5.04666378363605</v>
      </c>
      <c r="K35" s="470" t="n">
        <f aca="false">IF(ISERROR(G35/E35)=TRUE(),"..",G35/E35)</f>
        <v>17.2422039459424</v>
      </c>
      <c r="L35" s="471" t="n">
        <f aca="false">IF(ISERROR(RANK(I35,$I$9:$I$185)),"..",RANK(I35,I$9:I$185))</f>
        <v>54</v>
      </c>
      <c r="M35" s="471" t="n">
        <f aca="false">IF(ISERROR(RANK(J35,J$9:J$185)),"..",RANK(J35,J$9:J$185))</f>
        <v>27</v>
      </c>
      <c r="N35" s="471" t="n">
        <f aca="false">IF(ISERROR(RANK(K35,K$9:K$185)),"..",RANK(K35,K$9:K$185))</f>
        <v>82</v>
      </c>
    </row>
    <row r="36" s="449" customFormat="true" ht="11.25" hidden="false" customHeight="true" outlineLevel="0" collapsed="false">
      <c r="A36" s="456" t="s">
        <v>479</v>
      </c>
      <c r="B36" s="461" t="n">
        <v>505.606</v>
      </c>
      <c r="C36" s="462" t="n">
        <v>1.749</v>
      </c>
      <c r="D36" s="461" t="n">
        <f aca="false">+C36*1000000000</f>
        <v>1749000000</v>
      </c>
      <c r="E36" s="456" t="n">
        <v>4.072</v>
      </c>
      <c r="F36" s="463" t="n">
        <f aca="false">+D36/(B36*1000)</f>
        <v>3459.2152782997</v>
      </c>
      <c r="G36" s="464"/>
      <c r="H36" s="469" t="s">
        <v>480</v>
      </c>
      <c r="I36" s="470" t="n">
        <f aca="false">IF(ISERROR(G36/F36)=TRUE(),"..",G36/F36)</f>
        <v>0</v>
      </c>
      <c r="J36" s="470" t="n">
        <f aca="false">IF(ISERROR(G36/B36)=TRUE(),"..",G36/B36)</f>
        <v>0</v>
      </c>
      <c r="K36" s="470" t="n">
        <f aca="false">IF(ISERROR(G36/E36)=TRUE(),"..",G36/E36)</f>
        <v>0</v>
      </c>
      <c r="L36" s="471" t="n">
        <f aca="false">IF(ISERROR(RANK(I36,$I$9:$I$185)),"..",RANK(I36,I$9:I$185))</f>
        <v>155</v>
      </c>
      <c r="M36" s="471" t="n">
        <f aca="false">IF(ISERROR(RANK(J36,J$9:J$185)),"..",RANK(J36,J$9:J$185))</f>
        <v>159</v>
      </c>
      <c r="N36" s="471" t="n">
        <f aca="false">IF(ISERROR(RANK(K36,K$9:K$185)),"..",RANK(K36,K$9:K$185))</f>
        <v>152</v>
      </c>
    </row>
    <row r="37" s="449" customFormat="true" ht="11.25" hidden="false" customHeight="true" outlineLevel="0" collapsed="false">
      <c r="A37" s="456" t="s">
        <v>481</v>
      </c>
      <c r="B37" s="461"/>
      <c r="C37" s="462"/>
      <c r="D37" s="461" t="n">
        <f aca="false">+C37*1000000000</f>
        <v>0</v>
      </c>
      <c r="E37" s="456"/>
      <c r="F37" s="463"/>
      <c r="G37" s="464" t="n">
        <v>1</v>
      </c>
      <c r="H37" s="469" t="s">
        <v>104</v>
      </c>
      <c r="I37" s="470" t="str">
        <f aca="false">IF(ISERROR(G37/F37)=TRUE(),"..",G37/F37)</f>
        <v>..</v>
      </c>
      <c r="J37" s="470" t="str">
        <f aca="false">IF(ISERROR(G37/B37)=TRUE(),"..",G37/B37)</f>
        <v>..</v>
      </c>
      <c r="K37" s="470" t="str">
        <f aca="false">IF(ISERROR(G37/E37)=TRUE(),"..",G37/E37)</f>
        <v>..</v>
      </c>
      <c r="L37" s="471" t="str">
        <f aca="false">IF(ISERROR(RANK(I37,$I$9:$I$185)),"..",RANK(I37,I$9:I$185))</f>
        <v>..</v>
      </c>
      <c r="M37" s="471" t="str">
        <f aca="false">IF(ISERROR(RANK(J37,J$9:J$185)),"..",RANK(J37,J$9:J$185))</f>
        <v>..</v>
      </c>
      <c r="N37" s="471" t="str">
        <f aca="false">IF(ISERROR(RANK(K37,K$9:K$185)),"..",RANK(K37,K$9:K$185))</f>
        <v>..</v>
      </c>
    </row>
    <row r="38" s="449" customFormat="true" ht="11.25" hidden="false" customHeight="true" outlineLevel="0" collapsed="false">
      <c r="A38" s="456" t="s">
        <v>482</v>
      </c>
      <c r="B38" s="461" t="n">
        <v>4422.397</v>
      </c>
      <c r="C38" s="462" t="n">
        <v>3.222</v>
      </c>
      <c r="D38" s="461" t="n">
        <f aca="false">+C38*1000000000</f>
        <v>3222000000</v>
      </c>
      <c r="E38" s="456" t="n">
        <v>622.871</v>
      </c>
      <c r="F38" s="463" t="n">
        <f aca="false">+D38/(B38*1000)</f>
        <v>728.564170064334</v>
      </c>
      <c r="G38" s="464" t="n">
        <v>27047</v>
      </c>
      <c r="H38" s="469" t="s">
        <v>106</v>
      </c>
      <c r="I38" s="470" t="n">
        <f aca="false">IF(ISERROR(G38/F38)=TRUE(),"..",G38/F38)</f>
        <v>37.1237031840472</v>
      </c>
      <c r="J38" s="470" t="n">
        <f aca="false">IF(ISERROR(G38/B38)=TRUE(),"..",G38/B38)</f>
        <v>6.11591406198946</v>
      </c>
      <c r="K38" s="470" t="n">
        <f aca="false">IF(ISERROR(G38/E38)=TRUE(),"..",G38/E38)</f>
        <v>43.4231165040594</v>
      </c>
      <c r="L38" s="471" t="n">
        <f aca="false">IF(ISERROR(RANK(I38,$I$9:$I$185)),"..",RANK(I38,I$9:I$185))</f>
        <v>22</v>
      </c>
      <c r="M38" s="471" t="n">
        <f aca="false">IF(ISERROR(RANK(J38,J$9:J$185)),"..",RANK(J38,J$9:J$185))</f>
        <v>21</v>
      </c>
      <c r="N38" s="471" t="n">
        <f aca="false">IF(ISERROR(RANK(K38,K$9:K$185)),"..",RANK(K38,K$9:K$185))</f>
        <v>68</v>
      </c>
    </row>
    <row r="39" s="449" customFormat="true" ht="11.25" hidden="false" customHeight="true" outlineLevel="0" collapsed="false">
      <c r="A39" s="456" t="s">
        <v>483</v>
      </c>
      <c r="B39" s="461" t="n">
        <v>11206.152</v>
      </c>
      <c r="C39" s="462" t="n">
        <v>16.18</v>
      </c>
      <c r="D39" s="461" t="n">
        <f aca="false">+C39*1000000000</f>
        <v>16180000000</v>
      </c>
      <c r="E39" s="456" t="n">
        <v>1274.424</v>
      </c>
      <c r="F39" s="463" t="n">
        <f aca="false">+D39/(B39*1000)</f>
        <v>1443.84977109002</v>
      </c>
      <c r="G39" s="464" t="n">
        <v>338495</v>
      </c>
      <c r="H39" s="469" t="s">
        <v>108</v>
      </c>
      <c r="I39" s="470" t="n">
        <f aca="false">IF(ISERROR(G39/F39)=TRUE(),"..",G39/F39)</f>
        <v>234.439210212608</v>
      </c>
      <c r="J39" s="470" t="n">
        <f aca="false">IF(ISERROR(G39/B39)=TRUE(),"..",G39/B39)</f>
        <v>30.206176036163</v>
      </c>
      <c r="K39" s="470" t="n">
        <f aca="false">IF(ISERROR(G39/E39)=TRUE(),"..",G39/E39)</f>
        <v>265.606266046465</v>
      </c>
      <c r="L39" s="471" t="n">
        <f aca="false">IF(ISERROR(RANK(I39,$I$9:$I$185)),"..",RANK(I39,I$9:I$185))</f>
        <v>6</v>
      </c>
      <c r="M39" s="471" t="n">
        <f aca="false">IF(ISERROR(RANK(J39,J$9:J$185)),"..",RANK(J39,J$9:J$185))</f>
        <v>5</v>
      </c>
      <c r="N39" s="471" t="n">
        <f aca="false">IF(ISERROR(RANK(K39,K$9:K$185)),"..",RANK(K39,K$9:K$185))</f>
        <v>32</v>
      </c>
    </row>
    <row r="40" s="449" customFormat="true" ht="11.25" hidden="false" customHeight="true" outlineLevel="0" collapsed="false">
      <c r="A40" s="456" t="s">
        <v>484</v>
      </c>
      <c r="B40" s="461" t="n">
        <v>16970.265</v>
      </c>
      <c r="C40" s="462" t="n">
        <v>243.357</v>
      </c>
      <c r="D40" s="461" t="n">
        <f aca="false">+C40*1000000000</f>
        <v>243357000000</v>
      </c>
      <c r="E40" s="456" t="n">
        <v>756.222</v>
      </c>
      <c r="F40" s="463" t="n">
        <f aca="false">+D40/(B40*1000)</f>
        <v>14340.2003445438</v>
      </c>
      <c r="G40" s="464" t="n">
        <v>1539</v>
      </c>
      <c r="H40" s="469" t="s">
        <v>110</v>
      </c>
      <c r="I40" s="470" t="n">
        <f aca="false">IF(ISERROR(G40/F40)=TRUE(),"..",G40/F40)</f>
        <v>0.107320676352026</v>
      </c>
      <c r="J40" s="470" t="n">
        <f aca="false">IF(ISERROR(G40/B40)=TRUE(),"..",G40/B40)</f>
        <v>0.0906880358085157</v>
      </c>
      <c r="K40" s="470" t="n">
        <f aca="false">IF(ISERROR(G40/E40)=TRUE(),"..",G40/E40)</f>
        <v>2.03511667208836</v>
      </c>
      <c r="L40" s="471" t="n">
        <f aca="false">IF(ISERROR(RANK(I40,$I$9:$I$185)),"..",RANK(I40,I$9:I$185))</f>
        <v>106</v>
      </c>
      <c r="M40" s="471" t="n">
        <f aca="false">IF(ISERROR(RANK(J40,J$9:J$185)),"..",RANK(J40,J$9:J$185))</f>
        <v>103</v>
      </c>
      <c r="N40" s="471" t="n">
        <f aca="false">IF(ISERROR(RANK(K40,K$9:K$185)),"..",RANK(K40,K$9:K$185))</f>
        <v>119</v>
      </c>
    </row>
    <row r="41" s="449" customFormat="true" ht="11.25" hidden="false" customHeight="true" outlineLevel="0" collapsed="false">
      <c r="A41" s="456" t="s">
        <v>485</v>
      </c>
      <c r="B41" s="461" t="n">
        <v>1345750.973</v>
      </c>
      <c r="C41" s="462" t="n">
        <v>7926.498</v>
      </c>
      <c r="D41" s="461" t="n">
        <f aca="false">+C41*1000000000</f>
        <v>7926498000000</v>
      </c>
      <c r="E41" s="456" t="n">
        <v>9376.841</v>
      </c>
      <c r="F41" s="463" t="n">
        <f aca="false">+D41/(B41*1000)</f>
        <v>5890.01840535916</v>
      </c>
      <c r="G41" s="464" t="n">
        <v>300989</v>
      </c>
      <c r="H41" s="469" t="s">
        <v>486</v>
      </c>
      <c r="I41" s="470" t="n">
        <f aca="false">IF(ISERROR(G41/F41)=TRUE(),"..",G41/F41)</f>
        <v>51.1015381082916</v>
      </c>
      <c r="J41" s="470" t="n">
        <f aca="false">IF(ISERROR(G41/B41)=TRUE(),"..",G41/B41)</f>
        <v>0.223658764540236</v>
      </c>
      <c r="K41" s="470" t="n">
        <f aca="false">IF(ISERROR(G41/E41)=TRUE(),"..",G41/E41)</f>
        <v>32.0991899084137</v>
      </c>
      <c r="L41" s="471" t="n">
        <f aca="false">IF(ISERROR(RANK(I41,$I$9:$I$185)),"..",RANK(I41,I$9:I$185))</f>
        <v>19</v>
      </c>
      <c r="M41" s="471" t="n">
        <f aca="false">IF(ISERROR(RANK(J41,J$9:J$185)),"..",RANK(J41,J$9:J$185))</f>
        <v>91</v>
      </c>
      <c r="N41" s="471" t="n">
        <f aca="false">IF(ISERROR(RANK(K41,K$9:K$185)),"..",RANK(K41,K$9:K$185))</f>
        <v>73</v>
      </c>
    </row>
    <row r="42" s="449" customFormat="true" ht="11.25" hidden="false" customHeight="true" outlineLevel="0" collapsed="false">
      <c r="A42" s="456" t="s">
        <v>487</v>
      </c>
      <c r="B42" s="461" t="n">
        <v>7022.088</v>
      </c>
      <c r="C42" s="462" t="n">
        <v>307.318</v>
      </c>
      <c r="D42" s="461" t="n">
        <f aca="false">+C42*1000000000</f>
        <v>307318000000</v>
      </c>
      <c r="E42" s="456" t="n">
        <v>0</v>
      </c>
      <c r="F42" s="463" t="n">
        <f aca="false">+D42/(B42*1000)</f>
        <v>43764.475751372</v>
      </c>
      <c r="G42" s="464" t="n">
        <v>86</v>
      </c>
      <c r="H42" s="469" t="s">
        <v>1948</v>
      </c>
      <c r="I42" s="470" t="n">
        <f aca="false">IF(ISERROR(G42/F42)=TRUE(),"..",G42/F42)</f>
        <v>0.00196506409647336</v>
      </c>
      <c r="J42" s="470" t="n">
        <f aca="false">IF(ISERROR(G42/B42)=TRUE(),"..",G42/B42)</f>
        <v>0.0122470695325949</v>
      </c>
      <c r="K42" s="470" t="str">
        <f aca="false">IF(ISERROR(G42/E42)=TRUE(),"..",G42/E42)</f>
        <v>..</v>
      </c>
      <c r="L42" s="471" t="n">
        <f aca="false">IF(ISERROR(RANK(I42,$I$9:$I$185)),"..",RANK(I42,I$9:I$185))</f>
        <v>144</v>
      </c>
      <c r="M42" s="471" t="n">
        <f aca="false">IF(ISERROR(RANK(J42,J$9:J$185)),"..",RANK(J42,J$9:J$185))</f>
        <v>137</v>
      </c>
      <c r="N42" s="471" t="str">
        <f aca="false">IF(ISERROR(RANK(K42,K$9:K$185)),"..",RANK(K42,K$9:K$185))</f>
        <v>..</v>
      </c>
    </row>
    <row r="43" s="449" customFormat="true" ht="11.25" hidden="false" customHeight="true" outlineLevel="0" collapsed="false">
      <c r="A43" s="456" t="s">
        <v>488</v>
      </c>
      <c r="B43" s="461"/>
      <c r="C43" s="462"/>
      <c r="D43" s="461" t="n">
        <f aca="false">+C43*1000000000</f>
        <v>0</v>
      </c>
      <c r="E43" s="456"/>
      <c r="F43" s="463"/>
      <c r="G43" s="464" t="n">
        <v>6</v>
      </c>
      <c r="H43" s="469" t="s">
        <v>1949</v>
      </c>
      <c r="I43" s="470" t="str">
        <f aca="false">IF(ISERROR(G43/F43)=TRUE(),"..",G43/F43)</f>
        <v>..</v>
      </c>
      <c r="J43" s="470" t="str">
        <f aca="false">IF(ISERROR(G43/B43)=TRUE(),"..",G43/B43)</f>
        <v>..</v>
      </c>
      <c r="K43" s="470" t="str">
        <f aca="false">IF(ISERROR(G43/E43)=TRUE(),"..",G43/E43)</f>
        <v>..</v>
      </c>
      <c r="L43" s="471" t="str">
        <f aca="false">IF(ISERROR(RANK(I43,$I$9:$I$185)),"..",RANK(I43,I$9:I$185))</f>
        <v>..</v>
      </c>
      <c r="M43" s="471" t="str">
        <f aca="false">IF(ISERROR(RANK(J43,J$9:J$185)),"..",RANK(J43,J$9:J$185))</f>
        <v>..</v>
      </c>
      <c r="N43" s="471" t="str">
        <f aca="false">IF(ISERROR(RANK(K43,K$9:K$185)),"..",RANK(K43,K$9:K$185))</f>
        <v>..</v>
      </c>
    </row>
    <row r="44" s="449" customFormat="true" ht="11.25" hidden="false" customHeight="true" outlineLevel="0" collapsed="false">
      <c r="A44" s="456" t="s">
        <v>489</v>
      </c>
      <c r="B44" s="461" t="n">
        <v>45659.709</v>
      </c>
      <c r="C44" s="462" t="n">
        <v>397.249</v>
      </c>
      <c r="D44" s="461" t="n">
        <f aca="false">+C44*1000000000</f>
        <v>397249000000</v>
      </c>
      <c r="E44" s="456" t="n">
        <v>1142.896</v>
      </c>
      <c r="F44" s="463" t="n">
        <f aca="false">+D44/(B44*1000)</f>
        <v>8700.20875516311</v>
      </c>
      <c r="G44" s="464" t="n">
        <v>196</v>
      </c>
      <c r="H44" s="469" t="s">
        <v>118</v>
      </c>
      <c r="I44" s="470" t="n">
        <f aca="false">IF(ISERROR(G44/F44)=TRUE(),"..",G44/F44)</f>
        <v>0.022528195071605</v>
      </c>
      <c r="J44" s="470" t="n">
        <f aca="false">IF(ISERROR(G44/B44)=TRUE(),"..",G44/B44)</f>
        <v>0.00429262481721029</v>
      </c>
      <c r="K44" s="470" t="n">
        <f aca="false">IF(ISERROR(G44/E44)=TRUE(),"..",G44/E44)</f>
        <v>0.171494169198247</v>
      </c>
      <c r="L44" s="471" t="n">
        <f aca="false">IF(ISERROR(RANK(I44,$I$9:$I$185)),"..",RANK(I44,I$9:I$185))</f>
        <v>125</v>
      </c>
      <c r="M44" s="471" t="n">
        <f aca="false">IF(ISERROR(RANK(J44,J$9:J$185)),"..",RANK(J44,J$9:J$185))</f>
        <v>148</v>
      </c>
      <c r="N44" s="471" t="n">
        <f aca="false">IF(ISERROR(RANK(K44,K$9:K$185)),"..",RANK(K44,K$9:K$185))</f>
        <v>144</v>
      </c>
    </row>
    <row r="45" s="449" customFormat="true" ht="11.25" hidden="false" customHeight="true" outlineLevel="0" collapsed="false">
      <c r="A45" s="456" t="s">
        <v>490</v>
      </c>
      <c r="B45" s="461" t="n">
        <v>676.034</v>
      </c>
      <c r="C45" s="462" t="n">
        <v>0.754</v>
      </c>
      <c r="D45" s="461" t="n">
        <f aca="false">+C45*1000000000</f>
        <v>754000000</v>
      </c>
      <c r="E45" s="456" t="n">
        <v>1.678</v>
      </c>
      <c r="F45" s="463" t="n">
        <f aca="false">+D45/(B45*1000)</f>
        <v>1115.32851897981</v>
      </c>
      <c r="G45" s="464"/>
      <c r="H45" s="469" t="s">
        <v>120</v>
      </c>
      <c r="I45" s="470" t="n">
        <f aca="false">IF(ISERROR(G45/F45)=TRUE(),"..",G45/F45)</f>
        <v>0</v>
      </c>
      <c r="J45" s="470" t="n">
        <f aca="false">IF(ISERROR(G45/B45)=TRUE(),"..",G45/B45)</f>
        <v>0</v>
      </c>
      <c r="K45" s="470" t="n">
        <f aca="false">IF(ISERROR(G45/E45)=TRUE(),"..",G45/E45)</f>
        <v>0</v>
      </c>
      <c r="L45" s="471" t="n">
        <f aca="false">IF(ISERROR(RANK(I45,$I$9:$I$185)),"..",RANK(I45,I$9:I$185))</f>
        <v>155</v>
      </c>
      <c r="M45" s="471" t="n">
        <f aca="false">IF(ISERROR(RANK(J45,J$9:J$185)),"..",RANK(J45,J$9:J$185))</f>
        <v>159</v>
      </c>
      <c r="N45" s="471" t="n">
        <f aca="false">IF(ISERROR(RANK(K45,K$9:K$185)),"..",RANK(K45,K$9:K$185))</f>
        <v>152</v>
      </c>
    </row>
    <row r="46" s="449" customFormat="true" ht="11.25" hidden="false" customHeight="true" outlineLevel="0" collapsed="false">
      <c r="A46" s="456" t="s">
        <v>491</v>
      </c>
      <c r="B46" s="461" t="n">
        <v>3683.182</v>
      </c>
      <c r="C46" s="462" t="n">
        <v>14.305</v>
      </c>
      <c r="D46" s="461" t="n">
        <f aca="false">+C46*1000000000</f>
        <v>14305000000</v>
      </c>
      <c r="E46" s="456" t="n">
        <v>343.233</v>
      </c>
      <c r="F46" s="463" t="n">
        <f aca="false">+D46/(B46*1000)</f>
        <v>3883.86997981637</v>
      </c>
      <c r="G46" s="464" t="n">
        <v>111411</v>
      </c>
      <c r="H46" s="469" t="s">
        <v>122</v>
      </c>
      <c r="I46" s="470" t="n">
        <f aca="false">IF(ISERROR(G46/F46)=TRUE(),"..",G46/F46)</f>
        <v>28.6855637750437</v>
      </c>
      <c r="J46" s="470" t="n">
        <f aca="false">IF(ISERROR(G46/B46)=TRUE(),"..",G46/B46)</f>
        <v>30.2485731087956</v>
      </c>
      <c r="K46" s="470" t="n">
        <f aca="false">IF(ISERROR(G46/E46)=TRUE(),"..",G46/E46)</f>
        <v>324.592915016913</v>
      </c>
      <c r="L46" s="471" t="n">
        <f aca="false">IF(ISERROR(RANK(I46,$I$9:$I$185)),"..",RANK(I46,I$9:I$185))</f>
        <v>23</v>
      </c>
      <c r="M46" s="471" t="n">
        <f aca="false">IF(ISERROR(RANK(J46,J$9:J$185)),"..",RANK(J46,J$9:J$185))</f>
        <v>4</v>
      </c>
      <c r="N46" s="471" t="n">
        <f aca="false">IF(ISERROR(RANK(K46,K$9:K$185)),"..",RANK(K46,K$9:K$185))</f>
        <v>30</v>
      </c>
    </row>
    <row r="47" s="449" customFormat="true" ht="11.25" hidden="false" customHeight="true" outlineLevel="0" collapsed="false">
      <c r="A47" s="456" t="s">
        <v>494</v>
      </c>
      <c r="B47" s="461" t="n">
        <v>4578.945</v>
      </c>
      <c r="C47" s="462" t="n">
        <v>48.663</v>
      </c>
      <c r="D47" s="461" t="n">
        <f aca="false">+C47*1000000000</f>
        <v>48663000000</v>
      </c>
      <c r="E47" s="456" t="n">
        <v>51.432</v>
      </c>
      <c r="F47" s="463" t="n">
        <f aca="false">+D47/(B47*1000)</f>
        <v>10627.5572211503</v>
      </c>
      <c r="G47" s="464" t="n">
        <v>19116</v>
      </c>
      <c r="H47" s="469" t="s">
        <v>124</v>
      </c>
      <c r="I47" s="470" t="n">
        <f aca="false">IF(ISERROR(G47/F47)=TRUE(),"..",G47/F47)</f>
        <v>1.79872002589236</v>
      </c>
      <c r="J47" s="470" t="n">
        <f aca="false">IF(ISERROR(G47/B47)=TRUE(),"..",G47/B47)</f>
        <v>4.17476078004868</v>
      </c>
      <c r="K47" s="470" t="n">
        <f aca="false">IF(ISERROR(G47/E47)=TRUE(),"..",G47/E47)</f>
        <v>371.67522165189</v>
      </c>
      <c r="L47" s="471" t="n">
        <f aca="false">IF(ISERROR(RANK(I47,$I$9:$I$185)),"..",RANK(I47,I$9:I$185))</f>
        <v>62</v>
      </c>
      <c r="M47" s="471" t="n">
        <f aca="false">IF(ISERROR(RANK(J47,J$9:J$185)),"..",RANK(J47,J$9:J$185))</f>
        <v>35</v>
      </c>
      <c r="N47" s="471" t="n">
        <f aca="false">IF(ISERROR(RANK(K47,K$9:K$185)),"..",RANK(K47,K$9:K$185))</f>
        <v>28</v>
      </c>
    </row>
    <row r="48" s="449" customFormat="true" ht="11.25" hidden="false" customHeight="true" outlineLevel="0" collapsed="false">
      <c r="A48" s="456" t="s">
        <v>495</v>
      </c>
      <c r="B48" s="461" t="n">
        <v>21075.01</v>
      </c>
      <c r="C48" s="462" t="n">
        <v>34.104</v>
      </c>
      <c r="D48" s="461" t="n">
        <f aca="false">+C48*1000000000</f>
        <v>34104000000</v>
      </c>
      <c r="E48" s="456" t="n">
        <v>323.249</v>
      </c>
      <c r="F48" s="463" t="n">
        <f aca="false">+D48/(B48*1000)</f>
        <v>1618.21987273078</v>
      </c>
      <c r="G48" s="464" t="n">
        <v>24604</v>
      </c>
      <c r="H48" s="469" t="s">
        <v>126</v>
      </c>
      <c r="I48" s="470" t="n">
        <f aca="false">IF(ISERROR(G48/F48)=TRUE(),"..",G48/F48)</f>
        <v>15.2043615423411</v>
      </c>
      <c r="J48" s="470" t="n">
        <f aca="false">IF(ISERROR(G48/B48)=TRUE(),"..",G48/B48)</f>
        <v>1.16744903086642</v>
      </c>
      <c r="K48" s="470" t="n">
        <f aca="false">IF(ISERROR(G48/E48)=TRUE(),"..",G48/E48)</f>
        <v>76.1146979573023</v>
      </c>
      <c r="L48" s="471" t="n">
        <f aca="false">IF(ISERROR(RANK(I48,$I$9:$I$185)),"..",RANK(I48,I$9:I$185))</f>
        <v>28</v>
      </c>
      <c r="M48" s="471" t="n">
        <f aca="false">IF(ISERROR(RANK(J48,J$9:J$185)),"..",RANK(J48,J$9:J$185))</f>
        <v>65</v>
      </c>
      <c r="N48" s="471" t="n">
        <f aca="false">IF(ISERROR(RANK(K48,K$9:K$185)),"..",RANK(K48,K$9:K$185))</f>
        <v>54</v>
      </c>
    </row>
    <row r="49" s="449" customFormat="true" ht="11.25" hidden="false" customHeight="true" outlineLevel="0" collapsed="false">
      <c r="A49" s="456" t="s">
        <v>496</v>
      </c>
      <c r="B49" s="461" t="n">
        <v>4416.166</v>
      </c>
      <c r="C49" s="462" t="n">
        <v>82.407</v>
      </c>
      <c r="D49" s="461" t="n">
        <f aca="false">+C49*1000000000</f>
        <v>82407000000</v>
      </c>
      <c r="E49" s="456" t="n">
        <v>56.453</v>
      </c>
      <c r="F49" s="463" t="n">
        <f aca="false">+D49/(B49*1000)</f>
        <v>18660.3039831383</v>
      </c>
      <c r="G49" s="464" t="n">
        <v>1238</v>
      </c>
      <c r="H49" s="469" t="s">
        <v>128</v>
      </c>
      <c r="I49" s="470" t="n">
        <f aca="false">IF(ISERROR(G49/F49)=TRUE(),"..",G49/F49)</f>
        <v>0.0663440424721201</v>
      </c>
      <c r="J49" s="470" t="n">
        <f aca="false">IF(ISERROR(G49/B49)=TRUE(),"..",G49/B49)</f>
        <v>0.280333664993571</v>
      </c>
      <c r="K49" s="470" t="n">
        <f aca="false">IF(ISERROR(G49/E49)=TRUE(),"..",G49/E49)</f>
        <v>21.9297468690769</v>
      </c>
      <c r="L49" s="471" t="n">
        <f aca="false">IF(ISERROR(RANK(I49,$I$9:$I$185)),"..",RANK(I49,I$9:I$185))</f>
        <v>112</v>
      </c>
      <c r="M49" s="471" t="n">
        <f aca="false">IF(ISERROR(RANK(J49,J$9:J$185)),"..",RANK(J49,J$9:J$185))</f>
        <v>87</v>
      </c>
      <c r="N49" s="471" t="n">
        <f aca="false">IF(ISERROR(RANK(K49,K$9:K$185)),"..",RANK(K49,K$9:K$185))</f>
        <v>78</v>
      </c>
    </row>
    <row r="50" s="449" customFormat="true" ht="11.25" hidden="false" customHeight="true" outlineLevel="0" collapsed="false">
      <c r="A50" s="456" t="s">
        <v>497</v>
      </c>
      <c r="B50" s="461" t="n">
        <v>11204.18</v>
      </c>
      <c r="C50" s="462"/>
      <c r="D50" s="461" t="n">
        <f aca="false">+C50*1000000000</f>
        <v>0</v>
      </c>
      <c r="E50" s="456" t="n">
        <v>111.64</v>
      </c>
      <c r="F50" s="463"/>
      <c r="G50" s="464" t="n">
        <v>454</v>
      </c>
      <c r="H50" s="469" t="s">
        <v>130</v>
      </c>
      <c r="I50" s="470" t="str">
        <f aca="false">IF(ISERROR(G50/F50)=TRUE(),"..",G50/F50)</f>
        <v>..</v>
      </c>
      <c r="J50" s="470" t="n">
        <f aca="false">IF(ISERROR(G50/B50)=TRUE(),"..",G50/B50)</f>
        <v>0.04052059142213</v>
      </c>
      <c r="K50" s="470" t="n">
        <f aca="false">IF(ISERROR(G50/E50)=TRUE(),"..",G50/E50)</f>
        <v>4.06664278036546</v>
      </c>
      <c r="L50" s="471" t="str">
        <f aca="false">IF(ISERROR(RANK(I50,$I$9:$I$185)),"..",RANK(I50,I$9:I$185))</f>
        <v>..</v>
      </c>
      <c r="M50" s="471" t="n">
        <f aca="false">IF(ISERROR(RANK(J50,J$9:J$185)),"..",RANK(J50,J$9:J$185))</f>
        <v>115</v>
      </c>
      <c r="N50" s="471" t="n">
        <f aca="false">IF(ISERROR(RANK(K50,K$9:K$185)),"..",RANK(K50,K$9:K$185))</f>
        <v>108</v>
      </c>
    </row>
    <row r="51" s="449" customFormat="true" ht="11.25" hidden="false" customHeight="true" outlineLevel="0" collapsed="false">
      <c r="A51" s="456" t="s">
        <v>498</v>
      </c>
      <c r="B51" s="461" t="n">
        <v>871.036</v>
      </c>
      <c r="C51" s="462" t="n">
        <v>22.721</v>
      </c>
      <c r="D51" s="461" t="n">
        <f aca="false">+C51*1000000000</f>
        <v>22721000000</v>
      </c>
      <c r="E51" s="456" t="n">
        <v>9.273</v>
      </c>
      <c r="F51" s="463" t="n">
        <f aca="false">+D51/(B51*1000)</f>
        <v>26085.029780629</v>
      </c>
      <c r="G51" s="464" t="n">
        <v>2888</v>
      </c>
      <c r="H51" s="469" t="s">
        <v>132</v>
      </c>
      <c r="I51" s="470" t="n">
        <f aca="false">IF(ISERROR(G51/F51)=TRUE(),"..",G51/F51)</f>
        <v>0.110714843888913</v>
      </c>
      <c r="J51" s="470" t="n">
        <f aca="false">IF(ISERROR(G51/B51)=TRUE(),"..",G51/B51)</f>
        <v>3.31559200767821</v>
      </c>
      <c r="K51" s="470" t="n">
        <f aca="false">IF(ISERROR(G51/E51)=TRUE(),"..",G51/E51)</f>
        <v>311.441820338618</v>
      </c>
      <c r="L51" s="471" t="n">
        <f aca="false">IF(ISERROR(RANK(I51,$I$9:$I$185)),"..",RANK(I51,I$9:I$185))</f>
        <v>105</v>
      </c>
      <c r="M51" s="471" t="n">
        <f aca="false">IF(ISERROR(RANK(J51,J$9:J$185)),"..",RANK(J51,J$9:J$185))</f>
        <v>39</v>
      </c>
      <c r="N51" s="471" t="n">
        <f aca="false">IF(ISERROR(RANK(K51,K$9:K$185)),"..",RANK(K51,K$9:K$185))</f>
        <v>31</v>
      </c>
    </row>
    <row r="52" s="449" customFormat="true" ht="11.25" hidden="false" customHeight="true" outlineLevel="0" collapsed="false">
      <c r="A52" s="456" t="s">
        <v>499</v>
      </c>
      <c r="B52" s="461" t="n">
        <v>10368.946</v>
      </c>
      <c r="C52" s="462" t="n">
        <v>261.777</v>
      </c>
      <c r="D52" s="461" t="n">
        <f aca="false">+C52*1000000000</f>
        <v>261777000000</v>
      </c>
      <c r="E52" s="456" t="n">
        <v>78.589</v>
      </c>
      <c r="F52" s="463" t="n">
        <f aca="false">+D52/(B52*1000)</f>
        <v>25246.2497152555</v>
      </c>
      <c r="G52" s="464" t="n">
        <v>2323</v>
      </c>
      <c r="H52" s="469" t="s">
        <v>134</v>
      </c>
      <c r="I52" s="470" t="n">
        <f aca="false">IF(ISERROR(G52/F52)=TRUE(),"..",G52/F52)</f>
        <v>0.0920136664336439</v>
      </c>
      <c r="J52" s="470" t="n">
        <f aca="false">IF(ISERROR(G52/B52)=TRUE(),"..",G52/B52)</f>
        <v>0.22403434254552</v>
      </c>
      <c r="K52" s="470" t="n">
        <f aca="false">IF(ISERROR(G52/E52)=TRUE(),"..",G52/E52)</f>
        <v>29.5588441130438</v>
      </c>
      <c r="L52" s="471" t="n">
        <f aca="false">IF(ISERROR(RANK(I52,$I$9:$I$185)),"..",RANK(I52,I$9:I$185))</f>
        <v>107</v>
      </c>
      <c r="M52" s="471" t="n">
        <f aca="false">IF(ISERROR(RANK(J52,J$9:J$185)),"..",RANK(J52,J$9:J$185))</f>
        <v>90</v>
      </c>
      <c r="N52" s="471" t="n">
        <f aca="false">IF(ISERROR(RANK(K52,K$9:K$185)),"..",RANK(K52,K$9:K$185))</f>
        <v>75</v>
      </c>
    </row>
    <row r="53" s="449" customFormat="true" ht="11.25" hidden="false" customHeight="true" outlineLevel="0" collapsed="false">
      <c r="A53" s="456" t="s">
        <v>502</v>
      </c>
      <c r="B53" s="461" t="n">
        <v>66020.365</v>
      </c>
      <c r="C53" s="462" t="n">
        <v>20.738</v>
      </c>
      <c r="D53" s="461" t="n">
        <f aca="false">+C53*1000000000</f>
        <v>20738000000</v>
      </c>
      <c r="E53" s="456" t="n">
        <v>2338.061</v>
      </c>
      <c r="F53" s="463" t="n">
        <f aca="false">+D53/(B53*1000)</f>
        <v>314.115197636366</v>
      </c>
      <c r="G53" s="464" t="n">
        <v>185809</v>
      </c>
      <c r="H53" s="469" t="s">
        <v>136</v>
      </c>
      <c r="I53" s="470" t="n">
        <f aca="false">IF(ISERROR(G53/F53)=TRUE(),"..",G53/F53)</f>
        <v>591.531391661925</v>
      </c>
      <c r="J53" s="470" t="n">
        <f aca="false">IF(ISERROR(G53/B53)=TRUE(),"..",G53/B53)</f>
        <v>2.81441945981365</v>
      </c>
      <c r="K53" s="470" t="n">
        <f aca="false">IF(ISERROR(G53/E53)=TRUE(),"..",G53/E53)</f>
        <v>79.4714081454676</v>
      </c>
      <c r="L53" s="471" t="n">
        <f aca="false">IF(ISERROR(RANK(I53,$I$9:$I$185)),"..",RANK(I53,I$9:I$185))</f>
        <v>2</v>
      </c>
      <c r="M53" s="471" t="n">
        <f aca="false">IF(ISERROR(RANK(J53,J$9:J$185)),"..",RANK(J53,J$9:J$185))</f>
        <v>43</v>
      </c>
      <c r="N53" s="471" t="n">
        <f aca="false">IF(ISERROR(RANK(K53,K$9:K$185)),"..",RANK(K53,K$9:K$185))</f>
        <v>53</v>
      </c>
    </row>
    <row r="54" s="449" customFormat="true" ht="11.25" hidden="false" customHeight="true" outlineLevel="0" collapsed="false">
      <c r="A54" s="456" t="s">
        <v>503</v>
      </c>
      <c r="B54" s="461" t="n">
        <v>5470.293</v>
      </c>
      <c r="C54" s="462" t="n">
        <v>204.269</v>
      </c>
      <c r="D54" s="461" t="n">
        <f aca="false">+C54*1000000000</f>
        <v>204269000000</v>
      </c>
      <c r="E54" s="456" t="n">
        <v>44.21</v>
      </c>
      <c r="F54" s="463" t="n">
        <f aca="false">+D54/(B54*1000)</f>
        <v>37341.5098606236</v>
      </c>
      <c r="G54" s="464" t="n">
        <v>20355</v>
      </c>
      <c r="H54" s="469" t="s">
        <v>138</v>
      </c>
      <c r="I54" s="470" t="n">
        <f aca="false">IF(ISERROR(G54/F54)=TRUE(),"..",G54/F54)</f>
        <v>0.545103828848234</v>
      </c>
      <c r="J54" s="470" t="n">
        <f aca="false">IF(ISERROR(G54/B54)=TRUE(),"..",G54/B54)</f>
        <v>3.72100726597277</v>
      </c>
      <c r="K54" s="470" t="n">
        <f aca="false">IF(ISERROR(G54/E54)=TRUE(),"..",G54/E54)</f>
        <v>460.416195430898</v>
      </c>
      <c r="L54" s="471" t="n">
        <f aca="false">IF(ISERROR(RANK(I54,$I$9:$I$185)),"..",RANK(I54,I$9:I$185))</f>
        <v>79</v>
      </c>
      <c r="M54" s="471" t="n">
        <f aca="false">IF(ISERROR(RANK(J54,J$9:J$185)),"..",RANK(J54,J$9:J$185))</f>
        <v>37</v>
      </c>
      <c r="N54" s="471" t="n">
        <f aca="false">IF(ISERROR(RANK(K54,K$9:K$185)),"..",RANK(K54,K$9:K$185))</f>
        <v>25</v>
      </c>
    </row>
    <row r="55" s="449" customFormat="true" ht="11.25" hidden="false" customHeight="true" outlineLevel="0" collapsed="false">
      <c r="A55" s="456" t="s">
        <v>504</v>
      </c>
      <c r="B55" s="461" t="n">
        <v>864.202</v>
      </c>
      <c r="C55" s="462" t="n">
        <v>1.88</v>
      </c>
      <c r="D55" s="461" t="n">
        <f aca="false">+C55*1000000000</f>
        <v>1880000000</v>
      </c>
      <c r="E55" s="456" t="n">
        <v>21.761</v>
      </c>
      <c r="F55" s="463" t="n">
        <f aca="false">+D55/(B55*1000)</f>
        <v>2175.41732141328</v>
      </c>
      <c r="G55" s="464" t="n">
        <v>12111</v>
      </c>
      <c r="H55" s="469" t="s">
        <v>142</v>
      </c>
      <c r="I55" s="470" t="n">
        <f aca="false">IF(ISERROR(G55/F55)=TRUE(),"..",G55/F55)</f>
        <v>5.5672076712766</v>
      </c>
      <c r="J55" s="470" t="n">
        <f aca="false">IF(ISERROR(G55/B55)=TRUE(),"..",G55/B55)</f>
        <v>14.0140846700193</v>
      </c>
      <c r="K55" s="470" t="n">
        <f aca="false">IF(ISERROR(G55/E55)=TRUE(),"..",G55/E55)</f>
        <v>556.546114608704</v>
      </c>
      <c r="L55" s="471" t="n">
        <f aca="false">IF(ISERROR(RANK(I55,$I$9:$I$185)),"..",RANK(I55,I$9:I$185))</f>
        <v>48</v>
      </c>
      <c r="M55" s="471" t="n">
        <f aca="false">IF(ISERROR(RANK(J55,J$9:J$185)),"..",RANK(J55,J$9:J$185))</f>
        <v>8</v>
      </c>
      <c r="N55" s="471" t="n">
        <f aca="false">IF(ISERROR(RANK(K55,K$9:K$185)),"..",RANK(K55,K$9:K$185))</f>
        <v>21</v>
      </c>
    </row>
    <row r="56" s="449" customFormat="true" ht="11.25" hidden="false" customHeight="true" outlineLevel="0" collapsed="false">
      <c r="A56" s="456" t="s">
        <v>507</v>
      </c>
      <c r="B56" s="461" t="n">
        <v>10090.151</v>
      </c>
      <c r="C56" s="462" t="n">
        <v>76.728</v>
      </c>
      <c r="D56" s="461" t="n">
        <f aca="false">+C56*1000000000</f>
        <v>76728000000</v>
      </c>
      <c r="E56" s="456" t="n">
        <v>48.332</v>
      </c>
      <c r="F56" s="463" t="n">
        <f aca="false">+D56/(B56*1000)</f>
        <v>7604.24695329138</v>
      </c>
      <c r="G56" s="464"/>
      <c r="H56" s="469" t="s">
        <v>508</v>
      </c>
      <c r="I56" s="470" t="n">
        <f aca="false">IF(ISERROR(G56/F56)=TRUE(),"..",G56/F56)</f>
        <v>0</v>
      </c>
      <c r="J56" s="470" t="n">
        <f aca="false">IF(ISERROR(G56/B56)=TRUE(),"..",G56/B56)</f>
        <v>0</v>
      </c>
      <c r="K56" s="470" t="n">
        <f aca="false">IF(ISERROR(G56/E56)=TRUE(),"..",G56/E56)</f>
        <v>0</v>
      </c>
      <c r="L56" s="471" t="n">
        <f aca="false">IF(ISERROR(RANK(I56,$I$9:$I$185)),"..",RANK(I56,I$9:I$185))</f>
        <v>155</v>
      </c>
      <c r="M56" s="471" t="n">
        <f aca="false">IF(ISERROR(RANK(J56,J$9:J$185)),"..",RANK(J56,J$9:J$185))</f>
        <v>159</v>
      </c>
      <c r="N56" s="471" t="n">
        <f aca="false">IF(ISERROR(RANK(K56,K$9:K$185)),"..",RANK(K56,K$9:K$185))</f>
        <v>152</v>
      </c>
    </row>
    <row r="57" s="449" customFormat="true" ht="11.25" hidden="false" customHeight="true" outlineLevel="0" collapsed="false">
      <c r="A57" s="456" t="s">
        <v>509</v>
      </c>
      <c r="B57" s="461" t="n">
        <v>13625.069</v>
      </c>
      <c r="C57" s="462" t="n">
        <v>108.389</v>
      </c>
      <c r="D57" s="461" t="n">
        <f aca="false">+C57*1000000000</f>
        <v>108389000000</v>
      </c>
      <c r="E57" s="456" t="n">
        <v>257.369</v>
      </c>
      <c r="F57" s="463" t="n">
        <f aca="false">+D57/(B57*1000)</f>
        <v>7955.11567684538</v>
      </c>
      <c r="G57" s="464" t="n">
        <v>116557</v>
      </c>
      <c r="H57" s="469" t="s">
        <v>144</v>
      </c>
      <c r="I57" s="470" t="n">
        <f aca="false">IF(ISERROR(G57/F57)=TRUE(),"..",G57/F57)</f>
        <v>14.6518296822833</v>
      </c>
      <c r="J57" s="470" t="n">
        <f aca="false">IF(ISERROR(G57/B57)=TRUE(),"..",G57/B57)</f>
        <v>8.55459887946256</v>
      </c>
      <c r="K57" s="470" t="n">
        <f aca="false">IF(ISERROR(G57/E57)=TRUE(),"..",G57/E57)</f>
        <v>452.878940354122</v>
      </c>
      <c r="L57" s="471" t="n">
        <f aca="false">IF(ISERROR(RANK(I57,$I$9:$I$185)),"..",RANK(I57,I$9:I$185))</f>
        <v>31</v>
      </c>
      <c r="M57" s="471" t="n">
        <f aca="false">IF(ISERROR(RANK(J57,J$9:J$185)),"..",RANK(J57,J$9:J$185))</f>
        <v>14</v>
      </c>
      <c r="N57" s="471" t="n">
        <f aca="false">IF(ISERROR(RANK(K57,K$9:K$185)),"..",RANK(K57,K$9:K$185))</f>
        <v>26</v>
      </c>
    </row>
    <row r="58" s="449" customFormat="true" ht="11.25" hidden="false" customHeight="true" outlineLevel="0" collapsed="false">
      <c r="A58" s="456" t="s">
        <v>510</v>
      </c>
      <c r="B58" s="461" t="n">
        <v>82999.393</v>
      </c>
      <c r="C58" s="462" t="n">
        <v>443.43</v>
      </c>
      <c r="D58" s="461" t="n">
        <f aca="false">+C58*1000000000</f>
        <v>443430000000</v>
      </c>
      <c r="E58" s="456" t="n">
        <v>984.191</v>
      </c>
      <c r="F58" s="463" t="n">
        <f aca="false">+D58/(B58*1000)</f>
        <v>5342.56919204216</v>
      </c>
      <c r="G58" s="464" t="n">
        <v>94406</v>
      </c>
      <c r="H58" s="469" t="s">
        <v>146</v>
      </c>
      <c r="I58" s="470" t="n">
        <f aca="false">IF(ISERROR(G58/F58)=TRUE(),"..",G58/F58)</f>
        <v>17.6705245372618</v>
      </c>
      <c r="J58" s="470" t="n">
        <f aca="false">IF(ISERROR(G58/B58)=TRUE(),"..",G58/B58)</f>
        <v>1.1374300050604</v>
      </c>
      <c r="K58" s="470" t="n">
        <f aca="false">IF(ISERROR(G58/E58)=TRUE(),"..",G58/E58)</f>
        <v>95.9224378194883</v>
      </c>
      <c r="L58" s="471" t="n">
        <f aca="false">IF(ISERROR(RANK(I58,$I$9:$I$185)),"..",RANK(I58,I$9:I$185))</f>
        <v>25</v>
      </c>
      <c r="M58" s="471" t="n">
        <f aca="false">IF(ISERROR(RANK(J58,J$9:J$185)),"..",RANK(J58,J$9:J$185))</f>
        <v>67</v>
      </c>
      <c r="N58" s="471" t="n">
        <f aca="false">IF(ISERROR(RANK(K58,K$9:K$185)),"..",RANK(K58,K$9:K$185))</f>
        <v>51</v>
      </c>
    </row>
    <row r="59" s="449" customFormat="true" ht="11.25" hidden="false" customHeight="true" outlineLevel="0" collapsed="false">
      <c r="A59" s="456" t="s">
        <v>511</v>
      </c>
      <c r="B59" s="461" t="n">
        <v>6163.05</v>
      </c>
      <c r="C59" s="462" t="n">
        <v>43.748</v>
      </c>
      <c r="D59" s="461" t="n">
        <f aca="false">+C59*1000000000</f>
        <v>43748000000</v>
      </c>
      <c r="E59" s="456" t="n">
        <v>20.649</v>
      </c>
      <c r="F59" s="463" t="n">
        <f aca="false">+D59/(B59*1000)</f>
        <v>7098.43340553784</v>
      </c>
      <c r="G59" s="464" t="n">
        <v>30</v>
      </c>
      <c r="H59" s="469" t="s">
        <v>148</v>
      </c>
      <c r="I59" s="470" t="n">
        <f aca="false">IF(ISERROR(G59/F59)=TRUE(),"..",G59/F59)</f>
        <v>0.00422628463015452</v>
      </c>
      <c r="J59" s="470" t="n">
        <f aca="false">IF(ISERROR(G59/B59)=TRUE(),"..",G59/B59)</f>
        <v>0.00486771971669871</v>
      </c>
      <c r="K59" s="470" t="n">
        <f aca="false">IF(ISERROR(G59/E59)=TRUE(),"..",G59/E59)</f>
        <v>1.45285485979951</v>
      </c>
      <c r="L59" s="471" t="n">
        <f aca="false">IF(ISERROR(RANK(I59,$I$9:$I$185)),"..",RANK(I59,I$9:I$185))</f>
        <v>138</v>
      </c>
      <c r="M59" s="471" t="n">
        <f aca="false">IF(ISERROR(RANK(J59,J$9:J$185)),"..",RANK(J59,J$9:J$185))</f>
        <v>147</v>
      </c>
      <c r="N59" s="471" t="n">
        <f aca="false">IF(ISERROR(RANK(K59,K$9:K$185)),"..",RANK(K59,K$9:K$185))</f>
        <v>123</v>
      </c>
    </row>
    <row r="60" s="449" customFormat="true" ht="11.25" hidden="false" customHeight="true" outlineLevel="0" collapsed="false">
      <c r="A60" s="456" t="s">
        <v>512</v>
      </c>
      <c r="B60" s="461" t="n">
        <v>676.273</v>
      </c>
      <c r="C60" s="462" t="n">
        <v>22.389</v>
      </c>
      <c r="D60" s="461" t="n">
        <f aca="false">+C60*1000000000</f>
        <v>22389000000</v>
      </c>
      <c r="E60" s="456" t="n">
        <v>0</v>
      </c>
      <c r="F60" s="463" t="n">
        <f aca="false">+D60/(B60*1000)</f>
        <v>33106.4525716685</v>
      </c>
      <c r="G60" s="464"/>
      <c r="H60" s="469" t="s">
        <v>150</v>
      </c>
      <c r="I60" s="470" t="n">
        <f aca="false">IF(ISERROR(G60/F60)=TRUE(),"..",G60/F60)</f>
        <v>0</v>
      </c>
      <c r="J60" s="470" t="n">
        <f aca="false">IF(ISERROR(G60/B60)=TRUE(),"..",G60/B60)</f>
        <v>0</v>
      </c>
      <c r="K60" s="470" t="str">
        <f aca="false">IF(ISERROR(G60/E60)=TRUE(),"..",G60/E60)</f>
        <v>..</v>
      </c>
      <c r="L60" s="471" t="n">
        <f aca="false">IF(ISERROR(RANK(I60,$I$9:$I$185)),"..",RANK(I60,I$9:I$185))</f>
        <v>155</v>
      </c>
      <c r="M60" s="471" t="n">
        <f aca="false">IF(ISERROR(RANK(J60,J$9:J$185)),"..",RANK(J60,J$9:J$185))</f>
        <v>159</v>
      </c>
      <c r="N60" s="471" t="str">
        <f aca="false">IF(ISERROR(RANK(K60,K$9:K$185)),"..",RANK(K60,K$9:K$185))</f>
        <v>..</v>
      </c>
    </row>
    <row r="61" s="449" customFormat="true" ht="11.25" hidden="false" customHeight="true" outlineLevel="0" collapsed="false">
      <c r="A61" s="456" t="s">
        <v>513</v>
      </c>
      <c r="B61" s="461" t="n">
        <v>5073.279</v>
      </c>
      <c r="C61" s="462" t="n">
        <v>3.743</v>
      </c>
      <c r="D61" s="461" t="n">
        <f aca="false">+C61*1000000000</f>
        <v>3743000000</v>
      </c>
      <c r="E61" s="456" t="n">
        <v>123.205</v>
      </c>
      <c r="F61" s="463" t="n">
        <f aca="false">+D61/(B61*1000)</f>
        <v>737.787139244658</v>
      </c>
      <c r="G61" s="464" t="n">
        <v>4751</v>
      </c>
      <c r="H61" s="469" t="s">
        <v>152</v>
      </c>
      <c r="I61" s="470" t="n">
        <f aca="false">IF(ISERROR(G61/F61)=TRUE(),"..",G61/F61)</f>
        <v>6.43952672428533</v>
      </c>
      <c r="J61" s="470" t="n">
        <f aca="false">IF(ISERROR(G61/B61)=TRUE(),"..",G61/B61)</f>
        <v>0.936475206666142</v>
      </c>
      <c r="K61" s="470" t="n">
        <f aca="false">IF(ISERROR(G61/E61)=TRUE(),"..",G61/E61)</f>
        <v>38.5617466823587</v>
      </c>
      <c r="L61" s="471" t="n">
        <f aca="false">IF(ISERROR(RANK(I61,$I$9:$I$185)),"..",RANK(I61,I$9:I$185))</f>
        <v>45</v>
      </c>
      <c r="M61" s="471" t="n">
        <f aca="false">IF(ISERROR(RANK(J61,J$9:J$185)),"..",RANK(J61,J$9:J$185))</f>
        <v>71</v>
      </c>
      <c r="N61" s="471" t="n">
        <f aca="false">IF(ISERROR(RANK(K61,K$9:K$185)),"..",RANK(K61,K$9:K$185))</f>
        <v>71</v>
      </c>
    </row>
    <row r="62" s="449" customFormat="true" ht="11.25" hidden="false" customHeight="true" outlineLevel="0" collapsed="false">
      <c r="A62" s="456" t="s">
        <v>514</v>
      </c>
      <c r="B62" s="461" t="n">
        <v>1340.263</v>
      </c>
      <c r="C62" s="462" t="n">
        <v>27.612</v>
      </c>
      <c r="D62" s="461" t="n">
        <f aca="false">+C62*1000000000</f>
        <v>27612000000</v>
      </c>
      <c r="E62" s="456" t="n">
        <v>45.211</v>
      </c>
      <c r="F62" s="463" t="n">
        <f aca="false">+D62/(B62*1000)</f>
        <v>20601.926636787</v>
      </c>
      <c r="G62" s="464" t="n">
        <v>24</v>
      </c>
      <c r="H62" s="469" t="s">
        <v>154</v>
      </c>
      <c r="I62" s="470" t="n">
        <f aca="false">IF(ISERROR(G62/F62)=TRUE(),"..",G62/F62)</f>
        <v>0.00116493959148196</v>
      </c>
      <c r="J62" s="470" t="n">
        <f aca="false">IF(ISERROR(G62/B62)=TRUE(),"..",G62/B62)</f>
        <v>0.0179069331914706</v>
      </c>
      <c r="K62" s="470" t="n">
        <f aca="false">IF(ISERROR(G62/E62)=TRUE(),"..",G62/E62)</f>
        <v>0.530844263564177</v>
      </c>
      <c r="L62" s="471" t="n">
        <f aca="false">IF(ISERROR(RANK(I62,$I$9:$I$185)),"..",RANK(I62,I$9:I$185))</f>
        <v>147</v>
      </c>
      <c r="M62" s="471" t="n">
        <f aca="false">IF(ISERROR(RANK(J62,J$9:J$185)),"..",RANK(J62,J$9:J$185))</f>
        <v>133</v>
      </c>
      <c r="N62" s="471" t="n">
        <f aca="false">IF(ISERROR(RANK(K62,K$9:K$185)),"..",RANK(K62,K$9:K$185))</f>
        <v>136</v>
      </c>
    </row>
    <row r="63" s="449" customFormat="true" ht="11.25" hidden="false" customHeight="true" outlineLevel="0" collapsed="false">
      <c r="A63" s="456" t="s">
        <v>515</v>
      </c>
      <c r="B63" s="461" t="n">
        <v>82824.732</v>
      </c>
      <c r="C63" s="462" t="n">
        <v>71.111</v>
      </c>
      <c r="D63" s="461" t="n">
        <f aca="false">+C63*1000000000</f>
        <v>71111000000</v>
      </c>
      <c r="E63" s="456" t="n">
        <v>1131.439</v>
      </c>
      <c r="F63" s="463" t="n">
        <f aca="false">+D63/(B63*1000)</f>
        <v>858.572050676844</v>
      </c>
      <c r="G63" s="464" t="n">
        <v>121886</v>
      </c>
      <c r="H63" s="469" t="s">
        <v>156</v>
      </c>
      <c r="I63" s="470" t="n">
        <f aca="false">IF(ISERROR(G63/F63)=TRUE(),"..",G63/F63)</f>
        <v>141.963624257175</v>
      </c>
      <c r="J63" s="470" t="n">
        <f aca="false">IF(ISERROR(G63/B63)=TRUE(),"..",G63/B63)</f>
        <v>1.47161357551993</v>
      </c>
      <c r="K63" s="470" t="n">
        <f aca="false">IF(ISERROR(G63/E63)=TRUE(),"..",G63/E63)</f>
        <v>107.726532318578</v>
      </c>
      <c r="L63" s="471" t="n">
        <f aca="false">IF(ISERROR(RANK(I63,$I$9:$I$185)),"..",RANK(I63,I$9:I$185))</f>
        <v>8</v>
      </c>
      <c r="M63" s="471" t="n">
        <f aca="false">IF(ISERROR(RANK(J63,J$9:J$185)),"..",RANK(J63,J$9:J$185))</f>
        <v>57</v>
      </c>
      <c r="N63" s="471" t="n">
        <f aca="false">IF(ISERROR(RANK(K63,K$9:K$185)),"..",RANK(K63,K$9:K$185))</f>
        <v>50</v>
      </c>
    </row>
    <row r="64" s="449" customFormat="true" ht="11.25" hidden="false" customHeight="true" outlineLevel="0" collapsed="false">
      <c r="A64" s="456" t="s">
        <v>518</v>
      </c>
      <c r="B64" s="461" t="n">
        <v>849.218</v>
      </c>
      <c r="C64" s="462" t="n">
        <v>3.678</v>
      </c>
      <c r="D64" s="461" t="n">
        <f aca="false">+C64*1000000000</f>
        <v>3678000000</v>
      </c>
      <c r="E64" s="456"/>
      <c r="F64" s="463" t="n">
        <f aca="false">+D64/(B64*1000)</f>
        <v>4331.04338344218</v>
      </c>
      <c r="G64" s="464" t="n">
        <v>2</v>
      </c>
      <c r="H64" s="469" t="s">
        <v>158</v>
      </c>
      <c r="I64" s="470" t="n">
        <f aca="false">IF(ISERROR(G64/F64)=TRUE(),"..",G64/F64)</f>
        <v>0.000461782490483959</v>
      </c>
      <c r="J64" s="470" t="n">
        <f aca="false">IF(ISERROR(G64/B64)=TRUE(),"..",G64/B64)</f>
        <v>0.00235510787571625</v>
      </c>
      <c r="K64" s="470" t="str">
        <f aca="false">IF(ISERROR(G64/E64)=TRUE(),"..",G64/E64)</f>
        <v>..</v>
      </c>
      <c r="L64" s="471" t="n">
        <f aca="false">IF(ISERROR(RANK(I64,$I$9:$I$185)),"..",RANK(I64,I$9:I$185))</f>
        <v>150</v>
      </c>
      <c r="M64" s="471" t="n">
        <f aca="false">IF(ISERROR(RANK(J64,J$9:J$185)),"..",RANK(J64,J$9:J$185))</f>
        <v>152</v>
      </c>
      <c r="N64" s="471" t="str">
        <f aca="false">IF(ISERROR(RANK(K64,K$9:K$185)),"..",RANK(K64,K$9:K$185))</f>
        <v>..</v>
      </c>
    </row>
    <row r="65" s="449" customFormat="true" ht="11.25" hidden="false" customHeight="true" outlineLevel="0" collapsed="false">
      <c r="A65" s="456" t="s">
        <v>519</v>
      </c>
      <c r="B65" s="461" t="n">
        <v>5325.587</v>
      </c>
      <c r="C65" s="462" t="n">
        <v>191.406</v>
      </c>
      <c r="D65" s="461" t="n">
        <f aca="false">+C65*1000000000</f>
        <v>191406000000</v>
      </c>
      <c r="E65" s="456" t="n">
        <v>334.619</v>
      </c>
      <c r="F65" s="463" t="n">
        <f aca="false">+D65/(B65*1000)</f>
        <v>35940.8268046321</v>
      </c>
      <c r="G65" s="464" t="n">
        <v>7447</v>
      </c>
      <c r="H65" s="469" t="s">
        <v>160</v>
      </c>
      <c r="I65" s="470" t="n">
        <f aca="false">IF(ISERROR(G65/F65)=TRUE(),"..",G65/F65)</f>
        <v>0.207201688499838</v>
      </c>
      <c r="J65" s="470" t="n">
        <f aca="false">IF(ISERROR(G65/B65)=TRUE(),"..",G65/B65)</f>
        <v>1.39834350654679</v>
      </c>
      <c r="K65" s="470" t="n">
        <f aca="false">IF(ISERROR(G65/E65)=TRUE(),"..",G65/E65)</f>
        <v>22.2551618407801</v>
      </c>
      <c r="L65" s="471" t="n">
        <f aca="false">IF(ISERROR(RANK(I65,$I$9:$I$185)),"..",RANK(I65,I$9:I$185))</f>
        <v>93</v>
      </c>
      <c r="M65" s="471" t="n">
        <f aca="false">IF(ISERROR(RANK(J65,J$9:J$185)),"..",RANK(J65,J$9:J$185))</f>
        <v>62</v>
      </c>
      <c r="N65" s="471" t="n">
        <f aca="false">IF(ISERROR(RANK(K65,K$9:K$185)),"..",RANK(K65,K$9:K$185))</f>
        <v>77</v>
      </c>
    </row>
    <row r="66" s="449" customFormat="true" ht="11.25" hidden="false" customHeight="true" outlineLevel="0" collapsed="false">
      <c r="A66" s="456" t="s">
        <v>520</v>
      </c>
      <c r="B66" s="461" t="n">
        <v>62342.668</v>
      </c>
      <c r="C66" s="462" t="n">
        <v>2130.126</v>
      </c>
      <c r="D66" s="461" t="n">
        <f aca="false">+C66*1000000000</f>
        <v>2130126000000</v>
      </c>
      <c r="E66" s="456" t="n">
        <v>547.343</v>
      </c>
      <c r="F66" s="463" t="n">
        <f aca="false">+D66/(B66*1000)</f>
        <v>34168.0275858582</v>
      </c>
      <c r="G66" s="464" t="n">
        <v>196364</v>
      </c>
      <c r="H66" s="469" t="s">
        <v>162</v>
      </c>
      <c r="I66" s="470" t="n">
        <f aca="false">IF(ISERROR(G66/F66)=TRUE(),"..",G66/F66)</f>
        <v>5.74701011074087</v>
      </c>
      <c r="J66" s="470" t="n">
        <f aca="false">IF(ISERROR(G66/B66)=TRUE(),"..",G66/B66)</f>
        <v>3.14975291079939</v>
      </c>
      <c r="K66" s="470" t="n">
        <f aca="false">IF(ISERROR(G66/E66)=TRUE(),"..",G66/E66)</f>
        <v>358.758584653499</v>
      </c>
      <c r="L66" s="471" t="n">
        <f aca="false">IF(ISERROR(RANK(I66,$I$9:$I$185)),"..",RANK(I66,I$9:I$185))</f>
        <v>47</v>
      </c>
      <c r="M66" s="471" t="n">
        <f aca="false">IF(ISERROR(RANK(J66,J$9:J$185)),"..",RANK(J66,J$9:J$185))</f>
        <v>41</v>
      </c>
      <c r="N66" s="471" t="n">
        <f aca="false">IF(ISERROR(RANK(K66,K$9:K$185)),"..",RANK(K66,K$9:K$185))</f>
        <v>29</v>
      </c>
    </row>
    <row r="67" s="449" customFormat="true" ht="11.25" hidden="false" customHeight="true" outlineLevel="0" collapsed="false">
      <c r="A67" s="456" t="s">
        <v>523</v>
      </c>
      <c r="B67" s="461" t="n">
        <v>1474.586</v>
      </c>
      <c r="C67" s="462" t="n">
        <v>21.146</v>
      </c>
      <c r="D67" s="461" t="n">
        <f aca="false">+C67*1000000000</f>
        <v>21146000000</v>
      </c>
      <c r="E67" s="456" t="n">
        <v>265.9</v>
      </c>
      <c r="F67" s="463" t="n">
        <f aca="false">+D67/(B67*1000)</f>
        <v>14340.296191609</v>
      </c>
      <c r="G67" s="464" t="n">
        <v>8845</v>
      </c>
      <c r="H67" s="469" t="s">
        <v>164</v>
      </c>
      <c r="I67" s="470" t="n">
        <f aca="false">IF(ISERROR(G67/F67)=TRUE(),"..",G67/F67)</f>
        <v>0.616793396859926</v>
      </c>
      <c r="J67" s="470" t="n">
        <f aca="false">IF(ISERROR(G67/B67)=TRUE(),"..",G67/B67)</f>
        <v>5.99829375838371</v>
      </c>
      <c r="K67" s="470" t="n">
        <f aca="false">IF(ISERROR(G67/E67)=TRUE(),"..",G67/E67)</f>
        <v>33.2643851071832</v>
      </c>
      <c r="L67" s="471" t="n">
        <f aca="false">IF(ISERROR(RANK(I67,$I$9:$I$185)),"..",RANK(I67,I$9:I$185))</f>
        <v>76</v>
      </c>
      <c r="M67" s="471" t="n">
        <f aca="false">IF(ISERROR(RANK(J67,J$9:J$185)),"..",RANK(J67,J$9:J$185))</f>
        <v>23</v>
      </c>
      <c r="N67" s="471" t="n">
        <f aca="false">IF(ISERROR(RANK(K67,K$9:K$185)),"..",RANK(K67,K$9:K$185))</f>
        <v>72</v>
      </c>
    </row>
    <row r="68" s="449" customFormat="true" ht="11.25" hidden="false" customHeight="true" outlineLevel="0" collapsed="false">
      <c r="A68" s="456" t="s">
        <v>524</v>
      </c>
      <c r="B68" s="461" t="n">
        <v>1705.212</v>
      </c>
      <c r="C68" s="462" t="n">
        <v>2.274</v>
      </c>
      <c r="D68" s="461" t="n">
        <f aca="false">+C68*1000000000</f>
        <v>2274000000</v>
      </c>
      <c r="E68" s="456" t="n">
        <v>10.838</v>
      </c>
      <c r="F68" s="463" t="n">
        <f aca="false">+D68/(B68*1000)</f>
        <v>1333.55852527428</v>
      </c>
      <c r="G68" s="464" t="n">
        <v>10118</v>
      </c>
      <c r="H68" s="469" t="s">
        <v>166</v>
      </c>
      <c r="I68" s="470" t="n">
        <f aca="false">IF(ISERROR(G68/F68)=TRUE(),"..",G68/F68)</f>
        <v>7.5872185646438</v>
      </c>
      <c r="J68" s="470" t="n">
        <f aca="false">IF(ISERROR(G68/B68)=TRUE(),"..",G68/B68)</f>
        <v>5.93357306892046</v>
      </c>
      <c r="K68" s="470" t="n">
        <f aca="false">IF(ISERROR(G68/E68)=TRUE(),"..",G68/E68)</f>
        <v>933.567078796826</v>
      </c>
      <c r="L68" s="471" t="n">
        <f aca="false">IF(ISERROR(RANK(I68,$I$9:$I$185)),"..",RANK(I68,I$9:I$185))</f>
        <v>42</v>
      </c>
      <c r="M68" s="471" t="n">
        <f aca="false">IF(ISERROR(RANK(J68,J$9:J$185)),"..",RANK(J68,J$9:J$185))</f>
        <v>24</v>
      </c>
      <c r="N68" s="471" t="n">
        <f aca="false">IF(ISERROR(RANK(K68,K$9:K$185)),"..",RANK(K68,K$9:K$185))</f>
        <v>13</v>
      </c>
    </row>
    <row r="69" s="449" customFormat="true" ht="11.25" hidden="false" customHeight="true" outlineLevel="0" collapsed="false">
      <c r="A69" s="456" t="s">
        <v>525</v>
      </c>
      <c r="B69" s="461" t="n">
        <v>4260.333</v>
      </c>
      <c r="C69" s="462" t="n">
        <v>21.424</v>
      </c>
      <c r="D69" s="461" t="n">
        <f aca="false">+C69*1000000000</f>
        <v>21424000000</v>
      </c>
      <c r="E69" s="456" t="n">
        <v>69.818</v>
      </c>
      <c r="F69" s="463" t="n">
        <f aca="false">+D69/(B69*1000)</f>
        <v>5028.71489153547</v>
      </c>
      <c r="G69" s="464" t="n">
        <v>870</v>
      </c>
      <c r="H69" s="469" t="s">
        <v>168</v>
      </c>
      <c r="I69" s="470" t="n">
        <f aca="false">IF(ISERROR(G69/F69)=TRUE(),"..",G69/F69)</f>
        <v>0.173006427837939</v>
      </c>
      <c r="J69" s="470" t="n">
        <f aca="false">IF(ISERROR(G69/B69)=TRUE(),"..",G69/B69)</f>
        <v>0.20420938926605</v>
      </c>
      <c r="K69" s="470" t="n">
        <f aca="false">IF(ISERROR(G69/E69)=TRUE(),"..",G69/E69)</f>
        <v>12.4609699504426</v>
      </c>
      <c r="L69" s="471" t="n">
        <f aca="false">IF(ISERROR(RANK(I69,$I$9:$I$185)),"..",RANK(I69,I$9:I$185))</f>
        <v>98</v>
      </c>
      <c r="M69" s="471" t="n">
        <f aca="false">IF(ISERROR(RANK(J69,J$9:J$185)),"..",RANK(J69,J$9:J$185))</f>
        <v>92</v>
      </c>
      <c r="N69" s="471" t="n">
        <f aca="false">IF(ISERROR(RANK(K69,K$9:K$185)),"..",RANK(K69,K$9:K$185))</f>
        <v>87</v>
      </c>
    </row>
    <row r="70" s="449" customFormat="true" ht="11.25" hidden="false" customHeight="true" outlineLevel="0" collapsed="false">
      <c r="A70" s="456" t="s">
        <v>527</v>
      </c>
      <c r="B70" s="461" t="n">
        <v>82166.671</v>
      </c>
      <c r="C70" s="462" t="n">
        <v>2918.474</v>
      </c>
      <c r="D70" s="461" t="n">
        <f aca="false">+C70*1000000000</f>
        <v>2918474000000</v>
      </c>
      <c r="E70" s="456" t="n">
        <v>356.004</v>
      </c>
      <c r="F70" s="463" t="n">
        <f aca="false">+D70/(B70*1000)</f>
        <v>35518.9514736456</v>
      </c>
      <c r="G70" s="464" t="n">
        <v>593799</v>
      </c>
      <c r="H70" s="469" t="s">
        <v>170</v>
      </c>
      <c r="I70" s="470" t="n">
        <f aca="false">IF(ISERROR(G70/F70)=TRUE(),"..",G70/F70)</f>
        <v>16.7178076875549</v>
      </c>
      <c r="J70" s="470" t="n">
        <f aca="false">IF(ISERROR(G70/B70)=TRUE(),"..",G70/B70)</f>
        <v>7.22676229635736</v>
      </c>
      <c r="K70" s="470" t="n">
        <f aca="false">IF(ISERROR(G70/E70)=TRUE(),"..",G70/E70)</f>
        <v>1667.95597802272</v>
      </c>
      <c r="L70" s="471" t="n">
        <f aca="false">IF(ISERROR(RANK(I70,$I$9:$I$185)),"..",RANK(I70,I$9:I$185))</f>
        <v>26</v>
      </c>
      <c r="M70" s="471" t="n">
        <f aca="false">IF(ISERROR(RANK(J70,J$9:J$185)),"..",RANK(J70,J$9:J$185))</f>
        <v>18</v>
      </c>
      <c r="N70" s="471" t="n">
        <f aca="false">IF(ISERROR(RANK(K70,K$9:K$185)),"..",RANK(K70,K$9:K$185))</f>
        <v>9</v>
      </c>
    </row>
    <row r="71" s="449" customFormat="true" ht="11.25" hidden="false" customHeight="true" outlineLevel="0" collapsed="false">
      <c r="A71" s="456" t="s">
        <v>528</v>
      </c>
      <c r="B71" s="461" t="n">
        <v>23837.261</v>
      </c>
      <c r="C71" s="462" t="n">
        <v>34.214</v>
      </c>
      <c r="D71" s="461" t="n">
        <f aca="false">+C71*1000000000</f>
        <v>34214000000</v>
      </c>
      <c r="E71" s="456" t="n">
        <v>239.766</v>
      </c>
      <c r="F71" s="463" t="n">
        <f aca="false">+D71/(B71*1000)</f>
        <v>1435.3159115051</v>
      </c>
      <c r="G71" s="464" t="n">
        <v>13658</v>
      </c>
      <c r="H71" s="469" t="s">
        <v>172</v>
      </c>
      <c r="I71" s="470" t="n">
        <f aca="false">IF(ISERROR(G71/F71)=TRUE(),"..",G71/F71)</f>
        <v>9.51567518378442</v>
      </c>
      <c r="J71" s="470" t="n">
        <f aca="false">IF(ISERROR(G71/B71)=TRUE(),"..",G71/B71)</f>
        <v>0.572968513454629</v>
      </c>
      <c r="K71" s="470" t="n">
        <f aca="false">IF(ISERROR(G71/E71)=TRUE(),"..",G71/E71)</f>
        <v>56.9638731096152</v>
      </c>
      <c r="L71" s="471" t="n">
        <f aca="false">IF(ISERROR(RANK(I71,$I$9:$I$185)),"..",RANK(I71,I$9:I$185))</f>
        <v>41</v>
      </c>
      <c r="M71" s="471" t="n">
        <f aca="false">IF(ISERROR(RANK(J71,J$9:J$185)),"..",RANK(J71,J$9:J$185))</f>
        <v>82</v>
      </c>
      <c r="N71" s="471" t="n">
        <f aca="false">IF(ISERROR(RANK(K71,K$9:K$185)),"..",RANK(K71,K$9:K$185))</f>
        <v>63</v>
      </c>
    </row>
    <row r="72" s="449" customFormat="true" ht="11.25" hidden="false" customHeight="true" outlineLevel="0" collapsed="false">
      <c r="A72" s="456" t="s">
        <v>531</v>
      </c>
      <c r="B72" s="461" t="n">
        <v>11161.335</v>
      </c>
      <c r="C72" s="462" t="n">
        <v>341.688</v>
      </c>
      <c r="D72" s="461" t="n">
        <f aca="false">+C72*1000000000</f>
        <v>341688000000</v>
      </c>
      <c r="E72" s="456" t="n">
        <v>132.332</v>
      </c>
      <c r="F72" s="463" t="n">
        <f aca="false">+D72/(B72*1000)</f>
        <v>30613.5421972372</v>
      </c>
      <c r="G72" s="464" t="n">
        <v>1695</v>
      </c>
      <c r="H72" s="469" t="s">
        <v>174</v>
      </c>
      <c r="I72" s="470" t="n">
        <f aca="false">IF(ISERROR(G72/F72)=TRUE(),"..",G72/F72)</f>
        <v>0.0553676536050432</v>
      </c>
      <c r="J72" s="470" t="n">
        <f aca="false">IF(ISERROR(G72/B72)=TRUE(),"..",G72/B72)</f>
        <v>0.151863553956583</v>
      </c>
      <c r="K72" s="470" t="n">
        <f aca="false">IF(ISERROR(G72/E72)=TRUE(),"..",G72/E72)</f>
        <v>12.8086932865822</v>
      </c>
      <c r="L72" s="471" t="n">
        <f aca="false">IF(ISERROR(RANK(I72,$I$9:$I$185)),"..",RANK(I72,I$9:I$185))</f>
        <v>113</v>
      </c>
      <c r="M72" s="471" t="n">
        <f aca="false">IF(ISERROR(RANK(J72,J$9:J$185)),"..",RANK(J72,J$9:J$185))</f>
        <v>100</v>
      </c>
      <c r="N72" s="471" t="n">
        <f aca="false">IF(ISERROR(RANK(K72,K$9:K$185)),"..",RANK(K72,K$9:K$185))</f>
        <v>85</v>
      </c>
    </row>
    <row r="73" s="449" customFormat="true" ht="11.25" hidden="false" customHeight="true" outlineLevel="0" collapsed="false">
      <c r="A73" s="456" t="s">
        <v>534</v>
      </c>
      <c r="B73" s="461" t="n">
        <v>14026.947</v>
      </c>
      <c r="C73" s="462" t="n">
        <v>67.117</v>
      </c>
      <c r="D73" s="461" t="n">
        <f aca="false">+C73*1000000000</f>
        <v>67117000000</v>
      </c>
      <c r="E73" s="456" t="n">
        <v>109.504</v>
      </c>
      <c r="F73" s="463" t="n">
        <f aca="false">+D73/(B73*1000)</f>
        <v>4784.86159532791</v>
      </c>
      <c r="G73" s="464" t="n">
        <v>131</v>
      </c>
      <c r="H73" s="469" t="s">
        <v>176</v>
      </c>
      <c r="I73" s="470" t="n">
        <f aca="false">IF(ISERROR(G73/F73)=TRUE(),"..",G73/F73)</f>
        <v>0.0273780123813639</v>
      </c>
      <c r="J73" s="470" t="n">
        <f aca="false">IF(ISERROR(G73/B73)=TRUE(),"..",G73/B73)</f>
        <v>0.00933916696199109</v>
      </c>
      <c r="K73" s="470" t="n">
        <f aca="false">IF(ISERROR(G73/E73)=TRUE(),"..",G73/E73)</f>
        <v>1.19630333138515</v>
      </c>
      <c r="L73" s="471" t="n">
        <f aca="false">IF(ISERROR(RANK(I73,$I$9:$I$185)),"..",RANK(I73,I$9:I$185))</f>
        <v>123</v>
      </c>
      <c r="M73" s="471" t="n">
        <f aca="false">IF(ISERROR(RANK(J73,J$9:J$185)),"..",RANK(J73,J$9:J$185))</f>
        <v>141</v>
      </c>
      <c r="N73" s="471" t="n">
        <f aca="false">IF(ISERROR(RANK(K73,K$9:K$185)),"..",RANK(K73,K$9:K$185))</f>
        <v>125</v>
      </c>
    </row>
    <row r="74" s="449" customFormat="true" ht="11.25" hidden="false" customHeight="true" outlineLevel="0" collapsed="false">
      <c r="A74" s="456" t="s">
        <v>535</v>
      </c>
      <c r="B74" s="461" t="n">
        <v>10068.724</v>
      </c>
      <c r="C74" s="462" t="n">
        <v>10.422</v>
      </c>
      <c r="D74" s="461" t="n">
        <f aca="false">+C74*1000000000</f>
        <v>10422000000</v>
      </c>
      <c r="E74" s="456" t="n">
        <v>245.863</v>
      </c>
      <c r="F74" s="463" t="n">
        <f aca="false">+D74/(B74*1000)</f>
        <v>1035.08647173167</v>
      </c>
      <c r="G74" s="464" t="n">
        <v>15325</v>
      </c>
      <c r="H74" s="469" t="s">
        <v>178</v>
      </c>
      <c r="I74" s="470" t="n">
        <f aca="false">IF(ISERROR(G74/F74)=TRUE(),"..",G74/F74)</f>
        <v>14.8055263193245</v>
      </c>
      <c r="J74" s="470" t="n">
        <f aca="false">IF(ISERROR(G74/B74)=TRUE(),"..",G74/B74)</f>
        <v>1.52203993276606</v>
      </c>
      <c r="K74" s="470" t="n">
        <f aca="false">IF(ISERROR(G74/E74)=TRUE(),"..",G74/E74)</f>
        <v>62.3314610169078</v>
      </c>
      <c r="L74" s="471" t="n">
        <f aca="false">IF(ISERROR(RANK(I74,$I$9:$I$185)),"..",RANK(I74,I$9:I$185))</f>
        <v>30</v>
      </c>
      <c r="M74" s="471" t="n">
        <f aca="false">IF(ISERROR(RANK(J74,J$9:J$185)),"..",RANK(J74,J$9:J$185))</f>
        <v>56</v>
      </c>
      <c r="N74" s="471" t="n">
        <f aca="false">IF(ISERROR(RANK(K74,K$9:K$185)),"..",RANK(K74,K$9:K$185))</f>
        <v>59</v>
      </c>
    </row>
    <row r="75" s="449" customFormat="true" ht="11.25" hidden="false" customHeight="true" outlineLevel="0" collapsed="false">
      <c r="A75" s="456" t="s">
        <v>536</v>
      </c>
      <c r="B75" s="461" t="n">
        <v>1610.746</v>
      </c>
      <c r="C75" s="462" t="n">
        <v>0.848</v>
      </c>
      <c r="D75" s="461" t="n">
        <f aca="false">+C75*1000000000</f>
        <v>848000000</v>
      </c>
      <c r="E75" s="456" t="n">
        <v>34.107</v>
      </c>
      <c r="F75" s="463" t="n">
        <f aca="false">+D75/(B75*1000)</f>
        <v>526.464135251616</v>
      </c>
      <c r="G75" s="464" t="n">
        <v>7898</v>
      </c>
      <c r="H75" s="469" t="s">
        <v>180</v>
      </c>
      <c r="I75" s="470" t="n">
        <f aca="false">IF(ISERROR(G75/F75)=TRUE(),"..",G75/F75)</f>
        <v>15.0019715896226</v>
      </c>
      <c r="J75" s="470" t="n">
        <f aca="false">IF(ISERROR(G75/B75)=TRUE(),"..",G75/B75)</f>
        <v>4.90331808987885</v>
      </c>
      <c r="K75" s="470" t="n">
        <f aca="false">IF(ISERROR(G75/E75)=TRUE(),"..",G75/E75)</f>
        <v>231.565367813059</v>
      </c>
      <c r="L75" s="471" t="n">
        <f aca="false">IF(ISERROR(RANK(I75,$I$9:$I$185)),"..",RANK(I75,I$9:I$185))</f>
        <v>29</v>
      </c>
      <c r="M75" s="471" t="n">
        <f aca="false">IF(ISERROR(RANK(J75,J$9:J$185)),"..",RANK(J75,J$9:J$185))</f>
        <v>28</v>
      </c>
      <c r="N75" s="471" t="n">
        <f aca="false">IF(ISERROR(RANK(K75,K$9:K$185)),"..",RANK(K75,K$9:K$185))</f>
        <v>33</v>
      </c>
    </row>
    <row r="76" s="449" customFormat="true" ht="11.25" hidden="false" customHeight="true" outlineLevel="0" collapsed="false">
      <c r="A76" s="456" t="s">
        <v>539</v>
      </c>
      <c r="B76" s="461" t="n">
        <v>10032.619</v>
      </c>
      <c r="C76" s="462" t="n">
        <v>11.57</v>
      </c>
      <c r="D76" s="461" t="n">
        <f aca="false">+C76*1000000000</f>
        <v>11570000000</v>
      </c>
      <c r="E76" s="456" t="n">
        <v>27.153</v>
      </c>
      <c r="F76" s="463" t="n">
        <f aca="false">+D76/(B76*1000)</f>
        <v>1153.23825214533</v>
      </c>
      <c r="G76" s="464" t="n">
        <v>3</v>
      </c>
      <c r="H76" s="469" t="s">
        <v>182</v>
      </c>
      <c r="I76" s="470" t="n">
        <f aca="false">IF(ISERROR(G76/F76)=TRUE(),"..",G76/F76)</f>
        <v>0.00260137052722558</v>
      </c>
      <c r="J76" s="470" t="n">
        <f aca="false">IF(ISERROR(G76/B76)=TRUE(),"..",G76/B76)</f>
        <v>0.000299024611619359</v>
      </c>
      <c r="K76" s="470" t="n">
        <f aca="false">IF(ISERROR(G76/E76)=TRUE(),"..",G76/E76)</f>
        <v>0.110485029278533</v>
      </c>
      <c r="L76" s="471" t="n">
        <f aca="false">IF(ISERROR(RANK(I76,$I$9:$I$185)),"..",RANK(I76,I$9:I$185))</f>
        <v>142</v>
      </c>
      <c r="M76" s="471" t="n">
        <f aca="false">IF(ISERROR(RANK(J76,J$9:J$185)),"..",RANK(J76,J$9:J$185))</f>
        <v>158</v>
      </c>
      <c r="N76" s="471" t="n">
        <f aca="false">IF(ISERROR(RANK(K76,K$9:K$185)),"..",RANK(K76,K$9:K$185))</f>
        <v>147</v>
      </c>
    </row>
    <row r="77" s="449" customFormat="true" ht="11.25" hidden="false" customHeight="true" outlineLevel="0" collapsed="false">
      <c r="A77" s="456" t="s">
        <v>542</v>
      </c>
      <c r="B77" s="461" t="n">
        <v>7465.998</v>
      </c>
      <c r="C77" s="462" t="n">
        <v>32.779</v>
      </c>
      <c r="D77" s="461" t="n">
        <f aca="false">+C77*1000000000</f>
        <v>32779000000</v>
      </c>
      <c r="E77" s="456" t="n">
        <v>113.404</v>
      </c>
      <c r="F77" s="463" t="n">
        <f aca="false">+D77/(B77*1000)</f>
        <v>4390.43782224426</v>
      </c>
      <c r="G77" s="464" t="n">
        <v>19</v>
      </c>
      <c r="H77" s="472" t="s">
        <v>184</v>
      </c>
      <c r="I77" s="470" t="n">
        <f aca="false">IF(ISERROR(G77/F77)=TRUE(),"..",G77/F77)</f>
        <v>0.00432758662558345</v>
      </c>
      <c r="J77" s="470" t="n">
        <f aca="false">IF(ISERROR(G77/B77)=TRUE(),"..",G77/B77)</f>
        <v>0.00254487075940819</v>
      </c>
      <c r="K77" s="470" t="n">
        <f aca="false">IF(ISERROR(G77/E77)=TRUE(),"..",G77/E77)</f>
        <v>0.167542591090261</v>
      </c>
      <c r="L77" s="471" t="n">
        <f aca="false">IF(ISERROR(RANK(I77,$I$9:$I$185)),"..",RANK(I77,I$9:I$185))</f>
        <v>137</v>
      </c>
      <c r="M77" s="471" t="n">
        <f aca="false">IF(ISERROR(RANK(J77,J$9:J$185)),"..",RANK(J77,J$9:J$185))</f>
        <v>151</v>
      </c>
      <c r="N77" s="471" t="n">
        <f aca="false">IF(ISERROR(RANK(K77,K$9:K$185)),"..",RANK(K77,K$9:K$185))</f>
        <v>145</v>
      </c>
    </row>
    <row r="78" s="449" customFormat="true" ht="11.25" hidden="false" customHeight="true" outlineLevel="0" collapsed="false">
      <c r="A78" s="456" t="s">
        <v>543</v>
      </c>
      <c r="B78" s="461" t="n">
        <v>9992.662</v>
      </c>
      <c r="C78" s="462" t="n">
        <v>196.417</v>
      </c>
      <c r="D78" s="461" t="n">
        <f aca="false">+C78*1000000000</f>
        <v>196417000000</v>
      </c>
      <c r="E78" s="456" t="n">
        <v>92.85</v>
      </c>
      <c r="F78" s="463" t="n">
        <f aca="false">+D78/(B78*1000)</f>
        <v>19656.1236635443</v>
      </c>
      <c r="G78" s="464" t="n">
        <v>6044</v>
      </c>
      <c r="H78" s="469" t="s">
        <v>186</v>
      </c>
      <c r="I78" s="470" t="n">
        <f aca="false">IF(ISERROR(G78/F78)=TRUE(),"..",G78/F78)</f>
        <v>0.307486872969244</v>
      </c>
      <c r="J78" s="470" t="n">
        <f aca="false">IF(ISERROR(G78/B78)=TRUE(),"..",G78/B78)</f>
        <v>0.604843834405687</v>
      </c>
      <c r="K78" s="470" t="n">
        <f aca="false">IF(ISERROR(G78/E78)=TRUE(),"..",G78/E78)</f>
        <v>65.0942380183091</v>
      </c>
      <c r="L78" s="471" t="n">
        <f aca="false">IF(ISERROR(RANK(I78,$I$9:$I$185)),"..",RANK(I78,I$9:I$185))</f>
        <v>86</v>
      </c>
      <c r="M78" s="471" t="n">
        <f aca="false">IF(ISERROR(RANK(J78,J$9:J$185)),"..",RANK(J78,J$9:J$185))</f>
        <v>81</v>
      </c>
      <c r="N78" s="471" t="n">
        <f aca="false">IF(ISERROR(RANK(K78,K$9:K$185)),"..",RANK(K78,K$9:K$185))</f>
        <v>58</v>
      </c>
    </row>
    <row r="79" s="449" customFormat="true" ht="11.25" hidden="false" customHeight="true" outlineLevel="0" collapsed="false">
      <c r="A79" s="456" t="s">
        <v>544</v>
      </c>
      <c r="B79" s="461" t="n">
        <v>322.691</v>
      </c>
      <c r="C79" s="462" t="n">
        <v>12.805</v>
      </c>
      <c r="D79" s="461" t="n">
        <f aca="false">+C79*1000000000</f>
        <v>12805000000</v>
      </c>
      <c r="E79" s="456" t="n">
        <v>101.866</v>
      </c>
      <c r="F79" s="463" t="n">
        <f aca="false">+D79/(B79*1000)</f>
        <v>39681.9248135213</v>
      </c>
      <c r="G79" s="464" t="n">
        <v>62</v>
      </c>
      <c r="H79" s="469" t="s">
        <v>188</v>
      </c>
      <c r="I79" s="470" t="n">
        <f aca="false">IF(ISERROR(G79/F79)=TRUE(),"..",G79/F79)</f>
        <v>0.00156242420929325</v>
      </c>
      <c r="J79" s="470" t="n">
        <f aca="false">IF(ISERROR(G79/B79)=TRUE(),"..",G79/B79)</f>
        <v>0.192134270865937</v>
      </c>
      <c r="K79" s="470" t="n">
        <f aca="false">IF(ISERROR(G79/E79)=TRUE(),"..",G79/E79)</f>
        <v>0.608642726719416</v>
      </c>
      <c r="L79" s="471" t="n">
        <f aca="false">IF(ISERROR(RANK(I79,$I$9:$I$185)),"..",RANK(I79,I$9:I$185))</f>
        <v>146</v>
      </c>
      <c r="M79" s="471" t="n">
        <f aca="false">IF(ISERROR(RANK(J79,J$9:J$185)),"..",RANK(J79,J$9:J$185))</f>
        <v>94</v>
      </c>
      <c r="N79" s="471" t="n">
        <f aca="false">IF(ISERROR(RANK(K79,K$9:K$185)),"..",RANK(K79,K$9:K$185))</f>
        <v>134</v>
      </c>
    </row>
    <row r="80" s="449" customFormat="true" ht="11.25" hidden="false" customHeight="true" outlineLevel="0" collapsed="false">
      <c r="A80" s="456" t="s">
        <v>545</v>
      </c>
      <c r="B80" s="461" t="n">
        <v>1198003.272</v>
      </c>
      <c r="C80" s="462" t="n">
        <v>3297.838</v>
      </c>
      <c r="D80" s="461" t="n">
        <f aca="false">+C80*1000000000</f>
        <v>3297838000000</v>
      </c>
      <c r="E80" s="456" t="n">
        <v>3160.224</v>
      </c>
      <c r="F80" s="463" t="n">
        <f aca="false">+D80/(B80*1000)</f>
        <v>2752.77879207662</v>
      </c>
      <c r="G80" s="464" t="n">
        <v>185323</v>
      </c>
      <c r="H80" s="469" t="s">
        <v>190</v>
      </c>
      <c r="I80" s="470" t="n">
        <f aca="false">IF(ISERROR(G80/F80)=TRUE(),"..",G80/F80)</f>
        <v>67.3221548107748</v>
      </c>
      <c r="J80" s="470" t="n">
        <f aca="false">IF(ISERROR(G80/B80)=TRUE(),"..",G80/B80)</f>
        <v>0.154693233592437</v>
      </c>
      <c r="K80" s="470" t="n">
        <f aca="false">IF(ISERROR(G80/E80)=TRUE(),"..",G80/E80)</f>
        <v>58.6423620604109</v>
      </c>
      <c r="L80" s="471" t="n">
        <f aca="false">IF(ISERROR(RANK(I80,$I$9:$I$185)),"..",RANK(I80,I$9:I$185))</f>
        <v>16</v>
      </c>
      <c r="M80" s="471" t="n">
        <f aca="false">IF(ISERROR(RANK(J80,J$9:J$185)),"..",RANK(J80,J$9:J$185))</f>
        <v>99</v>
      </c>
      <c r="N80" s="471" t="n">
        <f aca="false">IF(ISERROR(RANK(K80,K$9:K$185)),"..",RANK(K80,K$9:K$185))</f>
        <v>62</v>
      </c>
    </row>
    <row r="81" s="449" customFormat="true" ht="11.25" hidden="false" customHeight="true" outlineLevel="0" collapsed="false">
      <c r="A81" s="456" t="s">
        <v>546</v>
      </c>
      <c r="B81" s="461" t="n">
        <v>229964.723</v>
      </c>
      <c r="C81" s="462" t="n">
        <v>909.729</v>
      </c>
      <c r="D81" s="461" t="n">
        <f aca="false">+C81*1000000000</f>
        <v>909729000000</v>
      </c>
      <c r="E81" s="456" t="n">
        <v>1897.031</v>
      </c>
      <c r="F81" s="463" t="n">
        <f aca="false">+D81/(B81*1000)</f>
        <v>3955.950235028</v>
      </c>
      <c r="G81" s="464" t="n">
        <v>798</v>
      </c>
      <c r="H81" s="469" t="s">
        <v>192</v>
      </c>
      <c r="I81" s="470" t="n">
        <f aca="false">IF(ISERROR(G81/F81)=TRUE(),"..",G81/F81)</f>
        <v>0.201721445566757</v>
      </c>
      <c r="J81" s="470" t="n">
        <f aca="false">IF(ISERROR(G81/B81)=TRUE(),"..",G81/B81)</f>
        <v>0.00347009745490399</v>
      </c>
      <c r="K81" s="470" t="n">
        <f aca="false">IF(ISERROR(G81/E81)=TRUE(),"..",G81/E81)</f>
        <v>0.420657332431573</v>
      </c>
      <c r="L81" s="471" t="n">
        <f aca="false">IF(ISERROR(RANK(I81,$I$9:$I$185)),"..",RANK(I81,I$9:I$185))</f>
        <v>94</v>
      </c>
      <c r="M81" s="471" t="n">
        <f aca="false">IF(ISERROR(RANK(J81,J$9:J$185)),"..",RANK(J81,J$9:J$185))</f>
        <v>150</v>
      </c>
      <c r="N81" s="471" t="n">
        <f aca="false">IF(ISERROR(RANK(K81,K$9:K$185)),"..",RANK(K81,K$9:K$185))</f>
        <v>138</v>
      </c>
    </row>
    <row r="82" s="449" customFormat="true" ht="11.25" hidden="false" customHeight="true" outlineLevel="0" collapsed="false">
      <c r="A82" s="456" t="s">
        <v>547</v>
      </c>
      <c r="B82" s="461" t="n">
        <v>74195.741</v>
      </c>
      <c r="C82" s="462" t="n">
        <v>805.365</v>
      </c>
      <c r="D82" s="461" t="n">
        <f aca="false">+C82*1000000000</f>
        <v>805365000000</v>
      </c>
      <c r="E82" s="456" t="n">
        <v>1623.072</v>
      </c>
      <c r="F82" s="463" t="n">
        <f aca="false">+D82/(B82*1000)</f>
        <v>10854.598783507</v>
      </c>
      <c r="G82" s="464" t="n">
        <v>1070488</v>
      </c>
      <c r="H82" s="469" t="s">
        <v>756</v>
      </c>
      <c r="I82" s="470" t="n">
        <f aca="false">IF(ISERROR(G82/F82)=TRUE(),"..",G82/F82)</f>
        <v>98.620688000606</v>
      </c>
      <c r="J82" s="470" t="n">
        <f aca="false">IF(ISERROR(G82/B82)=TRUE(),"..",G82/B82)</f>
        <v>14.4278901399475</v>
      </c>
      <c r="K82" s="470" t="n">
        <f aca="false">IF(ISERROR(G82/E82)=TRUE(),"..",G82/E82)</f>
        <v>659.544370181976</v>
      </c>
      <c r="L82" s="471" t="n">
        <f aca="false">IF(ISERROR(RANK(I82,$I$9:$I$185)),"..",RANK(I82,I$9:I$185))</f>
        <v>11</v>
      </c>
      <c r="M82" s="471" t="n">
        <f aca="false">IF(ISERROR(RANK(J82,J$9:J$185)),"..",RANK(J82,J$9:J$185))</f>
        <v>7</v>
      </c>
      <c r="N82" s="471" t="n">
        <f aca="false">IF(ISERROR(RANK(K82,K$9:K$185)),"..",RANK(K82,K$9:K$185))</f>
        <v>18</v>
      </c>
    </row>
    <row r="83" s="449" customFormat="true" ht="11.25" hidden="false" customHeight="true" outlineLevel="0" collapsed="false">
      <c r="A83" s="456" t="s">
        <v>548</v>
      </c>
      <c r="B83" s="461" t="n">
        <v>30747.296</v>
      </c>
      <c r="C83" s="462" t="n">
        <v>105.737</v>
      </c>
      <c r="D83" s="461" t="n">
        <f aca="false">+C83*1000000000</f>
        <v>105737000000</v>
      </c>
      <c r="E83" s="456" t="n">
        <v>442.702</v>
      </c>
      <c r="F83" s="463" t="n">
        <f aca="false">+D83/(B83*1000)</f>
        <v>3438.90402590199</v>
      </c>
      <c r="G83" s="464" t="n">
        <v>35218</v>
      </c>
      <c r="H83" s="469" t="s">
        <v>196</v>
      </c>
      <c r="I83" s="470" t="n">
        <f aca="false">IF(ISERROR(G83/F83)=TRUE(),"..",G83/F83)</f>
        <v>10.2410534678306</v>
      </c>
      <c r="J83" s="470" t="n">
        <f aca="false">IF(ISERROR(G83/B83)=TRUE(),"..",G83/B83)</f>
        <v>1.14540153384545</v>
      </c>
      <c r="K83" s="470" t="n">
        <f aca="false">IF(ISERROR(G83/E83)=TRUE(),"..",G83/E83)</f>
        <v>79.552385125886</v>
      </c>
      <c r="L83" s="471" t="n">
        <f aca="false">IF(ISERROR(RANK(I83,$I$9:$I$185)),"..",RANK(I83,I$9:I$185))</f>
        <v>40</v>
      </c>
      <c r="M83" s="471" t="n">
        <f aca="false">IF(ISERROR(RANK(J83,J$9:J$185)),"..",RANK(J83,J$9:J$185))</f>
        <v>66</v>
      </c>
      <c r="N83" s="471" t="n">
        <f aca="false">IF(ISERROR(RANK(K83,K$9:K$185)),"..",RANK(K83,K$9:K$185))</f>
        <v>52</v>
      </c>
    </row>
    <row r="84" s="449" customFormat="true" ht="11.25" hidden="false" customHeight="true" outlineLevel="0" collapsed="false">
      <c r="A84" s="456" t="s">
        <v>550</v>
      </c>
      <c r="B84" s="461" t="n">
        <v>4515.45</v>
      </c>
      <c r="C84" s="462" t="n">
        <v>186.215</v>
      </c>
      <c r="D84" s="461" t="n">
        <f aca="false">+C84*1000000000</f>
        <v>186215000000</v>
      </c>
      <c r="E84" s="456" t="n">
        <v>69.531</v>
      </c>
      <c r="F84" s="463" t="n">
        <f aca="false">+D84/(B84*1000)</f>
        <v>41239.522085285</v>
      </c>
      <c r="G84" s="464" t="n">
        <v>9571</v>
      </c>
      <c r="H84" s="472" t="s">
        <v>198</v>
      </c>
      <c r="I84" s="470" t="n">
        <f aca="false">IF(ISERROR(G84/F84)=TRUE(),"..",G84/F84)</f>
        <v>0.232083193888784</v>
      </c>
      <c r="J84" s="470" t="n">
        <f aca="false">IF(ISERROR(G84/B84)=TRUE(),"..",G84/B84)</f>
        <v>2.11961155588037</v>
      </c>
      <c r="K84" s="470" t="n">
        <f aca="false">IF(ISERROR(G84/E84)=TRUE(),"..",G84/E84)</f>
        <v>137.650832002991</v>
      </c>
      <c r="L84" s="471" t="n">
        <f aca="false">IF(ISERROR(RANK(I84,$I$9:$I$185)),"..",RANK(I84,I$9:I$185))</f>
        <v>89</v>
      </c>
      <c r="M84" s="471" t="n">
        <f aca="false">IF(ISERROR(RANK(J84,J$9:J$185)),"..",RANK(J84,J$9:J$185))</f>
        <v>49</v>
      </c>
      <c r="N84" s="471" t="n">
        <f aca="false">IF(ISERROR(RANK(K84,K$9:K$185)),"..",RANK(K84,K$9:K$185))</f>
        <v>44</v>
      </c>
    </row>
    <row r="85" s="449" customFormat="true" ht="11.25" hidden="false" customHeight="true" outlineLevel="0" collapsed="false">
      <c r="A85" s="456" t="s">
        <v>551</v>
      </c>
      <c r="B85" s="461" t="n">
        <v>7169.556</v>
      </c>
      <c r="C85" s="462" t="n">
        <v>202.562</v>
      </c>
      <c r="D85" s="461" t="n">
        <f aca="false">+C85*1000000000</f>
        <v>202562000000</v>
      </c>
      <c r="E85" s="456" t="n">
        <v>20.838</v>
      </c>
      <c r="F85" s="463" t="n">
        <f aca="false">+D85/(B85*1000)</f>
        <v>28253.0745279066</v>
      </c>
      <c r="G85" s="464" t="n">
        <v>17736</v>
      </c>
      <c r="H85" s="469" t="s">
        <v>200</v>
      </c>
      <c r="I85" s="470" t="n">
        <f aca="false">IF(ISERROR(G85/F85)=TRUE(),"..",G85/F85)</f>
        <v>0.627754688520058</v>
      </c>
      <c r="J85" s="470" t="n">
        <f aca="false">IF(ISERROR(G85/B85)=TRUE(),"..",G85/B85)</f>
        <v>2.47379335624131</v>
      </c>
      <c r="K85" s="470" t="n">
        <f aca="false">IF(ISERROR(G85/E85)=TRUE(),"..",G85/E85)</f>
        <v>851.137345234667</v>
      </c>
      <c r="L85" s="471" t="n">
        <f aca="false">IF(ISERROR(RANK(I85,$I$9:$I$185)),"..",RANK(I85,I$9:I$185))</f>
        <v>75</v>
      </c>
      <c r="M85" s="471" t="n">
        <f aca="false">IF(ISERROR(RANK(J85,J$9:J$185)),"..",RANK(J85,J$9:J$185))</f>
        <v>47</v>
      </c>
      <c r="N85" s="471" t="n">
        <f aca="false">IF(ISERROR(RANK(K85,K$9:K$185)),"..",RANK(K85,K$9:K$185))</f>
        <v>15</v>
      </c>
    </row>
    <row r="86" s="449" customFormat="true" ht="11.25" hidden="false" customHeight="true" outlineLevel="0" collapsed="false">
      <c r="A86" s="456" t="s">
        <v>552</v>
      </c>
      <c r="B86" s="461" t="n">
        <v>59870.123</v>
      </c>
      <c r="C86" s="462" t="n">
        <v>1817.527</v>
      </c>
      <c r="D86" s="461" t="n">
        <f aca="false">+C86*1000000000</f>
        <v>1817527000000</v>
      </c>
      <c r="E86" s="456" t="n">
        <v>301.13</v>
      </c>
      <c r="F86" s="463" t="n">
        <f aca="false">+D86/(B86*1000)</f>
        <v>30357.8297308659</v>
      </c>
      <c r="G86" s="464" t="n">
        <v>54965</v>
      </c>
      <c r="H86" s="469" t="s">
        <v>202</v>
      </c>
      <c r="I86" s="470" t="n">
        <f aca="false">IF(ISERROR(G86/F86)=TRUE(),"..",G86/F86)</f>
        <v>1.81057079795513</v>
      </c>
      <c r="J86" s="470" t="n">
        <f aca="false">IF(ISERROR(G86/B86)=TRUE(),"..",G86/B86)</f>
        <v>0.918070604264501</v>
      </c>
      <c r="K86" s="470" t="n">
        <f aca="false">IF(ISERROR(G86/E86)=TRUE(),"..",G86/E86)</f>
        <v>182.529140238435</v>
      </c>
      <c r="L86" s="471" t="n">
        <f aca="false">IF(ISERROR(RANK(I86,$I$9:$I$185)),"..",RANK(I86,I$9:I$185))</f>
        <v>61</v>
      </c>
      <c r="M86" s="471" t="n">
        <f aca="false">IF(ISERROR(RANK(J86,J$9:J$185)),"..",RANK(J86,J$9:J$185))</f>
        <v>72</v>
      </c>
      <c r="N86" s="471" t="n">
        <f aca="false">IF(ISERROR(RANK(K86,K$9:K$185)),"..",RANK(K86,K$9:K$185))</f>
        <v>40</v>
      </c>
    </row>
    <row r="87" s="449" customFormat="true" ht="11.25" hidden="false" customHeight="true" outlineLevel="0" collapsed="false">
      <c r="A87" s="456" t="s">
        <v>553</v>
      </c>
      <c r="B87" s="461" t="n">
        <v>2718.763</v>
      </c>
      <c r="C87" s="462" t="n">
        <v>24.199</v>
      </c>
      <c r="D87" s="461" t="n">
        <f aca="false">+C87*1000000000</f>
        <v>24199000000</v>
      </c>
      <c r="E87" s="456" t="n">
        <v>11.061</v>
      </c>
      <c r="F87" s="463" t="n">
        <f aca="false">+D87/(B87*1000)</f>
        <v>8900.73904933972</v>
      </c>
      <c r="G87" s="464" t="n">
        <v>26</v>
      </c>
      <c r="H87" s="469" t="s">
        <v>204</v>
      </c>
      <c r="I87" s="470" t="n">
        <f aca="false">IF(ISERROR(G87/F87)=TRUE(),"..",G87/F87)</f>
        <v>0.00292110574817141</v>
      </c>
      <c r="J87" s="470" t="n">
        <f aca="false">IF(ISERROR(G87/B87)=TRUE(),"..",G87/B87)</f>
        <v>0.00956317266345025</v>
      </c>
      <c r="K87" s="470" t="n">
        <f aca="false">IF(ISERROR(G87/E87)=TRUE(),"..",G87/E87)</f>
        <v>2.3506012114637</v>
      </c>
      <c r="L87" s="471" t="n">
        <f aca="false">IF(ISERROR(RANK(I87,$I$9:$I$185)),"..",RANK(I87,I$9:I$185))</f>
        <v>141</v>
      </c>
      <c r="M87" s="471" t="n">
        <f aca="false">IF(ISERROR(RANK(J87,J$9:J$185)),"..",RANK(J87,J$9:J$185))</f>
        <v>140</v>
      </c>
      <c r="N87" s="471" t="n">
        <f aca="false">IF(ISERROR(RANK(K87,K$9:K$185)),"..",RANK(K87,K$9:K$185))</f>
        <v>117</v>
      </c>
    </row>
    <row r="88" s="449" customFormat="true" ht="11.25" hidden="false" customHeight="true" outlineLevel="0" collapsed="false">
      <c r="A88" s="456" t="s">
        <v>554</v>
      </c>
      <c r="B88" s="461" t="n">
        <v>127156.225</v>
      </c>
      <c r="C88" s="462" t="n">
        <v>4356.318</v>
      </c>
      <c r="D88" s="461" t="n">
        <f aca="false">+C88*1000000000</f>
        <v>4356318000000</v>
      </c>
      <c r="E88" s="456" t="n">
        <v>373.524</v>
      </c>
      <c r="F88" s="463" t="n">
        <f aca="false">+D88/(B88*1000)</f>
        <v>34259.5732139736</v>
      </c>
      <c r="G88" s="464" t="n">
        <v>2332</v>
      </c>
      <c r="H88" s="469" t="s">
        <v>206</v>
      </c>
      <c r="I88" s="470" t="n">
        <f aca="false">IF(ISERROR(G88/F88)=TRUE(),"..",G88/F88)</f>
        <v>0.0680685654031685</v>
      </c>
      <c r="J88" s="470" t="n">
        <f aca="false">IF(ISERROR(G88/B88)=TRUE(),"..",G88/B88)</f>
        <v>0.0183396447952116</v>
      </c>
      <c r="K88" s="470" t="n">
        <f aca="false">IF(ISERROR(G88/E88)=TRUE(),"..",G88/E88)</f>
        <v>6.24324005954102</v>
      </c>
      <c r="L88" s="471" t="n">
        <f aca="false">IF(ISERROR(RANK(I88,$I$9:$I$185)),"..",RANK(I88,I$9:I$185))</f>
        <v>111</v>
      </c>
      <c r="M88" s="471" t="n">
        <f aca="false">IF(ISERROR(RANK(J88,J$9:J$185)),"..",RANK(J88,J$9:J$185))</f>
        <v>132</v>
      </c>
      <c r="N88" s="471" t="n">
        <f aca="false">IF(ISERROR(RANK(K88,K$9:K$185)),"..",RANK(K88,K$9:K$185))</f>
        <v>101</v>
      </c>
    </row>
    <row r="89" s="449" customFormat="true" ht="11.25" hidden="false" customHeight="true" outlineLevel="0" collapsed="false">
      <c r="A89" s="456" t="s">
        <v>555</v>
      </c>
      <c r="B89" s="461" t="n">
        <v>6316.432</v>
      </c>
      <c r="C89" s="462" t="n">
        <v>32.416</v>
      </c>
      <c r="D89" s="461" t="n">
        <f aca="false">+C89*1000000000</f>
        <v>32416000000</v>
      </c>
      <c r="E89" s="456" t="n">
        <v>90.107</v>
      </c>
      <c r="F89" s="463" t="n">
        <f aca="false">+D89/(B89*1000)</f>
        <v>5132.01123672352</v>
      </c>
      <c r="G89" s="464" t="n">
        <v>450756</v>
      </c>
      <c r="H89" s="469" t="s">
        <v>556</v>
      </c>
      <c r="I89" s="470" t="n">
        <f aca="false">IF(ISERROR(G89/F89)=TRUE(),"..",G89/F89)</f>
        <v>87.8322316939783</v>
      </c>
      <c r="J89" s="470" t="n">
        <f aca="false">IF(ISERROR(G89/B89)=TRUE(),"..",G89/B89)</f>
        <v>71.3624400610978</v>
      </c>
      <c r="K89" s="470" t="n">
        <f aca="false">IF(ISERROR(G89/E89)=TRUE(),"..",G89/E89)</f>
        <v>5002.45263963954</v>
      </c>
      <c r="L89" s="471" t="n">
        <f aca="false">IF(ISERROR(RANK(I89,$I$9:$I$185)),"..",RANK(I89,I$9:I$185))</f>
        <v>14</v>
      </c>
      <c r="M89" s="471" t="n">
        <f aca="false">IF(ISERROR(RANK(J89,J$9:J$185)),"..",RANK(J89,J$9:J$185))</f>
        <v>1</v>
      </c>
      <c r="N89" s="471" t="n">
        <f aca="false">IF(ISERROR(RANK(K89,K$9:K$185)),"..",RANK(K89,K$9:K$185))</f>
        <v>3</v>
      </c>
    </row>
    <row r="90" s="449" customFormat="true" ht="11.25" hidden="false" customHeight="true" outlineLevel="0" collapsed="false">
      <c r="A90" s="456" t="s">
        <v>557</v>
      </c>
      <c r="B90" s="461" t="n">
        <v>15636.987</v>
      </c>
      <c r="C90" s="462" t="n">
        <v>177.835</v>
      </c>
      <c r="D90" s="461" t="n">
        <f aca="false">+C90*1000000000</f>
        <v>177835000000</v>
      </c>
      <c r="E90" s="456" t="n">
        <v>2689.684</v>
      </c>
      <c r="F90" s="463" t="n">
        <f aca="false">+D90/(B90*1000)</f>
        <v>11372.7152168125</v>
      </c>
      <c r="G90" s="464" t="n">
        <v>4340</v>
      </c>
      <c r="H90" s="469" t="s">
        <v>211</v>
      </c>
      <c r="I90" s="470" t="n">
        <f aca="false">IF(ISERROR(G90/F90)=TRUE(),"..",G90/F90)</f>
        <v>0.381615112773076</v>
      </c>
      <c r="J90" s="470" t="n">
        <f aca="false">IF(ISERROR(G90/B90)=TRUE(),"..",G90/B90)</f>
        <v>0.277547074765746</v>
      </c>
      <c r="K90" s="470" t="n">
        <f aca="false">IF(ISERROR(G90/E90)=TRUE(),"..",G90/E90)</f>
        <v>1.61357244940298</v>
      </c>
      <c r="L90" s="471" t="n">
        <f aca="false">IF(ISERROR(RANK(I90,$I$9:$I$185)),"..",RANK(I90,I$9:I$185))</f>
        <v>85</v>
      </c>
      <c r="M90" s="471" t="n">
        <f aca="false">IF(ISERROR(RANK(J90,J$9:J$185)),"..",RANK(J90,J$9:J$185))</f>
        <v>88</v>
      </c>
      <c r="N90" s="471" t="n">
        <f aca="false">IF(ISERROR(RANK(K90,K$9:K$185)),"..",RANK(K90,K$9:K$185))</f>
        <v>122</v>
      </c>
    </row>
    <row r="91" s="449" customFormat="true" ht="11.25" hidden="false" customHeight="true" outlineLevel="0" collapsed="false">
      <c r="A91" s="456" t="s">
        <v>558</v>
      </c>
      <c r="B91" s="461" t="n">
        <v>39802.015</v>
      </c>
      <c r="C91" s="462" t="n">
        <v>60.361</v>
      </c>
      <c r="D91" s="461" t="n">
        <f aca="false">+C91*1000000000</f>
        <v>60361000000</v>
      </c>
      <c r="E91" s="456" t="n">
        <v>584.766</v>
      </c>
      <c r="F91" s="463" t="n">
        <f aca="false">+D91/(B91*1000)</f>
        <v>1516.53126104294</v>
      </c>
      <c r="G91" s="464" t="n">
        <v>358928</v>
      </c>
      <c r="H91" s="472" t="s">
        <v>213</v>
      </c>
      <c r="I91" s="470" t="n">
        <f aca="false">IF(ISERROR(G91/F91)=TRUE(),"..",G91/F91)</f>
        <v>236.676954323487</v>
      </c>
      <c r="J91" s="470" t="n">
        <f aca="false">IF(ISERROR(G91/B91)=TRUE(),"..",G91/B91)</f>
        <v>9.01783490107222</v>
      </c>
      <c r="K91" s="470" t="n">
        <f aca="false">IF(ISERROR(G91/E91)=TRUE(),"..",G91/E91)</f>
        <v>613.797655814463</v>
      </c>
      <c r="L91" s="471" t="n">
        <f aca="false">IF(ISERROR(RANK(I91,$I$9:$I$185)),"..",RANK(I91,I$9:I$185))</f>
        <v>5</v>
      </c>
      <c r="M91" s="471" t="n">
        <f aca="false">IF(ISERROR(RANK(J91,J$9:J$185)),"..",RANK(J91,J$9:J$185))</f>
        <v>11</v>
      </c>
      <c r="N91" s="471" t="n">
        <f aca="false">IF(ISERROR(RANK(K91,K$9:K$185)),"..",RANK(K91,K$9:K$185))</f>
        <v>19</v>
      </c>
    </row>
    <row r="92" s="449" customFormat="true" ht="11.25" hidden="false" customHeight="true" outlineLevel="0" collapsed="false">
      <c r="A92" s="456" t="s">
        <v>561</v>
      </c>
      <c r="B92" s="461" t="n">
        <v>2985.046</v>
      </c>
      <c r="C92" s="462" t="n">
        <v>137.415</v>
      </c>
      <c r="D92" s="461" t="n">
        <f aca="false">+C92*1000000000</f>
        <v>137415000000</v>
      </c>
      <c r="E92" s="456" t="n">
        <v>17.307</v>
      </c>
      <c r="F92" s="463" t="n">
        <f aca="false">+D92/(B92*1000)</f>
        <v>46034.4664705335</v>
      </c>
      <c r="G92" s="464" t="n">
        <v>221</v>
      </c>
      <c r="H92" s="469" t="s">
        <v>215</v>
      </c>
      <c r="I92" s="470" t="n">
        <f aca="false">IF(ISERROR(G92/F92)=TRUE(),"..",G92/F92)</f>
        <v>0.00480075076228942</v>
      </c>
      <c r="J92" s="470" t="n">
        <f aca="false">IF(ISERROR(G92/B92)=TRUE(),"..",G92/B92)</f>
        <v>0.0740357100024589</v>
      </c>
      <c r="K92" s="470" t="n">
        <f aca="false">IF(ISERROR(G92/E92)=TRUE(),"..",G92/E92)</f>
        <v>12.7693996648755</v>
      </c>
      <c r="L92" s="471" t="n">
        <f aca="false">IF(ISERROR(RANK(I92,$I$9:$I$185)),"..",RANK(I92,I$9:I$185))</f>
        <v>136</v>
      </c>
      <c r="M92" s="471" t="n">
        <f aca="false">IF(ISERROR(RANK(J92,J$9:J$185)),"..",RANK(J92,J$9:J$185))</f>
        <v>108</v>
      </c>
      <c r="N92" s="471" t="n">
        <f aca="false">IF(ISERROR(RANK(K92,K$9:K$185)),"..",RANK(K92,K$9:K$185))</f>
        <v>86</v>
      </c>
    </row>
    <row r="93" s="449" customFormat="true" ht="11.25" hidden="false" customHeight="true" outlineLevel="0" collapsed="false">
      <c r="A93" s="456" t="s">
        <v>562</v>
      </c>
      <c r="B93" s="461" t="n">
        <v>5482.2</v>
      </c>
      <c r="C93" s="462" t="n">
        <v>11.604</v>
      </c>
      <c r="D93" s="461" t="n">
        <f aca="false">+C93*1000000000</f>
        <v>11604000000</v>
      </c>
      <c r="E93" s="456" t="n">
        <v>199.012</v>
      </c>
      <c r="F93" s="463" t="n">
        <f aca="false">+D93/(B93*1000)</f>
        <v>2116.66849075189</v>
      </c>
      <c r="G93" s="464" t="n">
        <v>423</v>
      </c>
      <c r="H93" s="469" t="s">
        <v>217</v>
      </c>
      <c r="I93" s="470" t="n">
        <f aca="false">IF(ISERROR(G93/F93)=TRUE(),"..",G93/F93)</f>
        <v>0.199842347466391</v>
      </c>
      <c r="J93" s="470" t="n">
        <f aca="false">IF(ISERROR(G93/B93)=TRUE(),"..",G93/B93)</f>
        <v>0.077158804859363</v>
      </c>
      <c r="K93" s="470" t="n">
        <f aca="false">IF(ISERROR(G93/E93)=TRUE(),"..",G93/E93)</f>
        <v>2.12549996985106</v>
      </c>
      <c r="L93" s="471" t="n">
        <f aca="false">IF(ISERROR(RANK(I93,$I$9:$I$185)),"..",RANK(I93,I$9:I$185))</f>
        <v>95</v>
      </c>
      <c r="M93" s="471" t="n">
        <f aca="false">IF(ISERROR(RANK(J93,J$9:J$185)),"..",RANK(J93,J$9:J$185))</f>
        <v>106</v>
      </c>
      <c r="N93" s="471" t="n">
        <f aca="false">IF(ISERROR(RANK(K93,K$9:K$185)),"..",RANK(K93,K$9:K$185))</f>
        <v>118</v>
      </c>
    </row>
    <row r="94" s="449" customFormat="true" ht="11.25" hidden="false" customHeight="true" outlineLevel="0" collapsed="false">
      <c r="A94" s="456" t="s">
        <v>563</v>
      </c>
      <c r="B94" s="461" t="n">
        <v>6320.429</v>
      </c>
      <c r="C94" s="462" t="n">
        <v>13.31</v>
      </c>
      <c r="D94" s="461" t="n">
        <f aca="false">+C94*1000000000</f>
        <v>13310000000</v>
      </c>
      <c r="E94" s="456" t="n">
        <v>230.676</v>
      </c>
      <c r="F94" s="463" t="n">
        <f aca="false">+D94/(B94*1000)</f>
        <v>2105.86971232491</v>
      </c>
      <c r="G94" s="464"/>
      <c r="H94" s="469" t="s">
        <v>219</v>
      </c>
      <c r="I94" s="470" t="n">
        <f aca="false">IF(ISERROR(G94/F94)=TRUE(),"..",G94/F94)</f>
        <v>0</v>
      </c>
      <c r="J94" s="470" t="n">
        <f aca="false">IF(ISERROR(G94/B94)=TRUE(),"..",G94/B94)</f>
        <v>0</v>
      </c>
      <c r="K94" s="470" t="n">
        <f aca="false">IF(ISERROR(G94/E94)=TRUE(),"..",G94/E94)</f>
        <v>0</v>
      </c>
      <c r="L94" s="471" t="n">
        <f aca="false">IF(ISERROR(RANK(I94,$I$9:$I$185)),"..",RANK(I94,I$9:I$185))</f>
        <v>155</v>
      </c>
      <c r="M94" s="471" t="n">
        <f aca="false">IF(ISERROR(RANK(J94,J$9:J$185)),"..",RANK(J94,J$9:J$185))</f>
        <v>159</v>
      </c>
      <c r="N94" s="471" t="n">
        <f aca="false">IF(ISERROR(RANK(K94,K$9:K$185)),"..",RANK(K94,K$9:K$185))</f>
        <v>152</v>
      </c>
    </row>
    <row r="95" s="449" customFormat="true" ht="11.25" hidden="false" customHeight="true" outlineLevel="0" collapsed="false">
      <c r="A95" s="456" t="s">
        <v>564</v>
      </c>
      <c r="B95" s="461" t="n">
        <v>2249.362</v>
      </c>
      <c r="C95" s="462" t="n">
        <v>38.845</v>
      </c>
      <c r="D95" s="461" t="n">
        <f aca="false">+C95*1000000000</f>
        <v>38845000000</v>
      </c>
      <c r="E95" s="456" t="n">
        <v>64.237</v>
      </c>
      <c r="F95" s="463" t="n">
        <f aca="false">+D95/(B95*1000)</f>
        <v>17269.3412621001</v>
      </c>
      <c r="G95" s="464" t="n">
        <v>43</v>
      </c>
      <c r="H95" s="469" t="s">
        <v>221</v>
      </c>
      <c r="I95" s="470" t="n">
        <f aca="false">IF(ISERROR(G95/F95)=TRUE(),"..",G95/F95)</f>
        <v>0.00248996179688506</v>
      </c>
      <c r="J95" s="470" t="n">
        <f aca="false">IF(ISERROR(G95/B95)=TRUE(),"..",G95/B95)</f>
        <v>0.0191165317098804</v>
      </c>
      <c r="K95" s="470" t="n">
        <f aca="false">IF(ISERROR(G95/E95)=TRUE(),"..",G95/E95)</f>
        <v>0.669396142410138</v>
      </c>
      <c r="L95" s="471" t="n">
        <f aca="false">IF(ISERROR(RANK(I95,$I$9:$I$185)),"..",RANK(I95,I$9:I$185))</f>
        <v>143</v>
      </c>
      <c r="M95" s="471" t="n">
        <f aca="false">IF(ISERROR(RANK(J95,J$9:J$185)),"..",RANK(J95,J$9:J$185))</f>
        <v>131</v>
      </c>
      <c r="N95" s="471" t="n">
        <f aca="false">IF(ISERROR(RANK(K95,K$9:K$185)),"..",RANK(K95,K$9:K$185))</f>
        <v>131</v>
      </c>
    </row>
    <row r="96" s="449" customFormat="true" ht="11.25" hidden="false" customHeight="true" outlineLevel="0" collapsed="false">
      <c r="A96" s="456" t="s">
        <v>565</v>
      </c>
      <c r="B96" s="461" t="n">
        <v>4223.553</v>
      </c>
      <c r="C96" s="462" t="n">
        <v>49.525</v>
      </c>
      <c r="D96" s="461" t="n">
        <f aca="false">+C96*1000000000</f>
        <v>49525000000</v>
      </c>
      <c r="E96" s="456" t="n">
        <v>10.328</v>
      </c>
      <c r="F96" s="463" t="n">
        <f aca="false">+D96/(B96*1000)</f>
        <v>11725.9094416478</v>
      </c>
      <c r="G96" s="464" t="n">
        <v>50413</v>
      </c>
      <c r="H96" s="469" t="s">
        <v>223</v>
      </c>
      <c r="I96" s="470" t="n">
        <f aca="false">IF(ISERROR(G96/F96)=TRUE(),"..",G96/F96)</f>
        <v>4.29928273375063</v>
      </c>
      <c r="J96" s="470" t="n">
        <f aca="false">IF(ISERROR(G96/B96)=TRUE(),"..",G96/B96)</f>
        <v>11.9361589637919</v>
      </c>
      <c r="K96" s="470" t="n">
        <f aca="false">IF(ISERROR(G96/E96)=TRUE(),"..",G96/E96)</f>
        <v>4881.19674670798</v>
      </c>
      <c r="L96" s="471" t="n">
        <f aca="false">IF(ISERROR(RANK(I96,$I$9:$I$185)),"..",RANK(I96,I$9:I$185))</f>
        <v>56</v>
      </c>
      <c r="M96" s="471" t="n">
        <f aca="false">IF(ISERROR(RANK(J96,J$9:J$185)),"..",RANK(J96,J$9:J$185))</f>
        <v>9</v>
      </c>
      <c r="N96" s="471" t="n">
        <f aca="false">IF(ISERROR(RANK(K96,K$9:K$185)),"..",RANK(K96,K$9:K$185))</f>
        <v>4</v>
      </c>
    </row>
    <row r="97" s="449" customFormat="true" ht="11.25" hidden="false" customHeight="true" outlineLevel="0" collapsed="false">
      <c r="A97" s="456" t="s">
        <v>566</v>
      </c>
      <c r="B97" s="461" t="n">
        <v>2066.919</v>
      </c>
      <c r="C97" s="462" t="n">
        <v>3.198</v>
      </c>
      <c r="D97" s="461" t="n">
        <f aca="false">+C97*1000000000</f>
        <v>3198000000</v>
      </c>
      <c r="E97" s="456" t="n">
        <v>30.49</v>
      </c>
      <c r="F97" s="463" t="n">
        <f aca="false">+D97/(B97*1000)</f>
        <v>1547.23044299269</v>
      </c>
      <c r="G97" s="464"/>
      <c r="H97" s="469" t="s">
        <v>225</v>
      </c>
      <c r="I97" s="470" t="n">
        <f aca="false">IF(ISERROR(G97/F97)=TRUE(),"..",G97/F97)</f>
        <v>0</v>
      </c>
      <c r="J97" s="470" t="n">
        <f aca="false">IF(ISERROR(G97/B97)=TRUE(),"..",G97/B97)</f>
        <v>0</v>
      </c>
      <c r="K97" s="470" t="n">
        <f aca="false">IF(ISERROR(G97/E97)=TRUE(),"..",G97/E97)</f>
        <v>0</v>
      </c>
      <c r="L97" s="471" t="n">
        <f aca="false">IF(ISERROR(RANK(I97,$I$9:$I$185)),"..",RANK(I97,I$9:I$185))</f>
        <v>155</v>
      </c>
      <c r="M97" s="471" t="n">
        <f aca="false">IF(ISERROR(RANK(J97,J$9:J$185)),"..",RANK(J97,J$9:J$185))</f>
        <v>159</v>
      </c>
      <c r="N97" s="471" t="n">
        <f aca="false">IF(ISERROR(RANK(K97,K$9:K$185)),"..",RANK(K97,K$9:K$185))</f>
        <v>152</v>
      </c>
    </row>
    <row r="98" s="449" customFormat="true" ht="11.25" hidden="false" customHeight="true" outlineLevel="0" collapsed="false">
      <c r="A98" s="456" t="s">
        <v>567</v>
      </c>
      <c r="B98" s="461" t="n">
        <v>3954.979</v>
      </c>
      <c r="C98" s="462" t="n">
        <v>1.471</v>
      </c>
      <c r="D98" s="461" t="n">
        <f aca="false">+C98*1000000000</f>
        <v>1471000000</v>
      </c>
      <c r="E98" s="456" t="n">
        <v>96.291</v>
      </c>
      <c r="F98" s="463" t="n">
        <f aca="false">+D98/(B98*1000)</f>
        <v>371.936235312501</v>
      </c>
      <c r="G98" s="464" t="n">
        <v>6952</v>
      </c>
      <c r="H98" s="469" t="s">
        <v>227</v>
      </c>
      <c r="I98" s="470" t="n">
        <f aca="false">IF(ISERROR(G98/F98)=TRUE(),"..",G98/F98)</f>
        <v>18.6913759401768</v>
      </c>
      <c r="J98" s="470" t="n">
        <f aca="false">IF(ISERROR(G98/B98)=TRUE(),"..",G98/B98)</f>
        <v>1.75778430176241</v>
      </c>
      <c r="K98" s="470" t="n">
        <f aca="false">IF(ISERROR(G98/E98)=TRUE(),"..",G98/E98)</f>
        <v>72.197817033783</v>
      </c>
      <c r="L98" s="471" t="n">
        <f aca="false">IF(ISERROR(RANK(I98,$I$9:$I$185)),"..",RANK(I98,I$9:I$185))</f>
        <v>24</v>
      </c>
      <c r="M98" s="471" t="n">
        <f aca="false">IF(ISERROR(RANK(J98,J$9:J$185)),"..",RANK(J98,J$9:J$185))</f>
        <v>52</v>
      </c>
      <c r="N98" s="471" t="n">
        <f aca="false">IF(ISERROR(RANK(K98,K$9:K$185)),"..",RANK(K98,K$9:K$185))</f>
        <v>57</v>
      </c>
    </row>
    <row r="99" s="449" customFormat="true" ht="11.25" hidden="false" customHeight="true" outlineLevel="0" collapsed="false">
      <c r="A99" s="456" t="s">
        <v>568</v>
      </c>
      <c r="B99" s="461" t="n">
        <v>6419.925</v>
      </c>
      <c r="C99" s="462" t="n">
        <v>88.133</v>
      </c>
      <c r="D99" s="461" t="n">
        <f aca="false">+C99*1000000000</f>
        <v>88133000000</v>
      </c>
      <c r="E99" s="456" t="n">
        <v>1619.417</v>
      </c>
      <c r="F99" s="463" t="n">
        <f aca="false">+D99/(B99*1000)</f>
        <v>13728.0419942601</v>
      </c>
      <c r="G99" s="464" t="n">
        <v>9005</v>
      </c>
      <c r="H99" s="469" t="s">
        <v>229</v>
      </c>
      <c r="I99" s="470" t="n">
        <f aca="false">IF(ISERROR(G99/F99)=TRUE(),"..",G99/F99)</f>
        <v>0.65595661812261</v>
      </c>
      <c r="J99" s="470" t="n">
        <f aca="false">IF(ISERROR(G99/B99)=TRUE(),"..",G99/B99)</f>
        <v>1.40266436134379</v>
      </c>
      <c r="K99" s="470" t="n">
        <f aca="false">IF(ISERROR(G99/E99)=TRUE(),"..",G99/E99)</f>
        <v>5.56064312033281</v>
      </c>
      <c r="L99" s="471" t="n">
        <f aca="false">IF(ISERROR(RANK(I99,$I$9:$I$185)),"..",RANK(I99,I$9:I$185))</f>
        <v>74</v>
      </c>
      <c r="M99" s="471" t="n">
        <f aca="false">IF(ISERROR(RANK(J99,J$9:J$185)),"..",RANK(J99,J$9:J$185))</f>
        <v>61</v>
      </c>
      <c r="N99" s="471" t="n">
        <f aca="false">IF(ISERROR(RANK(K99,K$9:K$185)),"..",RANK(K99,K$9:K$185))</f>
        <v>102</v>
      </c>
    </row>
    <row r="100" s="449" customFormat="true" ht="11.25" hidden="false" customHeight="true" outlineLevel="0" collapsed="false">
      <c r="A100" s="456" t="s">
        <v>569</v>
      </c>
      <c r="B100" s="461" t="n">
        <v>35.911</v>
      </c>
      <c r="C100" s="462"/>
      <c r="D100" s="461" t="n">
        <f aca="false">+C100*1000000000</f>
        <v>0</v>
      </c>
      <c r="E100" s="456" t="n">
        <v>0.151</v>
      </c>
      <c r="F100" s="463"/>
      <c r="G100" s="464" t="n">
        <v>91</v>
      </c>
      <c r="H100" s="469" t="s">
        <v>231</v>
      </c>
      <c r="I100" s="470" t="str">
        <f aca="false">IF(ISERROR(G100/F100)=TRUE(),"..",G100/F100)</f>
        <v>..</v>
      </c>
      <c r="J100" s="470" t="n">
        <f aca="false">IF(ISERROR(G100/B100)=TRUE(),"..",G100/B100)</f>
        <v>2.53404249394336</v>
      </c>
      <c r="K100" s="470" t="n">
        <f aca="false">IF(ISERROR(G100/E100)=TRUE(),"..",G100/E100)</f>
        <v>602.649006622517</v>
      </c>
      <c r="L100" s="471" t="str">
        <f aca="false">IF(ISERROR(RANK(I100,$I$9:$I$185)),"..",RANK(I100,I$9:I$185))</f>
        <v>..</v>
      </c>
      <c r="M100" s="471" t="n">
        <f aca="false">IF(ISERROR(RANK(J100,J$9:J$185)),"..",RANK(J100,J$9:J$185))</f>
        <v>46</v>
      </c>
      <c r="N100" s="471" t="n">
        <f aca="false">IF(ISERROR(RANK(K100,K$9:K$185)),"..",RANK(K100,K$9:K$185))</f>
        <v>20</v>
      </c>
    </row>
    <row r="101" s="449" customFormat="true" ht="11.25" hidden="false" customHeight="true" outlineLevel="0" collapsed="false">
      <c r="A101" s="456" t="s">
        <v>570</v>
      </c>
      <c r="B101" s="461" t="n">
        <v>3286.547</v>
      </c>
      <c r="C101" s="462" t="n">
        <v>63.729</v>
      </c>
      <c r="D101" s="461" t="n">
        <f aca="false">+C101*1000000000</f>
        <v>63729000000</v>
      </c>
      <c r="E101" s="456" t="n">
        <v>64.638</v>
      </c>
      <c r="F101" s="463" t="n">
        <f aca="false">+D101/(B101*1000)</f>
        <v>19390.8682882064</v>
      </c>
      <c r="G101" s="464" t="n">
        <v>793</v>
      </c>
      <c r="H101" s="469" t="s">
        <v>233</v>
      </c>
      <c r="I101" s="470" t="n">
        <f aca="false">IF(ISERROR(G101/F101)=TRUE(),"..",G101/F101)</f>
        <v>0.0408955384675736</v>
      </c>
      <c r="J101" s="470" t="n">
        <f aca="false">IF(ISERROR(G101/B101)=TRUE(),"..",G101/B101)</f>
        <v>0.241286675650767</v>
      </c>
      <c r="K101" s="470" t="n">
        <f aca="false">IF(ISERROR(G101/E101)=TRUE(),"..",G101/E101)</f>
        <v>12.2683251338222</v>
      </c>
      <c r="L101" s="471" t="n">
        <f aca="false">IF(ISERROR(RANK(I101,$I$9:$I$185)),"..",RANK(I101,I$9:I$185))</f>
        <v>119</v>
      </c>
      <c r="M101" s="471" t="n">
        <f aca="false">IF(ISERROR(RANK(J101,J$9:J$185)),"..",RANK(J101,J$9:J$185))</f>
        <v>89</v>
      </c>
      <c r="N101" s="471" t="n">
        <f aca="false">IF(ISERROR(RANK(K101,K$9:K$185)),"..",RANK(K101,K$9:K$185))</f>
        <v>88</v>
      </c>
    </row>
    <row r="102" s="449" customFormat="true" ht="11.25" hidden="false" customHeight="true" outlineLevel="0" collapsed="false">
      <c r="A102" s="456" t="s">
        <v>571</v>
      </c>
      <c r="B102" s="461" t="n">
        <v>486.184</v>
      </c>
      <c r="C102" s="462" t="n">
        <v>40.091</v>
      </c>
      <c r="D102" s="461" t="n">
        <f aca="false">+C102*1000000000</f>
        <v>40091000000</v>
      </c>
      <c r="E102" s="456" t="n">
        <v>2.612</v>
      </c>
      <c r="F102" s="463" t="n">
        <f aca="false">+D102/(B102*1000)</f>
        <v>82460.5499152584</v>
      </c>
      <c r="G102" s="464" t="n">
        <v>3230</v>
      </c>
      <c r="H102" s="469" t="s">
        <v>235</v>
      </c>
      <c r="I102" s="470" t="n">
        <f aca="false">IF(ISERROR(G102/F102)=TRUE(),"..",G102/F102)</f>
        <v>0.0391702456910529</v>
      </c>
      <c r="J102" s="470" t="n">
        <f aca="false">IF(ISERROR(G102/B102)=TRUE(),"..",G102/B102)</f>
        <v>6.64357527191351</v>
      </c>
      <c r="K102" s="470" t="n">
        <f aca="false">IF(ISERROR(G102/E102)=TRUE(),"..",G102/E102)</f>
        <v>1236.60030627871</v>
      </c>
      <c r="L102" s="471" t="n">
        <f aca="false">IF(ISERROR(RANK(I102,$I$9:$I$185)),"..",RANK(I102,I$9:I$185))</f>
        <v>120</v>
      </c>
      <c r="M102" s="471" t="n">
        <f aca="false">IF(ISERROR(RANK(J102,J$9:J$185)),"..",RANK(J102,J$9:J$185))</f>
        <v>20</v>
      </c>
      <c r="N102" s="471" t="n">
        <f aca="false">IF(ISERROR(RANK(K102,K$9:K$185)),"..",RANK(K102,K$9:K$185))</f>
        <v>10</v>
      </c>
    </row>
    <row r="103" s="449" customFormat="true" ht="11.25" hidden="false" customHeight="true" outlineLevel="0" collapsed="false">
      <c r="A103" s="456" t="s">
        <v>572</v>
      </c>
      <c r="B103" s="461" t="n">
        <v>19625.03</v>
      </c>
      <c r="C103" s="462" t="n">
        <v>20.135</v>
      </c>
      <c r="D103" s="461" t="n">
        <f aca="false">+C103*1000000000</f>
        <v>20135000000</v>
      </c>
      <c r="E103" s="456" t="n">
        <v>593.337</v>
      </c>
      <c r="F103" s="463" t="n">
        <f aca="false">+D103/(B103*1000)</f>
        <v>1025.98569276072</v>
      </c>
      <c r="G103" s="464"/>
      <c r="H103" s="469" t="s">
        <v>237</v>
      </c>
      <c r="I103" s="470" t="n">
        <f aca="false">IF(ISERROR(G103/F103)=TRUE(),"..",G103/F103)</f>
        <v>0</v>
      </c>
      <c r="J103" s="470" t="n">
        <f aca="false">IF(ISERROR(G103/B103)=TRUE(),"..",G103/B103)</f>
        <v>0</v>
      </c>
      <c r="K103" s="470" t="n">
        <f aca="false">IF(ISERROR(G103/E103)=TRUE(),"..",G103/E103)</f>
        <v>0</v>
      </c>
      <c r="L103" s="471" t="n">
        <f aca="false">IF(ISERROR(RANK(I103,$I$9:$I$185)),"..",RANK(I103,I$9:I$185))</f>
        <v>155</v>
      </c>
      <c r="M103" s="471" t="n">
        <f aca="false">IF(ISERROR(RANK(J103,J$9:J$185)),"..",RANK(J103,J$9:J$185))</f>
        <v>159</v>
      </c>
      <c r="N103" s="471" t="n">
        <f aca="false">IF(ISERROR(RANK(K103,K$9:K$185)),"..",RANK(K103,K$9:K$185))</f>
        <v>152</v>
      </c>
    </row>
    <row r="104" s="449" customFormat="true" ht="11.25" hidden="false" customHeight="true" outlineLevel="0" collapsed="false">
      <c r="A104" s="456" t="s">
        <v>573</v>
      </c>
      <c r="B104" s="461" t="n">
        <v>15263.417</v>
      </c>
      <c r="C104" s="462" t="n">
        <v>11.412</v>
      </c>
      <c r="D104" s="461" t="n">
        <f aca="false">+C104*1000000000</f>
        <v>11412000000</v>
      </c>
      <c r="E104" s="456" t="n">
        <v>118.507</v>
      </c>
      <c r="F104" s="463" t="n">
        <f aca="false">+D104/(B104*1000)</f>
        <v>747.670066276771</v>
      </c>
      <c r="G104" s="464" t="n">
        <v>5443</v>
      </c>
      <c r="H104" s="469" t="s">
        <v>239</v>
      </c>
      <c r="I104" s="470" t="n">
        <f aca="false">IF(ISERROR(G104/F104)=TRUE(),"..",G104/F104)</f>
        <v>7.27994906510691</v>
      </c>
      <c r="J104" s="470" t="n">
        <f aca="false">IF(ISERROR(G104/B104)=TRUE(),"..",G104/B104)</f>
        <v>0.356604291162326</v>
      </c>
      <c r="K104" s="470" t="n">
        <f aca="false">IF(ISERROR(G104/E104)=TRUE(),"..",G104/E104)</f>
        <v>45.9297763001342</v>
      </c>
      <c r="L104" s="471" t="n">
        <f aca="false">IF(ISERROR(RANK(I104,$I$9:$I$185)),"..",RANK(I104,I$9:I$185))</f>
        <v>44</v>
      </c>
      <c r="M104" s="471" t="n">
        <f aca="false">IF(ISERROR(RANK(J104,J$9:J$185)),"..",RANK(J104,J$9:J$185))</f>
        <v>85</v>
      </c>
      <c r="N104" s="471" t="n">
        <f aca="false">IF(ISERROR(RANK(K104,K$9:K$185)),"..",RANK(K104,K$9:K$185))</f>
        <v>66</v>
      </c>
    </row>
    <row r="105" s="449" customFormat="true" ht="11.25" hidden="false" customHeight="true" outlineLevel="0" collapsed="false">
      <c r="A105" s="456" t="s">
        <v>574</v>
      </c>
      <c r="B105" s="461" t="n">
        <v>27467.837</v>
      </c>
      <c r="C105" s="462" t="n">
        <v>384.388</v>
      </c>
      <c r="D105" s="461" t="n">
        <f aca="false">+C105*1000000000</f>
        <v>384388000000</v>
      </c>
      <c r="E105" s="456" t="n">
        <v>331.177</v>
      </c>
      <c r="F105" s="463" t="n">
        <f aca="false">+D105/(B105*1000)</f>
        <v>13994.1124596014</v>
      </c>
      <c r="G105" s="464" t="n">
        <v>66137</v>
      </c>
      <c r="H105" s="469" t="s">
        <v>575</v>
      </c>
      <c r="I105" s="470" t="n">
        <f aca="false">IF(ISERROR(G105/F105)=TRUE(),"..",G105/F105)</f>
        <v>4.72605891877218</v>
      </c>
      <c r="J105" s="470" t="n">
        <f aca="false">IF(ISERROR(G105/B105)=TRUE(),"..",G105/B105)</f>
        <v>2.40779789103889</v>
      </c>
      <c r="K105" s="470" t="n">
        <f aca="false">IF(ISERROR(G105/E105)=TRUE(),"..",G105/E105)</f>
        <v>199.702877917247</v>
      </c>
      <c r="L105" s="471" t="n">
        <f aca="false">IF(ISERROR(RANK(I105,$I$9:$I$185)),"..",RANK(I105,I$9:I$185))</f>
        <v>52</v>
      </c>
      <c r="M105" s="471" t="n">
        <f aca="false">IF(ISERROR(RANK(J105,J$9:J$185)),"..",RANK(J105,J$9:J$185))</f>
        <v>48</v>
      </c>
      <c r="N105" s="471" t="n">
        <f aca="false">IF(ISERROR(RANK(K105,K$9:K$185)),"..",RANK(K105,K$9:K$185))</f>
        <v>39</v>
      </c>
    </row>
    <row r="106" s="449" customFormat="true" ht="11.25" hidden="false" customHeight="true" outlineLevel="0" collapsed="false">
      <c r="A106" s="456" t="s">
        <v>578</v>
      </c>
      <c r="B106" s="461" t="n">
        <v>13010.209</v>
      </c>
      <c r="C106" s="462" t="n">
        <v>15.084</v>
      </c>
      <c r="D106" s="461" t="n">
        <f aca="false">+C106*1000000000</f>
        <v>15084000000</v>
      </c>
      <c r="E106" s="456" t="n">
        <v>1254.602</v>
      </c>
      <c r="F106" s="463" t="n">
        <f aca="false">+D106/(B106*1000)</f>
        <v>1159.39720876121</v>
      </c>
      <c r="G106" s="464" t="n">
        <v>13538</v>
      </c>
      <c r="H106" s="469" t="s">
        <v>243</v>
      </c>
      <c r="I106" s="470" t="n">
        <f aca="false">IF(ISERROR(G106/F106)=TRUE(),"..",G106/F106)</f>
        <v>11.6767574543888</v>
      </c>
      <c r="J106" s="470" t="n">
        <f aca="false">IF(ISERROR(G106/B106)=TRUE(),"..",G106/B106)</f>
        <v>1.04056744976195</v>
      </c>
      <c r="K106" s="470" t="n">
        <f aca="false">IF(ISERROR(G106/E106)=TRUE(),"..",G106/E106)</f>
        <v>10.7906730580694</v>
      </c>
      <c r="L106" s="471" t="n">
        <f aca="false">IF(ISERROR(RANK(I106,$I$9:$I$185)),"..",RANK(I106,I$9:I$185))</f>
        <v>37</v>
      </c>
      <c r="M106" s="471" t="n">
        <f aca="false">IF(ISERROR(RANK(J106,J$9:J$185)),"..",RANK(J106,J$9:J$185))</f>
        <v>69</v>
      </c>
      <c r="N106" s="471" t="n">
        <f aca="false">IF(ISERROR(RANK(K106,K$9:K$185)),"..",RANK(K106,K$9:K$185))</f>
        <v>93</v>
      </c>
    </row>
    <row r="107" s="449" customFormat="true" ht="11.25" hidden="false" customHeight="true" outlineLevel="0" collapsed="false">
      <c r="A107" s="456" t="s">
        <v>579</v>
      </c>
      <c r="B107" s="461" t="n">
        <v>408.712</v>
      </c>
      <c r="C107" s="462" t="n">
        <v>9.893</v>
      </c>
      <c r="D107" s="461" t="n">
        <f aca="false">+C107*1000000000</f>
        <v>9893000000</v>
      </c>
      <c r="E107" s="456" t="n">
        <v>0.313</v>
      </c>
      <c r="F107" s="463" t="n">
        <f aca="false">+D107/(B107*1000)</f>
        <v>24205.3083834093</v>
      </c>
      <c r="G107" s="464" t="n">
        <v>5955</v>
      </c>
      <c r="H107" s="469" t="s">
        <v>245</v>
      </c>
      <c r="I107" s="470" t="n">
        <f aca="false">IF(ISERROR(G107/F107)=TRUE(),"..",G107/F107)</f>
        <v>0.246020414434449</v>
      </c>
      <c r="J107" s="470" t="n">
        <f aca="false">IF(ISERROR(G107/B107)=TRUE(),"..",G107/B107)</f>
        <v>14.5701618743761</v>
      </c>
      <c r="K107" s="470" t="n">
        <f aca="false">IF(ISERROR(G107/E107)=TRUE(),"..",G107/E107)</f>
        <v>19025.5591054313</v>
      </c>
      <c r="L107" s="471" t="n">
        <f aca="false">IF(ISERROR(RANK(I107,$I$9:$I$185)),"..",RANK(I107,I$9:I$185))</f>
        <v>88</v>
      </c>
      <c r="M107" s="471" t="n">
        <f aca="false">IF(ISERROR(RANK(J107,J$9:J$185)),"..",RANK(J107,J$9:J$185))</f>
        <v>6</v>
      </c>
      <c r="N107" s="471" t="n">
        <f aca="false">IF(ISERROR(RANK(K107,K$9:K$185)),"..",RANK(K107,K$9:K$185))</f>
        <v>1</v>
      </c>
    </row>
    <row r="108" s="449" customFormat="true" ht="11.25" hidden="false" customHeight="true" outlineLevel="0" collapsed="false">
      <c r="A108" s="456" t="s">
        <v>584</v>
      </c>
      <c r="B108" s="461" t="n">
        <v>3290.63</v>
      </c>
      <c r="C108" s="462" t="n">
        <v>6.232</v>
      </c>
      <c r="D108" s="461" t="n">
        <f aca="false">+C108*1000000000</f>
        <v>6232000000</v>
      </c>
      <c r="E108" s="456" t="n">
        <v>1043.676</v>
      </c>
      <c r="F108" s="463" t="n">
        <f aca="false">+D108/(B108*1000)</f>
        <v>1893.86226953501</v>
      </c>
      <c r="G108" s="464" t="n">
        <v>26795</v>
      </c>
      <c r="H108" s="469" t="s">
        <v>247</v>
      </c>
      <c r="I108" s="470" t="n">
        <f aca="false">IF(ISERROR(G108/F108)=TRUE(),"..",G108/F108)</f>
        <v>14.148336144095</v>
      </c>
      <c r="J108" s="470" t="n">
        <f aca="false">IF(ISERROR(G108/B108)=TRUE(),"..",G108/B108)</f>
        <v>8.14281763674433</v>
      </c>
      <c r="K108" s="470" t="n">
        <f aca="false">IF(ISERROR(G108/E108)=TRUE(),"..",G108/E108)</f>
        <v>25.673676504969</v>
      </c>
      <c r="L108" s="471" t="n">
        <f aca="false">IF(ISERROR(RANK(I108,$I$9:$I$185)),"..",RANK(I108,I$9:I$185))</f>
        <v>32</v>
      </c>
      <c r="M108" s="471" t="n">
        <f aca="false">IF(ISERROR(RANK(J108,J$9:J$185)),"..",RANK(J108,J$9:J$185))</f>
        <v>15</v>
      </c>
      <c r="N108" s="471" t="n">
        <f aca="false">IF(ISERROR(RANK(K108,K$9:K$185)),"..",RANK(K108,K$9:K$185))</f>
        <v>76</v>
      </c>
    </row>
    <row r="109" s="449" customFormat="true" ht="11.25" hidden="false" customHeight="true" outlineLevel="0" collapsed="false">
      <c r="A109" s="456" t="s">
        <v>585</v>
      </c>
      <c r="B109" s="461" t="n">
        <v>1288.219</v>
      </c>
      <c r="C109" s="462" t="n">
        <v>15.273</v>
      </c>
      <c r="D109" s="461" t="n">
        <f aca="false">+C109*1000000000</f>
        <v>15273000000</v>
      </c>
      <c r="E109" s="456" t="n">
        <v>2.022</v>
      </c>
      <c r="F109" s="463" t="n">
        <f aca="false">+D109/(B109*1000)</f>
        <v>11855.9033828875</v>
      </c>
      <c r="G109" s="464"/>
      <c r="H109" s="469" t="s">
        <v>249</v>
      </c>
      <c r="I109" s="470" t="n">
        <f aca="false">IF(ISERROR(G109/F109)=TRUE(),"..",G109/F109)</f>
        <v>0</v>
      </c>
      <c r="J109" s="470" t="n">
        <f aca="false">IF(ISERROR(G109/B109)=TRUE(),"..",G109/B109)</f>
        <v>0</v>
      </c>
      <c r="K109" s="470" t="n">
        <f aca="false">IF(ISERROR(G109/E109)=TRUE(),"..",G109/E109)</f>
        <v>0</v>
      </c>
      <c r="L109" s="471" t="n">
        <f aca="false">IF(ISERROR(RANK(I109,$I$9:$I$185)),"..",RANK(I109,I$9:I$185))</f>
        <v>155</v>
      </c>
      <c r="M109" s="471" t="n">
        <f aca="false">IF(ISERROR(RANK(J109,J$9:J$185)),"..",RANK(J109,J$9:J$185))</f>
        <v>159</v>
      </c>
      <c r="N109" s="471" t="n">
        <f aca="false">IF(ISERROR(RANK(K109,K$9:K$185)),"..",RANK(K109,K$9:K$185))</f>
        <v>152</v>
      </c>
    </row>
    <row r="110" s="449" customFormat="true" ht="11.25" hidden="false" customHeight="true" outlineLevel="0" collapsed="false">
      <c r="A110" s="456" t="s">
        <v>586</v>
      </c>
      <c r="B110" s="461" t="n">
        <v>109610.036</v>
      </c>
      <c r="C110" s="462" t="n">
        <v>1550.541</v>
      </c>
      <c r="D110" s="461" t="n">
        <f aca="false">+C110*1000000000</f>
        <v>1550541000000</v>
      </c>
      <c r="E110" s="456" t="n">
        <v>1962.757</v>
      </c>
      <c r="F110" s="463" t="n">
        <f aca="false">+D110/(B110*1000)</f>
        <v>14145.9765600296</v>
      </c>
      <c r="G110" s="464" t="n">
        <v>1235</v>
      </c>
      <c r="H110" s="469" t="s">
        <v>251</v>
      </c>
      <c r="I110" s="470" t="n">
        <f aca="false">IF(ISERROR(G110/F110)=TRUE(),"..",G110/F110)</f>
        <v>0.0873039761347813</v>
      </c>
      <c r="J110" s="470" t="n">
        <f aca="false">IF(ISERROR(G110/B110)=TRUE(),"..",G110/B110)</f>
        <v>0.0112672164435746</v>
      </c>
      <c r="K110" s="470" t="n">
        <f aca="false">IF(ISERROR(G110/E110)=TRUE(),"..",G110/E110)</f>
        <v>0.629216963689341</v>
      </c>
      <c r="L110" s="471" t="n">
        <f aca="false">IF(ISERROR(RANK(I110,$I$9:$I$185)),"..",RANK(I110,I$9:I$185))</f>
        <v>108</v>
      </c>
      <c r="M110" s="471" t="n">
        <f aca="false">IF(ISERROR(RANK(J110,J$9:J$185)),"..",RANK(J110,J$9:J$185))</f>
        <v>139</v>
      </c>
      <c r="N110" s="471" t="n">
        <f aca="false">IF(ISERROR(RANK(K110,K$9:K$185)),"..",RANK(K110,K$9:K$185))</f>
        <v>132</v>
      </c>
    </row>
    <row r="111" s="449" customFormat="true" ht="11.25" hidden="false" customHeight="true" outlineLevel="0" collapsed="false">
      <c r="A111" s="456" t="s">
        <v>587</v>
      </c>
      <c r="B111" s="461" t="n">
        <v>110.728</v>
      </c>
      <c r="C111" s="462"/>
      <c r="D111" s="461" t="n">
        <f aca="false">+C111*1000000000</f>
        <v>0</v>
      </c>
      <c r="E111" s="456"/>
      <c r="F111" s="463"/>
      <c r="G111" s="464" t="n">
        <v>1</v>
      </c>
      <c r="H111" s="469" t="s">
        <v>253</v>
      </c>
      <c r="I111" s="470" t="str">
        <f aca="false">IF(ISERROR(G111/F111)=TRUE(),"..",G111/F111)</f>
        <v>..</v>
      </c>
      <c r="J111" s="470" t="n">
        <f aca="false">IF(ISERROR(G111/B111)=TRUE(),"..",G111/B111)</f>
        <v>0.00903113936854274</v>
      </c>
      <c r="K111" s="470" t="str">
        <f aca="false">IF(ISERROR(G111/E111)=TRUE(),"..",G111/E111)</f>
        <v>..</v>
      </c>
      <c r="L111" s="471" t="str">
        <f aca="false">IF(ISERROR(RANK(I111,$I$9:$I$185)),"..",RANK(I111,I$9:I$185))</f>
        <v>..</v>
      </c>
      <c r="M111" s="471" t="n">
        <f aca="false">IF(ISERROR(RANK(J111,J$9:J$185)),"..",RANK(J111,J$9:J$185))</f>
        <v>144</v>
      </c>
      <c r="N111" s="471" t="str">
        <f aca="false">IF(ISERROR(RANK(K111,K$9:K$185)),"..",RANK(K111,K$9:K$185))</f>
        <v>..</v>
      </c>
    </row>
    <row r="112" s="449" customFormat="true" ht="11.25" hidden="false" customHeight="true" outlineLevel="0" collapsed="false">
      <c r="A112" s="456" t="s">
        <v>590</v>
      </c>
      <c r="B112" s="461" t="n">
        <v>2670.966</v>
      </c>
      <c r="C112" s="462" t="n">
        <v>9.414</v>
      </c>
      <c r="D112" s="461" t="n">
        <f aca="false">+C112*1000000000</f>
        <v>9414000000</v>
      </c>
      <c r="E112" s="456"/>
      <c r="F112" s="463" t="n">
        <f aca="false">+D112/(B112*1000)</f>
        <v>3524.56751602229</v>
      </c>
      <c r="G112" s="464" t="n">
        <v>11</v>
      </c>
      <c r="H112" s="469" t="s">
        <v>255</v>
      </c>
      <c r="I112" s="470" t="n">
        <f aca="false">IF(ISERROR(G112/F112)=TRUE(),"..",G112/F112)</f>
        <v>0.00312095028680688</v>
      </c>
      <c r="J112" s="470" t="n">
        <f aca="false">IF(ISERROR(G112/B112)=TRUE(),"..",G112/B112)</f>
        <v>0.00411836017380978</v>
      </c>
      <c r="K112" s="470" t="str">
        <f aca="false">IF(ISERROR(G112/E112)=TRUE(),"..",G112/E112)</f>
        <v>..</v>
      </c>
      <c r="L112" s="471" t="n">
        <f aca="false">IF(ISERROR(RANK(I112,$I$9:$I$185)),"..",RANK(I112,I$9:I$185))</f>
        <v>140</v>
      </c>
      <c r="M112" s="471" t="n">
        <f aca="false">IF(ISERROR(RANK(J112,J$9:J$185)),"..",RANK(J112,J$9:J$185))</f>
        <v>149</v>
      </c>
      <c r="N112" s="471" t="str">
        <f aca="false">IF(ISERROR(RANK(K112,K$9:K$185)),"..",RANK(K112,K$9:K$185))</f>
        <v>..</v>
      </c>
    </row>
    <row r="113" s="449" customFormat="true" ht="11.25" hidden="false" customHeight="true" outlineLevel="0" collapsed="false">
      <c r="A113" s="456" t="s">
        <v>591</v>
      </c>
      <c r="B113" s="461" t="n">
        <v>624.213</v>
      </c>
      <c r="C113" s="462" t="n">
        <v>6.955</v>
      </c>
      <c r="D113" s="461" t="n">
        <f aca="false">+C113*1000000000</f>
        <v>6955000000</v>
      </c>
      <c r="E113" s="456"/>
      <c r="F113" s="463" t="n">
        <f aca="false">+D113/(B113*1000)</f>
        <v>11142.0300442317</v>
      </c>
      <c r="G113" s="464" t="n">
        <v>24019</v>
      </c>
      <c r="H113" s="469" t="s">
        <v>257</v>
      </c>
      <c r="I113" s="470" t="n">
        <f aca="false">IF(ISERROR(G113/F113)=TRUE(),"..",G113/F113)</f>
        <v>2.15571129360173</v>
      </c>
      <c r="J113" s="470" t="n">
        <f aca="false">IF(ISERROR(G113/B113)=TRUE(),"..",G113/B113)</f>
        <v>38.4788525711576</v>
      </c>
      <c r="K113" s="470" t="str">
        <f aca="false">IF(ISERROR(G113/E113)=TRUE(),"..",G113/E113)</f>
        <v>..</v>
      </c>
      <c r="L113" s="471" t="n">
        <f aca="false">IF(ISERROR(RANK(I113,$I$9:$I$185)),"..",RANK(I113,I$9:I$185))</f>
        <v>59</v>
      </c>
      <c r="M113" s="471" t="n">
        <f aca="false">IF(ISERROR(RANK(J113,J$9:J$185)),"..",RANK(J113,J$9:J$185))</f>
        <v>3</v>
      </c>
      <c r="N113" s="471" t="str">
        <f aca="false">IF(ISERROR(RANK(K113,K$9:K$185)),"..",RANK(K113,K$9:K$185))</f>
        <v>..</v>
      </c>
    </row>
    <row r="114" s="449" customFormat="true" ht="11.25" hidden="false" customHeight="true" outlineLevel="0" collapsed="false">
      <c r="A114" s="456" t="s">
        <v>592</v>
      </c>
      <c r="B114" s="461" t="n">
        <v>31992.592</v>
      </c>
      <c r="C114" s="462" t="n">
        <v>137.126</v>
      </c>
      <c r="D114" s="461" t="n">
        <f aca="false">+C114*1000000000</f>
        <v>137126000000</v>
      </c>
      <c r="E114" s="456" t="n">
        <v>406.66</v>
      </c>
      <c r="F114" s="463" t="n">
        <f aca="false">+D114/(B114*1000)</f>
        <v>4286.17975061227</v>
      </c>
      <c r="G114" s="464" t="n">
        <v>773</v>
      </c>
      <c r="H114" s="469" t="s">
        <v>259</v>
      </c>
      <c r="I114" s="470" t="n">
        <f aca="false">IF(ISERROR(G114/F114)=TRUE(),"..",G114/F114)</f>
        <v>0.180347079445182</v>
      </c>
      <c r="J114" s="470" t="n">
        <f aca="false">IF(ISERROR(G114/B114)=TRUE(),"..",G114/B114)</f>
        <v>0.0241618434667626</v>
      </c>
      <c r="K114" s="470" t="n">
        <f aca="false">IF(ISERROR(G114/E114)=TRUE(),"..",G114/E114)</f>
        <v>1.90085083362022</v>
      </c>
      <c r="L114" s="471" t="n">
        <f aca="false">IF(ISERROR(RANK(I114,$I$9:$I$185)),"..",RANK(I114,I$9:I$185))</f>
        <v>97</v>
      </c>
      <c r="M114" s="471" t="n">
        <f aca="false">IF(ISERROR(RANK(J114,J$9:J$185)),"..",RANK(J114,J$9:J$185))</f>
        <v>123</v>
      </c>
      <c r="N114" s="471" t="n">
        <f aca="false">IF(ISERROR(RANK(K114,K$9:K$185)),"..",RANK(K114,K$9:K$185))</f>
        <v>121</v>
      </c>
    </row>
    <row r="115" s="449" customFormat="true" ht="11.25" hidden="false" customHeight="true" outlineLevel="0" collapsed="false">
      <c r="A115" s="456" t="s">
        <v>593</v>
      </c>
      <c r="B115" s="461" t="n">
        <v>22894.294</v>
      </c>
      <c r="C115" s="462" t="n">
        <v>18.74</v>
      </c>
      <c r="D115" s="461" t="n">
        <f aca="false">+C115*1000000000</f>
        <v>18740000000</v>
      </c>
      <c r="E115" s="456" t="n">
        <v>788.628</v>
      </c>
      <c r="F115" s="463" t="n">
        <f aca="false">+D115/(B115*1000)</f>
        <v>818.544568354019</v>
      </c>
      <c r="G115" s="464" t="n">
        <v>3547</v>
      </c>
      <c r="H115" s="469" t="s">
        <v>261</v>
      </c>
      <c r="I115" s="470" t="n">
        <f aca="false">IF(ISERROR(G115/F115)=TRUE(),"..",G115/F115)</f>
        <v>4.33330100416222</v>
      </c>
      <c r="J115" s="470" t="n">
        <f aca="false">IF(ISERROR(G115/B115)=TRUE(),"..",G115/B115)</f>
        <v>0.154929433508629</v>
      </c>
      <c r="K115" s="470" t="n">
        <f aca="false">IF(ISERROR(G115/E115)=TRUE(),"..",G115/E115)</f>
        <v>4.49768458639561</v>
      </c>
      <c r="L115" s="471" t="n">
        <f aca="false">IF(ISERROR(RANK(I115,$I$9:$I$185)),"..",RANK(I115,I$9:I$185))</f>
        <v>55</v>
      </c>
      <c r="M115" s="471" t="n">
        <f aca="false">IF(ISERROR(RANK(J115,J$9:J$185)),"..",RANK(J115,J$9:J$185))</f>
        <v>98</v>
      </c>
      <c r="N115" s="471" t="n">
        <f aca="false">IF(ISERROR(RANK(K115,K$9:K$185)),"..",RANK(K115,K$9:K$185))</f>
        <v>105</v>
      </c>
    </row>
    <row r="116" s="449" customFormat="true" ht="11.25" hidden="false" customHeight="true" outlineLevel="0" collapsed="false">
      <c r="A116" s="456" t="s">
        <v>594</v>
      </c>
      <c r="B116" s="461" t="n">
        <v>50019.775</v>
      </c>
      <c r="C116" s="462" t="n">
        <v>67.963</v>
      </c>
      <c r="D116" s="461" t="n">
        <f aca="false">+C116*1000000000</f>
        <v>67963000000</v>
      </c>
      <c r="E116" s="456" t="n">
        <v>669.703</v>
      </c>
      <c r="F116" s="463" t="n">
        <f aca="false">+D116/(B116*1000)</f>
        <v>1358.72262520173</v>
      </c>
      <c r="G116" s="464" t="n">
        <v>0</v>
      </c>
      <c r="H116" s="469" t="s">
        <v>263</v>
      </c>
      <c r="I116" s="470" t="n">
        <f aca="false">IF(ISERROR(G116/F116)=TRUE(),"..",G116/F116)</f>
        <v>0</v>
      </c>
      <c r="J116" s="470" t="n">
        <f aca="false">IF(ISERROR(G116/B116)=TRUE(),"..",G116/B116)</f>
        <v>0</v>
      </c>
      <c r="K116" s="470" t="n">
        <f aca="false">IF(ISERROR(G116/E116)=TRUE(),"..",G116/E116)</f>
        <v>0</v>
      </c>
      <c r="L116" s="471" t="n">
        <f aca="false">IF(ISERROR(RANK(I116,$I$9:$I$185)),"..",RANK(I116,I$9:I$185))</f>
        <v>155</v>
      </c>
      <c r="M116" s="471" t="n">
        <f aca="false">IF(ISERROR(RANK(J116,J$9:J$185)),"..",RANK(J116,J$9:J$185))</f>
        <v>159</v>
      </c>
      <c r="N116" s="471" t="n">
        <f aca="false">IF(ISERROR(RANK(K116,K$9:K$185)),"..",RANK(K116,K$9:K$185))</f>
        <v>152</v>
      </c>
    </row>
    <row r="117" s="449" customFormat="true" ht="11.25" hidden="false" customHeight="true" outlineLevel="0" collapsed="false">
      <c r="A117" s="456" t="s">
        <v>595</v>
      </c>
      <c r="B117" s="461" t="n">
        <v>2171.137</v>
      </c>
      <c r="C117" s="462" t="n">
        <v>13.653</v>
      </c>
      <c r="D117" s="461" t="n">
        <f aca="false">+C117*1000000000</f>
        <v>13653000000</v>
      </c>
      <c r="E117" s="456" t="n">
        <v>826.361</v>
      </c>
      <c r="F117" s="463" t="n">
        <f aca="false">+D117/(B117*1000)</f>
        <v>6288.41017402403</v>
      </c>
      <c r="G117" s="464" t="n">
        <v>7163</v>
      </c>
      <c r="H117" s="469" t="s">
        <v>265</v>
      </c>
      <c r="I117" s="470" t="n">
        <f aca="false">IF(ISERROR(G117/F117)=TRUE(),"..",G117/F117)</f>
        <v>1.13907964044532</v>
      </c>
      <c r="J117" s="470" t="n">
        <f aca="false">IF(ISERROR(G117/B117)=TRUE(),"..",G117/B117)</f>
        <v>3.29919300348159</v>
      </c>
      <c r="K117" s="470" t="n">
        <f aca="false">IF(ISERROR(G117/E117)=TRUE(),"..",G117/E117)</f>
        <v>8.66812446376342</v>
      </c>
      <c r="L117" s="471" t="n">
        <f aca="false">IF(ISERROR(RANK(I117,$I$9:$I$185)),"..",RANK(I117,I$9:I$185))</f>
        <v>65</v>
      </c>
      <c r="M117" s="471" t="n">
        <f aca="false">IF(ISERROR(RANK(J117,J$9:J$185)),"..",RANK(J117,J$9:J$185))</f>
        <v>40</v>
      </c>
      <c r="N117" s="471" t="n">
        <f aca="false">IF(ISERROR(RANK(K117,K$9:K$185)),"..",RANK(K117,K$9:K$185))</f>
        <v>97</v>
      </c>
    </row>
    <row r="118" s="449" customFormat="true" ht="11.25" hidden="false" customHeight="true" outlineLevel="0" collapsed="false">
      <c r="A118" s="456" t="s">
        <v>598</v>
      </c>
      <c r="B118" s="461" t="n">
        <v>29330.505</v>
      </c>
      <c r="C118" s="462" t="n">
        <v>31.634</v>
      </c>
      <c r="D118" s="461" t="n">
        <f aca="false">+C118*1000000000</f>
        <v>31634000000</v>
      </c>
      <c r="E118" s="456" t="n">
        <v>147.264</v>
      </c>
      <c r="F118" s="463" t="n">
        <f aca="false">+D118/(B118*1000)</f>
        <v>1078.53581109497</v>
      </c>
      <c r="G118" s="464" t="n">
        <v>108461</v>
      </c>
      <c r="H118" s="469" t="s">
        <v>267</v>
      </c>
      <c r="I118" s="470" t="n">
        <f aca="false">IF(ISERROR(G118/F118)=TRUE(),"..",G118/F118)</f>
        <v>100.563188430328</v>
      </c>
      <c r="J118" s="470" t="n">
        <f aca="false">IF(ISERROR(G118/B118)=TRUE(),"..",G118/B118)</f>
        <v>3.69789064320577</v>
      </c>
      <c r="K118" s="470" t="n">
        <f aca="false">IF(ISERROR(G118/E118)=TRUE(),"..",G118/E118)</f>
        <v>736.507225119513</v>
      </c>
      <c r="L118" s="471" t="n">
        <f aca="false">IF(ISERROR(RANK(I118,$I$9:$I$185)),"..",RANK(I118,I$9:I$185))</f>
        <v>10</v>
      </c>
      <c r="M118" s="471" t="n">
        <f aca="false">IF(ISERROR(RANK(J118,J$9:J$185)),"..",RANK(J118,J$9:J$185))</f>
        <v>38</v>
      </c>
      <c r="N118" s="471" t="n">
        <f aca="false">IF(ISERROR(RANK(K118,K$9:K$185)),"..",RANK(K118,K$9:K$185))</f>
        <v>17</v>
      </c>
    </row>
    <row r="119" s="449" customFormat="true" ht="11.25" hidden="false" customHeight="true" outlineLevel="0" collapsed="false">
      <c r="A119" s="456" t="s">
        <v>599</v>
      </c>
      <c r="B119" s="461" t="n">
        <v>16592.232</v>
      </c>
      <c r="C119" s="462" t="n">
        <v>677.49</v>
      </c>
      <c r="D119" s="461" t="n">
        <f aca="false">+C119*1000000000</f>
        <v>677490000000</v>
      </c>
      <c r="E119" s="456" t="n">
        <v>35.103</v>
      </c>
      <c r="F119" s="463" t="n">
        <f aca="false">+D119/(B119*1000)</f>
        <v>40831.75789731</v>
      </c>
      <c r="G119" s="464" t="n">
        <v>76008</v>
      </c>
      <c r="H119" s="469" t="s">
        <v>269</v>
      </c>
      <c r="I119" s="470" t="n">
        <f aca="false">IF(ISERROR(G119/F119)=TRUE(),"..",G119/F119)</f>
        <v>1.86149222845503</v>
      </c>
      <c r="J119" s="470" t="n">
        <f aca="false">IF(ISERROR(G119/B119)=TRUE(),"..",G119/B119)</f>
        <v>4.58093883933156</v>
      </c>
      <c r="K119" s="470" t="n">
        <f aca="false">IF(ISERROR(G119/E119)=TRUE(),"..",G119/E119)</f>
        <v>2165.2850183745</v>
      </c>
      <c r="L119" s="471" t="n">
        <f aca="false">IF(ISERROR(RANK(I119,$I$9:$I$185)),"..",RANK(I119,I$9:I$185))</f>
        <v>60</v>
      </c>
      <c r="M119" s="471" t="n">
        <f aca="false">IF(ISERROR(RANK(J119,J$9:J$185)),"..",RANK(J119,J$9:J$185))</f>
        <v>31</v>
      </c>
      <c r="N119" s="471" t="n">
        <f aca="false">IF(ISERROR(RANK(K119,K$9:K$185)),"..",RANK(K119,K$9:K$185))</f>
        <v>5</v>
      </c>
    </row>
    <row r="120" s="449" customFormat="true" ht="11.25" hidden="false" customHeight="true" outlineLevel="0" collapsed="false">
      <c r="A120" s="456" t="s">
        <v>602</v>
      </c>
      <c r="B120" s="461" t="n">
        <v>4266.498</v>
      </c>
      <c r="C120" s="462" t="n">
        <v>115.809</v>
      </c>
      <c r="D120" s="461" t="n">
        <f aca="false">+C120*1000000000</f>
        <v>115809000000</v>
      </c>
      <c r="E120" s="456" t="n">
        <v>270</v>
      </c>
      <c r="F120" s="463" t="n">
        <f aca="false">+D120/(B120*1000)</f>
        <v>27143.8074036364</v>
      </c>
      <c r="G120" s="464" t="n">
        <v>3289</v>
      </c>
      <c r="H120" s="469" t="s">
        <v>271</v>
      </c>
      <c r="I120" s="470" t="n">
        <f aca="false">IF(ISERROR(G120/F120)=TRUE(),"..",G120/F120)</f>
        <v>0.121169442115898</v>
      </c>
      <c r="J120" s="470" t="n">
        <f aca="false">IF(ISERROR(G120/B120)=TRUE(),"..",G120/B120)</f>
        <v>0.770889849239353</v>
      </c>
      <c r="K120" s="470" t="n">
        <f aca="false">IF(ISERROR(G120/E120)=TRUE(),"..",G120/E120)</f>
        <v>12.1814814814815</v>
      </c>
      <c r="L120" s="471" t="n">
        <f aca="false">IF(ISERROR(RANK(I120,$I$9:$I$185)),"..",RANK(I120,I$9:I$185))</f>
        <v>104</v>
      </c>
      <c r="M120" s="471" t="n">
        <f aca="false">IF(ISERROR(RANK(J120,J$9:J$185)),"..",RANK(J120,J$9:J$185))</f>
        <v>76</v>
      </c>
      <c r="N120" s="471" t="n">
        <f aca="false">IF(ISERROR(RANK(K120,K$9:K$185)),"..",RANK(K120,K$9:K$185))</f>
        <v>90</v>
      </c>
    </row>
    <row r="121" s="449" customFormat="true" ht="11.25" hidden="false" customHeight="true" outlineLevel="0" collapsed="false">
      <c r="A121" s="456" t="s">
        <v>603</v>
      </c>
      <c r="B121" s="461" t="n">
        <v>5742.8</v>
      </c>
      <c r="C121" s="462" t="n">
        <v>16.709</v>
      </c>
      <c r="D121" s="461" t="n">
        <f aca="false">+C121*1000000000</f>
        <v>16709000000</v>
      </c>
      <c r="E121" s="456" t="n">
        <v>129.504</v>
      </c>
      <c r="F121" s="463" t="n">
        <f aca="false">+D121/(B121*1000)</f>
        <v>2909.55631399317</v>
      </c>
      <c r="G121" s="464" t="n">
        <v>120</v>
      </c>
      <c r="H121" s="469" t="s">
        <v>273</v>
      </c>
      <c r="I121" s="470" t="n">
        <f aca="false">IF(ISERROR(G121/F121)=TRUE(),"..",G121/F121)</f>
        <v>0.0412434017595308</v>
      </c>
      <c r="J121" s="470" t="n">
        <f aca="false">IF(ISERROR(G121/B121)=TRUE(),"..",G121/B121)</f>
        <v>0.0208957303057742</v>
      </c>
      <c r="K121" s="470" t="n">
        <f aca="false">IF(ISERROR(G121/E121)=TRUE(),"..",G121/E121)</f>
        <v>0.926612305411416</v>
      </c>
      <c r="L121" s="471" t="n">
        <f aca="false">IF(ISERROR(RANK(I121,$I$9:$I$185)),"..",RANK(I121,I$9:I$185))</f>
        <v>118</v>
      </c>
      <c r="M121" s="471" t="n">
        <f aca="false">IF(ISERROR(RANK(J121,J$9:J$185)),"..",RANK(J121,J$9:J$185))</f>
        <v>128</v>
      </c>
      <c r="N121" s="471" t="n">
        <f aca="false">IF(ISERROR(RANK(K121,K$9:K$185)),"..",RANK(K121,K$9:K$185))</f>
        <v>128</v>
      </c>
    </row>
    <row r="122" s="449" customFormat="true" ht="11.25" hidden="false" customHeight="true" outlineLevel="0" collapsed="false">
      <c r="A122" s="456" t="s">
        <v>604</v>
      </c>
      <c r="B122" s="461" t="n">
        <v>15290.102</v>
      </c>
      <c r="C122" s="462" t="n">
        <v>10.18</v>
      </c>
      <c r="D122" s="461" t="n">
        <f aca="false">+C122*1000000000</f>
        <v>10180000000</v>
      </c>
      <c r="E122" s="456" t="n">
        <v>1187.619</v>
      </c>
      <c r="F122" s="463" t="n">
        <f aca="false">+D122/(B122*1000)</f>
        <v>665.790195513411</v>
      </c>
      <c r="G122" s="464" t="n">
        <v>325</v>
      </c>
      <c r="H122" s="469" t="s">
        <v>275</v>
      </c>
      <c r="I122" s="470" t="n">
        <f aca="false">IF(ISERROR(G122/F122)=TRUE(),"..",G122/F122)</f>
        <v>0.488141763261297</v>
      </c>
      <c r="J122" s="470" t="n">
        <f aca="false">IF(ISERROR(G122/B122)=TRUE(),"..",G122/B122)</f>
        <v>0.0212555808980215</v>
      </c>
      <c r="K122" s="470" t="n">
        <f aca="false">IF(ISERROR(G122/E122)=TRUE(),"..",G122/E122)</f>
        <v>0.273656787235637</v>
      </c>
      <c r="L122" s="471" t="n">
        <f aca="false">IF(ISERROR(RANK(I122,$I$9:$I$185)),"..",RANK(I122,I$9:I$185))</f>
        <v>80</v>
      </c>
      <c r="M122" s="471" t="n">
        <f aca="false">IF(ISERROR(RANK(J122,J$9:J$185)),"..",RANK(J122,J$9:J$185))</f>
        <v>127</v>
      </c>
      <c r="N122" s="471" t="n">
        <f aca="false">IF(ISERROR(RANK(K122,K$9:K$185)),"..",RANK(K122,K$9:K$185))</f>
        <v>142</v>
      </c>
    </row>
    <row r="123" s="449" customFormat="true" ht="11.25" hidden="false" customHeight="true" outlineLevel="0" collapsed="false">
      <c r="A123" s="456" t="s">
        <v>605</v>
      </c>
      <c r="B123" s="461" t="n">
        <v>154728.892</v>
      </c>
      <c r="C123" s="462" t="n">
        <v>319.572</v>
      </c>
      <c r="D123" s="461" t="n">
        <f aca="false">+C123*1000000000</f>
        <v>319572000000</v>
      </c>
      <c r="E123" s="456" t="n">
        <v>913.208</v>
      </c>
      <c r="F123" s="463" t="n">
        <f aca="false">+D123/(B123*1000)</f>
        <v>2065.36733941066</v>
      </c>
      <c r="G123" s="464" t="n">
        <v>9127</v>
      </c>
      <c r="H123" s="469" t="s">
        <v>277</v>
      </c>
      <c r="I123" s="470" t="n">
        <f aca="false">IF(ISERROR(G123/F123)=TRUE(),"..",G123/F123)</f>
        <v>4.41906862079281</v>
      </c>
      <c r="J123" s="470" t="n">
        <f aca="false">IF(ISERROR(G123/B123)=TRUE(),"..",G123/B123)</f>
        <v>0.0589870442554452</v>
      </c>
      <c r="K123" s="470" t="n">
        <f aca="false">IF(ISERROR(G123/E123)=TRUE(),"..",G123/E123)</f>
        <v>9.99443719284106</v>
      </c>
      <c r="L123" s="471" t="n">
        <f aca="false">IF(ISERROR(RANK(I123,$I$9:$I$185)),"..",RANK(I123,I$9:I$185))</f>
        <v>53</v>
      </c>
      <c r="M123" s="471" t="n">
        <f aca="false">IF(ISERROR(RANK(J123,J$9:J$185)),"..",RANK(J123,J$9:J$185))</f>
        <v>112</v>
      </c>
      <c r="N123" s="471" t="n">
        <f aca="false">IF(ISERROR(RANK(K123,K$9:K$185)),"..",RANK(K123,K$9:K$185))</f>
        <v>96</v>
      </c>
    </row>
    <row r="124" s="449" customFormat="true" ht="11.25" hidden="false" customHeight="true" outlineLevel="0" collapsed="false">
      <c r="A124" s="456" t="s">
        <v>608</v>
      </c>
      <c r="B124" s="461" t="n">
        <v>4812.19</v>
      </c>
      <c r="C124" s="462" t="n">
        <v>257.243</v>
      </c>
      <c r="D124" s="461" t="n">
        <f aca="false">+C124*1000000000</f>
        <v>257243000000</v>
      </c>
      <c r="E124" s="456" t="n">
        <v>319.153</v>
      </c>
      <c r="F124" s="463" t="n">
        <f aca="false">+D124/(B124*1000)</f>
        <v>53456.5343429914</v>
      </c>
      <c r="G124" s="464" t="n">
        <v>37826</v>
      </c>
      <c r="H124" s="469" t="s">
        <v>279</v>
      </c>
      <c r="I124" s="470" t="n">
        <f aca="false">IF(ISERROR(G124/F124)=TRUE(),"..",G124/F124)</f>
        <v>0.707602923850212</v>
      </c>
      <c r="J124" s="470" t="n">
        <f aca="false">IF(ISERROR(G124/B124)=TRUE(),"..",G124/B124)</f>
        <v>7.86045438771121</v>
      </c>
      <c r="K124" s="470" t="n">
        <f aca="false">IF(ISERROR(G124/E124)=TRUE(),"..",G124/E124)</f>
        <v>118.519957512541</v>
      </c>
      <c r="L124" s="471" t="n">
        <f aca="false">IF(ISERROR(RANK(I124,$I$9:$I$185)),"..",RANK(I124,I$9:I$185))</f>
        <v>73</v>
      </c>
      <c r="M124" s="471" t="n">
        <f aca="false">IF(ISERROR(RANK(J124,J$9:J$185)),"..",RANK(J124,J$9:J$185))</f>
        <v>16</v>
      </c>
      <c r="N124" s="471" t="n">
        <f aca="false">IF(ISERROR(RANK(K124,K$9:K$185)),"..",RANK(K124,K$9:K$185))</f>
        <v>48</v>
      </c>
    </row>
    <row r="125" s="449" customFormat="true" ht="11.25" hidden="false" customHeight="true" outlineLevel="0" collapsed="false">
      <c r="A125" s="456" t="s">
        <v>609</v>
      </c>
      <c r="B125" s="461" t="n">
        <v>4277.36</v>
      </c>
      <c r="C125" s="462"/>
      <c r="D125" s="461" t="n">
        <f aca="false">+C125*1000000000</f>
        <v>0</v>
      </c>
      <c r="E125" s="456" t="n">
        <v>0</v>
      </c>
      <c r="F125" s="463"/>
      <c r="G125" s="464"/>
      <c r="H125" s="469" t="s">
        <v>281</v>
      </c>
      <c r="I125" s="470" t="str">
        <f aca="false">IF(ISERROR(G125/F125)=TRUE(),"..",G125/F125)</f>
        <v>..</v>
      </c>
      <c r="J125" s="470" t="n">
        <f aca="false">IF(ISERROR(G125/B125)=TRUE(),"..",G125/B125)</f>
        <v>0</v>
      </c>
      <c r="K125" s="470" t="str">
        <f aca="false">IF(ISERROR(G125/E125)=TRUE(),"..",G125/E125)</f>
        <v>..</v>
      </c>
      <c r="L125" s="471" t="str">
        <f aca="false">IF(ISERROR(RANK(I125,$I$9:$I$185)),"..",RANK(I125,I$9:I$185))</f>
        <v>..</v>
      </c>
      <c r="M125" s="471" t="n">
        <f aca="false">IF(ISERROR(RANK(J125,J$9:J$185)),"..",RANK(J125,J$9:J$185))</f>
        <v>159</v>
      </c>
      <c r="N125" s="471" t="str">
        <f aca="false">IF(ISERROR(RANK(K125,K$9:K$185)),"..",RANK(K125,K$9:K$185))</f>
        <v>..</v>
      </c>
    </row>
    <row r="126" s="449" customFormat="true" ht="11.25" hidden="false" customHeight="true" outlineLevel="0" collapsed="false">
      <c r="A126" s="456" t="s">
        <v>611</v>
      </c>
      <c r="B126" s="461" t="n">
        <v>2845.415</v>
      </c>
      <c r="C126" s="462" t="n">
        <v>68.331</v>
      </c>
      <c r="D126" s="461" t="n">
        <f aca="false">+C126*1000000000</f>
        <v>68331000000</v>
      </c>
      <c r="E126" s="456" t="n">
        <v>309.478</v>
      </c>
      <c r="F126" s="463" t="n">
        <f aca="false">+D126/(B126*1000)</f>
        <v>24014.4232036452</v>
      </c>
      <c r="G126" s="464" t="n">
        <v>26</v>
      </c>
      <c r="H126" s="469" t="s">
        <v>283</v>
      </c>
      <c r="I126" s="470" t="n">
        <f aca="false">IF(ISERROR(G126/F126)=TRUE(),"..",G126/F126)</f>
        <v>0.00108268267696946</v>
      </c>
      <c r="J126" s="470" t="n">
        <f aca="false">IF(ISERROR(G126/B126)=TRUE(),"..",G126/B126)</f>
        <v>0.00913750718260781</v>
      </c>
      <c r="K126" s="470" t="n">
        <f aca="false">IF(ISERROR(G126/E126)=TRUE(),"..",G126/E126)</f>
        <v>0.0840124338402083</v>
      </c>
      <c r="L126" s="471" t="n">
        <f aca="false">IF(ISERROR(RANK(I126,$I$9:$I$185)),"..",RANK(I126,I$9:I$185))</f>
        <v>148</v>
      </c>
      <c r="M126" s="471" t="n">
        <f aca="false">IF(ISERROR(RANK(J126,J$9:J$185)),"..",RANK(J126,J$9:J$185))</f>
        <v>142</v>
      </c>
      <c r="N126" s="471" t="n">
        <f aca="false">IF(ISERROR(RANK(K126,K$9:K$185)),"..",RANK(K126,K$9:K$185))</f>
        <v>148</v>
      </c>
    </row>
    <row r="127" s="449" customFormat="true" ht="11.25" hidden="false" customHeight="true" outlineLevel="0" collapsed="false">
      <c r="A127" s="456" t="s">
        <v>612</v>
      </c>
      <c r="B127" s="461" t="n">
        <v>180808.096</v>
      </c>
      <c r="C127" s="462" t="n">
        <v>422.392</v>
      </c>
      <c r="D127" s="461" t="n">
        <f aca="false">+C127*1000000000</f>
        <v>422392000000</v>
      </c>
      <c r="E127" s="456" t="n">
        <v>876.876</v>
      </c>
      <c r="F127" s="463" t="n">
        <f aca="false">+D127/(B127*1000)</f>
        <v>2336.13432885218</v>
      </c>
      <c r="G127" s="464" t="n">
        <v>1740711</v>
      </c>
      <c r="H127" s="472" t="s">
        <v>613</v>
      </c>
      <c r="I127" s="470" t="n">
        <f aca="false">IF(ISERROR(G127/F127)=TRUE(),"..",G127/F127)</f>
        <v>745.12453265274</v>
      </c>
      <c r="J127" s="470" t="n">
        <f aca="false">IF(ISERROR(G127/B127)=TRUE(),"..",G127/B127)</f>
        <v>9.62739522460322</v>
      </c>
      <c r="K127" s="470" t="n">
        <f aca="false">IF(ISERROR(G127/E127)=TRUE(),"..",G127/E127)</f>
        <v>1985.12788581282</v>
      </c>
      <c r="L127" s="471" t="n">
        <f aca="false">IF(ISERROR(RANK(I127,$I$9:$I$185)),"..",RANK(I127,I$9:I$185))</f>
        <v>1</v>
      </c>
      <c r="M127" s="471" t="n">
        <f aca="false">IF(ISERROR(RANK(J127,J$9:J$185)),"..",RANK(J127,J$9:J$185))</f>
        <v>10</v>
      </c>
      <c r="N127" s="471" t="n">
        <f aca="false">IF(ISERROR(RANK(K127,K$9:K$185)),"..",RANK(K127,K$9:K$185))</f>
        <v>7</v>
      </c>
    </row>
    <row r="128" s="449" customFormat="true" ht="11.25" hidden="false" customHeight="true" outlineLevel="0" collapsed="false">
      <c r="A128" s="456" t="s">
        <v>614</v>
      </c>
      <c r="B128" s="461"/>
      <c r="C128" s="462"/>
      <c r="D128" s="461" t="n">
        <f aca="false">+C128*1000000000</f>
        <v>0</v>
      </c>
      <c r="E128" s="456"/>
      <c r="F128" s="463"/>
      <c r="G128" s="464" t="n">
        <v>11</v>
      </c>
      <c r="H128" s="472" t="s">
        <v>287</v>
      </c>
      <c r="I128" s="470" t="str">
        <f aca="false">IF(ISERROR(G128/F128)=TRUE(),"..",G128/F128)</f>
        <v>..</v>
      </c>
      <c r="J128" s="470" t="str">
        <f aca="false">IF(ISERROR(G128/B128)=TRUE(),"..",G128/B128)</f>
        <v>..</v>
      </c>
      <c r="K128" s="470" t="str">
        <f aca="false">IF(ISERROR(G128/E128)=TRUE(),"..",G128/E128)</f>
        <v>..</v>
      </c>
      <c r="L128" s="471" t="str">
        <f aca="false">IF(ISERROR(RANK(I128,$I$9:$I$185)),"..",RANK(I128,I$9:I$185))</f>
        <v>..</v>
      </c>
      <c r="M128" s="471" t="str">
        <f aca="false">IF(ISERROR(RANK(J128,J$9:J$185)),"..",RANK(J128,J$9:J$185))</f>
        <v>..</v>
      </c>
      <c r="N128" s="471" t="str">
        <f aca="false">IF(ISERROR(RANK(K128,K$9:K$185)),"..",RANK(K128,K$9:K$185))</f>
        <v>..</v>
      </c>
    </row>
    <row r="129" s="449" customFormat="true" ht="11.25" hidden="false" customHeight="true" outlineLevel="0" collapsed="false">
      <c r="A129" s="456" t="s">
        <v>615</v>
      </c>
      <c r="B129" s="461" t="n">
        <v>3453.898</v>
      </c>
      <c r="C129" s="462" t="n">
        <v>38.667</v>
      </c>
      <c r="D129" s="461" t="n">
        <f aca="false">+C129*1000000000</f>
        <v>38667000000</v>
      </c>
      <c r="E129" s="456" t="n">
        <v>75.362</v>
      </c>
      <c r="F129" s="463" t="n">
        <f aca="false">+D129/(B129*1000)</f>
        <v>11195.177159256</v>
      </c>
      <c r="G129" s="464" t="n">
        <v>16923</v>
      </c>
      <c r="H129" s="472" t="s">
        <v>289</v>
      </c>
      <c r="I129" s="470" t="n">
        <f aca="false">IF(ISERROR(G129/F129)=TRUE(),"..",G129/F129)</f>
        <v>1.51163306835286</v>
      </c>
      <c r="J129" s="470" t="n">
        <f aca="false">IF(ISERROR(G129/B129)=TRUE(),"..",G129/B129)</f>
        <v>4.89968146135178</v>
      </c>
      <c r="K129" s="470" t="n">
        <f aca="false">IF(ISERROR(G129/E129)=TRUE(),"..",G129/E129)</f>
        <v>224.55614235291</v>
      </c>
      <c r="L129" s="471" t="n">
        <f aca="false">IF(ISERROR(RANK(I129,$I$9:$I$185)),"..",RANK(I129,I$9:I$185))</f>
        <v>63</v>
      </c>
      <c r="M129" s="471" t="n">
        <f aca="false">IF(ISERROR(RANK(J129,J$9:J$185)),"..",RANK(J129,J$9:J$185))</f>
        <v>29</v>
      </c>
      <c r="N129" s="471" t="n">
        <f aca="false">IF(ISERROR(RANK(K129,K$9:K$185)),"..",RANK(K129,K$9:K$185))</f>
        <v>34</v>
      </c>
    </row>
    <row r="130" s="449" customFormat="true" ht="11.25" hidden="false" customHeight="true" outlineLevel="0" collapsed="false">
      <c r="A130" s="456" t="s">
        <v>616</v>
      </c>
      <c r="B130" s="461" t="n">
        <v>6732.159</v>
      </c>
      <c r="C130" s="462" t="n">
        <v>13.064</v>
      </c>
      <c r="D130" s="461" t="n">
        <f aca="false">+C130*1000000000</f>
        <v>13064000000</v>
      </c>
      <c r="E130" s="456" t="n">
        <v>464.43</v>
      </c>
      <c r="F130" s="463" t="n">
        <f aca="false">+D130/(B130*1000)</f>
        <v>1940.5364608887</v>
      </c>
      <c r="G130" s="464" t="n">
        <v>9703</v>
      </c>
      <c r="H130" s="469" t="s">
        <v>291</v>
      </c>
      <c r="I130" s="470" t="n">
        <f aca="false">IF(ISERROR(G130/F130)=TRUE(),"..",G130/F130)</f>
        <v>5.00016371532456</v>
      </c>
      <c r="J130" s="470" t="n">
        <f aca="false">IF(ISERROR(G130/B130)=TRUE(),"..",G130/B130)</f>
        <v>1.44129097366833</v>
      </c>
      <c r="K130" s="470" t="n">
        <f aca="false">IF(ISERROR(G130/E130)=TRUE(),"..",G130/E130)</f>
        <v>20.8922765540555</v>
      </c>
      <c r="L130" s="471" t="n">
        <f aca="false">IF(ISERROR(RANK(I130,$I$9:$I$185)),"..",RANK(I130,I$9:I$185))</f>
        <v>49</v>
      </c>
      <c r="M130" s="471" t="n">
        <f aca="false">IF(ISERROR(RANK(J130,J$9:J$185)),"..",RANK(J130,J$9:J$185))</f>
        <v>59</v>
      </c>
      <c r="N130" s="471" t="n">
        <f aca="false">IF(ISERROR(RANK(K130,K$9:K$185)),"..",RANK(K130,K$9:K$185))</f>
        <v>79</v>
      </c>
    </row>
    <row r="131" s="449" customFormat="true" ht="11.25" hidden="false" customHeight="true" outlineLevel="0" collapsed="false">
      <c r="A131" s="456" t="s">
        <v>617</v>
      </c>
      <c r="B131" s="461" t="n">
        <v>6348.917</v>
      </c>
      <c r="C131" s="462" t="n">
        <v>29.451</v>
      </c>
      <c r="D131" s="461" t="n">
        <f aca="false">+C131*1000000000</f>
        <v>29451000000</v>
      </c>
      <c r="E131" s="456" t="n">
        <v>400.332</v>
      </c>
      <c r="F131" s="463" t="n">
        <f aca="false">+D131/(B131*1000)</f>
        <v>4638.74389915635</v>
      </c>
      <c r="G131" s="464" t="n">
        <v>89</v>
      </c>
      <c r="H131" s="469" t="s">
        <v>293</v>
      </c>
      <c r="I131" s="470" t="n">
        <f aca="false">IF(ISERROR(G131/F131)=TRUE(),"..",G131/F131)</f>
        <v>0.0191862284132967</v>
      </c>
      <c r="J131" s="470" t="n">
        <f aca="false">IF(ISERROR(G131/B131)=TRUE(),"..",G131/B131)</f>
        <v>0.0140181388416324</v>
      </c>
      <c r="K131" s="470" t="n">
        <f aca="false">IF(ISERROR(G131/E131)=TRUE(),"..",G131/E131)</f>
        <v>0.222315478153133</v>
      </c>
      <c r="L131" s="471" t="n">
        <f aca="false">IF(ISERROR(RANK(I131,$I$9:$I$185)),"..",RANK(I131,I$9:I$185))</f>
        <v>126</v>
      </c>
      <c r="M131" s="471" t="n">
        <f aca="false">IF(ISERROR(RANK(J131,J$9:J$185)),"..",RANK(J131,J$9:J$185))</f>
        <v>135</v>
      </c>
      <c r="N131" s="471" t="n">
        <f aca="false">IF(ISERROR(RANK(K131,K$9:K$185)),"..",RANK(K131,K$9:K$185))</f>
        <v>143</v>
      </c>
    </row>
    <row r="132" s="449" customFormat="true" ht="11.25" hidden="false" customHeight="true" outlineLevel="0" collapsed="false">
      <c r="A132" s="456" t="s">
        <v>618</v>
      </c>
      <c r="B132" s="461" t="n">
        <v>29164.883</v>
      </c>
      <c r="C132" s="462" t="n">
        <v>246.283</v>
      </c>
      <c r="D132" s="461" t="n">
        <f aca="false">+C132*1000000000</f>
        <v>246283000000</v>
      </c>
      <c r="E132" s="456" t="n">
        <v>1296.611</v>
      </c>
      <c r="F132" s="463" t="n">
        <f aca="false">+D132/(B132*1000)</f>
        <v>8444.50498909939</v>
      </c>
      <c r="G132" s="464" t="n">
        <v>1108</v>
      </c>
      <c r="H132" s="469" t="s">
        <v>295</v>
      </c>
      <c r="I132" s="470" t="n">
        <f aca="false">IF(ISERROR(G132/F132)=TRUE(),"..",G132/F132)</f>
        <v>0.131209585574319</v>
      </c>
      <c r="J132" s="470" t="n">
        <f aca="false">IF(ISERROR(G132/B132)=TRUE(),"..",G132/B132)</f>
        <v>0.0379908947346026</v>
      </c>
      <c r="K132" s="470" t="n">
        <f aca="false">IF(ISERROR(G132/E132)=TRUE(),"..",G132/E132)</f>
        <v>0.854535400362946</v>
      </c>
      <c r="L132" s="471" t="n">
        <f aca="false">IF(ISERROR(RANK(I132,$I$9:$I$185)),"..",RANK(I132,I$9:I$185))</f>
        <v>102</v>
      </c>
      <c r="M132" s="471" t="n">
        <f aca="false">IF(ISERROR(RANK(J132,J$9:J$185)),"..",RANK(J132,J$9:J$185))</f>
        <v>117</v>
      </c>
      <c r="N132" s="471" t="n">
        <f aca="false">IF(ISERROR(RANK(K132,K$9:K$185)),"..",RANK(K132,K$9:K$185))</f>
        <v>129</v>
      </c>
    </row>
    <row r="133" s="449" customFormat="true" ht="11.25" hidden="false" customHeight="true" outlineLevel="0" collapsed="false">
      <c r="A133" s="456" t="s">
        <v>619</v>
      </c>
      <c r="B133" s="461" t="n">
        <v>91983.102</v>
      </c>
      <c r="C133" s="462" t="n">
        <v>317.964</v>
      </c>
      <c r="D133" s="461" t="n">
        <f aca="false">+C133*1000000000</f>
        <v>317964000000</v>
      </c>
      <c r="E133" s="456" t="n">
        <v>297.209</v>
      </c>
      <c r="F133" s="463" t="n">
        <f aca="false">+D133/(B133*1000)</f>
        <v>3456.76535240136</v>
      </c>
      <c r="G133" s="464" t="n">
        <v>95</v>
      </c>
      <c r="H133" s="469" t="s">
        <v>297</v>
      </c>
      <c r="I133" s="470" t="n">
        <f aca="false">IF(ISERROR(G133/F133)=TRUE(),"..",G133/F133)</f>
        <v>0.0274823397931841</v>
      </c>
      <c r="J133" s="470" t="n">
        <f aca="false">IF(ISERROR(G133/B133)=TRUE(),"..",G133/B133)</f>
        <v>0.00103279839377454</v>
      </c>
      <c r="K133" s="470" t="n">
        <f aca="false">IF(ISERROR(G133/E133)=TRUE(),"..",G133/E133)</f>
        <v>0.319640387740614</v>
      </c>
      <c r="L133" s="471" t="n">
        <f aca="false">IF(ISERROR(RANK(I133,$I$9:$I$185)),"..",RANK(I133,I$9:I$185))</f>
        <v>122</v>
      </c>
      <c r="M133" s="471" t="n">
        <f aca="false">IF(ISERROR(RANK(J133,J$9:J$185)),"..",RANK(J133,J$9:J$185))</f>
        <v>156</v>
      </c>
      <c r="N133" s="471" t="n">
        <f aca="false">IF(ISERROR(RANK(K133,K$9:K$185)),"..",RANK(K133,K$9:K$185))</f>
        <v>139</v>
      </c>
    </row>
    <row r="134" s="449" customFormat="true" ht="11.25" hidden="false" customHeight="true" outlineLevel="0" collapsed="false">
      <c r="A134" s="456" t="s">
        <v>620</v>
      </c>
      <c r="B134" s="461" t="n">
        <v>38073.745</v>
      </c>
      <c r="C134" s="462" t="n">
        <v>668.551</v>
      </c>
      <c r="D134" s="461" t="n">
        <f aca="false">+C134*1000000000</f>
        <v>668551000000</v>
      </c>
      <c r="E134" s="456" t="n">
        <v>310.804</v>
      </c>
      <c r="F134" s="463" t="n">
        <f aca="false">+D134/(B134*1000)</f>
        <v>17559.3706371674</v>
      </c>
      <c r="G134" s="464" t="n">
        <v>15320</v>
      </c>
      <c r="H134" s="469" t="s">
        <v>299</v>
      </c>
      <c r="I134" s="470" t="n">
        <f aca="false">IF(ISERROR(G134/F134)=TRUE(),"..",G134/F134)</f>
        <v>0.872468627524302</v>
      </c>
      <c r="J134" s="470" t="n">
        <f aca="false">IF(ISERROR(G134/B134)=TRUE(),"..",G134/B134)</f>
        <v>0.402377018599037</v>
      </c>
      <c r="K134" s="470" t="n">
        <f aca="false">IF(ISERROR(G134/E134)=TRUE(),"..",G134/E134)</f>
        <v>49.291514909718</v>
      </c>
      <c r="L134" s="471" t="n">
        <f aca="false">IF(ISERROR(RANK(I134,$I$9:$I$185)),"..",RANK(I134,I$9:I$185))</f>
        <v>70</v>
      </c>
      <c r="M134" s="471" t="n">
        <f aca="false">IF(ISERROR(RANK(J134,J$9:J$185)),"..",RANK(J134,J$9:J$185))</f>
        <v>83</v>
      </c>
      <c r="N134" s="471" t="n">
        <f aca="false">IF(ISERROR(RANK(K134,K$9:K$185)),"..",RANK(K134,K$9:K$185))</f>
        <v>64</v>
      </c>
    </row>
    <row r="135" s="449" customFormat="true" ht="11.25" hidden="false" customHeight="true" outlineLevel="0" collapsed="false">
      <c r="A135" s="456" t="s">
        <v>621</v>
      </c>
      <c r="B135" s="461" t="n">
        <v>10707.13</v>
      </c>
      <c r="C135" s="462" t="n">
        <v>236.049</v>
      </c>
      <c r="D135" s="461" t="n">
        <f aca="false">+C135*1000000000</f>
        <v>236049000000</v>
      </c>
      <c r="E135" s="456" t="n">
        <v>91.889</v>
      </c>
      <c r="F135" s="463" t="n">
        <f aca="false">+D135/(B135*1000)</f>
        <v>22045.9637643327</v>
      </c>
      <c r="G135" s="464" t="n">
        <v>389</v>
      </c>
      <c r="H135" s="469" t="s">
        <v>301</v>
      </c>
      <c r="I135" s="470" t="n">
        <f aca="false">IF(ISERROR(G135/F135)=TRUE(),"..",G135/F135)</f>
        <v>0.0176449532512317</v>
      </c>
      <c r="J135" s="470" t="n">
        <f aca="false">IF(ISERROR(G135/B135)=TRUE(),"..",G135/B135)</f>
        <v>0.0363309308843733</v>
      </c>
      <c r="K135" s="470" t="n">
        <f aca="false">IF(ISERROR(G135/E135)=TRUE(),"..",G135/E135)</f>
        <v>4.23336852071521</v>
      </c>
      <c r="L135" s="471" t="n">
        <f aca="false">IF(ISERROR(RANK(I135,$I$9:$I$185)),"..",RANK(I135,I$9:I$185))</f>
        <v>128</v>
      </c>
      <c r="M135" s="471" t="n">
        <f aca="false">IF(ISERROR(RANK(J135,J$9:J$185)),"..",RANK(J135,J$9:J$185))</f>
        <v>118</v>
      </c>
      <c r="N135" s="471" t="n">
        <f aca="false">IF(ISERROR(RANK(K135,K$9:K$185)),"..",RANK(K135,K$9:K$185))</f>
        <v>106</v>
      </c>
    </row>
    <row r="136" s="449" customFormat="true" ht="11.25" hidden="false" customHeight="true" outlineLevel="0" collapsed="false">
      <c r="A136" s="456" t="s">
        <v>624</v>
      </c>
      <c r="B136" s="461" t="n">
        <v>1409.423</v>
      </c>
      <c r="C136" s="462" t="n">
        <v>94.404</v>
      </c>
      <c r="D136" s="461" t="n">
        <f aca="false">+C136*1000000000</f>
        <v>94404000000</v>
      </c>
      <c r="E136" s="456" t="n">
        <v>11.254</v>
      </c>
      <c r="F136" s="463" t="n">
        <f aca="false">+D136/(B136*1000)</f>
        <v>66980.6012815173</v>
      </c>
      <c r="G136" s="464" t="n">
        <v>29</v>
      </c>
      <c r="H136" s="469" t="s">
        <v>303</v>
      </c>
      <c r="I136" s="470" t="n">
        <f aca="false">IF(ISERROR(G136/F136)=TRUE(),"..",G136/F136)</f>
        <v>0.000432961177492479</v>
      </c>
      <c r="J136" s="470" t="n">
        <f aca="false">IF(ISERROR(G136/B136)=TRUE(),"..",G136/B136)</f>
        <v>0.0205757959108089</v>
      </c>
      <c r="K136" s="470" t="n">
        <f aca="false">IF(ISERROR(G136/E136)=TRUE(),"..",G136/E136)</f>
        <v>2.5768615603341</v>
      </c>
      <c r="L136" s="471" t="n">
        <f aca="false">IF(ISERROR(RANK(I136,$I$9:$I$185)),"..",RANK(I136,I$9:I$185))</f>
        <v>152</v>
      </c>
      <c r="M136" s="471" t="n">
        <f aca="false">IF(ISERROR(RANK(J136,J$9:J$185)),"..",RANK(J136,J$9:J$185))</f>
        <v>129</v>
      </c>
      <c r="N136" s="471" t="n">
        <f aca="false">IF(ISERROR(RANK(K136,K$9:K$185)),"..",RANK(K136,K$9:K$185))</f>
        <v>115</v>
      </c>
    </row>
    <row r="137" s="449" customFormat="true" ht="11.25" hidden="false" customHeight="true" outlineLevel="0" collapsed="false">
      <c r="A137" s="456" t="s">
        <v>625</v>
      </c>
      <c r="B137" s="461" t="n">
        <v>48332.82</v>
      </c>
      <c r="C137" s="462" t="n">
        <v>1344.535</v>
      </c>
      <c r="D137" s="461" t="n">
        <f aca="false">+C137*1000000000</f>
        <v>1344535000000</v>
      </c>
      <c r="E137" s="456" t="n">
        <v>98.923</v>
      </c>
      <c r="F137" s="463" t="n">
        <f aca="false">+D137/(B137*1000)</f>
        <v>27818.2609663578</v>
      </c>
      <c r="G137" s="464" t="n">
        <v>268</v>
      </c>
      <c r="H137" s="469" t="s">
        <v>305</v>
      </c>
      <c r="I137" s="470" t="n">
        <f aca="false">IF(ISERROR(G137/F137)=TRUE(),"..",G137/F137)</f>
        <v>0.00963395951760274</v>
      </c>
      <c r="J137" s="470" t="n">
        <f aca="false">IF(ISERROR(G137/B137)=TRUE(),"..",G137/B137)</f>
        <v>0.00554488647672534</v>
      </c>
      <c r="K137" s="470" t="n">
        <f aca="false">IF(ISERROR(G137/E137)=TRUE(),"..",G137/E137)</f>
        <v>2.7091778453949</v>
      </c>
      <c r="L137" s="471" t="n">
        <f aca="false">IF(ISERROR(RANK(I137,$I$9:$I$185)),"..",RANK(I137,I$9:I$185))</f>
        <v>134</v>
      </c>
      <c r="M137" s="471" t="n">
        <f aca="false">IF(ISERROR(RANK(J137,J$9:J$185)),"..",RANK(J137,J$9:J$185))</f>
        <v>146</v>
      </c>
      <c r="N137" s="471" t="n">
        <f aca="false">IF(ISERROR(RANK(K137,K$9:K$185)),"..",RANK(K137,K$9:K$185))</f>
        <v>114</v>
      </c>
    </row>
    <row r="138" s="449" customFormat="true" ht="11.25" hidden="false" customHeight="true" outlineLevel="0" collapsed="false">
      <c r="A138" s="456" t="s">
        <v>626</v>
      </c>
      <c r="B138" s="461" t="n">
        <v>3603.506</v>
      </c>
      <c r="C138" s="462" t="n">
        <v>10.66</v>
      </c>
      <c r="D138" s="461" t="n">
        <f aca="false">+C138*1000000000</f>
        <v>10660000000</v>
      </c>
      <c r="E138" s="456" t="n">
        <v>33.703</v>
      </c>
      <c r="F138" s="463" t="n">
        <f aca="false">+D138/(B138*1000)</f>
        <v>2958.2301236629</v>
      </c>
      <c r="G138" s="464" t="n">
        <v>141</v>
      </c>
      <c r="H138" s="469" t="s">
        <v>307</v>
      </c>
      <c r="I138" s="470" t="n">
        <f aca="false">IF(ISERROR(G138/F138)=TRUE(),"..",G138/F138)</f>
        <v>0.0476636347091932</v>
      </c>
      <c r="J138" s="470" t="n">
        <f aca="false">IF(ISERROR(G138/B138)=TRUE(),"..",G138/B138)</f>
        <v>0.0391285597970421</v>
      </c>
      <c r="K138" s="470" t="n">
        <f aca="false">IF(ISERROR(G138/E138)=TRUE(),"..",G138/E138)</f>
        <v>4.18360383348663</v>
      </c>
      <c r="L138" s="471" t="n">
        <f aca="false">IF(ISERROR(RANK(I138,$I$9:$I$185)),"..",RANK(I138,I$9:I$185))</f>
        <v>116</v>
      </c>
      <c r="M138" s="471" t="n">
        <f aca="false">IF(ISERROR(RANK(J138,J$9:J$185)),"..",RANK(J138,J$9:J$185))</f>
        <v>116</v>
      </c>
      <c r="N138" s="471" t="n">
        <f aca="false">IF(ISERROR(RANK(K138,K$9:K$185)),"..",RANK(K138,K$9:K$185))</f>
        <v>107</v>
      </c>
    </row>
    <row r="139" s="449" customFormat="true" ht="11.25" hidden="false" customHeight="true" outlineLevel="0" collapsed="false">
      <c r="A139" s="456" t="s">
        <v>627</v>
      </c>
      <c r="B139" s="461" t="n">
        <v>21274.73</v>
      </c>
      <c r="C139" s="462" t="n">
        <v>270.772</v>
      </c>
      <c r="D139" s="461" t="n">
        <f aca="false">+C139*1000000000</f>
        <v>270772000000</v>
      </c>
      <c r="E139" s="456" t="n">
        <v>237.319</v>
      </c>
      <c r="F139" s="463" t="n">
        <f aca="false">+D139/(B139*1000)</f>
        <v>12727.4000657118</v>
      </c>
      <c r="G139" s="464" t="n">
        <v>1069</v>
      </c>
      <c r="H139" s="469" t="s">
        <v>309</v>
      </c>
      <c r="I139" s="470" t="n">
        <f aca="false">IF(ISERROR(G139/F139)=TRUE(),"..",G139/F139)</f>
        <v>0.0839920167890328</v>
      </c>
      <c r="J139" s="470" t="n">
        <f aca="false">IF(ISERROR(G139/B139)=TRUE(),"..",G139/B139)</f>
        <v>0.0502474061950492</v>
      </c>
      <c r="K139" s="470" t="n">
        <f aca="false">IF(ISERROR(G139/E139)=TRUE(),"..",G139/E139)</f>
        <v>4.50448552370438</v>
      </c>
      <c r="L139" s="471" t="n">
        <f aca="false">IF(ISERROR(RANK(I139,$I$9:$I$185)),"..",RANK(I139,I$9:I$185))</f>
        <v>109</v>
      </c>
      <c r="M139" s="471" t="n">
        <f aca="false">IF(ISERROR(RANK(J139,J$9:J$185)),"..",RANK(J139,J$9:J$185))</f>
        <v>113</v>
      </c>
      <c r="N139" s="471" t="n">
        <f aca="false">IF(ISERROR(RANK(K139,K$9:K$185)),"..",RANK(K139,K$9:K$185))</f>
        <v>104</v>
      </c>
    </row>
    <row r="140" s="449" customFormat="true" ht="11.25" hidden="false" customHeight="true" outlineLevel="0" collapsed="false">
      <c r="A140" s="456" t="s">
        <v>628</v>
      </c>
      <c r="B140" s="461" t="n">
        <v>140873.647</v>
      </c>
      <c r="C140" s="462" t="n">
        <v>2264.608</v>
      </c>
      <c r="D140" s="461" t="n">
        <f aca="false">+C140*1000000000</f>
        <v>2264608000000</v>
      </c>
      <c r="E140" s="456" t="n">
        <v>16888.966</v>
      </c>
      <c r="F140" s="463" t="n">
        <f aca="false">+D140/(B140*1000)</f>
        <v>16075.455191417</v>
      </c>
      <c r="G140" s="464" t="n">
        <v>4880</v>
      </c>
      <c r="H140" s="469" t="s">
        <v>311</v>
      </c>
      <c r="I140" s="470" t="n">
        <f aca="false">IF(ISERROR(G140/F140)=TRUE(),"..",G140/F140)</f>
        <v>0.303568386828979</v>
      </c>
      <c r="J140" s="470" t="n">
        <f aca="false">IF(ISERROR(G140/B140)=TRUE(),"..",G140/B140)</f>
        <v>0.0346409715651076</v>
      </c>
      <c r="K140" s="470" t="n">
        <f aca="false">IF(ISERROR(G140/E140)=TRUE(),"..",G140/E140)</f>
        <v>0.288946049154223</v>
      </c>
      <c r="L140" s="471" t="n">
        <f aca="false">IF(ISERROR(RANK(I140,$I$9:$I$185)),"..",RANK(I140,I$9:I$185))</f>
        <v>87</v>
      </c>
      <c r="M140" s="471" t="n">
        <f aca="false">IF(ISERROR(RANK(J140,J$9:J$185)),"..",RANK(J140,J$9:J$185))</f>
        <v>119</v>
      </c>
      <c r="N140" s="471" t="n">
        <f aca="false">IF(ISERROR(RANK(K140,K$9:K$185)),"..",RANK(K140,K$9:K$185))</f>
        <v>141</v>
      </c>
    </row>
    <row r="141" s="449" customFormat="true" ht="11.25" hidden="false" customHeight="true" outlineLevel="0" collapsed="false">
      <c r="A141" s="456" t="s">
        <v>630</v>
      </c>
      <c r="B141" s="461" t="n">
        <v>9997.614</v>
      </c>
      <c r="C141" s="462" t="n">
        <v>10.004</v>
      </c>
      <c r="D141" s="461" t="n">
        <f aca="false">+C141*1000000000</f>
        <v>10004000000</v>
      </c>
      <c r="E141" s="456" t="n">
        <v>25.318</v>
      </c>
      <c r="F141" s="463" t="n">
        <f aca="false">+D141/(B141*1000)</f>
        <v>1000.63875240632</v>
      </c>
      <c r="G141" s="464" t="n">
        <v>54016</v>
      </c>
      <c r="H141" s="469" t="s">
        <v>313</v>
      </c>
      <c r="I141" s="470" t="n">
        <f aca="false">IF(ISERROR(G141/F141)=TRUE(),"..",G141/F141)</f>
        <v>53.9815191747301</v>
      </c>
      <c r="J141" s="470" t="n">
        <f aca="false">IF(ISERROR(G141/B141)=TRUE(),"..",G141/B141)</f>
        <v>5.40288912934626</v>
      </c>
      <c r="K141" s="470" t="n">
        <f aca="false">IF(ISERROR(G141/E141)=TRUE(),"..",G141/E141)</f>
        <v>2133.50185638676</v>
      </c>
      <c r="L141" s="471" t="n">
        <f aca="false">IF(ISERROR(RANK(I141,$I$9:$I$185)),"..",RANK(I141,I$9:I$185))</f>
        <v>18</v>
      </c>
      <c r="M141" s="471" t="n">
        <f aca="false">IF(ISERROR(RANK(J141,J$9:J$185)),"..",RANK(J141,J$9:J$185))</f>
        <v>25</v>
      </c>
      <c r="N141" s="471" t="n">
        <f aca="false">IF(ISERROR(RANK(K141,K$9:K$185)),"..",RANK(K141,K$9:K$185))</f>
        <v>6</v>
      </c>
    </row>
    <row r="142" s="449" customFormat="true" ht="11.25" hidden="false" customHeight="true" outlineLevel="0" collapsed="false">
      <c r="A142" s="456" t="s">
        <v>631</v>
      </c>
      <c r="B142" s="461"/>
      <c r="C142" s="462" t="n">
        <v>0.732</v>
      </c>
      <c r="D142" s="461" t="n">
        <f aca="false">+C142*1000000000</f>
        <v>732000000</v>
      </c>
      <c r="E142" s="456"/>
      <c r="F142" s="463"/>
      <c r="G142" s="464" t="n">
        <v>0</v>
      </c>
      <c r="H142" s="469" t="s">
        <v>315</v>
      </c>
      <c r="I142" s="470" t="str">
        <f aca="false">IF(ISERROR(G142/F142)=TRUE(),"..",G142/F142)</f>
        <v>..</v>
      </c>
      <c r="J142" s="470" t="str">
        <f aca="false">IF(ISERROR(G142/B142)=TRUE(),"..",G142/B142)</f>
        <v>..</v>
      </c>
      <c r="K142" s="470" t="str">
        <f aca="false">IF(ISERROR(G142/E142)=TRUE(),"..",G142/E142)</f>
        <v>..</v>
      </c>
      <c r="L142" s="471" t="str">
        <f aca="false">IF(ISERROR(RANK(I142,$I$9:$I$185)),"..",RANK(I142,I$9:I$185))</f>
        <v>..</v>
      </c>
      <c r="M142" s="471" t="str">
        <f aca="false">IF(ISERROR(RANK(J142,J$9:J$185)),"..",RANK(J142,J$9:J$185))</f>
        <v>..</v>
      </c>
      <c r="N142" s="471" t="str">
        <f aca="false">IF(ISERROR(RANK(K142,K$9:K$185)),"..",RANK(K142,K$9:K$185))</f>
        <v>..</v>
      </c>
    </row>
    <row r="143" s="449" customFormat="true" ht="11.25" hidden="false" customHeight="true" outlineLevel="0" collapsed="false">
      <c r="A143" s="456" t="s">
        <v>632</v>
      </c>
      <c r="B143" s="461" t="n">
        <v>172.189</v>
      </c>
      <c r="C143" s="462" t="n">
        <v>1.827</v>
      </c>
      <c r="D143" s="461" t="n">
        <f aca="false">+C143*1000000000</f>
        <v>1827000000</v>
      </c>
      <c r="E143" s="456"/>
      <c r="F143" s="463" t="n">
        <f aca="false">+D143/(B143*1000)</f>
        <v>10610.4338836976</v>
      </c>
      <c r="G143" s="464" t="n">
        <v>0</v>
      </c>
      <c r="H143" s="469" t="s">
        <v>317</v>
      </c>
      <c r="I143" s="470" t="n">
        <f aca="false">IF(ISERROR(G143/F143)=TRUE(),"..",G143/F143)</f>
        <v>0</v>
      </c>
      <c r="J143" s="470" t="n">
        <f aca="false">IF(ISERROR(G143/B143)=TRUE(),"..",G143/B143)</f>
        <v>0</v>
      </c>
      <c r="K143" s="470" t="str">
        <f aca="false">IF(ISERROR(G143/E143)=TRUE(),"..",G143/E143)</f>
        <v>..</v>
      </c>
      <c r="L143" s="471" t="n">
        <f aca="false">IF(ISERROR(RANK(I143,$I$9:$I$185)),"..",RANK(I143,I$9:I$185))</f>
        <v>155</v>
      </c>
      <c r="M143" s="471" t="n">
        <f aca="false">IF(ISERROR(RANK(J143,J$9:J$185)),"..",RANK(J143,J$9:J$185))</f>
        <v>159</v>
      </c>
      <c r="N143" s="471" t="str">
        <f aca="false">IF(ISERROR(RANK(K143,K$9:K$185)),"..",RANK(K143,K$9:K$185))</f>
        <v>..</v>
      </c>
    </row>
    <row r="144" s="449" customFormat="true" ht="11.25" hidden="false" customHeight="true" outlineLevel="0" collapsed="false">
      <c r="A144" s="456" t="s">
        <v>633</v>
      </c>
      <c r="B144" s="461"/>
      <c r="C144" s="462" t="n">
        <v>1.087</v>
      </c>
      <c r="D144" s="461" t="n">
        <f aca="false">+C144*1000000000</f>
        <v>1087000000</v>
      </c>
      <c r="E144" s="456"/>
      <c r="F144" s="463"/>
      <c r="G144" s="464" t="n">
        <v>0</v>
      </c>
      <c r="H144" s="469" t="s">
        <v>319</v>
      </c>
      <c r="I144" s="470" t="str">
        <f aca="false">IF(ISERROR(G144/F144)=TRUE(),"..",G144/F144)</f>
        <v>..</v>
      </c>
      <c r="J144" s="470" t="str">
        <f aca="false">IF(ISERROR(G144/B144)=TRUE(),"..",G144/B144)</f>
        <v>..</v>
      </c>
      <c r="K144" s="470" t="str">
        <f aca="false">IF(ISERROR(G144/E144)=TRUE(),"..",G144/E144)</f>
        <v>..</v>
      </c>
      <c r="L144" s="471" t="str">
        <f aca="false">IF(ISERROR(RANK(I144,$I$9:$I$185)),"..",RANK(I144,I$9:I$185))</f>
        <v>..</v>
      </c>
      <c r="M144" s="471" t="str">
        <f aca="false">IF(ISERROR(RANK(J144,J$9:J$185)),"..",RANK(J144,J$9:J$185))</f>
        <v>..</v>
      </c>
      <c r="N144" s="471" t="str">
        <f aca="false">IF(ISERROR(RANK(K144,K$9:K$185)),"..",RANK(K144,K$9:K$185))</f>
        <v>..</v>
      </c>
    </row>
    <row r="145" s="449" customFormat="true" ht="11.25" hidden="false" customHeight="true" outlineLevel="0" collapsed="false">
      <c r="A145" s="456" t="s">
        <v>638</v>
      </c>
      <c r="B145" s="461" t="n">
        <v>162.755</v>
      </c>
      <c r="C145" s="462" t="n">
        <v>0.281</v>
      </c>
      <c r="D145" s="461" t="n">
        <f aca="false">+C145*1000000000</f>
        <v>281000000</v>
      </c>
      <c r="E145" s="456" t="n">
        <v>1.014</v>
      </c>
      <c r="F145" s="463" t="n">
        <f aca="false">+D145/(B145*1000)</f>
        <v>1726.52145863414</v>
      </c>
      <c r="G145" s="464"/>
      <c r="H145" s="469" t="s">
        <v>321</v>
      </c>
      <c r="I145" s="470" t="n">
        <f aca="false">IF(ISERROR(G145/F145)=TRUE(),"..",G145/F145)</f>
        <v>0</v>
      </c>
      <c r="J145" s="470" t="n">
        <f aca="false">IF(ISERROR(G145/B145)=TRUE(),"..",G145/B145)</f>
        <v>0</v>
      </c>
      <c r="K145" s="470" t="n">
        <f aca="false">IF(ISERROR(G145/E145)=TRUE(),"..",G145/E145)</f>
        <v>0</v>
      </c>
      <c r="L145" s="471" t="n">
        <f aca="false">IF(ISERROR(RANK(I145,$I$9:$I$185)),"..",RANK(I145,I$9:I$185))</f>
        <v>155</v>
      </c>
      <c r="M145" s="471" t="n">
        <f aca="false">IF(ISERROR(RANK(J145,J$9:J$185)),"..",RANK(J145,J$9:J$185))</f>
        <v>159</v>
      </c>
      <c r="N145" s="471" t="n">
        <f aca="false">IF(ISERROR(RANK(K145,K$9:K$185)),"..",RANK(K145,K$9:K$185))</f>
        <v>152</v>
      </c>
    </row>
    <row r="146" s="449" customFormat="true" ht="11.25" hidden="false" customHeight="true" outlineLevel="0" collapsed="false">
      <c r="A146" s="456" t="s">
        <v>639</v>
      </c>
      <c r="B146" s="461" t="n">
        <v>25720.605</v>
      </c>
      <c r="C146" s="462" t="n">
        <v>592.886</v>
      </c>
      <c r="D146" s="461" t="n">
        <f aca="false">+C146*1000000000</f>
        <v>592886000000</v>
      </c>
      <c r="E146" s="456" t="n">
        <v>1949.289</v>
      </c>
      <c r="F146" s="463" t="n">
        <f aca="false">+D146/(B146*1000)</f>
        <v>23051.0129913352</v>
      </c>
      <c r="G146" s="464" t="n">
        <v>575</v>
      </c>
      <c r="H146" s="469" t="s">
        <v>323</v>
      </c>
      <c r="I146" s="470" t="n">
        <f aca="false">IF(ISERROR(G146/F146)=TRUE(),"..",G146/F146)</f>
        <v>0.0249446738074436</v>
      </c>
      <c r="J146" s="470" t="n">
        <f aca="false">IF(ISERROR(G146/B146)=TRUE(),"..",G146/B146)</f>
        <v>0.0223556172181797</v>
      </c>
      <c r="K146" s="470" t="n">
        <f aca="false">IF(ISERROR(G146/E146)=TRUE(),"..",G146/E146)</f>
        <v>0.294979348880541</v>
      </c>
      <c r="L146" s="471" t="n">
        <f aca="false">IF(ISERROR(RANK(I146,$I$9:$I$185)),"..",RANK(I146,I$9:I$185))</f>
        <v>124</v>
      </c>
      <c r="M146" s="471" t="n">
        <f aca="false">IF(ISERROR(RANK(J146,J$9:J$185)),"..",RANK(J146,J$9:J$185))</f>
        <v>124</v>
      </c>
      <c r="N146" s="471" t="n">
        <f aca="false">IF(ISERROR(RANK(K146,K$9:K$185)),"..",RANK(K146,K$9:K$185))</f>
        <v>140</v>
      </c>
    </row>
    <row r="147" s="449" customFormat="true" ht="11.25" hidden="false" customHeight="true" outlineLevel="0" collapsed="false">
      <c r="A147" s="456" t="s">
        <v>640</v>
      </c>
      <c r="B147" s="461" t="n">
        <v>12534.228</v>
      </c>
      <c r="C147" s="462" t="n">
        <v>21.773</v>
      </c>
      <c r="D147" s="461" t="n">
        <f aca="false">+C147*1000000000</f>
        <v>21773000000</v>
      </c>
      <c r="E147" s="456" t="n">
        <v>197.482</v>
      </c>
      <c r="F147" s="463" t="n">
        <f aca="false">+D147/(B147*1000)</f>
        <v>1737.08344861766</v>
      </c>
      <c r="G147" s="464" t="n">
        <v>22151</v>
      </c>
      <c r="H147" s="469" t="s">
        <v>325</v>
      </c>
      <c r="I147" s="470" t="n">
        <f aca="false">IF(ISERROR(G147/F147)=TRUE(),"..",G147/F147)</f>
        <v>12.7518341261195</v>
      </c>
      <c r="J147" s="470" t="n">
        <f aca="false">IF(ISERROR(G147/B147)=TRUE(),"..",G147/B147)</f>
        <v>1.76724087035915</v>
      </c>
      <c r="K147" s="470" t="n">
        <f aca="false">IF(ISERROR(G147/E147)=TRUE(),"..",G147/E147)</f>
        <v>112.167184857354</v>
      </c>
      <c r="L147" s="471" t="n">
        <f aca="false">IF(ISERROR(RANK(I147,$I$9:$I$185)),"..",RANK(I147,I$9:I$185))</f>
        <v>35</v>
      </c>
      <c r="M147" s="471" t="n">
        <f aca="false">IF(ISERROR(RANK(J147,J$9:J$185)),"..",RANK(J147,J$9:J$185))</f>
        <v>51</v>
      </c>
      <c r="N147" s="471" t="n">
        <f aca="false">IF(ISERROR(RANK(K147,K$9:K$185)),"..",RANK(K147,K$9:K$185))</f>
        <v>49</v>
      </c>
    </row>
    <row r="148" s="449" customFormat="true" ht="11.25" hidden="false" customHeight="true" outlineLevel="0" collapsed="false">
      <c r="A148" s="456" t="s">
        <v>641</v>
      </c>
      <c r="B148" s="461" t="n">
        <v>9849.846</v>
      </c>
      <c r="C148" s="462" t="n">
        <v>79.798</v>
      </c>
      <c r="D148" s="461" t="n">
        <f aca="false">+C148*1000000000</f>
        <v>79798000000</v>
      </c>
      <c r="E148" s="456" t="n">
        <v>102.218</v>
      </c>
      <c r="F148" s="463" t="n">
        <f aca="false">+D148/(B148*1000)</f>
        <v>8101.44645916292</v>
      </c>
      <c r="G148" s="464" t="n">
        <v>86351</v>
      </c>
      <c r="H148" s="469" t="s">
        <v>327</v>
      </c>
      <c r="I148" s="470" t="n">
        <f aca="false">IF(ISERROR(G148/F148)=TRUE(),"..",G148/F148)</f>
        <v>10.6587139019274</v>
      </c>
      <c r="J148" s="470" t="n">
        <f aca="false">IF(ISERROR(G148/B148)=TRUE(),"..",G148/B148)</f>
        <v>8.76673604846208</v>
      </c>
      <c r="K148" s="470" t="n">
        <f aca="false">IF(ISERROR(G148/E148)=TRUE(),"..",G148/E148)</f>
        <v>844.772936273455</v>
      </c>
      <c r="L148" s="471" t="n">
        <f aca="false">IF(ISERROR(RANK(I148,$I$9:$I$185)),"..",RANK(I148,I$9:I$185))</f>
        <v>38</v>
      </c>
      <c r="M148" s="471" t="n">
        <f aca="false">IF(ISERROR(RANK(J148,J$9:J$185)),"..",RANK(J148,J$9:J$185))</f>
        <v>13</v>
      </c>
      <c r="N148" s="471" t="n">
        <f aca="false">IF(ISERROR(RANK(K148,K$9:K$185)),"..",RANK(K148,K$9:K$185))</f>
        <v>16</v>
      </c>
    </row>
    <row r="149" s="449" customFormat="true" ht="11.25" hidden="false" customHeight="true" outlineLevel="0" collapsed="false">
      <c r="A149" s="456" t="s">
        <v>644</v>
      </c>
      <c r="B149" s="461" t="n">
        <v>5696.471</v>
      </c>
      <c r="C149" s="462" t="n">
        <v>4.268</v>
      </c>
      <c r="D149" s="461" t="n">
        <f aca="false">+C149*1000000000</f>
        <v>4268000000</v>
      </c>
      <c r="E149" s="456" t="n">
        <v>72.629</v>
      </c>
      <c r="F149" s="463" t="n">
        <f aca="false">+D149/(B149*1000)</f>
        <v>749.23579879543</v>
      </c>
      <c r="G149" s="464" t="n">
        <v>9051</v>
      </c>
      <c r="H149" s="469" t="s">
        <v>329</v>
      </c>
      <c r="I149" s="470" t="n">
        <f aca="false">IF(ISERROR(G149/F149)=TRUE(),"..",G149/F149)</f>
        <v>12.0803090489691</v>
      </c>
      <c r="J149" s="470" t="n">
        <f aca="false">IF(ISERROR(G149/B149)=TRUE(),"..",G149/B149)</f>
        <v>1.58887844772667</v>
      </c>
      <c r="K149" s="470" t="n">
        <f aca="false">IF(ISERROR(G149/E149)=TRUE(),"..",G149/E149)</f>
        <v>124.619642291647</v>
      </c>
      <c r="L149" s="471" t="n">
        <f aca="false">IF(ISERROR(RANK(I149,$I$9:$I$185)),"..",RANK(I149,I$9:I$185))</f>
        <v>36</v>
      </c>
      <c r="M149" s="471" t="n">
        <f aca="false">IF(ISERROR(RANK(J149,J$9:J$185)),"..",RANK(J149,J$9:J$185))</f>
        <v>53</v>
      </c>
      <c r="N149" s="471" t="n">
        <f aca="false">IF(ISERROR(RANK(K149,K$9:K$185)),"..",RANK(K149,K$9:K$185))</f>
        <v>46</v>
      </c>
    </row>
    <row r="150" s="449" customFormat="true" ht="11.25" hidden="false" customHeight="true" outlineLevel="0" collapsed="false">
      <c r="A150" s="456" t="s">
        <v>645</v>
      </c>
      <c r="B150" s="461" t="n">
        <v>4736.878</v>
      </c>
      <c r="C150" s="462" t="n">
        <v>239.146</v>
      </c>
      <c r="D150" s="461" t="n">
        <f aca="false">+C150*1000000000</f>
        <v>239146000000</v>
      </c>
      <c r="E150" s="456" t="n">
        <v>0.599</v>
      </c>
      <c r="F150" s="463" t="n">
        <f aca="false">+D150/(B150*1000)</f>
        <v>50485.9952061252</v>
      </c>
      <c r="G150" s="464" t="n">
        <v>7</v>
      </c>
      <c r="H150" s="469" t="s">
        <v>331</v>
      </c>
      <c r="I150" s="470" t="n">
        <f aca="false">IF(ISERROR(G150/F150)=TRUE(),"..",G150/F150)</f>
        <v>0.000138652312813093</v>
      </c>
      <c r="J150" s="470" t="n">
        <f aca="false">IF(ISERROR(G150/B150)=TRUE(),"..",G150/B150)</f>
        <v>0.00147776657959103</v>
      </c>
      <c r="K150" s="470" t="n">
        <f aca="false">IF(ISERROR(G150/E150)=TRUE(),"..",G150/E150)</f>
        <v>11.686143572621</v>
      </c>
      <c r="L150" s="471" t="n">
        <f aca="false">IF(ISERROR(RANK(I150,$I$9:$I$185)),"..",RANK(I150,I$9:I$185))</f>
        <v>153</v>
      </c>
      <c r="M150" s="471" t="n">
        <f aca="false">IF(ISERROR(RANK(J150,J$9:J$185)),"..",RANK(J150,J$9:J$185))</f>
        <v>154</v>
      </c>
      <c r="N150" s="471" t="n">
        <f aca="false">IF(ISERROR(RANK(K150,K$9:K$185)),"..",RANK(K150,K$9:K$185))</f>
        <v>92</v>
      </c>
    </row>
    <row r="151" s="449" customFormat="true" ht="11.25" hidden="false" customHeight="true" outlineLevel="0" collapsed="false">
      <c r="A151" s="456" t="s">
        <v>646</v>
      </c>
      <c r="B151" s="461" t="n">
        <v>5405.743</v>
      </c>
      <c r="C151" s="462" t="n">
        <v>119.464</v>
      </c>
      <c r="D151" s="461" t="n">
        <f aca="false">+C151*1000000000</f>
        <v>119464000000</v>
      </c>
      <c r="E151" s="456" t="n">
        <v>48.922</v>
      </c>
      <c r="F151" s="463" t="n">
        <f aca="false">+D151/(B151*1000)</f>
        <v>22099.4597782396</v>
      </c>
      <c r="G151" s="464" t="n">
        <v>401</v>
      </c>
      <c r="H151" s="469" t="s">
        <v>333</v>
      </c>
      <c r="I151" s="470" t="n">
        <f aca="false">IF(ISERROR(G151/F151)=TRUE(),"..",G151/F151)</f>
        <v>0.0181452399300208</v>
      </c>
      <c r="J151" s="470" t="n">
        <f aca="false">IF(ISERROR(G151/B151)=TRUE(),"..",G151/B151)</f>
        <v>0.074180367065175</v>
      </c>
      <c r="K151" s="470" t="n">
        <f aca="false">IF(ISERROR(G151/E151)=TRUE(),"..",G151/E151)</f>
        <v>8.19672131147541</v>
      </c>
      <c r="L151" s="471" t="n">
        <f aca="false">IF(ISERROR(RANK(I151,$I$9:$I$185)),"..",RANK(I151,I$9:I$185))</f>
        <v>127</v>
      </c>
      <c r="M151" s="471" t="n">
        <f aca="false">IF(ISERROR(RANK(J151,J$9:J$185)),"..",RANK(J151,J$9:J$185))</f>
        <v>107</v>
      </c>
      <c r="N151" s="471" t="n">
        <f aca="false">IF(ISERROR(RANK(K151,K$9:K$185)),"..",RANK(K151,K$9:K$185))</f>
        <v>98</v>
      </c>
    </row>
    <row r="152" s="449" customFormat="true" ht="11.25" hidden="false" customHeight="true" outlineLevel="0" collapsed="false">
      <c r="A152" s="456" t="s">
        <v>647</v>
      </c>
      <c r="B152" s="461" t="n">
        <v>2020.125</v>
      </c>
      <c r="C152" s="462" t="n">
        <v>59.413</v>
      </c>
      <c r="D152" s="461" t="n">
        <f aca="false">+C152*1000000000</f>
        <v>59413000000</v>
      </c>
      <c r="E152" s="456" t="n">
        <v>20.27</v>
      </c>
      <c r="F152" s="463" t="n">
        <f aca="false">+D152/(B152*1000)</f>
        <v>29410.5562774581</v>
      </c>
      <c r="G152" s="464" t="n">
        <v>289</v>
      </c>
      <c r="H152" s="469" t="s">
        <v>335</v>
      </c>
      <c r="I152" s="470" t="n">
        <f aca="false">IF(ISERROR(G152/F152)=TRUE(),"..",G152/F152)</f>
        <v>0.00982640373318971</v>
      </c>
      <c r="J152" s="470" t="n">
        <f aca="false">IF(ISERROR(G152/B152)=TRUE(),"..",G152/B152)</f>
        <v>0.143060454179816</v>
      </c>
      <c r="K152" s="470" t="n">
        <f aca="false">IF(ISERROR(G152/E152)=TRUE(),"..",G152/E152)</f>
        <v>14.2575234336458</v>
      </c>
      <c r="L152" s="471" t="n">
        <f aca="false">IF(ISERROR(RANK(I152,$I$9:$I$185)),"..",RANK(I152,I$9:I$185))</f>
        <v>133</v>
      </c>
      <c r="M152" s="471" t="n">
        <f aca="false">IF(ISERROR(RANK(J152,J$9:J$185)),"..",RANK(J152,J$9:J$185))</f>
        <v>101</v>
      </c>
      <c r="N152" s="471" t="n">
        <f aca="false">IF(ISERROR(RANK(K152,K$9:K$185)),"..",RANK(K152,K$9:K$185))</f>
        <v>83</v>
      </c>
    </row>
    <row r="153" s="449" customFormat="true" ht="11.25" hidden="false" customHeight="true" outlineLevel="0" collapsed="false">
      <c r="A153" s="456" t="s">
        <v>650</v>
      </c>
      <c r="B153" s="461" t="n">
        <v>9133.124</v>
      </c>
      <c r="C153" s="462"/>
      <c r="D153" s="461" t="n">
        <f aca="false">+C153*1000000000</f>
        <v>0</v>
      </c>
      <c r="E153" s="456" t="n">
        <v>636.092</v>
      </c>
      <c r="F153" s="463"/>
      <c r="G153" s="464" t="n">
        <v>1815</v>
      </c>
      <c r="H153" s="469" t="s">
        <v>337</v>
      </c>
      <c r="I153" s="470" t="str">
        <f aca="false">IF(ISERROR(G153/F153)=TRUE(),"..",G153/F153)</f>
        <v>..</v>
      </c>
      <c r="J153" s="470" t="n">
        <f aca="false">IF(ISERROR(G153/B153)=TRUE(),"..",G153/B153)</f>
        <v>0.198727182506227</v>
      </c>
      <c r="K153" s="470" t="n">
        <f aca="false">IF(ISERROR(G153/E153)=TRUE(),"..",G153/E153)</f>
        <v>2.85336083459625</v>
      </c>
      <c r="L153" s="471" t="str">
        <f aca="false">IF(ISERROR(RANK(I153,$I$9:$I$185)),"..",RANK(I153,I$9:I$185))</f>
        <v>..</v>
      </c>
      <c r="M153" s="471" t="n">
        <f aca="false">IF(ISERROR(RANK(J153,J$9:J$185)),"..",RANK(J153,J$9:J$185))</f>
        <v>93</v>
      </c>
      <c r="N153" s="471" t="n">
        <f aca="false">IF(ISERROR(RANK(K153,K$9:K$185)),"..",RANK(K153,K$9:K$185))</f>
        <v>112</v>
      </c>
    </row>
    <row r="154" s="449" customFormat="true" ht="11.25" hidden="false" customHeight="true" outlineLevel="0" collapsed="false">
      <c r="A154" s="456" t="s">
        <v>651</v>
      </c>
      <c r="B154" s="461" t="n">
        <v>50109.82</v>
      </c>
      <c r="C154" s="462" t="n">
        <v>493.49</v>
      </c>
      <c r="D154" s="461" t="n">
        <f aca="false">+C154*1000000000</f>
        <v>493490000000</v>
      </c>
      <c r="E154" s="456" t="n">
        <v>1222.143</v>
      </c>
      <c r="F154" s="463" t="n">
        <f aca="false">+D154/(B154*1000)</f>
        <v>9848.16948055291</v>
      </c>
      <c r="G154" s="464" t="n">
        <v>47974</v>
      </c>
      <c r="H154" s="469" t="s">
        <v>652</v>
      </c>
      <c r="I154" s="470" t="n">
        <f aca="false">IF(ISERROR(G154/F154)=TRUE(),"..",G154/F154)</f>
        <v>4.87136214448115</v>
      </c>
      <c r="J154" s="470" t="n">
        <f aca="false">IF(ISERROR(G154/B154)=TRUE(),"..",G154/B154)</f>
        <v>0.957377216681281</v>
      </c>
      <c r="K154" s="470" t="n">
        <f aca="false">IF(ISERROR(G154/E154)=TRUE(),"..",G154/E154)</f>
        <v>39.2539989182935</v>
      </c>
      <c r="L154" s="471" t="n">
        <f aca="false">IF(ISERROR(RANK(I154,$I$9:$I$185)),"..",RANK(I154,I$9:I$185))</f>
        <v>51</v>
      </c>
      <c r="M154" s="471" t="n">
        <f aca="false">IF(ISERROR(RANK(J154,J$9:J$185)),"..",RANK(J154,J$9:J$185))</f>
        <v>70</v>
      </c>
      <c r="N154" s="471" t="n">
        <f aca="false">IF(ISERROR(RANK(K154,K$9:K$185)),"..",RANK(K154,K$9:K$185))</f>
        <v>70</v>
      </c>
    </row>
    <row r="155" s="449" customFormat="true" ht="11.25" hidden="false" customHeight="true" outlineLevel="0" collapsed="false">
      <c r="A155" s="456" t="s">
        <v>653</v>
      </c>
      <c r="B155" s="461" t="n">
        <v>44903.659</v>
      </c>
      <c r="C155" s="462" t="n">
        <v>1395.421</v>
      </c>
      <c r="D155" s="461" t="n">
        <f aca="false">+C155*1000000000</f>
        <v>1395421000000</v>
      </c>
      <c r="E155" s="456" t="n">
        <v>505.056</v>
      </c>
      <c r="F155" s="463" t="n">
        <f aca="false">+D155/(B155*1000)</f>
        <v>31075.8862657495</v>
      </c>
      <c r="G155" s="464" t="n">
        <v>3970</v>
      </c>
      <c r="H155" s="469" t="s">
        <v>341</v>
      </c>
      <c r="I155" s="470" t="n">
        <f aca="false">IF(ISERROR(G155/F155)=TRUE(),"..",G155/F155)</f>
        <v>0.127751786901587</v>
      </c>
      <c r="J155" s="470" t="n">
        <f aca="false">IF(ISERROR(G155/B155)=TRUE(),"..",G155/B155)</f>
        <v>0.0884115033921846</v>
      </c>
      <c r="K155" s="470" t="n">
        <f aca="false">IF(ISERROR(G155/E155)=TRUE(),"..",G155/E155)</f>
        <v>7.86051447760248</v>
      </c>
      <c r="L155" s="471" t="n">
        <f aca="false">IF(ISERROR(RANK(I155,$I$9:$I$185)),"..",RANK(I155,I$9:I$185))</f>
        <v>103</v>
      </c>
      <c r="M155" s="471" t="n">
        <f aca="false">IF(ISERROR(RANK(J155,J$9:J$185)),"..",RANK(J155,J$9:J$185))</f>
        <v>104</v>
      </c>
      <c r="N155" s="471" t="n">
        <f aca="false">IF(ISERROR(RANK(K155,K$9:K$185)),"..",RANK(K155,K$9:K$185))</f>
        <v>99</v>
      </c>
    </row>
    <row r="156" s="449" customFormat="true" ht="11.25" hidden="false" customHeight="true" outlineLevel="0" collapsed="false">
      <c r="A156" s="456" t="s">
        <v>654</v>
      </c>
      <c r="B156" s="461" t="n">
        <v>20237.73</v>
      </c>
      <c r="C156" s="462" t="n">
        <v>92.168</v>
      </c>
      <c r="D156" s="461" t="n">
        <f aca="false">+C156*1000000000</f>
        <v>92168000000</v>
      </c>
      <c r="E156" s="456" t="n">
        <v>66.818</v>
      </c>
      <c r="F156" s="463" t="n">
        <f aca="false">+D156/(B156*1000)</f>
        <v>4554.26572051312</v>
      </c>
      <c r="G156" s="464" t="n">
        <v>251</v>
      </c>
      <c r="H156" s="469" t="s">
        <v>343</v>
      </c>
      <c r="I156" s="470" t="n">
        <f aca="false">IF(ISERROR(G156/F156)=TRUE(),"..",G156/F156)</f>
        <v>0.0551131654153285</v>
      </c>
      <c r="J156" s="470" t="n">
        <f aca="false">IF(ISERROR(G156/B156)=TRUE(),"..",G156/B156)</f>
        <v>0.012402576771209</v>
      </c>
      <c r="K156" s="470" t="n">
        <f aca="false">IF(ISERROR(G156/E156)=TRUE(),"..",G156/E156)</f>
        <v>3.75647280672873</v>
      </c>
      <c r="L156" s="471" t="n">
        <f aca="false">IF(ISERROR(RANK(I156,$I$9:$I$185)),"..",RANK(I156,I$9:I$185))</f>
        <v>114</v>
      </c>
      <c r="M156" s="471" t="n">
        <f aca="false">IF(ISERROR(RANK(J156,J$9:J$185)),"..",RANK(J156,J$9:J$185))</f>
        <v>136</v>
      </c>
      <c r="N156" s="471" t="n">
        <f aca="false">IF(ISERROR(RANK(K156,K$9:K$185)),"..",RANK(K156,K$9:K$185))</f>
        <v>109</v>
      </c>
    </row>
    <row r="157" s="449" customFormat="true" ht="11.25" hidden="false" customHeight="true" outlineLevel="0" collapsed="false">
      <c r="A157" s="456" t="s">
        <v>655</v>
      </c>
      <c r="B157" s="461" t="n">
        <v>42272.435</v>
      </c>
      <c r="C157" s="462" t="n">
        <v>88.037</v>
      </c>
      <c r="D157" s="461" t="n">
        <f aca="false">+C157*1000000000</f>
        <v>88037000000</v>
      </c>
      <c r="E157" s="456" t="n">
        <v>2513.019</v>
      </c>
      <c r="F157" s="463" t="n">
        <f aca="false">+D157/(B157*1000)</f>
        <v>2082.61009804616</v>
      </c>
      <c r="G157" s="464" t="n">
        <v>186292</v>
      </c>
      <c r="H157" s="469" t="s">
        <v>345</v>
      </c>
      <c r="I157" s="470" t="n">
        <f aca="false">IF(ISERROR(G157/F157)=TRUE(),"..",G157/F157)</f>
        <v>89.4512132514738</v>
      </c>
      <c r="J157" s="470" t="n">
        <f aca="false">IF(ISERROR(G157/B157)=TRUE(),"..",G157/B157)</f>
        <v>4.40693799635625</v>
      </c>
      <c r="K157" s="470" t="n">
        <f aca="false">IF(ISERROR(G157/E157)=TRUE(),"..",G157/E157)</f>
        <v>74.1307566715572</v>
      </c>
      <c r="L157" s="471" t="n">
        <f aca="false">IF(ISERROR(RANK(I157,$I$9:$I$185)),"..",RANK(I157,I$9:I$185))</f>
        <v>13</v>
      </c>
      <c r="M157" s="471" t="n">
        <f aca="false">IF(ISERROR(RANK(J157,J$9:J$185)),"..",RANK(J157,J$9:J$185))</f>
        <v>32</v>
      </c>
      <c r="N157" s="471" t="n">
        <f aca="false">IF(ISERROR(RANK(K157,K$9:K$185)),"..",RANK(K157,K$9:K$185))</f>
        <v>56</v>
      </c>
    </row>
    <row r="158" s="449" customFormat="true" ht="11.25" hidden="false" customHeight="true" outlineLevel="0" collapsed="false">
      <c r="A158" s="456" t="s">
        <v>656</v>
      </c>
      <c r="B158" s="461" t="n">
        <v>519.74</v>
      </c>
      <c r="C158" s="462" t="n">
        <v>4.364</v>
      </c>
      <c r="D158" s="461" t="n">
        <f aca="false">+C158*1000000000</f>
        <v>4364000000</v>
      </c>
      <c r="E158" s="456" t="n">
        <v>146.746</v>
      </c>
      <c r="F158" s="463" t="n">
        <f aca="false">+D158/(B158*1000)</f>
        <v>8396.50594528033</v>
      </c>
      <c r="G158" s="464" t="n">
        <v>1</v>
      </c>
      <c r="H158" s="469" t="s">
        <v>347</v>
      </c>
      <c r="I158" s="470" t="n">
        <f aca="false">IF(ISERROR(G158/F158)=TRUE(),"..",G158/F158)</f>
        <v>0.000119097158570119</v>
      </c>
      <c r="J158" s="470" t="n">
        <f aca="false">IF(ISERROR(G158/B158)=TRUE(),"..",G158/B158)</f>
        <v>0.0019240389425482</v>
      </c>
      <c r="K158" s="470" t="n">
        <f aca="false">IF(ISERROR(G158/E158)=TRUE(),"..",G158/E158)</f>
        <v>0.00681449579545609</v>
      </c>
      <c r="L158" s="471" t="n">
        <f aca="false">IF(ISERROR(RANK(I158,$I$9:$I$185)),"..",RANK(I158,I$9:I$185))</f>
        <v>154</v>
      </c>
      <c r="M158" s="471" t="n">
        <f aca="false">IF(ISERROR(RANK(J158,J$9:J$185)),"..",RANK(J158,J$9:J$185))</f>
        <v>153</v>
      </c>
      <c r="N158" s="471" t="n">
        <f aca="false">IF(ISERROR(RANK(K158,K$9:K$185)),"..",RANK(K158,K$9:K$185))</f>
        <v>151</v>
      </c>
    </row>
    <row r="159" s="449" customFormat="true" ht="11.25" hidden="false" customHeight="true" outlineLevel="0" collapsed="false">
      <c r="A159" s="456" t="s">
        <v>657</v>
      </c>
      <c r="B159" s="461" t="n">
        <v>1184.936</v>
      </c>
      <c r="C159" s="462" t="n">
        <v>5.878</v>
      </c>
      <c r="D159" s="461" t="n">
        <f aca="false">+C159*1000000000</f>
        <v>5878000000</v>
      </c>
      <c r="E159" s="456" t="n">
        <v>17.321</v>
      </c>
      <c r="F159" s="463" t="n">
        <f aca="false">+D159/(B159*1000)</f>
        <v>4960.6054672995</v>
      </c>
      <c r="G159" s="464" t="n">
        <v>759</v>
      </c>
      <c r="H159" s="469" t="s">
        <v>349</v>
      </c>
      <c r="I159" s="470" t="n">
        <f aca="false">IF(ISERROR(G159/F159)=TRUE(),"..",G159/F159)</f>
        <v>0.15300551616196</v>
      </c>
      <c r="J159" s="470" t="n">
        <f aca="false">IF(ISERROR(G159/B159)=TRUE(),"..",G159/B159)</f>
        <v>0.640540923729214</v>
      </c>
      <c r="K159" s="470" t="n">
        <f aca="false">IF(ISERROR(G159/E159)=TRUE(),"..",G159/E159)</f>
        <v>43.8196408983315</v>
      </c>
      <c r="L159" s="471" t="n">
        <f aca="false">IF(ISERROR(RANK(I159,$I$9:$I$185)),"..",RANK(I159,I$9:I$185))</f>
        <v>101</v>
      </c>
      <c r="M159" s="471" t="n">
        <f aca="false">IF(ISERROR(RANK(J159,J$9:J$185)),"..",RANK(J159,J$9:J$185))</f>
        <v>80</v>
      </c>
      <c r="N159" s="471" t="n">
        <f aca="false">IF(ISERROR(RANK(K159,K$9:K$185)),"..",RANK(K159,K$9:K$185))</f>
        <v>67</v>
      </c>
    </row>
    <row r="160" s="449" customFormat="true" ht="11.25" hidden="false" customHeight="true" outlineLevel="0" collapsed="false">
      <c r="A160" s="456" t="s">
        <v>658</v>
      </c>
      <c r="B160" s="461" t="n">
        <v>9249.249</v>
      </c>
      <c r="C160" s="462" t="n">
        <v>342.682</v>
      </c>
      <c r="D160" s="461" t="n">
        <f aca="false">+C160*1000000000</f>
        <v>342682000000</v>
      </c>
      <c r="E160" s="456" t="n">
        <v>446.608</v>
      </c>
      <c r="F160" s="463" t="n">
        <f aca="false">+D160/(B160*1000)</f>
        <v>37049.7107386773</v>
      </c>
      <c r="G160" s="464" t="n">
        <v>81356</v>
      </c>
      <c r="H160" s="469" t="s">
        <v>351</v>
      </c>
      <c r="I160" s="470" t="n">
        <f aca="false">IF(ISERROR(G160/F160)=TRUE(),"..",G160/F160)</f>
        <v>2.19586059858411</v>
      </c>
      <c r="J160" s="470" t="n">
        <f aca="false">IF(ISERROR(G160/B160)=TRUE(),"..",G160/B160)</f>
        <v>8.79595737989106</v>
      </c>
      <c r="K160" s="470" t="n">
        <f aca="false">IF(ISERROR(G160/E160)=TRUE(),"..",G160/E160)</f>
        <v>182.164224554867</v>
      </c>
      <c r="L160" s="471" t="n">
        <f aca="false">IF(ISERROR(RANK(I160,$I$9:$I$185)),"..",RANK(I160,I$9:I$185))</f>
        <v>58</v>
      </c>
      <c r="M160" s="471" t="n">
        <f aca="false">IF(ISERROR(RANK(J160,J$9:J$185)),"..",RANK(J160,J$9:J$185))</f>
        <v>12</v>
      </c>
      <c r="N160" s="471" t="n">
        <f aca="false">IF(ISERROR(RANK(K160,K$9:K$185)),"..",RANK(K160,K$9:K$185))</f>
        <v>41</v>
      </c>
    </row>
    <row r="161" s="449" customFormat="true" ht="11.25" hidden="false" customHeight="true" outlineLevel="0" collapsed="false">
      <c r="A161" s="456" t="s">
        <v>659</v>
      </c>
      <c r="B161" s="461" t="n">
        <v>7567.661</v>
      </c>
      <c r="C161" s="462" t="n">
        <v>315.768</v>
      </c>
      <c r="D161" s="461" t="n">
        <f aca="false">+C161*1000000000</f>
        <v>315768000000</v>
      </c>
      <c r="E161" s="456" t="n">
        <v>41.152</v>
      </c>
      <c r="F161" s="463" t="n">
        <f aca="false">+D161/(B161*1000)</f>
        <v>41725.9705475708</v>
      </c>
      <c r="G161" s="464" t="n">
        <v>46203</v>
      </c>
      <c r="H161" s="469" t="s">
        <v>353</v>
      </c>
      <c r="I161" s="470" t="n">
        <f aca="false">IF(ISERROR(G161/F161)=TRUE(),"..",G161/F161)</f>
        <v>1.10729599320704</v>
      </c>
      <c r="J161" s="470" t="n">
        <f aca="false">IF(ISERROR(G161/B161)=TRUE(),"..",G161/B161)</f>
        <v>6.10532104966118</v>
      </c>
      <c r="K161" s="470" t="n">
        <f aca="false">IF(ISERROR(G161/E161)=TRUE(),"..",G161/E161)</f>
        <v>1122.74008553655</v>
      </c>
      <c r="L161" s="471" t="n">
        <f aca="false">IF(ISERROR(RANK(I161,$I$9:$I$185)),"..",RANK(I161,I$9:I$185))</f>
        <v>66</v>
      </c>
      <c r="M161" s="471" t="n">
        <f aca="false">IF(ISERROR(RANK(J161,J$9:J$185)),"..",RANK(J161,J$9:J$185))</f>
        <v>22</v>
      </c>
      <c r="N161" s="471" t="n">
        <f aca="false">IF(ISERROR(RANK(K161,K$9:K$185)),"..",RANK(K161,K$9:K$185))</f>
        <v>11</v>
      </c>
    </row>
    <row r="162" s="449" customFormat="true" ht="11.25" hidden="false" customHeight="true" outlineLevel="0" collapsed="false">
      <c r="A162" s="456" t="s">
        <v>660</v>
      </c>
      <c r="B162" s="461" t="n">
        <v>21906.156</v>
      </c>
      <c r="C162" s="462" t="n">
        <v>94.563</v>
      </c>
      <c r="D162" s="461" t="n">
        <f aca="false">+C162*1000000000</f>
        <v>94563000000</v>
      </c>
      <c r="E162" s="456" t="n">
        <v>186.38</v>
      </c>
      <c r="F162" s="463" t="n">
        <f aca="false">+D162/(B162*1000)</f>
        <v>4316.7317899133</v>
      </c>
      <c r="G162" s="464" t="n">
        <v>1054466</v>
      </c>
      <c r="H162" s="469" t="s">
        <v>661</v>
      </c>
      <c r="I162" s="470" t="n">
        <f aca="false">IF(ISERROR(G162/F162)=TRUE(),"..",G162/F162)</f>
        <v>244.274152604042</v>
      </c>
      <c r="J162" s="470" t="n">
        <f aca="false">IF(ISERROR(G162/B162)=TRUE(),"..",G162/B162)</f>
        <v>48.1356017002709</v>
      </c>
      <c r="K162" s="470" t="n">
        <f aca="false">IF(ISERROR(G162/E162)=TRUE(),"..",G162/E162)</f>
        <v>5657.61347784097</v>
      </c>
      <c r="L162" s="471" t="n">
        <f aca="false">IF(ISERROR(RANK(I162,$I$9:$I$185)),"..",RANK(I162,I$9:I$185))</f>
        <v>4</v>
      </c>
      <c r="M162" s="471" t="n">
        <f aca="false">IF(ISERROR(RANK(J162,J$9:J$185)),"..",RANK(J162,J$9:J$185))</f>
        <v>2</v>
      </c>
      <c r="N162" s="471" t="n">
        <f aca="false">IF(ISERROR(RANK(K162,K$9:K$185)),"..",RANK(K162,K$9:K$185))</f>
        <v>2</v>
      </c>
    </row>
    <row r="163" s="449" customFormat="true" ht="11.25" hidden="false" customHeight="true" outlineLevel="0" collapsed="false">
      <c r="A163" s="456" t="s">
        <v>662</v>
      </c>
      <c r="B163" s="461" t="n">
        <v>6952.223</v>
      </c>
      <c r="C163" s="462" t="n">
        <v>13.062</v>
      </c>
      <c r="D163" s="461" t="n">
        <f aca="false">+C163*1000000000</f>
        <v>13062000000</v>
      </c>
      <c r="E163" s="456" t="n">
        <v>141.944</v>
      </c>
      <c r="F163" s="463" t="n">
        <f aca="false">+D163/(B163*1000)</f>
        <v>1878.82350724365</v>
      </c>
      <c r="G163" s="464" t="n">
        <v>2679</v>
      </c>
      <c r="H163" s="469" t="s">
        <v>357</v>
      </c>
      <c r="I163" s="470" t="n">
        <f aca="false">IF(ISERROR(G163/F163)=TRUE(),"..",G163/F163)</f>
        <v>1.42589231488287</v>
      </c>
      <c r="J163" s="470" t="n">
        <f aca="false">IF(ISERROR(G163/B163)=TRUE(),"..",G163/B163)</f>
        <v>0.385344371145747</v>
      </c>
      <c r="K163" s="470" t="n">
        <f aca="false">IF(ISERROR(G163/E163)=TRUE(),"..",G163/E163)</f>
        <v>18.8736403088542</v>
      </c>
      <c r="L163" s="471" t="n">
        <f aca="false">IF(ISERROR(RANK(I163,$I$9:$I$185)),"..",RANK(I163,I$9:I$185))</f>
        <v>64</v>
      </c>
      <c r="M163" s="471" t="n">
        <f aca="false">IF(ISERROR(RANK(J163,J$9:J$185)),"..",RANK(J163,J$9:J$185))</f>
        <v>84</v>
      </c>
      <c r="N163" s="471" t="n">
        <f aca="false">IF(ISERROR(RANK(K163,K$9:K$185)),"..",RANK(K163,K$9:K$185))</f>
        <v>81</v>
      </c>
    </row>
    <row r="164" s="449" customFormat="true" ht="11.25" hidden="false" customHeight="true" outlineLevel="0" collapsed="false">
      <c r="A164" s="456" t="s">
        <v>663</v>
      </c>
      <c r="B164" s="461" t="n">
        <v>67764.033</v>
      </c>
      <c r="C164" s="462" t="n">
        <v>547.06</v>
      </c>
      <c r="D164" s="461" t="n">
        <f aca="false">+C164*1000000000</f>
        <v>547060000000</v>
      </c>
      <c r="E164" s="456" t="n">
        <v>516.9</v>
      </c>
      <c r="F164" s="463" t="n">
        <f aca="false">+D164/(B164*1000)</f>
        <v>8073.01419028587</v>
      </c>
      <c r="G164" s="464" t="n">
        <v>105297</v>
      </c>
      <c r="H164" s="469" t="s">
        <v>359</v>
      </c>
      <c r="I164" s="470" t="n">
        <f aca="false">IF(ISERROR(G164/F164)=TRUE(),"..",G164/F164)</f>
        <v>13.0430837253702</v>
      </c>
      <c r="J164" s="470" t="n">
        <f aca="false">IF(ISERROR(G164/B164)=TRUE(),"..",G164/B164)</f>
        <v>1.55387740868375</v>
      </c>
      <c r="K164" s="470" t="n">
        <f aca="false">IF(ISERROR(G164/E164)=TRUE(),"..",G164/E164)</f>
        <v>203.708647707487</v>
      </c>
      <c r="L164" s="471" t="n">
        <f aca="false">IF(ISERROR(RANK(I164,$I$9:$I$185)),"..",RANK(I164,I$9:I$185))</f>
        <v>34</v>
      </c>
      <c r="M164" s="471" t="n">
        <f aca="false">IF(ISERROR(RANK(J164,J$9:J$185)),"..",RANK(J164,J$9:J$185))</f>
        <v>54</v>
      </c>
      <c r="N164" s="471" t="n">
        <f aca="false">IF(ISERROR(RANK(K164,K$9:K$185)),"..",RANK(K164,K$9:K$185))</f>
        <v>38</v>
      </c>
    </row>
    <row r="165" s="449" customFormat="true" ht="22.5" hidden="false" customHeight="false" outlineLevel="0" collapsed="false">
      <c r="A165" s="456" t="s">
        <v>664</v>
      </c>
      <c r="B165" s="461" t="n">
        <v>2042.484</v>
      </c>
      <c r="C165" s="462" t="n">
        <v>18.831</v>
      </c>
      <c r="D165" s="461" t="n">
        <f aca="false">+C165*1000000000</f>
        <v>18831000000</v>
      </c>
      <c r="E165" s="456" t="n">
        <v>25.342</v>
      </c>
      <c r="F165" s="463" t="n">
        <f aca="false">+D165/(B165*1000)</f>
        <v>9219.65606584923</v>
      </c>
      <c r="G165" s="464" t="n">
        <v>1542</v>
      </c>
      <c r="H165" s="188" t="s">
        <v>361</v>
      </c>
      <c r="I165" s="470" t="n">
        <f aca="false">IF(ISERROR(G165/F165)=TRUE(),"..",G165/F165)</f>
        <v>0.167251358292178</v>
      </c>
      <c r="J165" s="470" t="n">
        <f aca="false">IF(ISERROR(G165/B165)=TRUE(),"..",G165/B165)</f>
        <v>0.754963074374144</v>
      </c>
      <c r="K165" s="470" t="n">
        <f aca="false">IF(ISERROR(G165/E165)=TRUE(),"..",G165/E165)</f>
        <v>60.8476047667903</v>
      </c>
      <c r="L165" s="471" t="n">
        <f aca="false">IF(ISERROR(RANK(I165,$I$9:$I$185)),"..",RANK(I165,I$9:I$185))</f>
        <v>99</v>
      </c>
      <c r="M165" s="471" t="n">
        <f aca="false">IF(ISERROR(RANK(J165,J$9:J$185)),"..",RANK(J165,J$9:J$185))</f>
        <v>77</v>
      </c>
      <c r="N165" s="471" t="n">
        <f aca="false">IF(ISERROR(RANK(K165,K$9:K$185)),"..",RANK(K165,K$9:K$185))</f>
        <v>61</v>
      </c>
    </row>
    <row r="166" s="449" customFormat="true" ht="11.25" hidden="false" customHeight="true" outlineLevel="0" collapsed="false">
      <c r="A166" s="456" t="s">
        <v>667</v>
      </c>
      <c r="B166" s="461" t="n">
        <v>1133.594</v>
      </c>
      <c r="C166" s="462" t="n">
        <v>2.522</v>
      </c>
      <c r="D166" s="461" t="n">
        <f aca="false">+C166*1000000000</f>
        <v>2522000000</v>
      </c>
      <c r="E166" s="456" t="n">
        <v>14.97</v>
      </c>
      <c r="F166" s="463" t="n">
        <f aca="false">+D166/(B166*1000)</f>
        <v>2224.78241769099</v>
      </c>
      <c r="G166" s="464" t="n">
        <v>1</v>
      </c>
      <c r="H166" s="469" t="s">
        <v>363</v>
      </c>
      <c r="I166" s="470" t="n">
        <f aca="false">IF(ISERROR(G166/F166)=TRUE(),"..",G166/F166)</f>
        <v>0.00044948215701824</v>
      </c>
      <c r="J166" s="470" t="n">
        <f aca="false">IF(ISERROR(G166/B166)=TRUE(),"..",G166/B166)</f>
        <v>0.000882150046665737</v>
      </c>
      <c r="K166" s="470" t="n">
        <f aca="false">IF(ISERROR(G166/E166)=TRUE(),"..",G166/E166)</f>
        <v>0.0668002672010688</v>
      </c>
      <c r="L166" s="471" t="n">
        <f aca="false">IF(ISERROR(RANK(I166,$I$9:$I$185)),"..",RANK(I166,I$9:I$185))</f>
        <v>151</v>
      </c>
      <c r="M166" s="471" t="n">
        <f aca="false">IF(ISERROR(RANK(J166,J$9:J$185)),"..",RANK(J166,J$9:J$185))</f>
        <v>157</v>
      </c>
      <c r="N166" s="471" t="n">
        <f aca="false">IF(ISERROR(RANK(K166,K$9:K$185)),"..",RANK(K166,K$9:K$185))</f>
        <v>149</v>
      </c>
    </row>
    <row r="167" s="449" customFormat="true" ht="11.25" hidden="false" customHeight="true" outlineLevel="0" collapsed="false">
      <c r="A167" s="456" t="s">
        <v>668</v>
      </c>
      <c r="B167" s="461" t="n">
        <v>6618.613</v>
      </c>
      <c r="C167" s="462" t="n">
        <v>5.376</v>
      </c>
      <c r="D167" s="461" t="n">
        <f aca="false">+C167*1000000000</f>
        <v>5376000000</v>
      </c>
      <c r="E167" s="456" t="n">
        <v>57.277</v>
      </c>
      <c r="F167" s="463" t="n">
        <f aca="false">+D167/(B167*1000)</f>
        <v>812.254773016643</v>
      </c>
      <c r="G167" s="464" t="n">
        <v>8531</v>
      </c>
      <c r="H167" s="469" t="s">
        <v>365</v>
      </c>
      <c r="I167" s="470" t="n">
        <f aca="false">IF(ISERROR(G167/F167)=TRUE(),"..",G167/F167)</f>
        <v>10.5028622587426</v>
      </c>
      <c r="J167" s="470" t="n">
        <f aca="false">IF(ISERROR(G167/B167)=TRUE(),"..",G167/B167)</f>
        <v>1.28894074936849</v>
      </c>
      <c r="K167" s="470" t="n">
        <f aca="false">IF(ISERROR(G167/E167)=TRUE(),"..",G167/E167)</f>
        <v>148.942856644028</v>
      </c>
      <c r="L167" s="471" t="n">
        <f aca="false">IF(ISERROR(RANK(I167,$I$9:$I$185)),"..",RANK(I167,I$9:I$185))</f>
        <v>39</v>
      </c>
      <c r="M167" s="471" t="n">
        <f aca="false">IF(ISERROR(RANK(J167,J$9:J$185)),"..",RANK(J167,J$9:J$185))</f>
        <v>63</v>
      </c>
      <c r="N167" s="471" t="n">
        <f aca="false">IF(ISERROR(RANK(K167,K$9:K$185)),"..",RANK(K167,K$9:K$185))</f>
        <v>42</v>
      </c>
    </row>
    <row r="168" s="449" customFormat="true" ht="11.25" hidden="false" customHeight="true" outlineLevel="0" collapsed="false">
      <c r="A168" s="456" t="s">
        <v>671</v>
      </c>
      <c r="B168" s="461" t="n">
        <v>1338.585</v>
      </c>
      <c r="C168" s="462" t="n">
        <v>26.536</v>
      </c>
      <c r="D168" s="461" t="n">
        <f aca="false">+C168*1000000000</f>
        <v>26536000000</v>
      </c>
      <c r="E168" s="456"/>
      <c r="F168" s="463" t="n">
        <f aca="false">+D168/(B168*1000)</f>
        <v>19823.9185408472</v>
      </c>
      <c r="G168" s="464" t="n">
        <v>37</v>
      </c>
      <c r="H168" s="469" t="s">
        <v>367</v>
      </c>
      <c r="I168" s="470" t="n">
        <f aca="false">IF(ISERROR(G168/F168)=TRUE(),"..",G168/F168)</f>
        <v>0.001866432205306</v>
      </c>
      <c r="J168" s="470" t="n">
        <f aca="false">IF(ISERROR(G168/B168)=TRUE(),"..",G168/B168)</f>
        <v>0.0276411285051005</v>
      </c>
      <c r="K168" s="470" t="str">
        <f aca="false">IF(ISERROR(G168/E168)=TRUE(),"..",G168/E168)</f>
        <v>..</v>
      </c>
      <c r="L168" s="471" t="n">
        <f aca="false">IF(ISERROR(RANK(I168,$I$9:$I$185)),"..",RANK(I168,I$9:I$185))</f>
        <v>145</v>
      </c>
      <c r="M168" s="471" t="n">
        <f aca="false">IF(ISERROR(RANK(J168,J$9:J$185)),"..",RANK(J168,J$9:J$185))</f>
        <v>121</v>
      </c>
      <c r="N168" s="471" t="str">
        <f aca="false">IF(ISERROR(RANK(K168,K$9:K$185)),"..",RANK(K168,K$9:K$185))</f>
        <v>..</v>
      </c>
    </row>
    <row r="169" s="449" customFormat="true" ht="11.25" hidden="false" customHeight="true" outlineLevel="0" collapsed="false">
      <c r="A169" s="456" t="s">
        <v>672</v>
      </c>
      <c r="B169" s="461" t="n">
        <v>10271.506</v>
      </c>
      <c r="C169" s="462" t="n">
        <v>82.636</v>
      </c>
      <c r="D169" s="461" t="n">
        <f aca="false">+C169*1000000000</f>
        <v>82636000000</v>
      </c>
      <c r="E169" s="456" t="n">
        <v>155.238</v>
      </c>
      <c r="F169" s="463" t="n">
        <f aca="false">+D169/(B169*1000)</f>
        <v>8045.16883892196</v>
      </c>
      <c r="G169" s="464" t="n">
        <v>92</v>
      </c>
      <c r="H169" s="469" t="s">
        <v>369</v>
      </c>
      <c r="I169" s="470" t="n">
        <f aca="false">IF(ISERROR(G169/F169)=TRUE(),"..",G169/F169)</f>
        <v>0.0114354343385449</v>
      </c>
      <c r="J169" s="470" t="n">
        <f aca="false">IF(ISERROR(G169/B169)=TRUE(),"..",G169/B169)</f>
        <v>0.00895681704318724</v>
      </c>
      <c r="K169" s="470" t="n">
        <f aca="false">IF(ISERROR(G169/E169)=TRUE(),"..",G169/E169)</f>
        <v>0.592638400391657</v>
      </c>
      <c r="L169" s="471" t="n">
        <f aca="false">IF(ISERROR(RANK(I169,$I$9:$I$185)),"..",RANK(I169,I$9:I$185))</f>
        <v>130</v>
      </c>
      <c r="M169" s="471" t="n">
        <f aca="false">IF(ISERROR(RANK(J169,J$9:J$185)),"..",RANK(J169,J$9:J$185))</f>
        <v>145</v>
      </c>
      <c r="N169" s="471" t="n">
        <f aca="false">IF(ISERROR(RANK(K169,K$9:K$185)),"..",RANK(K169,K$9:K$185))</f>
        <v>135</v>
      </c>
    </row>
    <row r="170" s="449" customFormat="true" ht="11.25" hidden="false" customHeight="true" outlineLevel="0" collapsed="false">
      <c r="A170" s="456" t="s">
        <v>673</v>
      </c>
      <c r="B170" s="461" t="n">
        <v>74815.703</v>
      </c>
      <c r="C170" s="462" t="n">
        <v>915.212</v>
      </c>
      <c r="D170" s="461" t="n">
        <f aca="false">+C170*1000000000</f>
        <v>915212000000</v>
      </c>
      <c r="E170" s="456" t="n">
        <v>780.696</v>
      </c>
      <c r="F170" s="463" t="n">
        <f aca="false">+D170/(B170*1000)</f>
        <v>12232.8864570049</v>
      </c>
      <c r="G170" s="464" t="n">
        <v>10350</v>
      </c>
      <c r="H170" s="469" t="s">
        <v>371</v>
      </c>
      <c r="I170" s="470" t="n">
        <f aca="false">IF(ISERROR(G170/F170)=TRUE(),"..",G170/F170)</f>
        <v>0.846079953114688</v>
      </c>
      <c r="J170" s="470" t="n">
        <f aca="false">IF(ISERROR(G170/B170)=TRUE(),"..",G170/B170)</f>
        <v>0.13833994181676</v>
      </c>
      <c r="K170" s="470" t="n">
        <f aca="false">IF(ISERROR(G170/E170)=TRUE(),"..",G170/E170)</f>
        <v>13.2574010882597</v>
      </c>
      <c r="L170" s="471" t="n">
        <f aca="false">IF(ISERROR(RANK(I170,$I$9:$I$185)),"..",RANK(I170,I$9:I$185))</f>
        <v>72</v>
      </c>
      <c r="M170" s="471" t="n">
        <f aca="false">IF(ISERROR(RANK(J170,J$9:J$185)),"..",RANK(J170,J$9:J$185))</f>
        <v>102</v>
      </c>
      <c r="N170" s="471" t="n">
        <f aca="false">IF(ISERROR(RANK(K170,K$9:K$185)),"..",RANK(K170,K$9:K$185))</f>
        <v>84</v>
      </c>
    </row>
    <row r="171" s="449" customFormat="true" ht="11.25" hidden="false" customHeight="true" outlineLevel="0" collapsed="false">
      <c r="A171" s="456" t="s">
        <v>674</v>
      </c>
      <c r="B171" s="461" t="n">
        <v>5109.881</v>
      </c>
      <c r="C171" s="462" t="n">
        <v>30.332</v>
      </c>
      <c r="D171" s="461" t="n">
        <f aca="false">+C171*1000000000</f>
        <v>30332000000</v>
      </c>
      <c r="E171" s="456" t="n">
        <v>488.937</v>
      </c>
      <c r="F171" s="463" t="n">
        <f aca="false">+D171/(B171*1000)</f>
        <v>5935.95036753302</v>
      </c>
      <c r="G171" s="464" t="n">
        <v>60</v>
      </c>
      <c r="H171" s="469" t="s">
        <v>373</v>
      </c>
      <c r="I171" s="470" t="n">
        <f aca="false">IF(ISERROR(G171/F171)=TRUE(),"..",G171/F171)</f>
        <v>0.0101079012264275</v>
      </c>
      <c r="J171" s="470" t="n">
        <f aca="false">IF(ISERROR(G171/B171)=TRUE(),"..",G171/B171)</f>
        <v>0.0117419564173804</v>
      </c>
      <c r="K171" s="470" t="n">
        <f aca="false">IF(ISERROR(G171/E171)=TRUE(),"..",G171/E171)</f>
        <v>0.122715196436351</v>
      </c>
      <c r="L171" s="471" t="n">
        <f aca="false">IF(ISERROR(RANK(I171,$I$9:$I$185)),"..",RANK(I171,I$9:I$185))</f>
        <v>131</v>
      </c>
      <c r="M171" s="471" t="n">
        <f aca="false">IF(ISERROR(RANK(J171,J$9:J$185)),"..",RANK(J171,J$9:J$185))</f>
        <v>138</v>
      </c>
      <c r="N171" s="471" t="n">
        <f aca="false">IF(ISERROR(RANK(K171,K$9:K$185)),"..",RANK(K171,K$9:K$185))</f>
        <v>146</v>
      </c>
    </row>
    <row r="172" s="449" customFormat="true" ht="11.25" hidden="false" customHeight="true" outlineLevel="0" collapsed="false">
      <c r="A172" s="456" t="s">
        <v>679</v>
      </c>
      <c r="B172" s="461" t="n">
        <v>32709.865</v>
      </c>
      <c r="C172" s="462" t="n">
        <v>36.745</v>
      </c>
      <c r="D172" s="461" t="n">
        <f aca="false">+C172*1000000000</f>
        <v>36745000000</v>
      </c>
      <c r="E172" s="456" t="n">
        <v>242.357</v>
      </c>
      <c r="F172" s="463" t="n">
        <f aca="false">+D172/(B172*1000)</f>
        <v>1123.36140794222</v>
      </c>
      <c r="G172" s="464" t="n">
        <v>127345</v>
      </c>
      <c r="H172" s="469" t="s">
        <v>758</v>
      </c>
      <c r="I172" s="470" t="n">
        <f aca="false">IF(ISERROR(G172/F172)=TRUE(),"..",G172/F172)</f>
        <v>113.360668347394</v>
      </c>
      <c r="J172" s="470" t="n">
        <f aca="false">IF(ISERROR(G172/B172)=TRUE(),"..",G172/B172)</f>
        <v>3.89316800910062</v>
      </c>
      <c r="K172" s="470" t="n">
        <f aca="false">IF(ISERROR(G172/E172)=TRUE(),"..",G172/E172)</f>
        <v>525.443869993439</v>
      </c>
      <c r="L172" s="471" t="n">
        <f aca="false">IF(ISERROR(RANK(I172,$I$9:$I$185)),"..",RANK(I172,I$9:I$185))</f>
        <v>9</v>
      </c>
      <c r="M172" s="471" t="n">
        <f aca="false">IF(ISERROR(RANK(J172,J$9:J$185)),"..",RANK(J172,J$9:J$185))</f>
        <v>36</v>
      </c>
      <c r="N172" s="471" t="n">
        <f aca="false">IF(ISERROR(RANK(K172,K$9:K$185)),"..",RANK(K172,K$9:K$185))</f>
        <v>22</v>
      </c>
    </row>
    <row r="173" s="449" customFormat="true" ht="11.25" hidden="false" customHeight="true" outlineLevel="0" collapsed="false">
      <c r="A173" s="456" t="s">
        <v>681</v>
      </c>
      <c r="B173" s="461" t="n">
        <v>45708.081</v>
      </c>
      <c r="C173" s="462" t="n">
        <v>337.268</v>
      </c>
      <c r="D173" s="461" t="n">
        <f aca="false">+C173*1000000000</f>
        <v>337268000000</v>
      </c>
      <c r="E173" s="456" t="n">
        <v>598.989</v>
      </c>
      <c r="F173" s="463" t="n">
        <f aca="false">+D173/(B173*1000)</f>
        <v>7378.73900240966</v>
      </c>
      <c r="G173" s="464" t="n">
        <v>7334</v>
      </c>
      <c r="H173" s="469" t="s">
        <v>377</v>
      </c>
      <c r="I173" s="470" t="n">
        <f aca="false">IF(ISERROR(G173/F173)=TRUE(),"..",G173/F173)</f>
        <v>0.993936768546082</v>
      </c>
      <c r="J173" s="470" t="n">
        <f aca="false">IF(ISERROR(G173/B173)=TRUE(),"..",G173/B173)</f>
        <v>0.160453027988639</v>
      </c>
      <c r="K173" s="470" t="n">
        <f aca="false">IF(ISERROR(G173/E173)=TRUE(),"..",G173/E173)</f>
        <v>12.2439644133699</v>
      </c>
      <c r="L173" s="471" t="n">
        <f aca="false">IF(ISERROR(RANK(I173,$I$9:$I$185)),"..",RANK(I173,I$9:I$185))</f>
        <v>67</v>
      </c>
      <c r="M173" s="471" t="n">
        <f aca="false">IF(ISERROR(RANK(J173,J$9:J$185)),"..",RANK(J173,J$9:J$185))</f>
        <v>97</v>
      </c>
      <c r="N173" s="471" t="n">
        <f aca="false">IF(ISERROR(RANK(K173,K$9:K$185)),"..",RANK(K173,K$9:K$185))</f>
        <v>89</v>
      </c>
    </row>
    <row r="174" s="449" customFormat="true" ht="11.25" hidden="false" customHeight="true" outlineLevel="0" collapsed="false">
      <c r="A174" s="456" t="s">
        <v>682</v>
      </c>
      <c r="B174" s="461" t="n">
        <v>4598.6</v>
      </c>
      <c r="C174" s="462" t="n">
        <v>185.287</v>
      </c>
      <c r="D174" s="461" t="n">
        <f aca="false">+C174*1000000000</f>
        <v>185287000000</v>
      </c>
      <c r="E174" s="456" t="n">
        <v>78.611</v>
      </c>
      <c r="F174" s="463" t="n">
        <f aca="false">+D174/(B174*1000)</f>
        <v>40292.0454051233</v>
      </c>
      <c r="G174" s="464" t="n">
        <v>279</v>
      </c>
      <c r="H174" s="469" t="s">
        <v>379</v>
      </c>
      <c r="I174" s="470" t="n">
        <f aca="false">IF(ISERROR(G174/F174)=TRUE(),"..",G174/F174)</f>
        <v>0.00692444370085327</v>
      </c>
      <c r="J174" s="470" t="n">
        <f aca="false">IF(ISERROR(G174/B174)=TRUE(),"..",G174/B174)</f>
        <v>0.060670638890097</v>
      </c>
      <c r="K174" s="470" t="n">
        <f aca="false">IF(ISERROR(G174/E174)=TRUE(),"..",G174/E174)</f>
        <v>3.54912162420018</v>
      </c>
      <c r="L174" s="471" t="n">
        <f aca="false">IF(ISERROR(RANK(I174,$I$9:$I$185)),"..",RANK(I174,I$9:I$185))</f>
        <v>135</v>
      </c>
      <c r="M174" s="471" t="n">
        <f aca="false">IF(ISERROR(RANK(J174,J$9:J$185)),"..",RANK(J174,J$9:J$185))</f>
        <v>110</v>
      </c>
      <c r="N174" s="471" t="n">
        <f aca="false">IF(ISERROR(RANK(K174,K$9:K$185)),"..",RANK(K174,K$9:K$185))</f>
        <v>110</v>
      </c>
    </row>
    <row r="175" s="449" customFormat="true" ht="11.25" hidden="false" customHeight="true" outlineLevel="0" collapsed="false">
      <c r="A175" s="456" t="s">
        <v>683</v>
      </c>
      <c r="B175" s="461" t="n">
        <v>61565.422</v>
      </c>
      <c r="C175" s="462" t="n">
        <v>2228.001</v>
      </c>
      <c r="D175" s="461" t="n">
        <f aca="false">+C175*1000000000</f>
        <v>2228001000000</v>
      </c>
      <c r="E175" s="456" t="n">
        <v>243.901</v>
      </c>
      <c r="F175" s="463" t="n">
        <f aca="false">+D175/(B175*1000)</f>
        <v>36189.1615069251</v>
      </c>
      <c r="G175" s="464" t="n">
        <v>269362.726945664</v>
      </c>
      <c r="H175" s="472" t="s">
        <v>381</v>
      </c>
      <c r="I175" s="470" t="n">
        <f aca="false">IF(ISERROR(G175/F175)=TRUE(),"..",G175/F175)</f>
        <v>7.44318784214216</v>
      </c>
      <c r="J175" s="470" t="n">
        <f aca="false">IF(ISERROR(G175/B175)=TRUE(),"..",G175/B175)</f>
        <v>4.3752274928882</v>
      </c>
      <c r="K175" s="470" t="n">
        <f aca="false">IF(ISERROR(G175/E175)=TRUE(),"..",G175/E175)</f>
        <v>1104.39369640003</v>
      </c>
      <c r="L175" s="471" t="n">
        <f aca="false">IF(ISERROR(RANK(I175,$I$9:$I$185)),"..",RANK(I175,I$9:I$185))</f>
        <v>43</v>
      </c>
      <c r="M175" s="471" t="n">
        <f aca="false">IF(ISERROR(RANK(J175,J$9:J$185)),"..",RANK(J175,J$9:J$185))</f>
        <v>34</v>
      </c>
      <c r="N175" s="471" t="n">
        <f aca="false">IF(ISERROR(RANK(K175,K$9:K$185)),"..",RANK(K175,K$9:K$185))</f>
        <v>12</v>
      </c>
    </row>
    <row r="176" s="449" customFormat="true" ht="11.25" hidden="false" customHeight="true" outlineLevel="0" collapsed="false">
      <c r="A176" s="456" t="s">
        <v>684</v>
      </c>
      <c r="B176" s="461" t="n">
        <v>43739.051</v>
      </c>
      <c r="C176" s="462" t="n">
        <v>53.79</v>
      </c>
      <c r="D176" s="461" t="n">
        <f aca="false">+C176*1000000000</f>
        <v>53790000000</v>
      </c>
      <c r="E176" s="456" t="n">
        <v>945.807</v>
      </c>
      <c r="F176" s="463" t="n">
        <f aca="false">+D176/(B176*1000)</f>
        <v>1229.7934859172</v>
      </c>
      <c r="G176" s="464" t="n">
        <v>118731</v>
      </c>
      <c r="H176" s="469" t="s">
        <v>383</v>
      </c>
      <c r="I176" s="470" t="n">
        <f aca="false">IF(ISERROR(G176/F176)=TRUE(),"..",G176/F176)</f>
        <v>96.5454780494702</v>
      </c>
      <c r="J176" s="470" t="n">
        <f aca="false">IF(ISERROR(G176/B176)=TRUE(),"..",G176/B176)</f>
        <v>2.71453077479893</v>
      </c>
      <c r="K176" s="470" t="n">
        <f aca="false">IF(ISERROR(G176/E176)=TRUE(),"..",G176/E176)</f>
        <v>125.534067732635</v>
      </c>
      <c r="L176" s="471" t="n">
        <f aca="false">IF(ISERROR(RANK(I176,$I$9:$I$185)),"..",RANK(I176,I$9:I$185))</f>
        <v>12</v>
      </c>
      <c r="M176" s="471" t="n">
        <f aca="false">IF(ISERROR(RANK(J176,J$9:J$185)),"..",RANK(J176,J$9:J$185))</f>
        <v>44</v>
      </c>
      <c r="N176" s="471" t="n">
        <f aca="false">IF(ISERROR(RANK(K176,K$9:K$185)),"..",RANK(K176,K$9:K$185))</f>
        <v>45</v>
      </c>
    </row>
    <row r="177" s="449" customFormat="true" ht="11.25" hidden="false" customHeight="true" outlineLevel="0" collapsed="false">
      <c r="A177" s="456" t="s">
        <v>685</v>
      </c>
      <c r="B177" s="461" t="n">
        <v>314658.78</v>
      </c>
      <c r="C177" s="462" t="n">
        <v>14441.425</v>
      </c>
      <c r="D177" s="461" t="n">
        <f aca="false">+C177*1000000000</f>
        <v>14441425000000</v>
      </c>
      <c r="E177" s="456" t="n">
        <v>9305.301</v>
      </c>
      <c r="F177" s="463" t="n">
        <f aca="false">+D177/(B177*1000)</f>
        <v>45895.5094149923</v>
      </c>
      <c r="G177" s="464" t="n">
        <v>275461.2</v>
      </c>
      <c r="H177" s="469" t="s">
        <v>385</v>
      </c>
      <c r="I177" s="470" t="n">
        <f aca="false">IF(ISERROR(G177/F177)=TRUE(),"..",G177/F177)</f>
        <v>6.00192052580241</v>
      </c>
      <c r="J177" s="470" t="n">
        <f aca="false">IF(ISERROR(G177/B177)=TRUE(),"..",G177/B177)</f>
        <v>0.875428297281265</v>
      </c>
      <c r="K177" s="470" t="n">
        <f aca="false">IF(ISERROR(G177/E177)=TRUE(),"..",G177/E177)</f>
        <v>29.6026103830494</v>
      </c>
      <c r="L177" s="471" t="n">
        <f aca="false">IF(ISERROR(RANK(I177,$I$9:$I$185)),"..",RANK(I177,I$9:I$185))</f>
        <v>46</v>
      </c>
      <c r="M177" s="471" t="n">
        <f aca="false">IF(ISERROR(RANK(J177,J$9:J$185)),"..",RANK(J177,J$9:J$185))</f>
        <v>73</v>
      </c>
      <c r="N177" s="471" t="n">
        <f aca="false">IF(ISERROR(RANK(K177,K$9:K$185)),"..",RANK(K177,K$9:K$185))</f>
        <v>74</v>
      </c>
    </row>
    <row r="178" s="449" customFormat="true" ht="11.25" hidden="false" customHeight="true" outlineLevel="0" collapsed="false">
      <c r="A178" s="456" t="s">
        <v>686</v>
      </c>
      <c r="B178" s="461" t="n">
        <v>3360.854</v>
      </c>
      <c r="C178" s="462" t="n">
        <v>42.624</v>
      </c>
      <c r="D178" s="461" t="n">
        <f aca="false">+C178*1000000000</f>
        <v>42624000000</v>
      </c>
      <c r="E178" s="456" t="n">
        <v>178.269</v>
      </c>
      <c r="F178" s="463" t="n">
        <f aca="false">+D178/(B178*1000)</f>
        <v>12682.4908192977</v>
      </c>
      <c r="G178" s="464" t="n">
        <v>168</v>
      </c>
      <c r="H178" s="469" t="s">
        <v>387</v>
      </c>
      <c r="I178" s="470" t="n">
        <f aca="false">IF(ISERROR(G178/F178)=TRUE(),"..",G178/F178)</f>
        <v>0.0132466092342342</v>
      </c>
      <c r="J178" s="470" t="n">
        <f aca="false">IF(ISERROR(G178/B178)=TRUE(),"..",G178/B178)</f>
        <v>0.0499872948958806</v>
      </c>
      <c r="K178" s="470" t="n">
        <f aca="false">IF(ISERROR(G178/E178)=TRUE(),"..",G178/E178)</f>
        <v>0.942396041936624</v>
      </c>
      <c r="L178" s="471" t="n">
        <f aca="false">IF(ISERROR(RANK(I178,$I$9:$I$185)),"..",RANK(I178,I$9:I$185))</f>
        <v>129</v>
      </c>
      <c r="M178" s="471" t="n">
        <f aca="false">IF(ISERROR(RANK(J178,J$9:J$185)),"..",RANK(J178,J$9:J$185))</f>
        <v>114</v>
      </c>
      <c r="N178" s="471" t="n">
        <f aca="false">IF(ISERROR(RANK(K178,K$9:K$185)),"..",RANK(K178,K$9:K$185))</f>
        <v>127</v>
      </c>
    </row>
    <row r="179" s="449" customFormat="true" ht="11.25" hidden="false" customHeight="true" outlineLevel="0" collapsed="false">
      <c r="A179" s="456" t="s">
        <v>687</v>
      </c>
      <c r="B179" s="461" t="n">
        <v>27488.22</v>
      </c>
      <c r="C179" s="462" t="n">
        <v>71.618</v>
      </c>
      <c r="D179" s="461" t="n">
        <f aca="false">+C179*1000000000</f>
        <v>71618000000</v>
      </c>
      <c r="E179" s="456" t="n">
        <v>424.628</v>
      </c>
      <c r="F179" s="463" t="n">
        <f aca="false">+D179/(B179*1000)</f>
        <v>2605.40697069508</v>
      </c>
      <c r="G179" s="464" t="n">
        <v>555</v>
      </c>
      <c r="H179" s="469" t="s">
        <v>389</v>
      </c>
      <c r="I179" s="470" t="n">
        <f aca="false">IF(ISERROR(G179/F179)=TRUE(),"..",G179/F179)</f>
        <v>0.213018544220727</v>
      </c>
      <c r="J179" s="470" t="n">
        <f aca="false">IF(ISERROR(G179/B179)=TRUE(),"..",G179/B179)</f>
        <v>0.0201904670437009</v>
      </c>
      <c r="K179" s="470" t="n">
        <f aca="false">IF(ISERROR(G179/E179)=TRUE(),"..",G179/E179)</f>
        <v>1.30702638544797</v>
      </c>
      <c r="L179" s="471" t="n">
        <f aca="false">IF(ISERROR(RANK(I179,$I$9:$I$185)),"..",RANK(I179,I$9:I$185))</f>
        <v>92</v>
      </c>
      <c r="M179" s="471" t="n">
        <f aca="false">IF(ISERROR(RANK(J179,J$9:J$185)),"..",RANK(J179,J$9:J$185))</f>
        <v>130</v>
      </c>
      <c r="N179" s="471" t="n">
        <f aca="false">IF(ISERROR(RANK(K179,K$9:K$185)),"..",RANK(K179,K$9:K$185))</f>
        <v>124</v>
      </c>
    </row>
    <row r="180" s="449" customFormat="true" ht="11.25" hidden="false" customHeight="true" outlineLevel="0" collapsed="false">
      <c r="A180" s="456" t="s">
        <v>688</v>
      </c>
      <c r="B180" s="461" t="n">
        <v>239.788</v>
      </c>
      <c r="C180" s="462" t="n">
        <v>0.998</v>
      </c>
      <c r="D180" s="461" t="n">
        <f aca="false">+C180*1000000000</f>
        <v>998000000</v>
      </c>
      <c r="E180" s="456"/>
      <c r="F180" s="463" t="n">
        <f aca="false">+D180/(B180*1000)</f>
        <v>4162.00977530152</v>
      </c>
      <c r="G180" s="464" t="n">
        <v>4</v>
      </c>
      <c r="H180" s="469" t="s">
        <v>391</v>
      </c>
      <c r="I180" s="470" t="n">
        <f aca="false">IF(ISERROR(G180/F180)=TRUE(),"..",G180/F180)</f>
        <v>0.000961074148296593</v>
      </c>
      <c r="J180" s="470" t="n">
        <f aca="false">IF(ISERROR(G180/B180)=TRUE(),"..",G180/B180)</f>
        <v>0.0166814019050161</v>
      </c>
      <c r="K180" s="470" t="str">
        <f aca="false">IF(ISERROR(G180/E180)=TRUE(),"..",G180/E180)</f>
        <v>..</v>
      </c>
      <c r="L180" s="471" t="n">
        <f aca="false">IF(ISERROR(RANK(I180,$I$9:$I$185)),"..",RANK(I180,I$9:I$185))</f>
        <v>149</v>
      </c>
      <c r="M180" s="471" t="n">
        <f aca="false">IF(ISERROR(RANK(J180,J$9:J$185)),"..",RANK(J180,J$9:J$185))</f>
        <v>134</v>
      </c>
      <c r="N180" s="471" t="str">
        <f aca="false">IF(ISERROR(RANK(K180,K$9:K$185)),"..",RANK(K180,K$9:K$185))</f>
        <v>..</v>
      </c>
    </row>
    <row r="181" s="449" customFormat="true" ht="11.25" hidden="false" customHeight="true" outlineLevel="0" collapsed="false">
      <c r="A181" s="456" t="s">
        <v>689</v>
      </c>
      <c r="B181" s="461" t="n">
        <v>28583.366</v>
      </c>
      <c r="C181" s="462" t="n">
        <v>359.21</v>
      </c>
      <c r="D181" s="461" t="n">
        <f aca="false">+C181*1000000000</f>
        <v>359210000000</v>
      </c>
      <c r="E181" s="456" t="n">
        <v>915.127</v>
      </c>
      <c r="F181" s="463" t="n">
        <f aca="false">+D181/(B181*1000)</f>
        <v>12567.0993402247</v>
      </c>
      <c r="G181" s="464" t="n">
        <v>201313</v>
      </c>
      <c r="H181" s="469" t="s">
        <v>393</v>
      </c>
      <c r="I181" s="470" t="n">
        <f aca="false">IF(ISERROR(G181/F181)=TRUE(),"..",G181/F181)</f>
        <v>16.0190505819938</v>
      </c>
      <c r="J181" s="470" t="n">
        <f aca="false">IF(ISERROR(G181/B181)=TRUE(),"..",G181/B181)</f>
        <v>7.04301235900628</v>
      </c>
      <c r="K181" s="470" t="n">
        <f aca="false">IF(ISERROR(G181/E181)=TRUE(),"..",G181/E181)</f>
        <v>219.983674397106</v>
      </c>
      <c r="L181" s="471" t="n">
        <f aca="false">IF(ISERROR(RANK(I181,$I$9:$I$185)),"..",RANK(I181,I$9:I$185))</f>
        <v>27</v>
      </c>
      <c r="M181" s="471" t="n">
        <f aca="false">IF(ISERROR(RANK(J181,J$9:J$185)),"..",RANK(J181,J$9:J$185))</f>
        <v>19</v>
      </c>
      <c r="N181" s="471" t="n">
        <f aca="false">IF(ISERROR(RANK(K181,K$9:K$185)),"..",RANK(K181,K$9:K$185))</f>
        <v>36</v>
      </c>
    </row>
    <row r="182" s="449" customFormat="true" ht="11.25" hidden="false" customHeight="true" outlineLevel="0" collapsed="false">
      <c r="A182" s="456" t="s">
        <v>691</v>
      </c>
      <c r="B182" s="461" t="n">
        <v>88068.9</v>
      </c>
      <c r="C182" s="462" t="n">
        <v>240.757</v>
      </c>
      <c r="D182" s="461" t="n">
        <f aca="false">+C182*1000000000</f>
        <v>240757000000</v>
      </c>
      <c r="E182" s="456" t="n">
        <v>328.826</v>
      </c>
      <c r="F182" s="463" t="n">
        <f aca="false">+D182/(B182*1000)</f>
        <v>2733.73461006099</v>
      </c>
      <c r="G182" s="464" t="n">
        <v>2357</v>
      </c>
      <c r="H182" s="469" t="s">
        <v>395</v>
      </c>
      <c r="I182" s="470" t="n">
        <f aca="false">IF(ISERROR(G182/F182)=TRUE(),"..",G182/F182)</f>
        <v>0.862190496226486</v>
      </c>
      <c r="J182" s="470" t="n">
        <f aca="false">IF(ISERROR(G182/B182)=TRUE(),"..",G182/B182)</f>
        <v>0.0267631365896474</v>
      </c>
      <c r="K182" s="470" t="n">
        <f aca="false">IF(ISERROR(G182/E182)=TRUE(),"..",G182/E182)</f>
        <v>7.16792467748901</v>
      </c>
      <c r="L182" s="471" t="n">
        <f aca="false">IF(ISERROR(RANK(I182,$I$9:$I$185)),"..",RANK(I182,I$9:I$185))</f>
        <v>71</v>
      </c>
      <c r="M182" s="471" t="n">
        <f aca="false">IF(ISERROR(RANK(J182,J$9:J$185)),"..",RANK(J182,J$9:J$185))</f>
        <v>122</v>
      </c>
      <c r="N182" s="471" t="n">
        <f aca="false">IF(ISERROR(RANK(K182,K$9:K$185)),"..",RANK(K182,K$9:K$185))</f>
        <v>100</v>
      </c>
    </row>
    <row r="183" s="449" customFormat="true" ht="11.25" hidden="false" customHeight="true" outlineLevel="0" collapsed="false">
      <c r="A183" s="456" t="s">
        <v>695</v>
      </c>
      <c r="B183" s="461" t="n">
        <v>23580.22</v>
      </c>
      <c r="C183" s="462" t="n">
        <v>55.393</v>
      </c>
      <c r="D183" s="461" t="n">
        <f aca="false">+C183*1000000000</f>
        <v>55393000000</v>
      </c>
      <c r="E183" s="456" t="n">
        <v>421.017</v>
      </c>
      <c r="F183" s="463" t="n">
        <f aca="false">+D183/(B183*1000)</f>
        <v>2349.12990633675</v>
      </c>
      <c r="G183" s="464" t="n">
        <v>170854</v>
      </c>
      <c r="H183" s="469" t="s">
        <v>397</v>
      </c>
      <c r="I183" s="470" t="n">
        <f aca="false">IF(ISERROR(G183/F183)=TRUE(),"..",G183/F183)</f>
        <v>72.7307585413319</v>
      </c>
      <c r="J183" s="470" t="n">
        <f aca="false">IF(ISERROR(G183/B183)=TRUE(),"..",G183/B183)</f>
        <v>7.24564910759951</v>
      </c>
      <c r="K183" s="470" t="n">
        <f aca="false">IF(ISERROR(G183/E183)=TRUE(),"..",G183/E183)</f>
        <v>405.812591890589</v>
      </c>
      <c r="L183" s="471" t="n">
        <f aca="false">IF(ISERROR(RANK(I183,$I$9:$I$185)),"..",RANK(I183,I$9:I$185))</f>
        <v>15</v>
      </c>
      <c r="M183" s="471" t="n">
        <f aca="false">IF(ISERROR(RANK(J183,J$9:J$185)),"..",RANK(J183,J$9:J$185))</f>
        <v>17</v>
      </c>
      <c r="N183" s="471" t="n">
        <f aca="false">IF(ISERROR(RANK(K183,K$9:K$185)),"..",RANK(K183,K$9:K$185))</f>
        <v>27</v>
      </c>
    </row>
    <row r="184" s="449" customFormat="true" ht="11.25" hidden="false" customHeight="true" outlineLevel="0" collapsed="false">
      <c r="A184" s="456" t="s">
        <v>696</v>
      </c>
      <c r="B184" s="461" t="n">
        <v>12935.368</v>
      </c>
      <c r="C184" s="462" t="n">
        <v>17.409</v>
      </c>
      <c r="D184" s="461" t="n">
        <f aca="false">+C184*1000000000</f>
        <v>17409000000</v>
      </c>
      <c r="E184" s="456" t="n">
        <v>754.117</v>
      </c>
      <c r="F184" s="463" t="n">
        <f aca="false">+D184/(B184*1000)</f>
        <v>1345.84497325472</v>
      </c>
      <c r="G184" s="464" t="n">
        <v>56785</v>
      </c>
      <c r="H184" s="469" t="s">
        <v>399</v>
      </c>
      <c r="I184" s="470" t="n">
        <f aca="false">IF(ISERROR(G184/F184)=TRUE(),"..",G184/F184)</f>
        <v>42.1928239347464</v>
      </c>
      <c r="J184" s="470" t="n">
        <f aca="false">IF(ISERROR(G184/B184)=TRUE(),"..",G184/B184)</f>
        <v>4.38990216590668</v>
      </c>
      <c r="K184" s="470" t="n">
        <f aca="false">IF(ISERROR(G184/E184)=TRUE(),"..",G184/E184)</f>
        <v>75.2999866068528</v>
      </c>
      <c r="L184" s="471" t="n">
        <f aca="false">IF(ISERROR(RANK(I184,$I$9:$I$185)),"..",RANK(I184,I$9:I$185))</f>
        <v>21</v>
      </c>
      <c r="M184" s="471" t="n">
        <f aca="false">IF(ISERROR(RANK(J184,J$9:J$185)),"..",RANK(J184,J$9:J$185))</f>
        <v>33</v>
      </c>
      <c r="N184" s="471" t="n">
        <f aca="false">IF(ISERROR(RANK(K184,K$9:K$185)),"..",RANK(K184,K$9:K$185))</f>
        <v>55</v>
      </c>
    </row>
    <row r="185" s="449" customFormat="true" ht="11.25" hidden="false" customHeight="true" outlineLevel="0" collapsed="false">
      <c r="A185" s="456" t="s">
        <v>697</v>
      </c>
      <c r="B185" s="461" t="n">
        <v>12522.784</v>
      </c>
      <c r="C185" s="462" t="n">
        <v>0.095</v>
      </c>
      <c r="D185" s="461" t="n">
        <f aca="false">+C185*1000000000</f>
        <v>95000000</v>
      </c>
      <c r="E185" s="456" t="n">
        <v>391.852</v>
      </c>
      <c r="F185" s="463" t="n">
        <f aca="false">+D185/(B185*1000)</f>
        <v>7.5861725316032</v>
      </c>
      <c r="G185" s="464" t="n">
        <v>3995</v>
      </c>
      <c r="H185" s="473" t="s">
        <v>401</v>
      </c>
      <c r="I185" s="474" t="n">
        <f aca="false">IF(ISERROR(G185/F185)=TRUE(),"..",G185/F185)</f>
        <v>526.616021894737</v>
      </c>
      <c r="J185" s="474" t="n">
        <f aca="false">IF(ISERROR(G185/B185)=TRUE(),"..",G185/B185)</f>
        <v>0.31901851856584</v>
      </c>
      <c r="K185" s="474" t="n">
        <f aca="false">IF(ISERROR(G185/E185)=TRUE(),"..",G185/E185)</f>
        <v>10.1951757296122</v>
      </c>
      <c r="L185" s="475" t="n">
        <f aca="false">IF(ISERROR(RANK(I185,$I$9:$I$185)),"..",RANK(I185,I$9:I$185))</f>
        <v>3</v>
      </c>
      <c r="M185" s="475" t="n">
        <f aca="false">IF(ISERROR(RANK(J185,J$9:J$185)),"..",RANK(J185,J$9:J$185))</f>
        <v>86</v>
      </c>
      <c r="N185" s="475" t="n">
        <f aca="false">IF(ISERROR(RANK(K185,K$9:K$185)),"..",RANK(K185,K$9:K$185))</f>
        <v>95</v>
      </c>
    </row>
    <row r="186" s="449" customFormat="true" ht="11.25" hidden="false" customHeight="true" outlineLevel="0" collapsed="false">
      <c r="A186" s="456"/>
      <c r="B186" s="461"/>
      <c r="C186" s="461"/>
      <c r="D186" s="461"/>
      <c r="E186" s="456"/>
      <c r="F186" s="456"/>
      <c r="G186" s="476"/>
      <c r="H186" s="447"/>
      <c r="I186" s="477"/>
      <c r="J186" s="477"/>
      <c r="K186" s="477"/>
      <c r="L186" s="478"/>
      <c r="M186" s="478"/>
      <c r="N186" s="478"/>
    </row>
    <row r="187" s="449" customFormat="true" ht="11.25" hidden="false" customHeight="true" outlineLevel="0" collapsed="false">
      <c r="A187" s="456"/>
      <c r="B187" s="461"/>
      <c r="C187" s="461"/>
      <c r="D187" s="461"/>
      <c r="E187" s="456"/>
      <c r="F187" s="456"/>
      <c r="G187" s="476"/>
      <c r="H187" s="479" t="s">
        <v>1950</v>
      </c>
      <c r="I187" s="477"/>
      <c r="J187" s="477"/>
      <c r="K187" s="477"/>
      <c r="L187" s="478"/>
      <c r="M187" s="478"/>
      <c r="N187" s="478"/>
    </row>
    <row r="188" customFormat="false" ht="11.25" hidden="false" customHeight="false" outlineLevel="0" collapsed="false">
      <c r="A188" s="480" t="s">
        <v>698</v>
      </c>
      <c r="B188" s="461" t="n">
        <v>0</v>
      </c>
      <c r="C188" s="461"/>
      <c r="D188" s="461" t="n">
        <v>0</v>
      </c>
      <c r="E188" s="456" t="n">
        <v>0</v>
      </c>
      <c r="F188" s="456" t="n">
        <v>0</v>
      </c>
      <c r="G188" s="481"/>
      <c r="H188" s="448" t="s">
        <v>1951</v>
      </c>
      <c r="I188" s="446"/>
      <c r="J188" s="446"/>
      <c r="K188" s="446"/>
      <c r="L188" s="446"/>
      <c r="M188" s="446"/>
      <c r="N188" s="446"/>
    </row>
    <row r="189" customFormat="false" ht="11.25" hidden="false" customHeight="false" outlineLevel="0" collapsed="false">
      <c r="A189" s="480"/>
      <c r="B189" s="461"/>
      <c r="C189" s="461"/>
      <c r="D189" s="461"/>
      <c r="E189" s="456"/>
      <c r="F189" s="456"/>
      <c r="G189" s="481"/>
      <c r="H189" s="448" t="s">
        <v>1952</v>
      </c>
      <c r="I189" s="446"/>
      <c r="J189" s="446"/>
      <c r="K189" s="446"/>
      <c r="L189" s="446"/>
      <c r="M189" s="446"/>
      <c r="N189" s="446"/>
    </row>
    <row r="190" customFormat="false" ht="11.25" hidden="false" customHeight="false" outlineLevel="0" collapsed="false">
      <c r="H190" s="448" t="s">
        <v>1953</v>
      </c>
      <c r="I190" s="448"/>
      <c r="J190" s="448"/>
      <c r="K190" s="448"/>
      <c r="L190" s="448"/>
      <c r="M190" s="448"/>
      <c r="N190" s="448"/>
    </row>
    <row r="191" customFormat="false" ht="11.25" hidden="false" customHeight="false" outlineLevel="0" collapsed="false">
      <c r="I191" s="443"/>
      <c r="J191" s="443"/>
      <c r="K191" s="443"/>
      <c r="L191" s="443"/>
      <c r="M191" s="443"/>
      <c r="N191" s="443"/>
    </row>
    <row r="192" customFormat="false" ht="11.25" hidden="false" customHeight="false" outlineLevel="0" collapsed="false">
      <c r="I192" s="443"/>
      <c r="J192" s="443"/>
      <c r="K192" s="443"/>
      <c r="L192" s="443"/>
      <c r="M192" s="443"/>
      <c r="N192" s="443"/>
    </row>
    <row r="193" customFormat="false" ht="11.25" hidden="false" customHeight="false" outlineLevel="0" collapsed="false">
      <c r="I193" s="443"/>
      <c r="J193" s="443"/>
      <c r="K193" s="443"/>
      <c r="L193" s="443"/>
      <c r="M193" s="443"/>
      <c r="N193" s="443"/>
    </row>
    <row r="194" customFormat="false" ht="11.25" hidden="false" customHeight="false" outlineLevel="0" collapsed="false">
      <c r="I194" s="443"/>
      <c r="J194" s="443"/>
      <c r="K194" s="443"/>
      <c r="L194" s="443"/>
      <c r="M194" s="443"/>
      <c r="N194" s="443"/>
    </row>
    <row r="195" customFormat="false" ht="11.25" hidden="false" customHeight="false" outlineLevel="0" collapsed="false">
      <c r="I195" s="443"/>
      <c r="J195" s="443"/>
      <c r="K195" s="443"/>
      <c r="L195" s="443"/>
      <c r="M195" s="443"/>
      <c r="N195" s="443"/>
    </row>
    <row r="196" customFormat="false" ht="11.25" hidden="false" customHeight="false" outlineLevel="0" collapsed="false">
      <c r="I196" s="443"/>
      <c r="J196" s="443"/>
      <c r="K196" s="443"/>
      <c r="L196" s="443"/>
      <c r="M196" s="443"/>
      <c r="N196" s="443"/>
    </row>
    <row r="197" customFormat="false" ht="11.25" hidden="false" customHeight="false" outlineLevel="0" collapsed="false">
      <c r="I197" s="443"/>
      <c r="J197" s="443"/>
      <c r="K197" s="443"/>
      <c r="L197" s="443"/>
      <c r="M197" s="443"/>
      <c r="N197" s="443"/>
    </row>
    <row r="198" customFormat="false" ht="11.25" hidden="false" customHeight="false" outlineLevel="0" collapsed="false">
      <c r="I198" s="443"/>
      <c r="J198" s="443"/>
      <c r="K198" s="443"/>
      <c r="L198" s="443"/>
      <c r="M198" s="443"/>
      <c r="N198" s="443"/>
    </row>
    <row r="199" customFormat="false" ht="11.25" hidden="false" customHeight="false" outlineLevel="0" collapsed="false">
      <c r="I199" s="443"/>
      <c r="J199" s="443"/>
      <c r="K199" s="443"/>
      <c r="L199" s="443"/>
      <c r="M199" s="443"/>
      <c r="N199" s="443"/>
    </row>
    <row r="200" customFormat="false" ht="11.25" hidden="false" customHeight="false" outlineLevel="0" collapsed="false">
      <c r="I200" s="443"/>
      <c r="J200" s="443"/>
      <c r="K200" s="443"/>
      <c r="L200" s="443"/>
      <c r="M200" s="443"/>
      <c r="N200" s="443"/>
    </row>
    <row r="201" customFormat="false" ht="11.25" hidden="false" customHeight="false" outlineLevel="0" collapsed="false">
      <c r="I201" s="443"/>
      <c r="J201" s="443"/>
      <c r="K201" s="443"/>
      <c r="L201" s="443"/>
      <c r="M201" s="443"/>
      <c r="N201" s="443"/>
    </row>
  </sheetData>
  <autoFilter ref="A8:N185"/>
  <mergeCells count="2">
    <mergeCell ref="I4:K4"/>
    <mergeCell ref="L4:N4"/>
  </mergeCells>
  <printOptions headings="false" gridLines="true" gridLinesSet="true" horizontalCentered="true" verticalCentered="false"/>
  <pageMargins left="0" right="0"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2.75" zeroHeight="false" outlineLevelRow="0" outlineLevelCol="0"/>
  <cols>
    <col collapsed="false" customWidth="true" hidden="false" outlineLevel="0" max="1" min="1" style="482" width="21.7"/>
    <col collapsed="false" customWidth="true" hidden="false" outlineLevel="0" max="3" min="2" style="483" width="7.42"/>
    <col collapsed="false" customWidth="true" hidden="false" outlineLevel="0" max="4" min="4" style="483" width="8.85"/>
    <col collapsed="false" customWidth="true" hidden="false" outlineLevel="0" max="5" min="5" style="483" width="5.28"/>
    <col collapsed="false" customWidth="true" hidden="false" outlineLevel="0" max="6" min="6" style="482" width="21.7"/>
    <col collapsed="false" customWidth="true" hidden="false" outlineLevel="0" max="8" min="7" style="483" width="7.42"/>
    <col collapsed="false" customWidth="true" hidden="false" outlineLevel="0" max="9" min="9" style="483" width="8.85"/>
    <col collapsed="false" customWidth="false" hidden="false" outlineLevel="0" max="257" min="10" style="482" width="9.14"/>
  </cols>
  <sheetData>
    <row r="1" customFormat="false" ht="15.75" hidden="false" customHeight="true" outlineLevel="0" collapsed="false">
      <c r="A1" s="484" t="s">
        <v>1954</v>
      </c>
      <c r="B1" s="485"/>
      <c r="C1" s="485"/>
      <c r="D1" s="485"/>
      <c r="E1" s="485"/>
      <c r="F1" s="486"/>
      <c r="G1" s="485"/>
      <c r="H1" s="485"/>
      <c r="I1" s="485"/>
    </row>
    <row r="2" customFormat="false" ht="12.75" hidden="false" customHeight="false" outlineLevel="0" collapsed="false">
      <c r="A2" s="487"/>
      <c r="B2" s="485"/>
      <c r="C2" s="485"/>
      <c r="D2" s="488"/>
      <c r="E2" s="485"/>
      <c r="F2" s="487"/>
      <c r="G2" s="485"/>
      <c r="H2" s="485"/>
      <c r="I2" s="488"/>
    </row>
    <row r="3" customFormat="false" ht="12.75" hidden="false" customHeight="true" outlineLevel="0" collapsed="false">
      <c r="A3" s="454"/>
      <c r="B3" s="454" t="s">
        <v>1955</v>
      </c>
      <c r="C3" s="454"/>
      <c r="D3" s="454" t="s">
        <v>1100</v>
      </c>
      <c r="E3" s="489"/>
      <c r="F3" s="454"/>
      <c r="G3" s="454" t="s">
        <v>1955</v>
      </c>
      <c r="H3" s="454"/>
      <c r="I3" s="454" t="s">
        <v>1100</v>
      </c>
    </row>
    <row r="4" customFormat="false" ht="12.75" hidden="false" customHeight="false" outlineLevel="0" collapsed="false">
      <c r="A4" s="453" t="s">
        <v>1940</v>
      </c>
      <c r="B4" s="490" t="s">
        <v>1956</v>
      </c>
      <c r="C4" s="490"/>
      <c r="D4" s="453" t="s">
        <v>730</v>
      </c>
      <c r="E4" s="489"/>
      <c r="F4" s="453" t="s">
        <v>1940</v>
      </c>
      <c r="G4" s="490" t="s">
        <v>1956</v>
      </c>
      <c r="H4" s="490"/>
      <c r="I4" s="453" t="s">
        <v>730</v>
      </c>
    </row>
    <row r="5" customFormat="false" ht="12.75" hidden="false" customHeight="false" outlineLevel="0" collapsed="false">
      <c r="A5" s="491" t="s">
        <v>1957</v>
      </c>
      <c r="B5" s="492" t="s">
        <v>1958</v>
      </c>
      <c r="C5" s="492" t="s">
        <v>1959</v>
      </c>
      <c r="D5" s="491" t="s">
        <v>1960</v>
      </c>
      <c r="E5" s="489"/>
      <c r="F5" s="491" t="s">
        <v>1957</v>
      </c>
      <c r="G5" s="492" t="s">
        <v>1958</v>
      </c>
      <c r="H5" s="492" t="s">
        <v>1959</v>
      </c>
      <c r="I5" s="491" t="s">
        <v>1960</v>
      </c>
      <c r="J5" s="493"/>
    </row>
    <row r="6" customFormat="false" ht="12.75" hidden="false" customHeight="false" outlineLevel="0" collapsed="false">
      <c r="A6" s="494" t="s">
        <v>28</v>
      </c>
      <c r="B6" s="495" t="s">
        <v>991</v>
      </c>
      <c r="C6" s="495" t="s">
        <v>1109</v>
      </c>
      <c r="D6" s="495" t="s">
        <v>991</v>
      </c>
      <c r="E6" s="496"/>
      <c r="F6" s="494" t="s">
        <v>166</v>
      </c>
      <c r="G6" s="497" t="s">
        <v>993</v>
      </c>
      <c r="H6" s="497" t="s">
        <v>1109</v>
      </c>
      <c r="I6" s="497" t="s">
        <v>993</v>
      </c>
    </row>
    <row r="7" customFormat="false" ht="12.75" hidden="false" customHeight="false" outlineLevel="0" collapsed="false">
      <c r="A7" s="498" t="s">
        <v>33</v>
      </c>
      <c r="B7" s="497" t="s">
        <v>991</v>
      </c>
      <c r="C7" s="499" t="s">
        <v>1109</v>
      </c>
      <c r="D7" s="497" t="s">
        <v>993</v>
      </c>
      <c r="E7" s="496"/>
      <c r="F7" s="498" t="s">
        <v>168</v>
      </c>
      <c r="G7" s="499" t="s">
        <v>993</v>
      </c>
      <c r="H7" s="499" t="s">
        <v>1109</v>
      </c>
      <c r="I7" s="497" t="s">
        <v>993</v>
      </c>
    </row>
    <row r="8" customFormat="false" ht="12.75" hidden="false" customHeight="false" outlineLevel="0" collapsed="false">
      <c r="A8" s="498" t="s">
        <v>442</v>
      </c>
      <c r="B8" s="499" t="s">
        <v>991</v>
      </c>
      <c r="C8" s="499" t="s">
        <v>1961</v>
      </c>
      <c r="D8" s="497" t="s">
        <v>991</v>
      </c>
      <c r="E8" s="496"/>
      <c r="F8" s="494" t="s">
        <v>170</v>
      </c>
      <c r="G8" s="497" t="s">
        <v>993</v>
      </c>
      <c r="H8" s="497" t="s">
        <v>1109</v>
      </c>
      <c r="I8" s="497" t="s">
        <v>993</v>
      </c>
    </row>
    <row r="9" customFormat="false" ht="12.75" hidden="false" customHeight="false" outlineLevel="0" collapsed="false">
      <c r="A9" s="494" t="s">
        <v>42</v>
      </c>
      <c r="B9" s="497" t="s">
        <v>1962</v>
      </c>
      <c r="C9" s="497" t="s">
        <v>1963</v>
      </c>
      <c r="D9" s="497" t="s">
        <v>993</v>
      </c>
      <c r="E9" s="496"/>
      <c r="F9" s="498" t="s">
        <v>172</v>
      </c>
      <c r="G9" s="497" t="s">
        <v>991</v>
      </c>
      <c r="H9" s="497" t="s">
        <v>1109</v>
      </c>
      <c r="I9" s="497" t="s">
        <v>993</v>
      </c>
    </row>
    <row r="10" customFormat="false" ht="12.75" hidden="false" customHeight="false" outlineLevel="0" collapsed="false">
      <c r="A10" s="494" t="s">
        <v>447</v>
      </c>
      <c r="B10" s="497" t="s">
        <v>991</v>
      </c>
      <c r="C10" s="497" t="s">
        <v>1109</v>
      </c>
      <c r="D10" s="497" t="s">
        <v>1028</v>
      </c>
      <c r="E10" s="496"/>
      <c r="F10" s="494" t="s">
        <v>174</v>
      </c>
      <c r="G10" s="497" t="s">
        <v>993</v>
      </c>
      <c r="H10" s="497" t="s">
        <v>1964</v>
      </c>
      <c r="I10" s="497" t="s">
        <v>993</v>
      </c>
    </row>
    <row r="11" customFormat="false" ht="12.75" hidden="false" customHeight="false" outlineLevel="0" collapsed="false">
      <c r="A11" s="494" t="s">
        <v>47</v>
      </c>
      <c r="B11" s="497" t="s">
        <v>993</v>
      </c>
      <c r="C11" s="497" t="s">
        <v>1109</v>
      </c>
      <c r="D11" s="497" t="s">
        <v>993</v>
      </c>
      <c r="E11" s="496"/>
      <c r="F11" s="498" t="s">
        <v>176</v>
      </c>
      <c r="G11" s="499" t="s">
        <v>1965</v>
      </c>
      <c r="H11" s="499" t="s">
        <v>1109</v>
      </c>
      <c r="I11" s="497" t="s">
        <v>993</v>
      </c>
    </row>
    <row r="12" customFormat="false" ht="12.75" hidden="false" customHeight="false" outlineLevel="0" collapsed="false">
      <c r="A12" s="498" t="s">
        <v>50</v>
      </c>
      <c r="B12" s="499" t="s">
        <v>1962</v>
      </c>
      <c r="C12" s="499" t="s">
        <v>1966</v>
      </c>
      <c r="D12" s="497" t="s">
        <v>993</v>
      </c>
      <c r="E12" s="496"/>
      <c r="F12" s="498" t="s">
        <v>178</v>
      </c>
      <c r="G12" s="497" t="s">
        <v>991</v>
      </c>
      <c r="H12" s="499" t="s">
        <v>1109</v>
      </c>
      <c r="I12" s="497" t="s">
        <v>993</v>
      </c>
    </row>
    <row r="13" customFormat="false" ht="12.75" hidden="false" customHeight="false" outlineLevel="0" collapsed="false">
      <c r="A13" s="498" t="s">
        <v>54</v>
      </c>
      <c r="B13" s="497" t="s">
        <v>993</v>
      </c>
      <c r="C13" s="499" t="s">
        <v>1964</v>
      </c>
      <c r="D13" s="497" t="s">
        <v>993</v>
      </c>
      <c r="E13" s="496"/>
      <c r="F13" s="498" t="s">
        <v>180</v>
      </c>
      <c r="G13" s="497" t="s">
        <v>993</v>
      </c>
      <c r="H13" s="499" t="s">
        <v>1109</v>
      </c>
      <c r="I13" s="497" t="s">
        <v>993</v>
      </c>
    </row>
    <row r="14" customFormat="false" ht="12.75" hidden="false" customHeight="false" outlineLevel="0" collapsed="false">
      <c r="A14" s="494" t="s">
        <v>57</v>
      </c>
      <c r="B14" s="497" t="s">
        <v>993</v>
      </c>
      <c r="C14" s="497" t="s">
        <v>1964</v>
      </c>
      <c r="D14" s="497" t="s">
        <v>993</v>
      </c>
      <c r="E14" s="496"/>
      <c r="F14" s="494" t="s">
        <v>182</v>
      </c>
      <c r="G14" s="497" t="s">
        <v>991</v>
      </c>
      <c r="H14" s="497" t="s">
        <v>1109</v>
      </c>
      <c r="I14" s="497" t="s">
        <v>991</v>
      </c>
    </row>
    <row r="15" customFormat="false" ht="12.75" hidden="false" customHeight="false" outlineLevel="0" collapsed="false">
      <c r="A15" s="498" t="s">
        <v>59</v>
      </c>
      <c r="B15" s="499" t="s">
        <v>1962</v>
      </c>
      <c r="C15" s="499" t="s">
        <v>1109</v>
      </c>
      <c r="D15" s="497" t="s">
        <v>1962</v>
      </c>
      <c r="E15" s="496"/>
      <c r="F15" s="494" t="s">
        <v>184</v>
      </c>
      <c r="G15" s="497" t="s">
        <v>1967</v>
      </c>
      <c r="H15" s="497" t="s">
        <v>1109</v>
      </c>
      <c r="I15" s="497" t="s">
        <v>993</v>
      </c>
    </row>
    <row r="16" customFormat="false" ht="12.75" hidden="false" customHeight="false" outlineLevel="0" collapsed="false">
      <c r="A16" s="494" t="s">
        <v>62</v>
      </c>
      <c r="B16" s="497" t="s">
        <v>991</v>
      </c>
      <c r="C16" s="497" t="s">
        <v>1109</v>
      </c>
      <c r="D16" s="497" t="s">
        <v>991</v>
      </c>
      <c r="E16" s="496"/>
      <c r="F16" s="498" t="s">
        <v>186</v>
      </c>
      <c r="G16" s="499" t="s">
        <v>993</v>
      </c>
      <c r="H16" s="499" t="s">
        <v>1964</v>
      </c>
      <c r="I16" s="497" t="s">
        <v>993</v>
      </c>
    </row>
    <row r="17" customFormat="false" ht="12.75" hidden="false" customHeight="false" outlineLevel="0" collapsed="false">
      <c r="A17" s="494" t="s">
        <v>65</v>
      </c>
      <c r="B17" s="497" t="s">
        <v>991</v>
      </c>
      <c r="C17" s="497" t="s">
        <v>1109</v>
      </c>
      <c r="D17" s="497" t="s">
        <v>991</v>
      </c>
      <c r="E17" s="496"/>
      <c r="F17" s="494" t="s">
        <v>188</v>
      </c>
      <c r="G17" s="497" t="s">
        <v>993</v>
      </c>
      <c r="H17" s="497" t="s">
        <v>1964</v>
      </c>
      <c r="I17" s="497" t="s">
        <v>993</v>
      </c>
    </row>
    <row r="18" customFormat="false" ht="12.75" hidden="false" customHeight="false" outlineLevel="0" collapsed="false">
      <c r="A18" s="494" t="s">
        <v>67</v>
      </c>
      <c r="B18" s="497" t="s">
        <v>1968</v>
      </c>
      <c r="C18" s="497" t="s">
        <v>1109</v>
      </c>
      <c r="D18" s="497" t="s">
        <v>1962</v>
      </c>
      <c r="E18" s="496"/>
      <c r="F18" s="498" t="s">
        <v>190</v>
      </c>
      <c r="G18" s="499" t="s">
        <v>1962</v>
      </c>
      <c r="H18" s="499" t="s">
        <v>1961</v>
      </c>
      <c r="I18" s="497" t="s">
        <v>991</v>
      </c>
    </row>
    <row r="19" customFormat="false" ht="12.75" hidden="false" customHeight="false" outlineLevel="0" collapsed="false">
      <c r="A19" s="498" t="s">
        <v>69</v>
      </c>
      <c r="B19" s="499" t="s">
        <v>993</v>
      </c>
      <c r="C19" s="499" t="s">
        <v>1109</v>
      </c>
      <c r="D19" s="497" t="s">
        <v>993</v>
      </c>
      <c r="E19" s="496"/>
      <c r="F19" s="494" t="s">
        <v>192</v>
      </c>
      <c r="G19" s="497" t="s">
        <v>991</v>
      </c>
      <c r="H19" s="497" t="s">
        <v>1109</v>
      </c>
      <c r="I19" s="497" t="s">
        <v>991</v>
      </c>
    </row>
    <row r="20" customFormat="false" ht="12.75" hidden="false" customHeight="false" outlineLevel="0" collapsed="false">
      <c r="A20" s="494" t="s">
        <v>71</v>
      </c>
      <c r="B20" s="497" t="s">
        <v>1967</v>
      </c>
      <c r="C20" s="497" t="s">
        <v>1964</v>
      </c>
      <c r="D20" s="497" t="s">
        <v>993</v>
      </c>
      <c r="E20" s="496"/>
      <c r="F20" s="498" t="s">
        <v>194</v>
      </c>
      <c r="G20" s="499" t="s">
        <v>1962</v>
      </c>
      <c r="H20" s="499" t="s">
        <v>1109</v>
      </c>
      <c r="I20" s="497" t="s">
        <v>991</v>
      </c>
    </row>
    <row r="21" customFormat="false" ht="12.75" hidden="false" customHeight="false" outlineLevel="0" collapsed="false">
      <c r="A21" s="498" t="s">
        <v>75</v>
      </c>
      <c r="B21" s="499" t="s">
        <v>991</v>
      </c>
      <c r="C21" s="499" t="s">
        <v>996</v>
      </c>
      <c r="D21" s="497" t="s">
        <v>993</v>
      </c>
      <c r="E21" s="496"/>
      <c r="F21" s="494" t="s">
        <v>196</v>
      </c>
      <c r="G21" s="497" t="s">
        <v>991</v>
      </c>
      <c r="H21" s="497" t="s">
        <v>1109</v>
      </c>
      <c r="I21" s="497" t="s">
        <v>991</v>
      </c>
    </row>
    <row r="22" customFormat="false" ht="12.75" hidden="false" customHeight="false" outlineLevel="0" collapsed="false">
      <c r="A22" s="494" t="s">
        <v>77</v>
      </c>
      <c r="B22" s="497" t="s">
        <v>1965</v>
      </c>
      <c r="C22" s="497" t="s">
        <v>1109</v>
      </c>
      <c r="D22" s="497" t="s">
        <v>993</v>
      </c>
      <c r="E22" s="496"/>
      <c r="F22" s="498" t="s">
        <v>198</v>
      </c>
      <c r="G22" s="499" t="s">
        <v>993</v>
      </c>
      <c r="H22" s="499" t="s">
        <v>1964</v>
      </c>
      <c r="I22" s="497" t="s">
        <v>993</v>
      </c>
    </row>
    <row r="23" customFormat="false" ht="12.75" hidden="false" customHeight="false" outlineLevel="0" collapsed="false">
      <c r="A23" s="498" t="s">
        <v>79</v>
      </c>
      <c r="B23" s="499" t="s">
        <v>1962</v>
      </c>
      <c r="C23" s="499" t="s">
        <v>1109</v>
      </c>
      <c r="D23" s="497" t="s">
        <v>993</v>
      </c>
      <c r="E23" s="496"/>
      <c r="F23" s="498" t="s">
        <v>200</v>
      </c>
      <c r="G23" s="497" t="s">
        <v>991</v>
      </c>
      <c r="H23" s="499" t="s">
        <v>1109</v>
      </c>
      <c r="I23" s="497" t="s">
        <v>1962</v>
      </c>
    </row>
    <row r="24" customFormat="false" ht="12.75" hidden="false" customHeight="false" outlineLevel="0" collapsed="false">
      <c r="A24" s="498" t="s">
        <v>81</v>
      </c>
      <c r="B24" s="497" t="s">
        <v>991</v>
      </c>
      <c r="C24" s="499" t="s">
        <v>1109</v>
      </c>
      <c r="D24" s="497" t="s">
        <v>993</v>
      </c>
      <c r="E24" s="496"/>
      <c r="F24" s="498" t="s">
        <v>202</v>
      </c>
      <c r="G24" s="497" t="s">
        <v>993</v>
      </c>
      <c r="H24" s="499" t="s">
        <v>1964</v>
      </c>
      <c r="I24" s="497" t="s">
        <v>993</v>
      </c>
    </row>
    <row r="25" customFormat="false" ht="12.75" hidden="false" customHeight="false" outlineLevel="0" collapsed="false">
      <c r="A25" s="494" t="s">
        <v>83</v>
      </c>
      <c r="B25" s="497" t="s">
        <v>1969</v>
      </c>
      <c r="C25" s="497" t="s">
        <v>1109</v>
      </c>
      <c r="D25" s="497" t="s">
        <v>993</v>
      </c>
      <c r="E25" s="496"/>
      <c r="F25" s="498" t="s">
        <v>204</v>
      </c>
      <c r="G25" s="497" t="s">
        <v>991</v>
      </c>
      <c r="H25" s="499" t="s">
        <v>1109</v>
      </c>
      <c r="I25" s="497" t="s">
        <v>991</v>
      </c>
    </row>
    <row r="26" customFormat="false" ht="12.75" hidden="false" customHeight="false" outlineLevel="0" collapsed="false">
      <c r="A26" s="494" t="s">
        <v>86</v>
      </c>
      <c r="B26" s="500" t="s">
        <v>991</v>
      </c>
      <c r="C26" s="500" t="s">
        <v>1109</v>
      </c>
      <c r="D26" s="497" t="s">
        <v>991</v>
      </c>
      <c r="E26" s="496"/>
      <c r="F26" s="494" t="s">
        <v>206</v>
      </c>
      <c r="G26" s="497" t="s">
        <v>1962</v>
      </c>
      <c r="H26" s="497" t="s">
        <v>1109</v>
      </c>
      <c r="I26" s="497" t="s">
        <v>993</v>
      </c>
    </row>
    <row r="27" customFormat="false" ht="12.75" hidden="false" customHeight="false" outlineLevel="0" collapsed="false">
      <c r="A27" s="498" t="s">
        <v>89</v>
      </c>
      <c r="B27" s="497" t="s">
        <v>993</v>
      </c>
      <c r="C27" s="499" t="s">
        <v>1964</v>
      </c>
      <c r="D27" s="497" t="s">
        <v>993</v>
      </c>
      <c r="E27" s="496"/>
      <c r="F27" s="501" t="s">
        <v>556</v>
      </c>
      <c r="G27" s="497" t="s">
        <v>1962</v>
      </c>
      <c r="H27" s="502" t="s">
        <v>1961</v>
      </c>
      <c r="I27" s="497" t="s">
        <v>991</v>
      </c>
    </row>
    <row r="28" customFormat="false" ht="12.75" hidden="false" customHeight="false" outlineLevel="0" collapsed="false">
      <c r="A28" s="494" t="s">
        <v>91</v>
      </c>
      <c r="B28" s="497" t="s">
        <v>993</v>
      </c>
      <c r="C28" s="497" t="s">
        <v>1109</v>
      </c>
      <c r="D28" s="497" t="s">
        <v>993</v>
      </c>
      <c r="E28" s="496"/>
      <c r="F28" s="494" t="s">
        <v>211</v>
      </c>
      <c r="G28" s="497" t="s">
        <v>1970</v>
      </c>
      <c r="H28" s="497" t="s">
        <v>1966</v>
      </c>
      <c r="I28" s="497" t="s">
        <v>1962</v>
      </c>
    </row>
    <row r="29" customFormat="false" ht="12.75" hidden="false" customHeight="false" outlineLevel="0" collapsed="false">
      <c r="A29" s="494" t="s">
        <v>95</v>
      </c>
      <c r="B29" s="497" t="s">
        <v>1962</v>
      </c>
      <c r="C29" s="497" t="s">
        <v>1109</v>
      </c>
      <c r="D29" s="497" t="s">
        <v>993</v>
      </c>
      <c r="E29" s="496"/>
      <c r="F29" s="498" t="s">
        <v>213</v>
      </c>
      <c r="G29" s="497" t="s">
        <v>991</v>
      </c>
      <c r="H29" s="499" t="s">
        <v>1961</v>
      </c>
      <c r="I29" s="497" t="s">
        <v>991</v>
      </c>
    </row>
    <row r="30" customFormat="false" ht="12.75" hidden="false" customHeight="false" outlineLevel="0" collapsed="false">
      <c r="A30" s="498" t="s">
        <v>97</v>
      </c>
      <c r="B30" s="499" t="s">
        <v>991</v>
      </c>
      <c r="C30" s="499" t="s">
        <v>1109</v>
      </c>
      <c r="D30" s="497" t="s">
        <v>991</v>
      </c>
      <c r="E30" s="496"/>
      <c r="F30" s="494" t="s">
        <v>215</v>
      </c>
      <c r="G30" s="497" t="s">
        <v>991</v>
      </c>
      <c r="H30" s="497" t="s">
        <v>1109</v>
      </c>
      <c r="I30" s="497" t="s">
        <v>991</v>
      </c>
    </row>
    <row r="31" customFormat="false" ht="12.75" hidden="false" customHeight="false" outlineLevel="0" collapsed="false">
      <c r="A31" s="498" t="s">
        <v>99</v>
      </c>
      <c r="B31" s="499" t="s">
        <v>991</v>
      </c>
      <c r="C31" s="499" t="s">
        <v>1109</v>
      </c>
      <c r="D31" s="497" t="s">
        <v>991</v>
      </c>
      <c r="E31" s="496"/>
      <c r="F31" s="498" t="s">
        <v>217</v>
      </c>
      <c r="G31" s="499" t="s">
        <v>1971</v>
      </c>
      <c r="H31" s="499" t="s">
        <v>1109</v>
      </c>
      <c r="I31" s="497" t="s">
        <v>1962</v>
      </c>
    </row>
    <row r="32" customFormat="false" ht="12.75" hidden="false" customHeight="false" outlineLevel="0" collapsed="false">
      <c r="A32" s="498" t="s">
        <v>102</v>
      </c>
      <c r="B32" s="497" t="s">
        <v>993</v>
      </c>
      <c r="C32" s="499" t="s">
        <v>1964</v>
      </c>
      <c r="D32" s="497" t="s">
        <v>993</v>
      </c>
      <c r="E32" s="496"/>
      <c r="F32" s="503" t="s">
        <v>221</v>
      </c>
      <c r="G32" s="500" t="s">
        <v>993</v>
      </c>
      <c r="H32" s="500" t="s">
        <v>1109</v>
      </c>
      <c r="I32" s="500" t="s">
        <v>993</v>
      </c>
    </row>
    <row r="33" customFormat="false" ht="12.75" hidden="false" customHeight="false" outlineLevel="0" collapsed="false">
      <c r="A33" s="498" t="s">
        <v>104</v>
      </c>
      <c r="B33" s="497" t="s">
        <v>991</v>
      </c>
      <c r="C33" s="499" t="s">
        <v>1109</v>
      </c>
      <c r="D33" s="497" t="s">
        <v>991</v>
      </c>
      <c r="E33" s="496"/>
      <c r="F33" s="503" t="s">
        <v>223</v>
      </c>
      <c r="G33" s="500" t="s">
        <v>991</v>
      </c>
      <c r="H33" s="500" t="s">
        <v>1961</v>
      </c>
      <c r="I33" s="500" t="s">
        <v>991</v>
      </c>
    </row>
    <row r="34" customFormat="false" ht="12.75" hidden="false" customHeight="false" outlineLevel="0" collapsed="false">
      <c r="A34" s="494" t="s">
        <v>106</v>
      </c>
      <c r="B34" s="497" t="s">
        <v>993</v>
      </c>
      <c r="C34" s="497" t="s">
        <v>1109</v>
      </c>
      <c r="D34" s="497" t="s">
        <v>993</v>
      </c>
      <c r="E34" s="496"/>
      <c r="F34" s="503" t="s">
        <v>227</v>
      </c>
      <c r="G34" s="500" t="s">
        <v>991</v>
      </c>
      <c r="H34" s="500" t="s">
        <v>1109</v>
      </c>
      <c r="I34" s="497" t="s">
        <v>1962</v>
      </c>
    </row>
    <row r="35" customFormat="false" ht="12.75" hidden="false" customHeight="false" outlineLevel="0" collapsed="false">
      <c r="A35" s="498" t="s">
        <v>108</v>
      </c>
      <c r="B35" s="499" t="s">
        <v>1962</v>
      </c>
      <c r="C35" s="499" t="s">
        <v>1961</v>
      </c>
      <c r="D35" s="497" t="s">
        <v>1962</v>
      </c>
      <c r="E35" s="496"/>
      <c r="F35" s="503" t="s">
        <v>229</v>
      </c>
      <c r="G35" s="500" t="s">
        <v>991</v>
      </c>
      <c r="H35" s="500" t="s">
        <v>1109</v>
      </c>
      <c r="I35" s="500" t="s">
        <v>991</v>
      </c>
    </row>
    <row r="36" customFormat="false" ht="12.75" hidden="false" customHeight="false" outlineLevel="0" collapsed="false">
      <c r="A36" s="494" t="s">
        <v>110</v>
      </c>
      <c r="B36" s="497" t="s">
        <v>993</v>
      </c>
      <c r="C36" s="497" t="s">
        <v>1109</v>
      </c>
      <c r="D36" s="497" t="s">
        <v>993</v>
      </c>
      <c r="E36" s="496"/>
      <c r="F36" s="503" t="s">
        <v>231</v>
      </c>
      <c r="G36" s="500" t="s">
        <v>993</v>
      </c>
      <c r="H36" s="500" t="s">
        <v>1964</v>
      </c>
      <c r="I36" s="500" t="s">
        <v>993</v>
      </c>
    </row>
    <row r="37" customFormat="false" ht="12.75" hidden="false" customHeight="false" outlineLevel="0" collapsed="false">
      <c r="A37" s="494" t="s">
        <v>486</v>
      </c>
      <c r="B37" s="497" t="s">
        <v>1962</v>
      </c>
      <c r="C37" s="497" t="s">
        <v>1109</v>
      </c>
      <c r="D37" s="497" t="s">
        <v>991</v>
      </c>
      <c r="E37" s="496"/>
      <c r="F37" s="503" t="s">
        <v>233</v>
      </c>
      <c r="G37" s="500" t="s">
        <v>993</v>
      </c>
      <c r="H37" s="500" t="s">
        <v>1109</v>
      </c>
      <c r="I37" s="500" t="s">
        <v>993</v>
      </c>
    </row>
    <row r="38" customFormat="false" ht="12.75" hidden="false" customHeight="false" outlineLevel="0" collapsed="false">
      <c r="A38" s="494" t="s">
        <v>1033</v>
      </c>
      <c r="B38" s="497" t="s">
        <v>991</v>
      </c>
      <c r="C38" s="497" t="s">
        <v>1109</v>
      </c>
      <c r="D38" s="497" t="s">
        <v>991</v>
      </c>
      <c r="E38" s="496"/>
      <c r="F38" s="503" t="s">
        <v>235</v>
      </c>
      <c r="G38" s="500" t="s">
        <v>993</v>
      </c>
      <c r="H38" s="500" t="s">
        <v>1964</v>
      </c>
      <c r="I38" s="500" t="s">
        <v>993</v>
      </c>
    </row>
    <row r="39" customFormat="false" ht="12.75" hidden="false" customHeight="false" outlineLevel="0" collapsed="false">
      <c r="A39" s="498" t="s">
        <v>118</v>
      </c>
      <c r="B39" s="499" t="s">
        <v>993</v>
      </c>
      <c r="C39" s="499" t="s">
        <v>1109</v>
      </c>
      <c r="D39" s="497" t="s">
        <v>993</v>
      </c>
      <c r="E39" s="496"/>
      <c r="F39" s="503" t="s">
        <v>1972</v>
      </c>
      <c r="G39" s="500" t="s">
        <v>991</v>
      </c>
      <c r="H39" s="500" t="s">
        <v>1109</v>
      </c>
      <c r="I39" s="497" t="s">
        <v>1962</v>
      </c>
    </row>
    <row r="40" customFormat="false" ht="12.75" hidden="false" customHeight="false" outlineLevel="0" collapsed="false">
      <c r="A40" s="498" t="s">
        <v>120</v>
      </c>
      <c r="B40" s="499" t="s">
        <v>991</v>
      </c>
      <c r="C40" s="499" t="s">
        <v>1028</v>
      </c>
      <c r="D40" s="497" t="s">
        <v>1028</v>
      </c>
      <c r="E40" s="496"/>
      <c r="F40" s="503" t="s">
        <v>239</v>
      </c>
      <c r="G40" s="500" t="s">
        <v>991</v>
      </c>
      <c r="H40" s="500" t="s">
        <v>1109</v>
      </c>
      <c r="I40" s="500" t="s">
        <v>993</v>
      </c>
    </row>
    <row r="41" customFormat="false" ht="12.75" hidden="false" customHeight="false" outlineLevel="0" collapsed="false">
      <c r="A41" s="494" t="s">
        <v>755</v>
      </c>
      <c r="B41" s="497" t="s">
        <v>991</v>
      </c>
      <c r="C41" s="497" t="s">
        <v>1109</v>
      </c>
      <c r="D41" s="497" t="s">
        <v>1962</v>
      </c>
      <c r="E41" s="496"/>
      <c r="F41" s="503" t="s">
        <v>575</v>
      </c>
      <c r="G41" s="500" t="s">
        <v>991</v>
      </c>
      <c r="H41" s="500" t="s">
        <v>1109</v>
      </c>
      <c r="I41" s="500" t="s">
        <v>991</v>
      </c>
    </row>
    <row r="42" customFormat="false" ht="12.75" hidden="false" customHeight="false" outlineLevel="0" collapsed="false">
      <c r="A42" s="498" t="s">
        <v>124</v>
      </c>
      <c r="B42" s="499" t="s">
        <v>1962</v>
      </c>
      <c r="C42" s="499" t="s">
        <v>1961</v>
      </c>
      <c r="D42" s="497" t="s">
        <v>993</v>
      </c>
      <c r="E42" s="496"/>
      <c r="F42" s="503" t="s">
        <v>243</v>
      </c>
      <c r="G42" s="500" t="s">
        <v>993</v>
      </c>
      <c r="H42" s="500" t="s">
        <v>1109</v>
      </c>
      <c r="I42" s="500" t="s">
        <v>993</v>
      </c>
    </row>
    <row r="43" customFormat="false" ht="12.75" hidden="false" customHeight="false" outlineLevel="0" collapsed="false">
      <c r="A43" s="494" t="s">
        <v>126</v>
      </c>
      <c r="B43" s="497" t="s">
        <v>991</v>
      </c>
      <c r="C43" s="497" t="s">
        <v>1109</v>
      </c>
      <c r="D43" s="497" t="s">
        <v>993</v>
      </c>
      <c r="E43" s="496"/>
      <c r="F43" s="503" t="s">
        <v>245</v>
      </c>
      <c r="G43" s="500" t="s">
        <v>993</v>
      </c>
      <c r="H43" s="500" t="s">
        <v>1964</v>
      </c>
      <c r="I43" s="500" t="s">
        <v>993</v>
      </c>
    </row>
    <row r="44" customFormat="false" ht="12.75" hidden="false" customHeight="false" outlineLevel="0" collapsed="false">
      <c r="A44" s="498" t="s">
        <v>128</v>
      </c>
      <c r="B44" s="497" t="s">
        <v>993</v>
      </c>
      <c r="C44" s="499" t="s">
        <v>1109</v>
      </c>
      <c r="D44" s="497" t="s">
        <v>993</v>
      </c>
      <c r="E44" s="496"/>
      <c r="F44" s="503" t="s">
        <v>247</v>
      </c>
      <c r="G44" s="500" t="s">
        <v>1969</v>
      </c>
      <c r="H44" s="500" t="s">
        <v>1961</v>
      </c>
      <c r="I44" s="500" t="s">
        <v>1962</v>
      </c>
    </row>
    <row r="45" customFormat="false" ht="12.75" hidden="false" customHeight="false" outlineLevel="0" collapsed="false">
      <c r="A45" s="494" t="s">
        <v>130</v>
      </c>
      <c r="B45" s="497" t="s">
        <v>991</v>
      </c>
      <c r="C45" s="497" t="s">
        <v>1109</v>
      </c>
      <c r="D45" s="497" t="s">
        <v>991</v>
      </c>
      <c r="E45" s="496"/>
      <c r="F45" s="503" t="s">
        <v>251</v>
      </c>
      <c r="G45" s="500" t="s">
        <v>993</v>
      </c>
      <c r="H45" s="500" t="s">
        <v>1961</v>
      </c>
      <c r="I45" s="500" t="s">
        <v>993</v>
      </c>
    </row>
    <row r="46" customFormat="false" ht="12.75" hidden="false" customHeight="false" outlineLevel="0" collapsed="false">
      <c r="A46" s="494" t="s">
        <v>132</v>
      </c>
      <c r="B46" s="497" t="s">
        <v>993</v>
      </c>
      <c r="C46" s="497" t="s">
        <v>1109</v>
      </c>
      <c r="D46" s="497" t="s">
        <v>1962</v>
      </c>
      <c r="E46" s="496"/>
      <c r="F46" s="503" t="s">
        <v>1973</v>
      </c>
      <c r="G46" s="500" t="s">
        <v>991</v>
      </c>
      <c r="H46" s="500" t="s">
        <v>1182</v>
      </c>
      <c r="I46" s="500" t="s">
        <v>1028</v>
      </c>
    </row>
    <row r="47" customFormat="false" ht="12.75" hidden="false" customHeight="false" outlineLevel="0" collapsed="false">
      <c r="A47" s="498" t="s">
        <v>134</v>
      </c>
      <c r="B47" s="499" t="s">
        <v>993</v>
      </c>
      <c r="C47" s="499" t="s">
        <v>1109</v>
      </c>
      <c r="D47" s="497" t="s">
        <v>993</v>
      </c>
      <c r="E47" s="496"/>
      <c r="F47" s="503" t="s">
        <v>255</v>
      </c>
      <c r="G47" s="500" t="s">
        <v>991</v>
      </c>
      <c r="H47" s="500" t="s">
        <v>1109</v>
      </c>
      <c r="I47" s="500" t="s">
        <v>991</v>
      </c>
    </row>
    <row r="48" customFormat="false" ht="12.75" hidden="false" customHeight="false" outlineLevel="0" collapsed="false">
      <c r="A48" s="498" t="s">
        <v>136</v>
      </c>
      <c r="B48" s="499" t="s">
        <v>991</v>
      </c>
      <c r="C48" s="497" t="s">
        <v>1961</v>
      </c>
      <c r="D48" s="497" t="s">
        <v>991</v>
      </c>
      <c r="E48" s="496"/>
      <c r="F48" s="503" t="s">
        <v>257</v>
      </c>
      <c r="G48" s="500" t="s">
        <v>1970</v>
      </c>
      <c r="H48" s="500" t="s">
        <v>1974</v>
      </c>
      <c r="I48" s="500" t="s">
        <v>993</v>
      </c>
    </row>
    <row r="49" customFormat="false" ht="12.75" hidden="false" customHeight="false" outlineLevel="0" collapsed="false">
      <c r="A49" s="494" t="s">
        <v>138</v>
      </c>
      <c r="B49" s="497" t="s">
        <v>993</v>
      </c>
      <c r="C49" s="497" t="s">
        <v>1964</v>
      </c>
      <c r="D49" s="497" t="s">
        <v>993</v>
      </c>
      <c r="E49" s="496"/>
      <c r="F49" s="503" t="s">
        <v>259</v>
      </c>
      <c r="G49" s="500" t="s">
        <v>991</v>
      </c>
      <c r="H49" s="500" t="s">
        <v>1109</v>
      </c>
      <c r="I49" s="500" t="s">
        <v>991</v>
      </c>
    </row>
    <row r="50" customFormat="false" ht="12.75" hidden="false" customHeight="false" outlineLevel="0" collapsed="false">
      <c r="A50" s="494" t="s">
        <v>142</v>
      </c>
      <c r="B50" s="497" t="s">
        <v>991</v>
      </c>
      <c r="C50" s="497" t="s">
        <v>1109</v>
      </c>
      <c r="D50" s="497" t="s">
        <v>991</v>
      </c>
      <c r="E50" s="496"/>
      <c r="F50" s="503" t="s">
        <v>261</v>
      </c>
      <c r="G50" s="500" t="s">
        <v>993</v>
      </c>
      <c r="H50" s="500" t="s">
        <v>1109</v>
      </c>
      <c r="I50" s="500" t="s">
        <v>993</v>
      </c>
    </row>
    <row r="51" customFormat="false" ht="12.75" hidden="false" customHeight="false" outlineLevel="0" collapsed="false">
      <c r="A51" s="498" t="s">
        <v>144</v>
      </c>
      <c r="B51" s="497" t="s">
        <v>993</v>
      </c>
      <c r="C51" s="499" t="s">
        <v>1966</v>
      </c>
      <c r="D51" s="497" t="s">
        <v>993</v>
      </c>
      <c r="E51" s="496"/>
      <c r="F51" s="503" t="s">
        <v>263</v>
      </c>
      <c r="G51" s="500" t="s">
        <v>1975</v>
      </c>
      <c r="H51" s="500" t="s">
        <v>1975</v>
      </c>
      <c r="I51" s="500" t="s">
        <v>1975</v>
      </c>
    </row>
    <row r="52" customFormat="false" ht="12.75" hidden="false" customHeight="false" outlineLevel="0" collapsed="false">
      <c r="A52" s="494" t="s">
        <v>146</v>
      </c>
      <c r="B52" s="497" t="s">
        <v>991</v>
      </c>
      <c r="C52" s="497" t="s">
        <v>1961</v>
      </c>
      <c r="D52" s="497" t="s">
        <v>991</v>
      </c>
      <c r="E52" s="496"/>
      <c r="F52" s="503" t="s">
        <v>265</v>
      </c>
      <c r="G52" s="500" t="s">
        <v>991</v>
      </c>
      <c r="H52" s="500" t="s">
        <v>1109</v>
      </c>
      <c r="I52" s="500" t="s">
        <v>993</v>
      </c>
    </row>
    <row r="53" customFormat="false" ht="12.75" hidden="false" customHeight="false" outlineLevel="0" collapsed="false">
      <c r="A53" s="498" t="s">
        <v>148</v>
      </c>
      <c r="B53" s="499" t="s">
        <v>1965</v>
      </c>
      <c r="C53" s="499" t="s">
        <v>996</v>
      </c>
      <c r="D53" s="497" t="s">
        <v>993</v>
      </c>
      <c r="E53" s="496"/>
      <c r="F53" s="503" t="s">
        <v>267</v>
      </c>
      <c r="G53" s="500" t="s">
        <v>1962</v>
      </c>
      <c r="H53" s="500" t="s">
        <v>1961</v>
      </c>
      <c r="I53" s="500" t="s">
        <v>1962</v>
      </c>
    </row>
    <row r="54" customFormat="false" ht="12.75" hidden="false" customHeight="false" outlineLevel="0" collapsed="false">
      <c r="A54" s="498" t="s">
        <v>150</v>
      </c>
      <c r="B54" s="497" t="s">
        <v>1028</v>
      </c>
      <c r="C54" s="497" t="s">
        <v>1028</v>
      </c>
      <c r="D54" s="497" t="s">
        <v>1028</v>
      </c>
      <c r="E54" s="496"/>
      <c r="F54" s="503" t="s">
        <v>269</v>
      </c>
      <c r="G54" s="500" t="s">
        <v>993</v>
      </c>
      <c r="H54" s="500" t="s">
        <v>1964</v>
      </c>
      <c r="I54" s="500" t="s">
        <v>993</v>
      </c>
    </row>
    <row r="55" customFormat="false" ht="12.75" hidden="false" customHeight="false" outlineLevel="0" collapsed="false">
      <c r="A55" s="494" t="s">
        <v>152</v>
      </c>
      <c r="B55" s="497" t="s">
        <v>991</v>
      </c>
      <c r="C55" s="497" t="s">
        <v>1109</v>
      </c>
      <c r="D55" s="497" t="s">
        <v>991</v>
      </c>
      <c r="E55" s="496"/>
      <c r="F55" s="503" t="s">
        <v>271</v>
      </c>
      <c r="G55" s="500" t="s">
        <v>993</v>
      </c>
      <c r="H55" s="500" t="s">
        <v>1964</v>
      </c>
      <c r="I55" s="500" t="s">
        <v>993</v>
      </c>
    </row>
    <row r="56" customFormat="false" ht="12.75" hidden="false" customHeight="false" outlineLevel="0" collapsed="false">
      <c r="A56" s="498" t="s">
        <v>154</v>
      </c>
      <c r="B56" s="499" t="s">
        <v>993</v>
      </c>
      <c r="C56" s="499" t="s">
        <v>1109</v>
      </c>
      <c r="D56" s="497" t="s">
        <v>993</v>
      </c>
      <c r="E56" s="496"/>
      <c r="F56" s="503" t="s">
        <v>273</v>
      </c>
      <c r="G56" s="500" t="s">
        <v>1967</v>
      </c>
      <c r="H56" s="500" t="s">
        <v>1109</v>
      </c>
      <c r="I56" s="500" t="s">
        <v>993</v>
      </c>
    </row>
    <row r="57" customFormat="false" ht="12.75" hidden="false" customHeight="false" outlineLevel="0" collapsed="false">
      <c r="A57" s="498" t="s">
        <v>156</v>
      </c>
      <c r="B57" s="499" t="s">
        <v>991</v>
      </c>
      <c r="C57" s="499" t="s">
        <v>1109</v>
      </c>
      <c r="D57" s="497" t="s">
        <v>1962</v>
      </c>
      <c r="E57" s="496"/>
      <c r="F57" s="503" t="s">
        <v>275</v>
      </c>
      <c r="G57" s="500" t="s">
        <v>993</v>
      </c>
      <c r="H57" s="500" t="s">
        <v>1109</v>
      </c>
      <c r="I57" s="500" t="s">
        <v>993</v>
      </c>
    </row>
    <row r="58" customFormat="false" ht="12.75" hidden="false" customHeight="false" outlineLevel="0" collapsed="false">
      <c r="A58" s="498" t="s">
        <v>158</v>
      </c>
      <c r="B58" s="500" t="s">
        <v>991</v>
      </c>
      <c r="C58" s="500" t="s">
        <v>1109</v>
      </c>
      <c r="D58" s="497" t="s">
        <v>1962</v>
      </c>
      <c r="F58" s="503" t="s">
        <v>277</v>
      </c>
      <c r="G58" s="500" t="s">
        <v>991</v>
      </c>
      <c r="H58" s="500" t="s">
        <v>1109</v>
      </c>
      <c r="I58" s="500" t="s">
        <v>993</v>
      </c>
    </row>
    <row r="59" customFormat="false" ht="12.75" hidden="false" customHeight="false" outlineLevel="0" collapsed="false">
      <c r="A59" s="494" t="s">
        <v>160</v>
      </c>
      <c r="B59" s="497" t="s">
        <v>993</v>
      </c>
      <c r="C59" s="497" t="s">
        <v>1964</v>
      </c>
      <c r="D59" s="497" t="s">
        <v>993</v>
      </c>
      <c r="E59" s="485"/>
      <c r="F59" s="503" t="s">
        <v>279</v>
      </c>
      <c r="G59" s="500" t="s">
        <v>993</v>
      </c>
      <c r="H59" s="500" t="s">
        <v>1964</v>
      </c>
      <c r="I59" s="500" t="s">
        <v>993</v>
      </c>
    </row>
    <row r="60" customFormat="false" ht="12.75" hidden="false" customHeight="false" outlineLevel="0" collapsed="false">
      <c r="A60" s="494" t="s">
        <v>162</v>
      </c>
      <c r="B60" s="497" t="s">
        <v>993</v>
      </c>
      <c r="C60" s="497" t="s">
        <v>1109</v>
      </c>
      <c r="D60" s="497" t="s">
        <v>993</v>
      </c>
      <c r="E60" s="485"/>
      <c r="F60" s="503" t="s">
        <v>281</v>
      </c>
      <c r="G60" s="500" t="s">
        <v>1975</v>
      </c>
      <c r="H60" s="500" t="s">
        <v>1975</v>
      </c>
      <c r="I60" s="500" t="s">
        <v>1975</v>
      </c>
    </row>
    <row r="61" customFormat="false" ht="12.75" hidden="false" customHeight="false" outlineLevel="0" collapsed="false">
      <c r="A61" s="498" t="s">
        <v>164</v>
      </c>
      <c r="B61" s="499" t="s">
        <v>1182</v>
      </c>
      <c r="C61" s="499" t="s">
        <v>1109</v>
      </c>
      <c r="D61" s="497" t="s">
        <v>993</v>
      </c>
      <c r="E61" s="485"/>
      <c r="F61" s="503" t="s">
        <v>283</v>
      </c>
      <c r="G61" s="500" t="s">
        <v>991</v>
      </c>
      <c r="H61" s="500" t="s">
        <v>1109</v>
      </c>
      <c r="I61" s="500" t="s">
        <v>991</v>
      </c>
    </row>
    <row r="62" customFormat="false" ht="12.75" hidden="false" customHeight="false" outlineLevel="0" collapsed="false">
      <c r="A62" s="503" t="s">
        <v>613</v>
      </c>
      <c r="B62" s="500" t="s">
        <v>1976</v>
      </c>
      <c r="C62" s="500" t="s">
        <v>1109</v>
      </c>
      <c r="D62" s="500" t="s">
        <v>991</v>
      </c>
      <c r="E62" s="485"/>
      <c r="F62" s="503" t="s">
        <v>349</v>
      </c>
      <c r="G62" s="500" t="s">
        <v>993</v>
      </c>
      <c r="H62" s="500" t="s">
        <v>1109</v>
      </c>
      <c r="I62" s="500" t="s">
        <v>1962</v>
      </c>
    </row>
    <row r="63" customFormat="false" ht="12.75" hidden="false" customHeight="false" outlineLevel="0" collapsed="false">
      <c r="A63" s="503" t="s">
        <v>287</v>
      </c>
      <c r="B63" s="500" t="s">
        <v>991</v>
      </c>
      <c r="C63" s="500" t="s">
        <v>1109</v>
      </c>
      <c r="D63" s="500" t="s">
        <v>991</v>
      </c>
      <c r="E63" s="485"/>
      <c r="F63" s="503" t="s">
        <v>351</v>
      </c>
      <c r="G63" s="500" t="s">
        <v>993</v>
      </c>
      <c r="H63" s="500" t="s">
        <v>1964</v>
      </c>
      <c r="I63" s="500" t="s">
        <v>993</v>
      </c>
    </row>
    <row r="64" customFormat="false" ht="12.75" hidden="false" customHeight="false" outlineLevel="0" collapsed="false">
      <c r="A64" s="503" t="s">
        <v>289</v>
      </c>
      <c r="B64" s="500" t="s">
        <v>993</v>
      </c>
      <c r="C64" s="500" t="s">
        <v>1109</v>
      </c>
      <c r="D64" s="500" t="s">
        <v>993</v>
      </c>
      <c r="E64" s="485"/>
      <c r="F64" s="503" t="s">
        <v>353</v>
      </c>
      <c r="G64" s="500" t="s">
        <v>993</v>
      </c>
      <c r="H64" s="500" t="s">
        <v>1109</v>
      </c>
      <c r="I64" s="500" t="s">
        <v>993</v>
      </c>
    </row>
    <row r="65" customFormat="false" ht="12.75" hidden="false" customHeight="false" outlineLevel="0" collapsed="false">
      <c r="A65" s="503" t="s">
        <v>291</v>
      </c>
      <c r="B65" s="500" t="s">
        <v>1971</v>
      </c>
      <c r="C65" s="500" t="s">
        <v>1977</v>
      </c>
      <c r="D65" s="500" t="s">
        <v>1962</v>
      </c>
      <c r="E65" s="485"/>
      <c r="F65" s="503" t="s">
        <v>661</v>
      </c>
      <c r="G65" s="500" t="s">
        <v>1962</v>
      </c>
      <c r="H65" s="500" t="s">
        <v>1974</v>
      </c>
      <c r="I65" s="500" t="s">
        <v>991</v>
      </c>
    </row>
    <row r="66" customFormat="false" ht="12.75" hidden="false" customHeight="false" outlineLevel="0" collapsed="false">
      <c r="A66" s="503" t="s">
        <v>293</v>
      </c>
      <c r="B66" s="500" t="s">
        <v>1965</v>
      </c>
      <c r="C66" s="500" t="s">
        <v>1109</v>
      </c>
      <c r="D66" s="500" t="s">
        <v>993</v>
      </c>
      <c r="E66" s="485"/>
      <c r="F66" s="503" t="s">
        <v>357</v>
      </c>
      <c r="G66" s="500" t="s">
        <v>1962</v>
      </c>
      <c r="H66" s="500" t="s">
        <v>1109</v>
      </c>
      <c r="I66" s="500" t="s">
        <v>1962</v>
      </c>
    </row>
    <row r="67" customFormat="false" ht="12.75" hidden="false" customHeight="false" outlineLevel="0" collapsed="false">
      <c r="A67" s="503" t="s">
        <v>295</v>
      </c>
      <c r="B67" s="500" t="s">
        <v>993</v>
      </c>
      <c r="C67" s="500" t="s">
        <v>1109</v>
      </c>
      <c r="D67" s="500" t="s">
        <v>993</v>
      </c>
      <c r="E67" s="485"/>
      <c r="F67" s="498" t="s">
        <v>1978</v>
      </c>
      <c r="G67" s="499" t="s">
        <v>991</v>
      </c>
      <c r="H67" s="499" t="s">
        <v>1109</v>
      </c>
      <c r="I67" s="497" t="s">
        <v>993</v>
      </c>
    </row>
    <row r="68" customFormat="false" ht="12.75" hidden="false" customHeight="false" outlineLevel="0" collapsed="false">
      <c r="A68" s="503" t="s">
        <v>297</v>
      </c>
      <c r="B68" s="500" t="s">
        <v>993</v>
      </c>
      <c r="C68" s="500" t="s">
        <v>1109</v>
      </c>
      <c r="D68" s="500" t="s">
        <v>993</v>
      </c>
      <c r="E68" s="485"/>
      <c r="F68" s="503" t="s">
        <v>359</v>
      </c>
      <c r="G68" s="500" t="s">
        <v>991</v>
      </c>
      <c r="H68" s="500" t="s">
        <v>1109</v>
      </c>
      <c r="I68" s="500" t="s">
        <v>1962</v>
      </c>
    </row>
    <row r="69" customFormat="false" ht="12.75" hidden="false" customHeight="false" outlineLevel="0" collapsed="false">
      <c r="A69" s="503" t="s">
        <v>299</v>
      </c>
      <c r="B69" s="500" t="s">
        <v>993</v>
      </c>
      <c r="C69" s="500" t="s">
        <v>1964</v>
      </c>
      <c r="D69" s="500" t="s">
        <v>993</v>
      </c>
      <c r="E69" s="485"/>
      <c r="F69" s="503" t="s">
        <v>363</v>
      </c>
      <c r="G69" s="500" t="s">
        <v>991</v>
      </c>
      <c r="H69" s="500" t="s">
        <v>1109</v>
      </c>
      <c r="I69" s="500" t="s">
        <v>993</v>
      </c>
    </row>
    <row r="70" customFormat="false" ht="12.75" hidden="false" customHeight="false" outlineLevel="0" collapsed="false">
      <c r="A70" s="503" t="s">
        <v>301</v>
      </c>
      <c r="B70" s="500" t="s">
        <v>993</v>
      </c>
      <c r="C70" s="500" t="s">
        <v>1964</v>
      </c>
      <c r="D70" s="500" t="s">
        <v>993</v>
      </c>
      <c r="E70" s="485"/>
      <c r="F70" s="503" t="s">
        <v>365</v>
      </c>
      <c r="G70" s="500" t="s">
        <v>1962</v>
      </c>
      <c r="H70" s="500" t="s">
        <v>1961</v>
      </c>
      <c r="I70" s="500" t="s">
        <v>993</v>
      </c>
    </row>
    <row r="71" customFormat="false" ht="12.75" hidden="false" customHeight="false" outlineLevel="0" collapsed="false">
      <c r="A71" s="503" t="s">
        <v>303</v>
      </c>
      <c r="B71" s="500" t="s">
        <v>991</v>
      </c>
      <c r="C71" s="500" t="s">
        <v>1109</v>
      </c>
      <c r="D71" s="500" t="s">
        <v>991</v>
      </c>
      <c r="E71" s="485"/>
      <c r="F71" s="503" t="s">
        <v>367</v>
      </c>
      <c r="G71" s="500" t="s">
        <v>991</v>
      </c>
      <c r="H71" s="500" t="s">
        <v>1109</v>
      </c>
      <c r="I71" s="500" t="s">
        <v>991</v>
      </c>
    </row>
    <row r="72" customFormat="false" ht="12.75" hidden="false" customHeight="false" outlineLevel="0" collapsed="false">
      <c r="A72" s="503" t="s">
        <v>305</v>
      </c>
      <c r="B72" s="500" t="s">
        <v>993</v>
      </c>
      <c r="C72" s="500" t="s">
        <v>1109</v>
      </c>
      <c r="D72" s="500" t="s">
        <v>993</v>
      </c>
      <c r="E72" s="485"/>
      <c r="F72" s="503" t="s">
        <v>369</v>
      </c>
      <c r="G72" s="500" t="s">
        <v>991</v>
      </c>
      <c r="H72" s="500" t="s">
        <v>1109</v>
      </c>
      <c r="I72" s="500" t="s">
        <v>991</v>
      </c>
    </row>
    <row r="73" customFormat="false" ht="12.75" hidden="false" customHeight="false" outlineLevel="0" collapsed="false">
      <c r="A73" s="503" t="s">
        <v>307</v>
      </c>
      <c r="B73" s="500" t="s">
        <v>993</v>
      </c>
      <c r="C73" s="500" t="s">
        <v>1109</v>
      </c>
      <c r="D73" s="500" t="s">
        <v>993</v>
      </c>
      <c r="E73" s="485"/>
      <c r="F73" s="503" t="s">
        <v>371</v>
      </c>
      <c r="G73" s="500" t="s">
        <v>991</v>
      </c>
      <c r="H73" s="500" t="s">
        <v>1109</v>
      </c>
      <c r="I73" s="500" t="s">
        <v>991</v>
      </c>
    </row>
    <row r="74" customFormat="false" ht="12.75" hidden="false" customHeight="false" outlineLevel="0" collapsed="false">
      <c r="A74" s="503" t="s">
        <v>309</v>
      </c>
      <c r="B74" s="500" t="s">
        <v>1967</v>
      </c>
      <c r="C74" s="500" t="s">
        <v>1964</v>
      </c>
      <c r="D74" s="500" t="s">
        <v>993</v>
      </c>
      <c r="E74" s="485"/>
      <c r="F74" s="503" t="s">
        <v>373</v>
      </c>
      <c r="G74" s="500" t="s">
        <v>991</v>
      </c>
      <c r="H74" s="500" t="s">
        <v>1109</v>
      </c>
      <c r="I74" s="500" t="s">
        <v>991</v>
      </c>
    </row>
    <row r="75" customFormat="false" ht="12.75" hidden="false" customHeight="false" outlineLevel="0" collapsed="false">
      <c r="A75" s="503" t="s">
        <v>311</v>
      </c>
      <c r="B75" s="500" t="s">
        <v>1962</v>
      </c>
      <c r="C75" s="500" t="s">
        <v>1109</v>
      </c>
      <c r="D75" s="500" t="s">
        <v>993</v>
      </c>
      <c r="E75" s="485"/>
      <c r="F75" s="503" t="s">
        <v>758</v>
      </c>
      <c r="G75" s="500" t="s">
        <v>991</v>
      </c>
      <c r="H75" s="500" t="s">
        <v>1961</v>
      </c>
      <c r="I75" s="500" t="s">
        <v>993</v>
      </c>
    </row>
    <row r="76" customFormat="false" ht="12.75" hidden="false" customHeight="false" outlineLevel="0" collapsed="false">
      <c r="A76" s="503" t="s">
        <v>313</v>
      </c>
      <c r="B76" s="500" t="s">
        <v>991</v>
      </c>
      <c r="C76" s="500" t="s">
        <v>1109</v>
      </c>
      <c r="D76" s="500" t="s">
        <v>993</v>
      </c>
      <c r="E76" s="485"/>
      <c r="F76" s="503" t="s">
        <v>377</v>
      </c>
      <c r="G76" s="500" t="s">
        <v>993</v>
      </c>
      <c r="H76" s="500" t="s">
        <v>1109</v>
      </c>
      <c r="I76" s="500" t="s">
        <v>1962</v>
      </c>
    </row>
    <row r="77" customFormat="false" ht="12.75" hidden="false" customHeight="false" outlineLevel="0" collapsed="false">
      <c r="A77" s="503" t="s">
        <v>315</v>
      </c>
      <c r="B77" s="500" t="s">
        <v>991</v>
      </c>
      <c r="C77" s="500" t="s">
        <v>1109</v>
      </c>
      <c r="D77" s="500" t="s">
        <v>1962</v>
      </c>
      <c r="E77" s="485"/>
      <c r="F77" s="503" t="s">
        <v>379</v>
      </c>
      <c r="G77" s="500" t="s">
        <v>991</v>
      </c>
      <c r="H77" s="500" t="s">
        <v>1109</v>
      </c>
      <c r="I77" s="500" t="s">
        <v>991</v>
      </c>
    </row>
    <row r="78" customFormat="false" ht="12.75" hidden="false" customHeight="false" outlineLevel="0" collapsed="false">
      <c r="A78" s="503" t="s">
        <v>317</v>
      </c>
      <c r="B78" s="500" t="s">
        <v>991</v>
      </c>
      <c r="C78" s="500" t="s">
        <v>1109</v>
      </c>
      <c r="D78" s="500" t="s">
        <v>991</v>
      </c>
      <c r="E78" s="485"/>
      <c r="F78" s="503" t="s">
        <v>381</v>
      </c>
      <c r="G78" s="500" t="s">
        <v>993</v>
      </c>
      <c r="H78" s="500" t="s">
        <v>1964</v>
      </c>
      <c r="I78" s="500" t="s">
        <v>993</v>
      </c>
    </row>
    <row r="79" customFormat="false" ht="12.75" hidden="false" customHeight="false" outlineLevel="0" collapsed="false">
      <c r="A79" s="503" t="s">
        <v>319</v>
      </c>
      <c r="B79" s="500" t="s">
        <v>991</v>
      </c>
      <c r="C79" s="500" t="s">
        <v>1109</v>
      </c>
      <c r="D79" s="500" t="s">
        <v>991</v>
      </c>
      <c r="E79" s="485"/>
      <c r="F79" s="503" t="s">
        <v>929</v>
      </c>
      <c r="G79" s="500" t="s">
        <v>991</v>
      </c>
      <c r="H79" s="500" t="s">
        <v>1109</v>
      </c>
      <c r="I79" s="500" t="s">
        <v>993</v>
      </c>
    </row>
    <row r="80" customFormat="false" ht="12.75" hidden="false" customHeight="false" outlineLevel="0" collapsed="false">
      <c r="A80" s="503" t="s">
        <v>323</v>
      </c>
      <c r="B80" s="500" t="s">
        <v>1979</v>
      </c>
      <c r="C80" s="500" t="s">
        <v>1961</v>
      </c>
      <c r="D80" s="500" t="s">
        <v>991</v>
      </c>
      <c r="E80" s="485"/>
      <c r="F80" s="503" t="s">
        <v>759</v>
      </c>
      <c r="G80" s="500" t="s">
        <v>993</v>
      </c>
      <c r="H80" s="500" t="s">
        <v>1964</v>
      </c>
      <c r="I80" s="500" t="s">
        <v>993</v>
      </c>
    </row>
    <row r="81" customFormat="false" ht="12.75" hidden="false" customHeight="false" outlineLevel="0" collapsed="false">
      <c r="A81" s="503" t="s">
        <v>325</v>
      </c>
      <c r="B81" s="500" t="s">
        <v>993</v>
      </c>
      <c r="C81" s="500" t="s">
        <v>1109</v>
      </c>
      <c r="D81" s="500" t="s">
        <v>993</v>
      </c>
      <c r="E81" s="485"/>
      <c r="F81" s="503" t="s">
        <v>387</v>
      </c>
      <c r="G81" s="500" t="s">
        <v>993</v>
      </c>
      <c r="H81" s="500" t="s">
        <v>1109</v>
      </c>
      <c r="I81" s="500" t="s">
        <v>993</v>
      </c>
    </row>
    <row r="82" customFormat="false" ht="12.75" hidden="false" customHeight="false" outlineLevel="0" collapsed="false">
      <c r="A82" s="503" t="s">
        <v>327</v>
      </c>
      <c r="B82" s="500" t="s">
        <v>1962</v>
      </c>
      <c r="C82" s="499" t="s">
        <v>1980</v>
      </c>
      <c r="D82" s="500" t="s">
        <v>1962</v>
      </c>
      <c r="E82" s="485"/>
      <c r="F82" s="503" t="s">
        <v>389</v>
      </c>
      <c r="G82" s="500" t="s">
        <v>1182</v>
      </c>
      <c r="H82" s="500" t="s">
        <v>1109</v>
      </c>
      <c r="I82" s="500" t="s">
        <v>1975</v>
      </c>
    </row>
    <row r="83" customFormat="false" ht="12.75" hidden="false" customHeight="false" outlineLevel="0" collapsed="false">
      <c r="A83" s="503" t="s">
        <v>329</v>
      </c>
      <c r="B83" s="500" t="s">
        <v>991</v>
      </c>
      <c r="C83" s="500" t="s">
        <v>1109</v>
      </c>
      <c r="D83" s="500" t="s">
        <v>993</v>
      </c>
      <c r="E83" s="485"/>
      <c r="F83" s="503" t="s">
        <v>391</v>
      </c>
      <c r="G83" s="500" t="s">
        <v>991</v>
      </c>
      <c r="H83" s="500" t="s">
        <v>1109</v>
      </c>
      <c r="I83" s="500" t="s">
        <v>991</v>
      </c>
    </row>
    <row r="84" customFormat="false" ht="12.75" hidden="false" customHeight="false" outlineLevel="0" collapsed="false">
      <c r="A84" s="503" t="s">
        <v>331</v>
      </c>
      <c r="B84" s="500" t="s">
        <v>991</v>
      </c>
      <c r="C84" s="500" t="s">
        <v>1109</v>
      </c>
      <c r="D84" s="500" t="s">
        <v>991</v>
      </c>
      <c r="E84" s="485"/>
      <c r="F84" s="503" t="s">
        <v>393</v>
      </c>
      <c r="G84" s="500" t="s">
        <v>993</v>
      </c>
      <c r="H84" s="500" t="s">
        <v>1961</v>
      </c>
      <c r="I84" s="500" t="s">
        <v>993</v>
      </c>
    </row>
    <row r="85" customFormat="false" ht="12.75" hidden="false" customHeight="false" outlineLevel="0" collapsed="false">
      <c r="A85" s="503" t="s">
        <v>333</v>
      </c>
      <c r="B85" s="500" t="s">
        <v>993</v>
      </c>
      <c r="C85" s="500" t="s">
        <v>1964</v>
      </c>
      <c r="D85" s="500" t="s">
        <v>993</v>
      </c>
      <c r="E85" s="485"/>
      <c r="F85" s="503" t="s">
        <v>395</v>
      </c>
      <c r="G85" s="500" t="s">
        <v>993</v>
      </c>
      <c r="H85" s="500" t="s">
        <v>1981</v>
      </c>
      <c r="I85" s="500" t="s">
        <v>1975</v>
      </c>
    </row>
    <row r="86" customFormat="false" ht="12.75" hidden="false" customHeight="false" outlineLevel="0" collapsed="false">
      <c r="A86" s="503" t="s">
        <v>335</v>
      </c>
      <c r="B86" s="500" t="s">
        <v>993</v>
      </c>
      <c r="C86" s="500" t="s">
        <v>1109</v>
      </c>
      <c r="D86" s="500" t="s">
        <v>993</v>
      </c>
      <c r="E86" s="485"/>
      <c r="F86" s="503" t="s">
        <v>397</v>
      </c>
      <c r="G86" s="500" t="s">
        <v>1962</v>
      </c>
      <c r="H86" s="500" t="s">
        <v>1109</v>
      </c>
      <c r="I86" s="500" t="s">
        <v>991</v>
      </c>
    </row>
    <row r="87" customFormat="false" ht="12.75" hidden="false" customHeight="false" outlineLevel="0" collapsed="false">
      <c r="A87" s="503" t="s">
        <v>337</v>
      </c>
      <c r="B87" s="500" t="s">
        <v>991</v>
      </c>
      <c r="C87" s="500" t="s">
        <v>1974</v>
      </c>
      <c r="D87" s="500" t="s">
        <v>991</v>
      </c>
      <c r="E87" s="485"/>
      <c r="F87" s="503" t="s">
        <v>399</v>
      </c>
      <c r="G87" s="500" t="s">
        <v>1962</v>
      </c>
      <c r="H87" s="500" t="s">
        <v>1982</v>
      </c>
      <c r="I87" s="500" t="s">
        <v>993</v>
      </c>
    </row>
    <row r="88" customFormat="false" ht="12.75" hidden="false" customHeight="false" outlineLevel="0" collapsed="false">
      <c r="A88" s="503" t="s">
        <v>652</v>
      </c>
      <c r="B88" s="500" t="s">
        <v>993</v>
      </c>
      <c r="C88" s="500" t="s">
        <v>1964</v>
      </c>
      <c r="D88" s="500" t="s">
        <v>993</v>
      </c>
      <c r="F88" s="504" t="s">
        <v>401</v>
      </c>
      <c r="G88" s="505" t="s">
        <v>991</v>
      </c>
      <c r="H88" s="505" t="s">
        <v>1109</v>
      </c>
      <c r="I88" s="505" t="s">
        <v>993</v>
      </c>
    </row>
    <row r="89" customFormat="false" ht="12.75" hidden="false" customHeight="false" outlineLevel="0" collapsed="false">
      <c r="A89" s="503" t="s">
        <v>341</v>
      </c>
      <c r="B89" s="500" t="s">
        <v>993</v>
      </c>
      <c r="C89" s="500" t="s">
        <v>1964</v>
      </c>
      <c r="D89" s="500" t="s">
        <v>993</v>
      </c>
      <c r="E89" s="506"/>
      <c r="F89" s="506"/>
      <c r="G89" s="485"/>
      <c r="H89" s="485"/>
      <c r="I89" s="485"/>
    </row>
    <row r="90" customFormat="false" ht="12.75" hidden="false" customHeight="false" outlineLevel="0" collapsed="false">
      <c r="A90" s="503" t="s">
        <v>343</v>
      </c>
      <c r="B90" s="500" t="s">
        <v>991</v>
      </c>
      <c r="C90" s="500" t="s">
        <v>1109</v>
      </c>
      <c r="D90" s="500" t="s">
        <v>991</v>
      </c>
      <c r="E90" s="506"/>
      <c r="F90" s="506"/>
      <c r="G90" s="485"/>
      <c r="H90" s="485"/>
      <c r="I90" s="485"/>
    </row>
    <row r="91" customFormat="false" ht="12.75" hidden="false" customHeight="false" outlineLevel="0" collapsed="false">
      <c r="A91" s="503" t="s">
        <v>345</v>
      </c>
      <c r="B91" s="500" t="s">
        <v>1962</v>
      </c>
      <c r="C91" s="500" t="s">
        <v>1961</v>
      </c>
      <c r="D91" s="500" t="s">
        <v>1962</v>
      </c>
      <c r="E91" s="485"/>
      <c r="F91" s="506"/>
      <c r="G91" s="485"/>
      <c r="H91" s="485"/>
      <c r="I91" s="485"/>
    </row>
    <row r="92" customFormat="false" ht="12.75" hidden="false" customHeight="false" outlineLevel="0" collapsed="false">
      <c r="A92" s="504" t="s">
        <v>347</v>
      </c>
      <c r="B92" s="505" t="s">
        <v>993</v>
      </c>
      <c r="C92" s="505" t="s">
        <v>1109</v>
      </c>
      <c r="D92" s="505" t="s">
        <v>1028</v>
      </c>
      <c r="E92" s="485"/>
      <c r="F92" s="506"/>
      <c r="G92" s="485"/>
      <c r="H92" s="485"/>
      <c r="I92" s="485"/>
    </row>
    <row r="93" customFormat="false" ht="12.75" hidden="false" customHeight="false" outlineLevel="0" collapsed="false">
      <c r="A93" s="506"/>
      <c r="B93" s="506"/>
      <c r="C93" s="506"/>
      <c r="D93" s="506"/>
      <c r="E93" s="485"/>
      <c r="F93" s="506"/>
      <c r="G93" s="485"/>
      <c r="H93" s="485"/>
      <c r="I93" s="485"/>
    </row>
    <row r="94" customFormat="false" ht="12.75" hidden="false" customHeight="false" outlineLevel="0" collapsed="false">
      <c r="A94" s="507" t="s">
        <v>1983</v>
      </c>
      <c r="B94" s="506"/>
      <c r="C94" s="506"/>
      <c r="D94" s="506"/>
      <c r="E94" s="485"/>
      <c r="F94" s="506"/>
      <c r="G94" s="485"/>
      <c r="H94" s="485"/>
      <c r="I94" s="485"/>
    </row>
    <row r="95" customFormat="false" ht="12.75" hidden="false" customHeight="false" outlineLevel="0" collapsed="false">
      <c r="A95" s="507" t="s">
        <v>1984</v>
      </c>
      <c r="B95" s="506"/>
      <c r="C95" s="506"/>
      <c r="D95" s="506"/>
    </row>
    <row r="96" customFormat="false" ht="12.75" hidden="false" customHeight="false" outlineLevel="0" collapsed="false">
      <c r="A96" s="507" t="s">
        <v>1985</v>
      </c>
      <c r="B96" s="506"/>
      <c r="C96" s="506"/>
      <c r="D96" s="506"/>
    </row>
    <row r="97" customFormat="false" ht="12.75" hidden="false" customHeight="false" outlineLevel="0" collapsed="false">
      <c r="A97" s="508"/>
      <c r="B97" s="506"/>
      <c r="C97" s="506"/>
      <c r="D97" s="506"/>
    </row>
    <row r="98" customFormat="false" ht="12.75" hidden="false" customHeight="false" outlineLevel="0" collapsed="false">
      <c r="B98" s="482"/>
      <c r="C98" s="482"/>
      <c r="D98" s="482"/>
    </row>
    <row r="99" customFormat="false" ht="12.75" hidden="false" customHeight="false" outlineLevel="0" collapsed="false">
      <c r="B99" s="482"/>
      <c r="C99" s="482"/>
      <c r="D99" s="482"/>
    </row>
    <row r="100" customFormat="false" ht="12.75" hidden="false" customHeight="false" outlineLevel="0" collapsed="false">
      <c r="B100" s="482"/>
      <c r="C100" s="482"/>
      <c r="D100" s="482"/>
    </row>
    <row r="101" customFormat="false" ht="12.75" hidden="false" customHeight="false" outlineLevel="0" collapsed="false">
      <c r="B101" s="482"/>
      <c r="C101" s="482"/>
      <c r="D101" s="482"/>
    </row>
    <row r="102" customFormat="false" ht="12.75" hidden="false" customHeight="false" outlineLevel="0" collapsed="false">
      <c r="B102" s="482"/>
      <c r="C102" s="482"/>
      <c r="D102" s="482"/>
    </row>
    <row r="103" customFormat="false" ht="12.75" hidden="false" customHeight="false" outlineLevel="0" collapsed="false">
      <c r="B103" s="482"/>
      <c r="C103" s="482"/>
      <c r="D103" s="482"/>
    </row>
    <row r="104" customFormat="false" ht="12.75" hidden="false" customHeight="false" outlineLevel="0" collapsed="false">
      <c r="B104" s="482"/>
      <c r="C104" s="482"/>
      <c r="D104" s="482"/>
    </row>
    <row r="105" customFormat="false" ht="12.75" hidden="false" customHeight="false" outlineLevel="0" collapsed="false">
      <c r="B105" s="482"/>
      <c r="C105" s="482"/>
      <c r="D105" s="482"/>
    </row>
    <row r="106" customFormat="false" ht="12.75" hidden="false" customHeight="false" outlineLevel="0" collapsed="false">
      <c r="B106" s="482"/>
      <c r="C106" s="482"/>
      <c r="D106" s="482"/>
    </row>
    <row r="107" customFormat="false" ht="12.75" hidden="false" customHeight="false" outlineLevel="0" collapsed="false">
      <c r="B107" s="482"/>
      <c r="C107" s="482"/>
      <c r="D107" s="482"/>
    </row>
    <row r="108" customFormat="false" ht="12.75" hidden="false" customHeight="false" outlineLevel="0" collapsed="false">
      <c r="B108" s="482"/>
      <c r="C108" s="482"/>
      <c r="D108" s="482"/>
    </row>
    <row r="109" customFormat="false" ht="12.75" hidden="false" customHeight="false" outlineLevel="0" collapsed="false">
      <c r="B109" s="482"/>
      <c r="C109" s="482"/>
      <c r="D109" s="482"/>
    </row>
    <row r="110" customFormat="false" ht="12.75" hidden="false" customHeight="false" outlineLevel="0" collapsed="false">
      <c r="B110" s="482"/>
      <c r="C110" s="482"/>
      <c r="D110" s="482"/>
    </row>
    <row r="111" customFormat="false" ht="12.75" hidden="false" customHeight="false" outlineLevel="0" collapsed="false">
      <c r="B111" s="482"/>
      <c r="C111" s="482"/>
      <c r="D111" s="482"/>
    </row>
    <row r="112" customFormat="false" ht="12.75" hidden="false" customHeight="false" outlineLevel="0" collapsed="false">
      <c r="B112" s="482"/>
      <c r="C112" s="482"/>
      <c r="D112" s="482"/>
    </row>
    <row r="113" customFormat="false" ht="12.75" hidden="false" customHeight="false" outlineLevel="0" collapsed="false">
      <c r="B113" s="482"/>
      <c r="C113" s="482"/>
      <c r="D113" s="482"/>
    </row>
    <row r="114" customFormat="false" ht="12.75" hidden="false" customHeight="false" outlineLevel="0" collapsed="false">
      <c r="B114" s="482"/>
      <c r="C114" s="482"/>
      <c r="D114" s="482"/>
    </row>
  </sheetData>
  <mergeCells count="4">
    <mergeCell ref="B3:C3"/>
    <mergeCell ref="G3:H3"/>
    <mergeCell ref="B4:C4"/>
    <mergeCell ref="G4:H4"/>
  </mergeCells>
  <printOptions headings="false" gridLines="tru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509" width="9.14"/>
    <col collapsed="false" customWidth="true" hidden="false" outlineLevel="0" max="4" min="3" style="509" width="4.56"/>
    <col collapsed="false" customWidth="false" hidden="false" outlineLevel="0" max="6" min="5" style="509" width="9.14"/>
    <col collapsed="false" customWidth="true" hidden="false" outlineLevel="0" max="7" min="7" style="509" width="4.56"/>
    <col collapsed="false" customWidth="false" hidden="false" outlineLevel="0" max="9" min="8" style="509" width="9.14"/>
    <col collapsed="false" customWidth="true" hidden="false" outlineLevel="0" max="10" min="10" style="509" width="4.56"/>
    <col collapsed="false" customWidth="false" hidden="false" outlineLevel="0" max="257" min="11" style="509" width="9.14"/>
  </cols>
  <sheetData>
    <row r="1" s="512" customFormat="true" ht="15" hidden="false" customHeight="true" outlineLevel="0" collapsed="false">
      <c r="A1" s="510" t="s">
        <v>1986</v>
      </c>
      <c r="B1" s="511"/>
      <c r="C1" s="511"/>
      <c r="D1" s="511"/>
      <c r="E1" s="511"/>
      <c r="F1" s="511"/>
      <c r="G1" s="511"/>
      <c r="H1" s="511"/>
      <c r="I1" s="511"/>
      <c r="J1" s="511"/>
      <c r="K1" s="511"/>
      <c r="L1" s="511"/>
    </row>
    <row r="2" s="512" customFormat="true" ht="11.25" hidden="false" customHeight="true" outlineLevel="0" collapsed="false">
      <c r="A2" s="511" t="s">
        <v>1987</v>
      </c>
      <c r="B2" s="511"/>
      <c r="C2" s="511"/>
      <c r="D2" s="511"/>
      <c r="E2" s="511"/>
      <c r="F2" s="511"/>
      <c r="G2" s="511"/>
      <c r="H2" s="511"/>
      <c r="I2" s="511"/>
      <c r="J2" s="511"/>
      <c r="K2" s="513"/>
      <c r="L2" s="511"/>
    </row>
    <row r="3" s="512" customFormat="true" ht="11.25" hidden="false" customHeight="true" outlineLevel="0" collapsed="false">
      <c r="A3" s="514"/>
      <c r="B3" s="511"/>
      <c r="C3" s="511"/>
      <c r="D3" s="511"/>
      <c r="E3" s="511"/>
      <c r="F3" s="511"/>
      <c r="G3" s="511"/>
      <c r="H3" s="511"/>
      <c r="I3" s="511"/>
      <c r="J3" s="511"/>
      <c r="K3" s="511"/>
      <c r="L3" s="511"/>
    </row>
    <row r="4" s="512" customFormat="true" ht="11.25" hidden="false" customHeight="true" outlineLevel="0" collapsed="false">
      <c r="A4" s="515" t="s">
        <v>35</v>
      </c>
      <c r="B4" s="511"/>
      <c r="C4" s="511"/>
      <c r="D4" s="515" t="s">
        <v>25</v>
      </c>
      <c r="E4" s="516"/>
      <c r="F4" s="516"/>
      <c r="G4" s="516"/>
      <c r="H4" s="515" t="s">
        <v>1988</v>
      </c>
      <c r="I4" s="516"/>
      <c r="J4" s="511"/>
      <c r="K4" s="515" t="s">
        <v>30</v>
      </c>
      <c r="L4" s="511"/>
    </row>
    <row r="5" s="512" customFormat="true" ht="11.25" hidden="false" customHeight="true" outlineLevel="0" collapsed="false">
      <c r="A5" s="511" t="s">
        <v>442</v>
      </c>
      <c r="B5" s="511"/>
      <c r="C5" s="511"/>
      <c r="D5" s="511" t="s">
        <v>28</v>
      </c>
      <c r="E5" s="516"/>
      <c r="F5" s="516"/>
      <c r="G5" s="516"/>
      <c r="H5" s="515" t="s">
        <v>1989</v>
      </c>
      <c r="I5" s="516"/>
      <c r="J5" s="511"/>
      <c r="K5" s="511" t="s">
        <v>33</v>
      </c>
      <c r="L5" s="511"/>
    </row>
    <row r="6" s="512" customFormat="true" ht="11.25" hidden="false" customHeight="true" outlineLevel="0" collapsed="false">
      <c r="A6" s="511" t="s">
        <v>42</v>
      </c>
      <c r="B6" s="511"/>
      <c r="C6" s="511"/>
      <c r="D6" s="511" t="s">
        <v>50</v>
      </c>
      <c r="E6" s="511"/>
      <c r="F6" s="511"/>
      <c r="G6" s="511"/>
      <c r="H6" s="511" t="s">
        <v>447</v>
      </c>
      <c r="I6" s="511"/>
      <c r="J6" s="511"/>
      <c r="K6" s="511" t="s">
        <v>444</v>
      </c>
      <c r="L6" s="511"/>
    </row>
    <row r="7" s="512" customFormat="true" ht="11.25" hidden="false" customHeight="true" outlineLevel="0" collapsed="false">
      <c r="A7" s="511" t="s">
        <v>75</v>
      </c>
      <c r="B7" s="511"/>
      <c r="C7" s="511"/>
      <c r="D7" s="511" t="s">
        <v>59</v>
      </c>
      <c r="E7" s="511"/>
      <c r="F7" s="511"/>
      <c r="G7" s="511"/>
      <c r="H7" s="511" t="s">
        <v>47</v>
      </c>
      <c r="I7" s="511"/>
      <c r="J7" s="511"/>
      <c r="K7" s="511" t="s">
        <v>57</v>
      </c>
      <c r="L7" s="511"/>
    </row>
    <row r="8" s="512" customFormat="true" ht="11.25" hidden="false" customHeight="true" outlineLevel="0" collapsed="false">
      <c r="A8" s="511" t="s">
        <v>81</v>
      </c>
      <c r="B8" s="511"/>
      <c r="C8" s="511"/>
      <c r="D8" s="511" t="s">
        <v>62</v>
      </c>
      <c r="E8" s="511"/>
      <c r="F8" s="511"/>
      <c r="G8" s="511"/>
      <c r="H8" s="511" t="s">
        <v>454</v>
      </c>
      <c r="I8" s="511"/>
      <c r="J8" s="511"/>
      <c r="K8" s="511" t="s">
        <v>67</v>
      </c>
      <c r="L8" s="511"/>
    </row>
    <row r="9" s="512" customFormat="true" ht="11.25" hidden="false" customHeight="true" outlineLevel="0" collapsed="false">
      <c r="A9" s="511" t="s">
        <v>91</v>
      </c>
      <c r="B9" s="511"/>
      <c r="C9" s="511"/>
      <c r="D9" s="511" t="s">
        <v>65</v>
      </c>
      <c r="E9" s="511"/>
      <c r="F9" s="511"/>
      <c r="G9" s="511"/>
      <c r="H9" s="511" t="s">
        <v>458</v>
      </c>
      <c r="I9" s="511"/>
      <c r="J9" s="511"/>
      <c r="K9" s="511" t="s">
        <v>69</v>
      </c>
      <c r="L9" s="511"/>
    </row>
    <row r="10" s="512" customFormat="true" ht="11.25" hidden="false" customHeight="true" outlineLevel="0" collapsed="false">
      <c r="A10" s="511" t="s">
        <v>95</v>
      </c>
      <c r="B10" s="511"/>
      <c r="C10" s="511"/>
      <c r="D10" s="511" t="s">
        <v>466</v>
      </c>
      <c r="E10" s="511"/>
      <c r="F10" s="511"/>
      <c r="G10" s="511"/>
      <c r="H10" s="511" t="s">
        <v>71</v>
      </c>
      <c r="I10" s="511"/>
      <c r="J10" s="511"/>
      <c r="K10" s="511" t="s">
        <v>79</v>
      </c>
      <c r="L10" s="511"/>
    </row>
    <row r="11" s="512" customFormat="true" ht="11.25" hidden="false" customHeight="true" outlineLevel="0" collapsed="false">
      <c r="A11" s="511" t="s">
        <v>99</v>
      </c>
      <c r="B11" s="511"/>
      <c r="C11" s="511"/>
      <c r="D11" s="511" t="s">
        <v>472</v>
      </c>
      <c r="E11" s="511"/>
      <c r="F11" s="511"/>
      <c r="G11" s="511"/>
      <c r="H11" s="511" t="s">
        <v>77</v>
      </c>
      <c r="I11" s="511"/>
      <c r="J11" s="511"/>
      <c r="K11" s="511" t="s">
        <v>89</v>
      </c>
      <c r="L11" s="511"/>
    </row>
    <row r="12" s="512" customFormat="true" ht="11.25" hidden="false" customHeight="true" outlineLevel="0" collapsed="false">
      <c r="A12" s="511" t="s">
        <v>480</v>
      </c>
      <c r="B12" s="511"/>
      <c r="C12" s="511"/>
      <c r="D12" s="511" t="s">
        <v>97</v>
      </c>
      <c r="E12" s="511"/>
      <c r="F12" s="511"/>
      <c r="G12" s="511"/>
      <c r="H12" s="511" t="s">
        <v>83</v>
      </c>
      <c r="I12" s="511"/>
      <c r="J12" s="511"/>
      <c r="K12" s="511" t="s">
        <v>128</v>
      </c>
      <c r="L12" s="511"/>
    </row>
    <row r="13" s="512" customFormat="true" ht="11.25" hidden="false" customHeight="true" outlineLevel="0" collapsed="false">
      <c r="A13" s="511" t="s">
        <v>106</v>
      </c>
      <c r="B13" s="511"/>
      <c r="C13" s="511"/>
      <c r="D13" s="511" t="s">
        <v>486</v>
      </c>
      <c r="E13" s="511"/>
      <c r="F13" s="511"/>
      <c r="G13" s="511"/>
      <c r="H13" s="511" t="s">
        <v>104</v>
      </c>
      <c r="I13" s="511"/>
      <c r="J13" s="511"/>
      <c r="K13" s="511" t="s">
        <v>134</v>
      </c>
      <c r="L13" s="511"/>
    </row>
    <row r="14" s="512" customFormat="true" ht="11.25" hidden="false" customHeight="true" outlineLevel="0" collapsed="false">
      <c r="A14" s="511" t="s">
        <v>108</v>
      </c>
      <c r="B14" s="511"/>
      <c r="C14" s="511"/>
      <c r="D14" s="511" t="s">
        <v>114</v>
      </c>
      <c r="E14" s="511"/>
      <c r="F14" s="511"/>
      <c r="G14" s="511"/>
      <c r="H14" s="511" t="s">
        <v>110</v>
      </c>
      <c r="I14" s="511"/>
      <c r="J14" s="511"/>
      <c r="K14" s="511" t="s">
        <v>138</v>
      </c>
      <c r="L14" s="511"/>
    </row>
    <row r="15" s="512" customFormat="true" ht="11.25" hidden="false" customHeight="true" outlineLevel="0" collapsed="false">
      <c r="A15" s="511" t="s">
        <v>120</v>
      </c>
      <c r="B15" s="511"/>
      <c r="C15" s="511"/>
      <c r="D15" s="511" t="s">
        <v>116</v>
      </c>
      <c r="E15" s="511"/>
      <c r="F15" s="511"/>
      <c r="G15" s="511"/>
      <c r="H15" s="511" t="s">
        <v>118</v>
      </c>
      <c r="I15" s="511"/>
      <c r="J15" s="511"/>
      <c r="K15" s="511" t="s">
        <v>1990</v>
      </c>
      <c r="L15" s="511"/>
    </row>
    <row r="16" s="512" customFormat="true" ht="11.25" hidden="false" customHeight="true" outlineLevel="0" collapsed="false">
      <c r="A16" s="511" t="s">
        <v>122</v>
      </c>
      <c r="B16" s="511"/>
      <c r="C16" s="511"/>
      <c r="D16" s="511" t="s">
        <v>132</v>
      </c>
      <c r="E16" s="511"/>
      <c r="F16" s="511"/>
      <c r="G16" s="511"/>
      <c r="H16" s="511" t="s">
        <v>124</v>
      </c>
      <c r="I16" s="511"/>
      <c r="J16" s="511"/>
      <c r="K16" s="511" t="s">
        <v>154</v>
      </c>
      <c r="L16" s="511"/>
    </row>
    <row r="17" s="512" customFormat="true" ht="11.25" hidden="false" customHeight="true" outlineLevel="0" collapsed="false">
      <c r="A17" s="511" t="s">
        <v>126</v>
      </c>
      <c r="B17" s="511"/>
      <c r="C17" s="511"/>
      <c r="D17" s="511" t="s">
        <v>501</v>
      </c>
      <c r="E17" s="511"/>
      <c r="F17" s="511"/>
      <c r="G17" s="511"/>
      <c r="H17" s="511" t="s">
        <v>130</v>
      </c>
      <c r="I17" s="511"/>
      <c r="J17" s="511"/>
      <c r="K17" s="511" t="s">
        <v>160</v>
      </c>
      <c r="L17" s="511"/>
    </row>
    <row r="18" s="512" customFormat="true" ht="11.25" hidden="false" customHeight="true" outlineLevel="0" collapsed="false">
      <c r="A18" s="511" t="s">
        <v>136</v>
      </c>
      <c r="B18" s="511"/>
      <c r="C18" s="511"/>
      <c r="D18" s="511" t="s">
        <v>168</v>
      </c>
      <c r="E18" s="511"/>
      <c r="F18" s="511"/>
      <c r="G18" s="511"/>
      <c r="H18" s="511" t="s">
        <v>506</v>
      </c>
      <c r="I18" s="511"/>
      <c r="J18" s="511"/>
      <c r="K18" s="511" t="s">
        <v>162</v>
      </c>
      <c r="L18" s="511"/>
    </row>
    <row r="19" s="512" customFormat="true" ht="11.25" hidden="false" customHeight="true" outlineLevel="0" collapsed="false">
      <c r="A19" s="511" t="s">
        <v>142</v>
      </c>
      <c r="B19" s="511"/>
      <c r="C19" s="511"/>
      <c r="D19" s="511" t="s">
        <v>190</v>
      </c>
      <c r="E19" s="511"/>
      <c r="F19" s="511"/>
      <c r="G19" s="511"/>
      <c r="H19" s="511" t="s">
        <v>508</v>
      </c>
      <c r="I19" s="511"/>
      <c r="J19" s="511"/>
      <c r="K19" s="511" t="s">
        <v>170</v>
      </c>
      <c r="L19" s="511"/>
    </row>
    <row r="20" s="512" customFormat="true" ht="11.25" hidden="false" customHeight="true" outlineLevel="0" collapsed="false">
      <c r="A20" s="511" t="s">
        <v>146</v>
      </c>
      <c r="B20" s="511"/>
      <c r="C20" s="511"/>
      <c r="D20" s="511" t="s">
        <v>192</v>
      </c>
      <c r="E20" s="516"/>
      <c r="F20" s="511"/>
      <c r="G20" s="511"/>
      <c r="H20" s="511" t="s">
        <v>144</v>
      </c>
      <c r="I20" s="511"/>
      <c r="J20" s="511"/>
      <c r="K20" s="511" t="s">
        <v>174</v>
      </c>
      <c r="L20" s="511"/>
    </row>
    <row r="21" s="512" customFormat="true" ht="11.25" hidden="false" customHeight="true" outlineLevel="0" collapsed="false">
      <c r="A21" s="511" t="s">
        <v>150</v>
      </c>
      <c r="B21" s="511"/>
      <c r="C21" s="511"/>
      <c r="D21" s="511" t="s">
        <v>196</v>
      </c>
      <c r="E21" s="511"/>
      <c r="F21" s="511"/>
      <c r="G21" s="511"/>
      <c r="H21" s="511" t="s">
        <v>148</v>
      </c>
      <c r="I21" s="516"/>
      <c r="J21" s="511"/>
      <c r="K21" s="511" t="s">
        <v>186</v>
      </c>
      <c r="L21" s="511"/>
    </row>
    <row r="22" s="512" customFormat="true" ht="11.25" hidden="false" customHeight="true" outlineLevel="0" collapsed="false">
      <c r="A22" s="511" t="s">
        <v>152</v>
      </c>
      <c r="B22" s="511"/>
      <c r="C22" s="511"/>
      <c r="D22" s="511" t="s">
        <v>807</v>
      </c>
      <c r="E22" s="511"/>
      <c r="F22" s="511"/>
      <c r="G22" s="511"/>
      <c r="H22" s="511" t="s">
        <v>522</v>
      </c>
      <c r="I22" s="511"/>
      <c r="J22" s="511"/>
      <c r="K22" s="511" t="s">
        <v>188</v>
      </c>
      <c r="L22" s="511"/>
    </row>
    <row r="23" s="512" customFormat="true" ht="11.25" hidden="false" customHeight="true" outlineLevel="0" collapsed="false">
      <c r="A23" s="511" t="s">
        <v>156</v>
      </c>
      <c r="B23" s="511"/>
      <c r="C23" s="511"/>
      <c r="D23" s="511" t="s">
        <v>200</v>
      </c>
      <c r="E23" s="511"/>
      <c r="F23" s="511"/>
      <c r="G23" s="511"/>
      <c r="H23" s="511" t="s">
        <v>533</v>
      </c>
      <c r="I23" s="511"/>
      <c r="J23" s="511"/>
      <c r="K23" s="511" t="s">
        <v>198</v>
      </c>
      <c r="L23" s="511"/>
    </row>
    <row r="24" s="512" customFormat="true" ht="11.25" hidden="false" customHeight="true" outlineLevel="0" collapsed="false">
      <c r="A24" s="511" t="s">
        <v>164</v>
      </c>
      <c r="B24" s="511"/>
      <c r="C24" s="511"/>
      <c r="D24" s="511" t="s">
        <v>206</v>
      </c>
      <c r="E24" s="511"/>
      <c r="F24" s="511"/>
      <c r="G24" s="511"/>
      <c r="H24" s="511" t="s">
        <v>176</v>
      </c>
      <c r="I24" s="511"/>
      <c r="J24" s="511"/>
      <c r="K24" s="511" t="s">
        <v>202</v>
      </c>
      <c r="L24" s="511"/>
    </row>
    <row r="25" s="512" customFormat="true" ht="11.25" hidden="false" customHeight="true" outlineLevel="0" collapsed="false">
      <c r="A25" s="511" t="s">
        <v>166</v>
      </c>
      <c r="B25" s="511"/>
      <c r="C25" s="511"/>
      <c r="D25" s="511" t="s">
        <v>556</v>
      </c>
      <c r="E25" s="511"/>
      <c r="F25" s="511"/>
      <c r="G25" s="511"/>
      <c r="H25" s="511" t="s">
        <v>538</v>
      </c>
      <c r="I25" s="511"/>
      <c r="J25" s="511"/>
      <c r="K25" s="511" t="s">
        <v>221</v>
      </c>
      <c r="L25" s="511"/>
    </row>
    <row r="26" s="512" customFormat="true" ht="11.25" hidden="false" customHeight="true" outlineLevel="0" collapsed="false">
      <c r="A26" s="511" t="s">
        <v>172</v>
      </c>
      <c r="B26" s="511"/>
      <c r="C26" s="511"/>
      <c r="D26" s="511" t="s">
        <v>211</v>
      </c>
      <c r="E26" s="511"/>
      <c r="F26" s="511"/>
      <c r="G26" s="511"/>
      <c r="H26" s="511" t="s">
        <v>182</v>
      </c>
      <c r="I26" s="511"/>
      <c r="J26" s="511"/>
      <c r="K26" s="511" t="s">
        <v>231</v>
      </c>
      <c r="L26" s="511"/>
    </row>
    <row r="27" s="512" customFormat="true" ht="11.25" hidden="false" customHeight="true" outlineLevel="0" collapsed="false">
      <c r="A27" s="511" t="s">
        <v>178</v>
      </c>
      <c r="B27" s="511"/>
      <c r="C27" s="511"/>
      <c r="D27" s="511" t="s">
        <v>215</v>
      </c>
      <c r="E27" s="511"/>
      <c r="F27" s="511"/>
      <c r="G27" s="511"/>
      <c r="H27" s="511" t="s">
        <v>184</v>
      </c>
      <c r="I27" s="511"/>
      <c r="J27" s="511"/>
      <c r="K27" s="511" t="s">
        <v>233</v>
      </c>
      <c r="L27" s="511"/>
    </row>
    <row r="28" s="512" customFormat="true" ht="11.25" hidden="false" customHeight="true" outlineLevel="0" collapsed="false">
      <c r="A28" s="511" t="s">
        <v>180</v>
      </c>
      <c r="B28" s="511"/>
      <c r="C28" s="511"/>
      <c r="D28" s="511" t="s">
        <v>217</v>
      </c>
      <c r="E28" s="511"/>
      <c r="F28" s="511"/>
      <c r="G28" s="511"/>
      <c r="H28" s="511" t="s">
        <v>204</v>
      </c>
      <c r="I28" s="511"/>
      <c r="J28" s="511"/>
      <c r="K28" s="511" t="s">
        <v>235</v>
      </c>
      <c r="L28" s="511"/>
    </row>
    <row r="29" s="512" customFormat="true" ht="11.25" hidden="false" customHeight="true" outlineLevel="0" collapsed="false">
      <c r="A29" s="511" t="s">
        <v>213</v>
      </c>
      <c r="B29" s="511"/>
      <c r="C29" s="511"/>
      <c r="D29" s="511" t="s">
        <v>219</v>
      </c>
      <c r="E29" s="511"/>
      <c r="F29" s="511"/>
      <c r="G29" s="511"/>
      <c r="H29" s="511" t="s">
        <v>251</v>
      </c>
      <c r="I29" s="511"/>
      <c r="J29" s="511"/>
      <c r="K29" s="511" t="s">
        <v>245</v>
      </c>
      <c r="L29" s="511"/>
    </row>
    <row r="30" s="512" customFormat="true" ht="11.25" hidden="false" customHeight="true" outlineLevel="0" collapsed="false">
      <c r="A30" s="511" t="s">
        <v>225</v>
      </c>
      <c r="B30" s="511"/>
      <c r="C30" s="511"/>
      <c r="D30" s="511" t="s">
        <v>223</v>
      </c>
      <c r="E30" s="511"/>
      <c r="F30" s="511"/>
      <c r="G30" s="511"/>
      <c r="H30" s="511" t="s">
        <v>273</v>
      </c>
      <c r="I30" s="511"/>
      <c r="J30" s="511"/>
      <c r="K30" s="511" t="s">
        <v>589</v>
      </c>
      <c r="L30" s="511"/>
    </row>
    <row r="31" s="512" customFormat="true" ht="11.25" hidden="false" customHeight="true" outlineLevel="0" collapsed="false">
      <c r="A31" s="511" t="s">
        <v>227</v>
      </c>
      <c r="B31" s="511"/>
      <c r="C31" s="511"/>
      <c r="D31" s="511" t="s">
        <v>575</v>
      </c>
      <c r="E31" s="511"/>
      <c r="F31" s="511"/>
      <c r="G31" s="511"/>
      <c r="H31" s="511" t="s">
        <v>289</v>
      </c>
      <c r="I31" s="511"/>
      <c r="J31" s="511"/>
      <c r="K31" s="511" t="s">
        <v>257</v>
      </c>
      <c r="L31" s="511"/>
    </row>
    <row r="32" s="512" customFormat="true" ht="11.25" hidden="false" customHeight="true" outlineLevel="0" collapsed="false">
      <c r="A32" s="511" t="s">
        <v>229</v>
      </c>
      <c r="B32" s="511"/>
      <c r="C32" s="511"/>
      <c r="D32" s="511" t="s">
        <v>577</v>
      </c>
      <c r="E32" s="511"/>
      <c r="F32" s="511"/>
      <c r="G32" s="511"/>
      <c r="H32" s="511" t="s">
        <v>293</v>
      </c>
      <c r="I32" s="511"/>
      <c r="J32" s="511"/>
      <c r="K32" s="511" t="s">
        <v>269</v>
      </c>
      <c r="L32" s="511"/>
    </row>
    <row r="33" s="512" customFormat="true" ht="11.25" hidden="false" customHeight="true" outlineLevel="0" collapsed="false">
      <c r="A33" s="511" t="s">
        <v>237</v>
      </c>
      <c r="B33" s="511"/>
      <c r="C33" s="511"/>
      <c r="D33" s="511" t="s">
        <v>255</v>
      </c>
      <c r="E33" s="511"/>
      <c r="F33" s="511"/>
      <c r="G33" s="511"/>
      <c r="H33" s="511" t="s">
        <v>295</v>
      </c>
      <c r="I33" s="511"/>
      <c r="J33" s="511"/>
      <c r="K33" s="511" t="s">
        <v>279</v>
      </c>
      <c r="L33" s="511"/>
    </row>
    <row r="34" s="512" customFormat="true" ht="11.25" hidden="false" customHeight="true" outlineLevel="0" collapsed="false">
      <c r="A34" s="511" t="s">
        <v>239</v>
      </c>
      <c r="B34" s="511"/>
      <c r="C34" s="511"/>
      <c r="D34" s="511" t="s">
        <v>263</v>
      </c>
      <c r="E34" s="516"/>
      <c r="F34" s="511"/>
      <c r="G34" s="511"/>
      <c r="H34" s="511" t="s">
        <v>623</v>
      </c>
      <c r="I34" s="511"/>
      <c r="J34" s="511"/>
      <c r="K34" s="511" t="s">
        <v>299</v>
      </c>
      <c r="L34" s="511"/>
    </row>
    <row r="35" s="512" customFormat="true" ht="11.25" hidden="false" customHeight="true" outlineLevel="0" collapsed="false">
      <c r="A35" s="511" t="s">
        <v>243</v>
      </c>
      <c r="B35" s="511"/>
      <c r="C35" s="511"/>
      <c r="D35" s="511" t="s">
        <v>267</v>
      </c>
      <c r="E35" s="511"/>
      <c r="F35" s="511"/>
      <c r="G35" s="511"/>
      <c r="H35" s="511" t="s">
        <v>315</v>
      </c>
      <c r="I35" s="511"/>
      <c r="J35" s="511"/>
      <c r="K35" s="511" t="s">
        <v>301</v>
      </c>
      <c r="L35" s="511"/>
    </row>
    <row r="36" s="512" customFormat="true" ht="11.25" hidden="false" customHeight="true" outlineLevel="0" collapsed="false">
      <c r="A36" s="511" t="s">
        <v>247</v>
      </c>
      <c r="B36" s="511"/>
      <c r="C36" s="511"/>
      <c r="D36" s="511" t="s">
        <v>281</v>
      </c>
      <c r="E36" s="511"/>
      <c r="F36" s="511"/>
      <c r="G36" s="511"/>
      <c r="H36" s="511" t="s">
        <v>317</v>
      </c>
      <c r="I36" s="511"/>
      <c r="J36" s="511"/>
      <c r="K36" s="511" t="s">
        <v>307</v>
      </c>
      <c r="L36" s="511"/>
    </row>
    <row r="37" s="512" customFormat="true" ht="11.25" hidden="false" customHeight="true" outlineLevel="0" collapsed="false">
      <c r="A37" s="511" t="s">
        <v>249</v>
      </c>
      <c r="B37" s="511"/>
      <c r="C37" s="511"/>
      <c r="D37" s="511" t="s">
        <v>283</v>
      </c>
      <c r="E37" s="511"/>
      <c r="F37" s="511"/>
      <c r="G37" s="511"/>
      <c r="H37" s="511" t="s">
        <v>319</v>
      </c>
      <c r="I37" s="511"/>
      <c r="J37" s="511"/>
      <c r="K37" s="511" t="s">
        <v>309</v>
      </c>
      <c r="L37" s="511"/>
    </row>
    <row r="38" s="512" customFormat="true" ht="11.25" hidden="false" customHeight="true" outlineLevel="0" collapsed="false">
      <c r="A38" s="511" t="s">
        <v>259</v>
      </c>
      <c r="B38" s="511"/>
      <c r="C38" s="511"/>
      <c r="D38" s="511" t="s">
        <v>613</v>
      </c>
      <c r="E38" s="511"/>
      <c r="F38" s="511"/>
      <c r="G38" s="511"/>
      <c r="H38" s="511" t="s">
        <v>347</v>
      </c>
      <c r="I38" s="511"/>
      <c r="J38" s="511"/>
      <c r="K38" s="511" t="s">
        <v>311</v>
      </c>
      <c r="L38" s="511"/>
    </row>
    <row r="39" s="512" customFormat="true" ht="11.25" hidden="false" customHeight="true" outlineLevel="0" collapsed="false">
      <c r="A39" s="511" t="s">
        <v>261</v>
      </c>
      <c r="B39" s="511"/>
      <c r="C39" s="511"/>
      <c r="D39" s="511" t="s">
        <v>297</v>
      </c>
      <c r="E39" s="511"/>
      <c r="F39" s="511"/>
      <c r="G39" s="511"/>
      <c r="H39" s="511" t="s">
        <v>367</v>
      </c>
      <c r="I39" s="511"/>
      <c r="J39" s="511"/>
      <c r="K39" s="511" t="s">
        <v>637</v>
      </c>
      <c r="L39" s="511"/>
    </row>
    <row r="40" s="512" customFormat="true" ht="11.25" hidden="false" customHeight="true" outlineLevel="0" collapsed="false">
      <c r="A40" s="511" t="s">
        <v>265</v>
      </c>
      <c r="B40" s="511"/>
      <c r="C40" s="511"/>
      <c r="D40" s="511" t="s">
        <v>303</v>
      </c>
      <c r="E40" s="511"/>
      <c r="F40" s="511"/>
      <c r="G40" s="511"/>
      <c r="H40" s="511" t="s">
        <v>676</v>
      </c>
      <c r="I40" s="511"/>
      <c r="J40" s="511"/>
      <c r="K40" s="511" t="s">
        <v>327</v>
      </c>
      <c r="L40" s="511"/>
    </row>
    <row r="41" s="512" customFormat="true" ht="11.25" hidden="false" customHeight="true" outlineLevel="0" collapsed="false">
      <c r="A41" s="511" t="s">
        <v>275</v>
      </c>
      <c r="B41" s="511"/>
      <c r="C41" s="511"/>
      <c r="D41" s="511" t="s">
        <v>305</v>
      </c>
      <c r="E41" s="511"/>
      <c r="F41" s="511"/>
      <c r="G41" s="511"/>
      <c r="H41" s="511" t="s">
        <v>387</v>
      </c>
      <c r="I41" s="511"/>
      <c r="J41" s="511"/>
      <c r="K41" s="511" t="s">
        <v>333</v>
      </c>
      <c r="L41" s="511"/>
    </row>
    <row r="42" s="512" customFormat="true" ht="11.25" hidden="false" customHeight="true" outlineLevel="0" collapsed="false">
      <c r="A42" s="511" t="s">
        <v>277</v>
      </c>
      <c r="B42" s="511"/>
      <c r="C42" s="511"/>
      <c r="D42" s="511" t="s">
        <v>323</v>
      </c>
      <c r="E42" s="511"/>
      <c r="F42" s="511"/>
      <c r="G42" s="511"/>
      <c r="H42" s="511" t="s">
        <v>393</v>
      </c>
      <c r="I42" s="511"/>
      <c r="J42" s="511"/>
      <c r="K42" s="511" t="s">
        <v>335</v>
      </c>
      <c r="L42" s="511"/>
    </row>
    <row r="43" s="512" customFormat="true" ht="11.25" hidden="false" customHeight="true" outlineLevel="0" collapsed="false">
      <c r="A43" s="511" t="s">
        <v>313</v>
      </c>
      <c r="B43" s="511"/>
      <c r="C43" s="511"/>
      <c r="D43" s="511" t="s">
        <v>331</v>
      </c>
      <c r="E43" s="511"/>
      <c r="F43" s="511"/>
      <c r="G43" s="511"/>
      <c r="H43" s="511"/>
      <c r="I43" s="511"/>
      <c r="J43" s="511"/>
      <c r="K43" s="511" t="s">
        <v>341</v>
      </c>
      <c r="L43" s="511"/>
    </row>
    <row r="44" s="512" customFormat="true" ht="11.25" hidden="false" customHeight="true" outlineLevel="0" collapsed="false">
      <c r="A44" s="511" t="s">
        <v>321</v>
      </c>
      <c r="B44" s="511"/>
      <c r="C44" s="511"/>
      <c r="D44" s="511" t="s">
        <v>343</v>
      </c>
      <c r="E44" s="511"/>
      <c r="F44" s="511"/>
      <c r="G44" s="511"/>
      <c r="H44" s="515" t="s">
        <v>52</v>
      </c>
      <c r="I44" s="511"/>
      <c r="J44" s="511"/>
      <c r="K44" s="511" t="s">
        <v>351</v>
      </c>
      <c r="L44" s="511"/>
    </row>
    <row r="45" s="512" customFormat="true" ht="11.25" hidden="false" customHeight="true" outlineLevel="0" collapsed="false">
      <c r="A45" s="511" t="s">
        <v>325</v>
      </c>
      <c r="B45" s="511"/>
      <c r="C45" s="511"/>
      <c r="D45" s="511" t="s">
        <v>661</v>
      </c>
      <c r="E45" s="511"/>
      <c r="F45" s="511"/>
      <c r="G45" s="511"/>
      <c r="H45" s="511" t="s">
        <v>54</v>
      </c>
      <c r="I45" s="511"/>
      <c r="J45" s="511"/>
      <c r="K45" s="511" t="s">
        <v>353</v>
      </c>
      <c r="L45" s="511"/>
    </row>
    <row r="46" s="512" customFormat="true" ht="11.25" hidden="false" customHeight="true" outlineLevel="0" collapsed="false">
      <c r="A46" s="517" t="s">
        <v>643</v>
      </c>
      <c r="B46" s="511"/>
      <c r="C46" s="511"/>
      <c r="D46" s="511" t="s">
        <v>357</v>
      </c>
      <c r="E46" s="511"/>
      <c r="F46" s="511"/>
      <c r="G46" s="511"/>
      <c r="H46" s="511" t="s">
        <v>158</v>
      </c>
      <c r="I46" s="511"/>
      <c r="J46" s="511"/>
      <c r="K46" s="511" t="s">
        <v>1991</v>
      </c>
      <c r="L46" s="511"/>
    </row>
    <row r="47" s="512" customFormat="true" ht="11.25" hidden="false" customHeight="true" outlineLevel="0" collapsed="false">
      <c r="A47" s="511" t="s">
        <v>329</v>
      </c>
      <c r="B47" s="511"/>
      <c r="C47" s="511"/>
      <c r="D47" s="511" t="s">
        <v>359</v>
      </c>
      <c r="E47" s="511"/>
      <c r="F47" s="511"/>
      <c r="G47" s="511"/>
      <c r="H47" s="511" t="s">
        <v>560</v>
      </c>
      <c r="I47" s="511"/>
      <c r="J47" s="511"/>
      <c r="K47" s="511" t="s">
        <v>1992</v>
      </c>
      <c r="L47" s="511"/>
    </row>
    <row r="48" s="512" customFormat="true" ht="11.25" hidden="false" customHeight="true" outlineLevel="0" collapsed="false">
      <c r="A48" s="511" t="s">
        <v>337</v>
      </c>
      <c r="B48" s="511"/>
      <c r="C48" s="511"/>
      <c r="D48" s="517" t="s">
        <v>363</v>
      </c>
      <c r="E48" s="511"/>
      <c r="F48" s="511"/>
      <c r="G48" s="511"/>
      <c r="H48" s="511" t="s">
        <v>253</v>
      </c>
      <c r="I48" s="511"/>
      <c r="J48" s="511"/>
      <c r="K48" s="511" t="s">
        <v>377</v>
      </c>
      <c r="L48" s="511"/>
    </row>
    <row r="49" s="512" customFormat="true" ht="11.25" hidden="false" customHeight="true" outlineLevel="0" collapsed="false">
      <c r="A49" s="511" t="s">
        <v>652</v>
      </c>
      <c r="B49" s="511"/>
      <c r="C49" s="511"/>
      <c r="D49" s="511" t="s">
        <v>371</v>
      </c>
      <c r="E49" s="511"/>
      <c r="F49" s="511"/>
      <c r="G49" s="511"/>
      <c r="H49" s="511" t="s">
        <v>597</v>
      </c>
      <c r="I49" s="511"/>
      <c r="J49" s="511"/>
      <c r="K49" s="511" t="s">
        <v>381</v>
      </c>
      <c r="L49" s="511"/>
    </row>
    <row r="50" s="512" customFormat="true" ht="11.25" hidden="false" customHeight="true" outlineLevel="0" collapsed="false">
      <c r="A50" s="511" t="s">
        <v>345</v>
      </c>
      <c r="B50" s="511"/>
      <c r="C50" s="511"/>
      <c r="D50" s="511" t="s">
        <v>373</v>
      </c>
      <c r="E50" s="511"/>
      <c r="F50" s="511"/>
      <c r="G50" s="511"/>
      <c r="H50" s="511" t="s">
        <v>271</v>
      </c>
      <c r="I50" s="511"/>
      <c r="J50" s="511"/>
      <c r="K50" s="511"/>
      <c r="L50" s="511"/>
    </row>
    <row r="51" s="512" customFormat="true" ht="11.25" hidden="false" customHeight="true" outlineLevel="0" collapsed="false">
      <c r="A51" s="511" t="s">
        <v>349</v>
      </c>
      <c r="B51" s="511"/>
      <c r="C51" s="511"/>
      <c r="D51" s="511" t="s">
        <v>379</v>
      </c>
      <c r="E51" s="511"/>
      <c r="F51" s="511"/>
      <c r="G51" s="511"/>
      <c r="H51" s="511" t="s">
        <v>287</v>
      </c>
      <c r="I51" s="511"/>
      <c r="J51" s="511"/>
      <c r="K51" s="516"/>
      <c r="L51" s="511"/>
    </row>
    <row r="52" s="512" customFormat="true" ht="11.25" hidden="false" customHeight="true" outlineLevel="0" collapsed="false">
      <c r="A52" s="511" t="s">
        <v>365</v>
      </c>
      <c r="B52" s="511"/>
      <c r="C52" s="511"/>
      <c r="D52" s="511" t="s">
        <v>389</v>
      </c>
      <c r="E52" s="511"/>
      <c r="F52" s="511"/>
      <c r="G52" s="511"/>
      <c r="H52" s="511" t="s">
        <v>291</v>
      </c>
      <c r="I52" s="511"/>
      <c r="J52" s="511"/>
      <c r="K52" s="511"/>
      <c r="L52" s="511"/>
    </row>
    <row r="53" s="512" customFormat="true" ht="11.25" hidden="false" customHeight="true" outlineLevel="0" collapsed="false">
      <c r="A53" s="511" t="s">
        <v>369</v>
      </c>
      <c r="B53" s="511"/>
      <c r="C53" s="511"/>
      <c r="D53" s="511" t="s">
        <v>395</v>
      </c>
      <c r="E53" s="511"/>
      <c r="F53" s="511"/>
      <c r="G53" s="511"/>
      <c r="H53" s="511" t="s">
        <v>635</v>
      </c>
      <c r="I53" s="511"/>
      <c r="J53" s="511"/>
      <c r="K53" s="511"/>
      <c r="L53" s="511"/>
    </row>
    <row r="54" s="512" customFormat="true" ht="11.25" hidden="false" customHeight="true" outlineLevel="0" collapsed="false">
      <c r="A54" s="511" t="s">
        <v>758</v>
      </c>
      <c r="B54" s="511"/>
      <c r="C54" s="511"/>
      <c r="D54" s="511" t="s">
        <v>397</v>
      </c>
      <c r="E54" s="511"/>
      <c r="F54" s="511"/>
      <c r="G54" s="511"/>
      <c r="H54" s="511" t="s">
        <v>649</v>
      </c>
      <c r="I54" s="511"/>
      <c r="J54" s="511"/>
      <c r="K54" s="511"/>
      <c r="L54" s="511"/>
    </row>
    <row r="55" s="512" customFormat="true" ht="11.25" hidden="false" customHeight="true" outlineLevel="0" collapsed="false">
      <c r="A55" s="511" t="s">
        <v>383</v>
      </c>
      <c r="B55" s="511"/>
      <c r="C55" s="511"/>
      <c r="D55" s="511"/>
      <c r="E55" s="511"/>
      <c r="F55" s="511"/>
      <c r="G55" s="511"/>
      <c r="H55" s="511" t="s">
        <v>670</v>
      </c>
      <c r="I55" s="511"/>
      <c r="J55" s="511"/>
      <c r="K55" s="511"/>
      <c r="L55" s="511"/>
    </row>
    <row r="56" s="512" customFormat="true" ht="11.25" hidden="false" customHeight="true" outlineLevel="0" collapsed="false">
      <c r="A56" s="511" t="s">
        <v>813</v>
      </c>
      <c r="B56" s="511"/>
      <c r="C56" s="511"/>
      <c r="D56" s="515" t="s">
        <v>1993</v>
      </c>
      <c r="E56" s="511"/>
      <c r="F56" s="511"/>
      <c r="G56" s="511"/>
      <c r="H56" s="511" t="s">
        <v>678</v>
      </c>
      <c r="I56" s="511"/>
      <c r="J56" s="511"/>
      <c r="K56" s="511"/>
      <c r="L56" s="511"/>
    </row>
    <row r="57" s="512" customFormat="true" ht="11.25" hidden="false" customHeight="true" outlineLevel="0" collapsed="false">
      <c r="A57" s="511" t="s">
        <v>399</v>
      </c>
      <c r="B57" s="511"/>
      <c r="C57" s="511"/>
      <c r="D57" s="511" t="s">
        <v>464</v>
      </c>
      <c r="E57" s="511"/>
      <c r="F57" s="511"/>
      <c r="G57" s="511"/>
      <c r="H57" s="511" t="s">
        <v>391</v>
      </c>
      <c r="I57" s="511"/>
      <c r="J57" s="511"/>
      <c r="K57" s="511"/>
      <c r="L57" s="511"/>
    </row>
    <row r="58" s="512" customFormat="true" ht="11.25" hidden="false" customHeight="true" outlineLevel="0" collapsed="false">
      <c r="A58" s="511" t="s">
        <v>401</v>
      </c>
      <c r="B58" s="511"/>
      <c r="C58" s="511"/>
      <c r="D58" s="511" t="s">
        <v>102</v>
      </c>
      <c r="E58" s="511"/>
      <c r="F58" s="511"/>
      <c r="G58" s="511"/>
      <c r="H58" s="517"/>
      <c r="I58" s="511"/>
      <c r="J58" s="511"/>
      <c r="K58" s="511"/>
      <c r="L58" s="511"/>
    </row>
    <row r="59" s="512" customFormat="true" ht="11.25" hidden="false" customHeight="true" outlineLevel="0" collapsed="false">
      <c r="A59" s="511"/>
      <c r="B59" s="511"/>
      <c r="C59" s="511"/>
      <c r="D59" s="511" t="s">
        <v>759</v>
      </c>
      <c r="E59" s="511"/>
      <c r="F59" s="511"/>
      <c r="G59" s="511"/>
      <c r="H59" s="511"/>
      <c r="I59" s="511"/>
      <c r="J59" s="511"/>
      <c r="K59" s="511"/>
      <c r="L59" s="511"/>
    </row>
    <row r="60" s="512" customFormat="true" ht="11.25" hidden="false" customHeight="true" outlineLevel="0" collapsed="false">
      <c r="A60" s="511"/>
      <c r="B60" s="511"/>
      <c r="C60" s="511"/>
      <c r="D60" s="511"/>
      <c r="E60" s="511"/>
      <c r="F60" s="511"/>
      <c r="G60" s="511"/>
      <c r="H60" s="511"/>
      <c r="I60" s="511"/>
      <c r="J60" s="511"/>
      <c r="K60" s="511"/>
      <c r="L60" s="511"/>
    </row>
    <row r="61" s="512" customFormat="true" ht="11.25" hidden="false" customHeight="true" outlineLevel="0" collapsed="false">
      <c r="A61" s="511"/>
      <c r="B61" s="511"/>
      <c r="C61" s="511"/>
      <c r="D61" s="511"/>
      <c r="E61" s="511"/>
      <c r="F61" s="511"/>
      <c r="G61" s="511"/>
      <c r="H61" s="511"/>
      <c r="I61" s="511"/>
      <c r="J61" s="511"/>
      <c r="K61" s="511"/>
      <c r="L61" s="511"/>
    </row>
    <row r="62" s="512" customFormat="true" ht="11.25" hidden="false" customHeight="true" outlineLevel="0" collapsed="false">
      <c r="A62" s="511"/>
      <c r="B62" s="511"/>
      <c r="C62" s="511"/>
      <c r="D62" s="511"/>
      <c r="E62" s="511"/>
      <c r="F62" s="511"/>
      <c r="G62" s="511"/>
      <c r="H62" s="511"/>
      <c r="I62" s="517"/>
      <c r="J62" s="511"/>
      <c r="K62" s="511"/>
      <c r="L62" s="511"/>
    </row>
    <row r="63" s="512" customFormat="true" ht="11.25" hidden="false" customHeight="true" outlineLevel="0" collapsed="false">
      <c r="K63" s="517"/>
    </row>
    <row r="64" s="512" customFormat="true" ht="11.25" hidden="false" customHeight="true" outlineLevel="0" collapsed="false"/>
    <row r="65" s="512" customFormat="true" ht="11.25" hidden="false" customHeight="true" outlineLevel="0" collapsed="false"/>
    <row r="66" s="512" customFormat="true" ht="11.25" hidden="false" customHeight="true" outlineLevel="0" collapsed="false"/>
    <row r="67" s="512" customFormat="true" ht="11.25" hidden="false" customHeight="true" outlineLevel="0" collapsed="false"/>
    <row r="68" s="512" customFormat="true" ht="11.25" hidden="false" customHeight="true" outlineLevel="0" collapsed="false"/>
    <row r="69" s="512" customFormat="true" ht="11.25" hidden="false" customHeight="true" outlineLevel="0" collapsed="false"/>
    <row r="70" s="512" customFormat="true" ht="11.25" hidden="false" customHeight="true" outlineLevel="0" collapsed="false"/>
    <row r="71" s="512" customFormat="true" ht="11.25" hidden="false" customHeight="true" outlineLevel="0" collapsed="false"/>
    <row r="72" s="512" customFormat="true" ht="11.25" hidden="false" customHeight="true" outlineLevel="0" collapsed="false"/>
    <row r="73" s="512" customFormat="true" ht="11.25" hidden="false" customHeight="true" outlineLevel="0" collapsed="false"/>
    <row r="74" s="512" customFormat="true" ht="11.25" hidden="false" customHeight="true" outlineLevel="0" collapsed="false"/>
    <row r="75" s="512" customFormat="true" ht="11.25" hidden="false" customHeight="true" outlineLevel="0" collapsed="false"/>
    <row r="76" s="512" customFormat="true" ht="11.25" hidden="false" customHeight="true" outlineLevel="0" collapsed="false"/>
    <row r="77" s="512" customFormat="true" ht="11.25" hidden="false" customHeight="true" outlineLevel="0" collapsed="false"/>
    <row r="78" s="512" customFormat="true" ht="11.25" hidden="false" customHeight="true" outlineLevel="0" collapsed="false"/>
    <row r="79" s="512" customFormat="true" ht="11.25" hidden="false" customHeight="true" outlineLevel="0" collapsed="false"/>
    <row r="80" s="512" customFormat="true" ht="11.25" hidden="false" customHeight="true" outlineLevel="0" collapsed="false"/>
    <row r="81" s="512" customFormat="true" ht="11.25" hidden="false" customHeight="true" outlineLevel="0" collapsed="false"/>
    <row r="82" s="512" customFormat="true" ht="11.25" hidden="false" customHeight="true" outlineLevel="0" collapsed="false"/>
    <row r="83" s="512" customFormat="true" ht="11.25" hidden="false" customHeight="true" outlineLevel="0" collapsed="false"/>
    <row r="84" s="512" customFormat="true" ht="11.25" hidden="false" customHeight="true" outlineLevel="0" collapsed="false"/>
    <row r="85" s="512" customFormat="true" ht="11.25" hidden="false" customHeight="true" outlineLevel="0" collapsed="false"/>
    <row r="86" s="512" customFormat="true" ht="11.25" hidden="false" customHeight="true" outlineLevel="0" collapsed="false"/>
    <row r="87" s="512" customFormat="true" ht="11.25" hidden="false" customHeight="true" outlineLevel="0" collapsed="false"/>
    <row r="88" s="512" customFormat="true" ht="11.25" hidden="false" customHeight="true" outlineLevel="0" collapsed="false"/>
    <row r="89" s="512" customFormat="true" ht="11.25" hidden="false" customHeight="true" outlineLevel="0" collapsed="false"/>
    <row r="90" s="512" customFormat="true" ht="11.25" hidden="false" customHeight="true" outlineLevel="0" collapsed="false"/>
    <row r="91" s="512" customFormat="true" ht="11.25" hidden="false" customHeight="true" outlineLevel="0" collapsed="false"/>
    <row r="92" s="512" customFormat="true" ht="11.25" hidden="false" customHeight="true" outlineLevel="0" collapsed="false"/>
    <row r="93" s="512" customFormat="true" ht="11.25" hidden="false" customHeight="true" outlineLevel="0" collapsed="false"/>
    <row r="94" s="512" customFormat="true" ht="11.25" hidden="false" customHeight="true" outlineLevel="0" collapsed="false"/>
    <row r="95" s="512" customFormat="true" ht="11.25" hidden="false" customHeight="true" outlineLevel="0" collapsed="false"/>
    <row r="96" s="512" customFormat="true" ht="11.25" hidden="false" customHeight="true" outlineLevel="0" collapsed="false"/>
    <row r="97" s="512" customFormat="true" ht="11.25" hidden="false" customHeight="true" outlineLevel="0" collapsed="false"/>
    <row r="98" s="512" customFormat="true" ht="11.25" hidden="false" customHeight="true" outlineLevel="0" collapsed="false"/>
    <row r="99" s="512" customFormat="true" ht="11.25" hidden="false" customHeight="true" outlineLevel="0" collapsed="false"/>
    <row r="100" s="512" customFormat="true" ht="11.25" hidden="false" customHeight="true" outlineLevel="0" collapsed="false"/>
    <row r="101" s="512" customFormat="true" ht="11.25" hidden="false" customHeight="true" outlineLevel="0" collapsed="false"/>
    <row r="102" s="512" customFormat="true" ht="11.25" hidden="false" customHeight="true" outlineLevel="0" collapsed="false"/>
    <row r="103" s="512" customFormat="true" ht="11.25" hidden="false" customHeight="true" outlineLevel="0" collapsed="false"/>
    <row r="104" s="512" customFormat="true" ht="11.25" hidden="false" customHeight="true" outlineLevel="0" collapsed="false"/>
    <row r="105" s="512" customFormat="true" ht="11.25" hidden="false" customHeight="true" outlineLevel="0" collapsed="false"/>
    <row r="106" s="512" customFormat="true" ht="11.25" hidden="false" customHeight="true" outlineLevel="0" collapsed="false"/>
    <row r="107" s="512" customFormat="true" ht="11.25" hidden="false" customHeight="true" outlineLevel="0" collapsed="false"/>
    <row r="108" s="512" customFormat="true" ht="11.25" hidden="false" customHeight="true" outlineLevel="0" collapsed="false"/>
    <row r="109" s="512" customFormat="true" ht="11.25" hidden="false" customHeight="true" outlineLevel="0" collapsed="false"/>
    <row r="110" s="512" customFormat="true" ht="11.25" hidden="false" customHeight="true" outlineLevel="0" collapsed="false"/>
    <row r="111" s="512" customFormat="true" ht="11.25" hidden="false" customHeight="true" outlineLevel="0" collapsed="false"/>
    <row r="112" s="512" customFormat="true" ht="11.25" hidden="false" customHeight="true" outlineLevel="0" collapsed="false"/>
    <row r="113" s="512" customFormat="true" ht="11.25" hidden="false" customHeight="true" outlineLevel="0" collapsed="false"/>
    <row r="114" s="512" customFormat="true" ht="11.25" hidden="false" customHeight="true" outlineLevel="0" collapsed="false"/>
    <row r="115" s="512" customFormat="true" ht="11.25" hidden="false" customHeight="true" outlineLevel="0" collapsed="false"/>
    <row r="116" s="512" customFormat="true" ht="11.25" hidden="false" customHeight="true" outlineLevel="0" collapsed="false"/>
    <row r="117" s="512" customFormat="true" ht="11.25" hidden="false" customHeight="true" outlineLevel="0" collapsed="false"/>
    <row r="118" s="512" customFormat="true" ht="11.25" hidden="false" customHeight="true" outlineLevel="0" collapsed="false"/>
    <row r="119" s="512" customFormat="true" ht="11.25" hidden="false" customHeight="true" outlineLevel="0" collapsed="false"/>
    <row r="120" s="512" customFormat="true" ht="11.25" hidden="false" customHeight="true" outlineLevel="0" collapsed="false"/>
    <row r="121" s="512" customFormat="true" ht="11.25" hidden="false" customHeight="true" outlineLevel="0" collapsed="false"/>
    <row r="122" s="512" customFormat="true" ht="11.25" hidden="false" customHeight="true" outlineLevel="0" collapsed="false"/>
    <row r="123" s="512" customFormat="true" ht="11.25" hidden="false" customHeight="true" outlineLevel="0" collapsed="false"/>
    <row r="124" s="512" customFormat="true" ht="11.25" hidden="false" customHeight="true" outlineLevel="0" collapsed="false"/>
    <row r="125" s="512" customFormat="true" ht="11.25" hidden="false" customHeight="true" outlineLevel="0" collapsed="false"/>
    <row r="126" s="512" customFormat="true" ht="11.25" hidden="false" customHeight="true" outlineLevel="0" collapsed="false"/>
    <row r="127" s="512" customFormat="true" ht="11.25" hidden="false" customHeight="true" outlineLevel="0" collapsed="false"/>
    <row r="128" s="512" customFormat="true" ht="11.25" hidden="false" customHeight="true" outlineLevel="0" collapsed="false"/>
    <row r="129" s="512" customFormat="true" ht="11.25" hidden="false" customHeight="true" outlineLevel="0" collapsed="false"/>
    <row r="130" s="512" customFormat="true" ht="11.25" hidden="false" customHeight="true" outlineLevel="0" collapsed="false"/>
    <row r="131" s="512" customFormat="true" ht="11.25" hidden="false" customHeight="true" outlineLevel="0" collapsed="false"/>
    <row r="132" s="512" customFormat="true" ht="11.25" hidden="false" customHeight="true" outlineLevel="0" collapsed="false"/>
    <row r="133" s="512" customFormat="true" ht="11.25" hidden="false" customHeight="true" outlineLevel="0" collapsed="false"/>
    <row r="134" s="512" customFormat="true" ht="11.25" hidden="false" customHeight="true" outlineLevel="0" collapsed="false"/>
    <row r="135" s="512" customFormat="true" ht="11.25" hidden="false" customHeight="true" outlineLevel="0" collapsed="false"/>
    <row r="136" s="512" customFormat="true" ht="11.25" hidden="false" customHeight="true" outlineLevel="0" collapsed="false"/>
    <row r="137" s="512" customFormat="true" ht="11.25" hidden="false" customHeight="true" outlineLevel="0" collapsed="false"/>
    <row r="138" s="512" customFormat="true" ht="11.25" hidden="false" customHeight="true" outlineLevel="0" collapsed="false"/>
    <row r="139" s="512" customFormat="true" ht="11.25" hidden="false" customHeight="true" outlineLevel="0" collapsed="false"/>
    <row r="140" s="512" customFormat="true" ht="11.25" hidden="false" customHeight="true" outlineLevel="0" collapsed="false"/>
    <row r="141" s="512" customFormat="true" ht="11.25" hidden="false" customHeight="true" outlineLevel="0" collapsed="false"/>
    <row r="142" s="512" customFormat="true" ht="11.25" hidden="false" customHeight="true" outlineLevel="0" collapsed="false"/>
    <row r="143" s="512" customFormat="true" ht="11.25" hidden="false" customHeight="true" outlineLevel="0" collapsed="false"/>
    <row r="144" s="512" customFormat="true" ht="11.25" hidden="false" customHeight="true" outlineLevel="0" collapsed="false"/>
    <row r="145" s="512" customFormat="true" ht="11.25" hidden="false" customHeight="true" outlineLevel="0" collapsed="false"/>
    <row r="146" s="512" customFormat="true" ht="11.25" hidden="false" customHeight="true" outlineLevel="0" collapsed="false"/>
    <row r="147" s="512" customFormat="true" ht="11.25" hidden="false" customHeight="true" outlineLevel="0" collapsed="false"/>
    <row r="148" s="512" customFormat="true" ht="11.25" hidden="false" customHeight="true" outlineLevel="0" collapsed="false"/>
    <row r="149" s="512" customFormat="true" ht="11.25" hidden="false" customHeight="true" outlineLevel="0" collapsed="false"/>
    <row r="150" s="512" customFormat="true" ht="11.25" hidden="false" customHeight="true" outlineLevel="0" collapsed="false"/>
    <row r="151" s="512" customFormat="true" ht="11.25" hidden="false" customHeight="true" outlineLevel="0" collapsed="false"/>
    <row r="152" s="512" customFormat="true" ht="11.25" hidden="false" customHeight="true" outlineLevel="0" collapsed="false"/>
    <row r="153" s="512" customFormat="true" ht="11.25" hidden="false" customHeight="true" outlineLevel="0" collapsed="false"/>
    <row r="154" s="512" customFormat="true" ht="11.25" hidden="false" customHeight="true" outlineLevel="0" collapsed="false"/>
    <row r="155" s="512" customFormat="true" ht="11.25" hidden="false" customHeight="true" outlineLevel="0" collapsed="false"/>
    <row r="156" s="512" customFormat="true" ht="11.25" hidden="false" customHeight="true" outlineLevel="0" collapsed="false"/>
    <row r="157" s="512" customFormat="true" ht="11.25" hidden="false" customHeight="true" outlineLevel="0" collapsed="false"/>
    <row r="158" s="512" customFormat="true" ht="11.25" hidden="false" customHeight="true" outlineLevel="0" collapsed="false"/>
    <row r="159" s="512" customFormat="true" ht="11.25" hidden="false" customHeight="true" outlineLevel="0" collapsed="false"/>
    <row r="160" s="512" customFormat="true" ht="11.25" hidden="false" customHeight="true" outlineLevel="0" collapsed="false"/>
    <row r="161" s="512" customFormat="true" ht="11.25" hidden="false" customHeight="true" outlineLevel="0" collapsed="false"/>
    <row r="162" s="512" customFormat="true" ht="11.25" hidden="false" customHeight="true" outlineLevel="0" collapsed="false"/>
    <row r="163" s="512" customFormat="true" ht="11.25" hidden="false" customHeight="true" outlineLevel="0" collapsed="false"/>
    <row r="164" s="512" customFormat="true" ht="11.25" hidden="false" customHeight="true" outlineLevel="0" collapsed="false"/>
    <row r="165" s="512" customFormat="true" ht="11.25" hidden="false" customHeight="true" outlineLevel="0" collapsed="false"/>
    <row r="166" s="512" customFormat="true" ht="11.25" hidden="false" customHeight="true" outlineLevel="0" collapsed="false"/>
    <row r="167" s="512" customFormat="true" ht="11.25" hidden="false" customHeight="true" outlineLevel="0" collapsed="false"/>
    <row r="168" s="512" customFormat="true" ht="11.25" hidden="false" customHeight="true" outlineLevel="0" collapsed="false"/>
    <row r="169" s="512" customFormat="true" ht="11.25" hidden="false" customHeight="true" outlineLevel="0" collapsed="false"/>
    <row r="170" s="512" customFormat="true" ht="11.25" hidden="false" customHeight="true" outlineLevel="0" collapsed="false"/>
    <row r="171" s="512" customFormat="true" ht="11.25" hidden="false" customHeight="true" outlineLevel="0" collapsed="false"/>
    <row r="172" s="512" customFormat="true" ht="11.25" hidden="false" customHeight="true" outlineLevel="0" collapsed="false"/>
    <row r="173" s="512" customFormat="true" ht="11.25" hidden="false" customHeight="true" outlineLevel="0" collapsed="false"/>
    <row r="174" s="512" customFormat="true" ht="11.25" hidden="false" customHeight="true" outlineLevel="0" collapsed="false"/>
    <row r="175" s="512" customFormat="true" ht="11.25" hidden="false" customHeight="true" outlineLevel="0" collapsed="false"/>
    <row r="176" s="512" customFormat="true" ht="11.25" hidden="false" customHeight="true" outlineLevel="0" collapsed="false"/>
    <row r="177" s="512" customFormat="true" ht="11.25" hidden="false" customHeight="true" outlineLevel="0" collapsed="false"/>
    <row r="178" s="512" customFormat="true" ht="11.25" hidden="false" customHeight="true" outlineLevel="0" collapsed="false"/>
    <row r="179" s="512" customFormat="true" ht="11.25" hidden="false" customHeight="true" outlineLevel="0" collapsed="false"/>
    <row r="180" s="512" customFormat="true" ht="11.25" hidden="false" customHeight="true" outlineLevel="0" collapsed="false"/>
    <row r="181" s="512" customFormat="true" ht="11.25" hidden="false" customHeight="true" outlineLevel="0" collapsed="false"/>
    <row r="182" s="512" customFormat="true" ht="11.25" hidden="false" customHeight="true" outlineLevel="0" collapsed="false"/>
    <row r="183" s="512" customFormat="true" ht="11.25" hidden="false" customHeight="true" outlineLevel="0" collapsed="false"/>
    <row r="184" s="512" customFormat="true" ht="11.25" hidden="false" customHeight="true" outlineLevel="0" collapsed="false"/>
    <row r="185" s="512" customFormat="true" ht="11.25" hidden="false" customHeight="true" outlineLevel="0" collapsed="false"/>
    <row r="186" s="512" customFormat="true" ht="11.25" hidden="false" customHeight="true" outlineLevel="0" collapsed="false"/>
    <row r="187" s="512" customFormat="true" ht="11.25" hidden="false" customHeight="true" outlineLevel="0" collapsed="false"/>
    <row r="188" s="512" customFormat="true" ht="11.25" hidden="false" customHeight="true" outlineLevel="0" collapsed="false"/>
    <row r="189" s="512" customFormat="true" ht="11.25" hidden="false" customHeight="true" outlineLevel="0" collapsed="false"/>
    <row r="190" s="512" customFormat="true" ht="11.25" hidden="false" customHeight="true" outlineLevel="0" collapsed="false"/>
    <row r="191" s="512" customFormat="true" ht="11.25" hidden="false" customHeight="true" outlineLevel="0" collapsed="false"/>
    <row r="192" s="512" customFormat="true" ht="11.25" hidden="false" customHeight="true" outlineLevel="0" collapsed="false"/>
    <row r="193" s="512" customFormat="true" ht="11.25" hidden="false" customHeight="true" outlineLevel="0" collapsed="false"/>
    <row r="194" s="512" customFormat="true" ht="11.25" hidden="false" customHeight="true" outlineLevel="0" collapsed="false"/>
    <row r="195" s="512" customFormat="true" ht="11.25" hidden="false" customHeight="true" outlineLevel="0" collapsed="false"/>
    <row r="196" s="512" customFormat="true" ht="11.25" hidden="false" customHeight="true" outlineLevel="0" collapsed="false"/>
    <row r="197" s="512" customFormat="true" ht="11.25" hidden="false" customHeight="true" outlineLevel="0" collapsed="false"/>
    <row r="198" s="512" customFormat="true" ht="11.25" hidden="false" customHeight="true" outlineLevel="0" collapsed="false"/>
    <row r="199" s="512" customFormat="true" ht="11.25" hidden="false" customHeight="true" outlineLevel="0" collapsed="false"/>
    <row r="200" s="512" customFormat="true" ht="11.25" hidden="false" customHeight="true" outlineLevel="0" collapsed="false"/>
    <row r="201" s="512" customFormat="true" ht="11.25" hidden="false" customHeight="true" outlineLevel="0" collapsed="false"/>
    <row r="202" s="512" customFormat="true" ht="11.25" hidden="false" customHeight="true" outlineLevel="0" collapsed="false"/>
    <row r="203" s="512" customFormat="true" ht="11.25" hidden="false" customHeight="true" outlineLevel="0" collapsed="false"/>
    <row r="204" s="512" customFormat="true" ht="11.25" hidden="false" customHeight="true" outlineLevel="0" collapsed="false"/>
    <row r="205" s="512" customFormat="true" ht="11.25" hidden="false" customHeight="true" outlineLevel="0" collapsed="false"/>
    <row r="206" s="512" customFormat="true" ht="11.25" hidden="false" customHeight="true" outlineLevel="0" collapsed="false"/>
    <row r="207" s="512" customFormat="true" ht="11.25" hidden="false" customHeight="true" outlineLevel="0" collapsed="false"/>
    <row r="208" s="512" customFormat="true" ht="11.25" hidden="false" customHeight="true" outlineLevel="0" collapsed="false"/>
    <row r="209" s="512" customFormat="true" ht="11.25" hidden="false" customHeight="true" outlineLevel="0" collapsed="false"/>
    <row r="210" s="512" customFormat="true" ht="11.25" hidden="false" customHeight="true" outlineLevel="0" collapsed="false"/>
    <row r="211" s="512" customFormat="true" ht="11.25" hidden="false" customHeight="true" outlineLevel="0" collapsed="false"/>
    <row r="212" s="512" customFormat="true" ht="11.25" hidden="false" customHeight="true" outlineLevel="0" collapsed="false"/>
    <row r="213" s="512" customFormat="true" ht="11.25" hidden="false" customHeight="true" outlineLevel="0" collapsed="false">
      <c r="E213" s="509"/>
    </row>
    <row r="214" s="512" customFormat="true" ht="11.25" hidden="false" customHeight="true" outlineLevel="0" collapsed="false">
      <c r="B214" s="509"/>
      <c r="C214" s="509"/>
      <c r="D214" s="509"/>
      <c r="E214" s="509"/>
    </row>
    <row r="215" customFormat="false" ht="11.25" hidden="false" customHeight="true" outlineLevel="0" collapsed="false">
      <c r="I215" s="512"/>
    </row>
    <row r="216" customFormat="false" ht="11.25" hidden="false" customHeight="true" outlineLevel="0" collapsed="false">
      <c r="I216" s="512"/>
    </row>
    <row r="217" customFormat="false" ht="11.25" hidden="false" customHeight="true" outlineLevel="0" collapsed="false">
      <c r="I217" s="512"/>
    </row>
    <row r="218" customFormat="false" ht="11.25" hidden="false" customHeight="true" outlineLevel="0" collapsed="false">
      <c r="I218" s="512"/>
    </row>
    <row r="219" customFormat="false" ht="11.25" hidden="false" customHeight="true" outlineLevel="0" collapsed="false">
      <c r="I219" s="512"/>
    </row>
    <row r="220" customFormat="false" ht="11.25" hidden="false" customHeight="true" outlineLevel="0" collapsed="false">
      <c r="I220" s="512"/>
    </row>
    <row r="221" customFormat="false" ht="11.25" hidden="false" customHeight="true" outlineLevel="0" collapsed="false">
      <c r="I221" s="512"/>
    </row>
    <row r="222" customFormat="false" ht="11.25" hidden="false" customHeight="true" outlineLevel="0" collapsed="false">
      <c r="I222" s="512"/>
    </row>
    <row r="223" customFormat="false" ht="11.25" hidden="false" customHeight="true" outlineLevel="0" collapsed="false">
      <c r="I223" s="512"/>
    </row>
    <row r="224" customFormat="false" ht="11.25" hidden="false" customHeight="true" outlineLevel="0" collapsed="false">
      <c r="I224" s="512"/>
    </row>
    <row r="225" customFormat="false" ht="12.75" hidden="false" customHeight="false" outlineLevel="0" collapsed="false">
      <c r="I225" s="512"/>
    </row>
    <row r="226" customFormat="false" ht="12.75" hidden="false" customHeight="false" outlineLevel="0" collapsed="false">
      <c r="I226" s="512"/>
    </row>
    <row r="227" customFormat="false" ht="12.75" hidden="false" customHeight="false" outlineLevel="0" collapsed="false">
      <c r="I227" s="512"/>
    </row>
    <row r="228" customFormat="false" ht="12.75" hidden="false" customHeight="false" outlineLevel="0" collapsed="false">
      <c r="I228" s="512"/>
    </row>
    <row r="229" customFormat="false" ht="12.75" hidden="false" customHeight="false" outlineLevel="0" collapsed="false">
      <c r="I229" s="512"/>
    </row>
    <row r="230" customFormat="false" ht="12.75" hidden="false" customHeight="false" outlineLevel="0" collapsed="false">
      <c r="I230" s="512"/>
    </row>
  </sheetData>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0" pageOrder="downThenOver" orientation="portrait" blackAndWhite="false" draft="false" cellComments="none" firstPageNumber="169" useFirstPageNumber="tru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509" width="9.14"/>
    <col collapsed="false" customWidth="true" hidden="false" outlineLevel="0" max="3" min="3" style="509" width="7.14"/>
    <col collapsed="false" customWidth="false" hidden="false" outlineLevel="0" max="5" min="4" style="509" width="9.14"/>
    <col collapsed="false" customWidth="true" hidden="false" outlineLevel="0" max="6" min="6" style="509" width="5.71"/>
    <col collapsed="false" customWidth="false" hidden="false" outlineLevel="0" max="8" min="7" style="509" width="9.14"/>
    <col collapsed="false" customWidth="true" hidden="false" outlineLevel="0" max="9" min="9" style="509" width="5.85"/>
    <col collapsed="false" customWidth="false" hidden="false" outlineLevel="0" max="257" min="10" style="509" width="9.14"/>
  </cols>
  <sheetData>
    <row r="1" s="512" customFormat="true" ht="15.75" hidden="false" customHeight="true" outlineLevel="0" collapsed="false">
      <c r="A1" s="518" t="s">
        <v>1994</v>
      </c>
      <c r="B1" s="519"/>
      <c r="C1" s="519"/>
      <c r="D1" s="519"/>
      <c r="E1" s="519"/>
      <c r="F1" s="519"/>
      <c r="G1" s="519"/>
      <c r="H1" s="519"/>
      <c r="I1" s="519"/>
      <c r="J1" s="519"/>
      <c r="K1" s="519"/>
    </row>
    <row r="2" s="512" customFormat="true" ht="11.25" hidden="false" customHeight="true" outlineLevel="0" collapsed="false">
      <c r="A2" s="519" t="s">
        <v>1995</v>
      </c>
      <c r="B2" s="519"/>
      <c r="C2" s="519"/>
      <c r="D2" s="519"/>
      <c r="E2" s="519"/>
      <c r="F2" s="519"/>
      <c r="G2" s="519"/>
      <c r="H2" s="519"/>
      <c r="I2" s="519"/>
      <c r="J2" s="513"/>
      <c r="K2" s="519"/>
    </row>
    <row r="3" s="512" customFormat="true" ht="11.25" hidden="false" customHeight="true" outlineLevel="0" collapsed="false">
      <c r="A3" s="519"/>
      <c r="B3" s="519"/>
      <c r="C3" s="519"/>
      <c r="D3" s="519"/>
      <c r="E3" s="519"/>
      <c r="F3" s="519"/>
      <c r="G3" s="519"/>
      <c r="H3" s="519"/>
      <c r="I3" s="519"/>
      <c r="J3" s="519"/>
      <c r="K3" s="519"/>
    </row>
    <row r="4" s="512" customFormat="true" ht="11.25" hidden="false" customHeight="true" outlineLevel="0" collapsed="false">
      <c r="A4" s="520" t="s">
        <v>35</v>
      </c>
      <c r="B4" s="519"/>
      <c r="C4" s="519"/>
      <c r="D4" s="520" t="s">
        <v>412</v>
      </c>
      <c r="E4" s="521"/>
      <c r="F4" s="519"/>
      <c r="G4" s="520" t="s">
        <v>1996</v>
      </c>
      <c r="H4" s="519"/>
      <c r="I4" s="519"/>
      <c r="J4" s="520" t="s">
        <v>1997</v>
      </c>
      <c r="K4" s="519"/>
    </row>
    <row r="5" s="512" customFormat="true" ht="11.25" hidden="false" customHeight="true" outlineLevel="0" collapsed="false">
      <c r="A5" s="522" t="s">
        <v>1998</v>
      </c>
      <c r="B5" s="519"/>
      <c r="C5" s="519"/>
      <c r="D5" s="523" t="s">
        <v>1999</v>
      </c>
      <c r="E5" s="521"/>
      <c r="F5" s="519"/>
      <c r="G5" s="519" t="s">
        <v>28</v>
      </c>
      <c r="H5" s="519"/>
      <c r="I5" s="519"/>
      <c r="J5" s="519" t="s">
        <v>33</v>
      </c>
      <c r="K5" s="519"/>
    </row>
    <row r="6" s="512" customFormat="true" ht="11.25" hidden="false" customHeight="true" outlineLevel="0" collapsed="false">
      <c r="A6" s="522" t="s">
        <v>2000</v>
      </c>
      <c r="B6" s="519"/>
      <c r="C6" s="519"/>
      <c r="D6" s="519" t="s">
        <v>442</v>
      </c>
      <c r="E6" s="519"/>
      <c r="F6" s="519"/>
      <c r="G6" s="519" t="s">
        <v>54</v>
      </c>
      <c r="H6" s="519"/>
      <c r="I6" s="519"/>
      <c r="J6" s="519" t="s">
        <v>444</v>
      </c>
      <c r="K6" s="519"/>
    </row>
    <row r="7" s="512" customFormat="true" ht="11.25" hidden="false" customHeight="true" outlineLevel="0" collapsed="false">
      <c r="A7" s="519" t="s">
        <v>95</v>
      </c>
      <c r="B7" s="519"/>
      <c r="C7" s="519"/>
      <c r="D7" s="519" t="s">
        <v>62</v>
      </c>
      <c r="E7" s="519"/>
      <c r="F7" s="519"/>
      <c r="G7" s="519" t="s">
        <v>65</v>
      </c>
      <c r="H7" s="519"/>
      <c r="I7" s="519"/>
      <c r="J7" s="519" t="s">
        <v>50</v>
      </c>
      <c r="K7" s="519"/>
    </row>
    <row r="8" s="512" customFormat="true" ht="11.25" hidden="false" customHeight="true" outlineLevel="0" collapsed="false">
      <c r="A8" s="519" t="s">
        <v>99</v>
      </c>
      <c r="B8" s="519"/>
      <c r="C8" s="519"/>
      <c r="D8" s="519" t="s">
        <v>146</v>
      </c>
      <c r="E8" s="519"/>
      <c r="F8" s="519"/>
      <c r="G8" s="519" t="s">
        <v>466</v>
      </c>
      <c r="H8" s="519"/>
      <c r="I8" s="519"/>
      <c r="J8" s="519" t="s">
        <v>57</v>
      </c>
      <c r="K8" s="519"/>
    </row>
    <row r="9" s="512" customFormat="true" ht="11.25" hidden="false" customHeight="true" outlineLevel="0" collapsed="false">
      <c r="A9" s="512" t="s">
        <v>106</v>
      </c>
      <c r="B9" s="519"/>
      <c r="C9" s="519"/>
      <c r="D9" s="519" t="s">
        <v>196</v>
      </c>
      <c r="E9" s="519"/>
      <c r="F9" s="519"/>
      <c r="G9" s="519" t="s">
        <v>472</v>
      </c>
      <c r="H9" s="519"/>
      <c r="I9" s="519"/>
      <c r="J9" s="519" t="s">
        <v>59</v>
      </c>
      <c r="K9" s="519"/>
    </row>
    <row r="10" s="512" customFormat="true" ht="11.25" hidden="false" customHeight="true" outlineLevel="0" collapsed="false">
      <c r="A10" s="519" t="s">
        <v>108</v>
      </c>
      <c r="B10" s="519"/>
      <c r="C10" s="519"/>
      <c r="D10" s="519" t="s">
        <v>200</v>
      </c>
      <c r="E10" s="519"/>
      <c r="F10" s="519"/>
      <c r="G10" s="519" t="s">
        <v>97</v>
      </c>
      <c r="H10" s="519"/>
      <c r="I10" s="519"/>
      <c r="J10" s="519" t="s">
        <v>67</v>
      </c>
      <c r="K10" s="519"/>
    </row>
    <row r="11" s="512" customFormat="true" ht="11.25" hidden="false" customHeight="true" outlineLevel="0" collapsed="false">
      <c r="A11" s="519" t="s">
        <v>122</v>
      </c>
      <c r="B11" s="519"/>
      <c r="C11" s="519"/>
      <c r="D11" s="519" t="s">
        <v>556</v>
      </c>
      <c r="E11" s="519"/>
      <c r="F11" s="519"/>
      <c r="G11" s="519" t="s">
        <v>486</v>
      </c>
      <c r="H11" s="519"/>
      <c r="I11" s="519"/>
      <c r="J11" s="519" t="s">
        <v>69</v>
      </c>
      <c r="K11" s="519"/>
    </row>
    <row r="12" s="512" customFormat="true" ht="11.25" hidden="false" customHeight="true" outlineLevel="0" collapsed="false">
      <c r="A12" s="519" t="s">
        <v>136</v>
      </c>
      <c r="B12" s="519"/>
      <c r="C12" s="519"/>
      <c r="D12" s="519" t="s">
        <v>215</v>
      </c>
      <c r="E12" s="519"/>
      <c r="F12" s="519"/>
      <c r="G12" s="519" t="s">
        <v>2001</v>
      </c>
      <c r="H12" s="519"/>
      <c r="I12" s="519"/>
      <c r="J12" s="519" t="s">
        <v>79</v>
      </c>
      <c r="K12" s="519"/>
    </row>
    <row r="13" s="512" customFormat="true" ht="11.25" hidden="false" customHeight="true" outlineLevel="0" collapsed="false">
      <c r="A13" s="519" t="s">
        <v>150</v>
      </c>
      <c r="B13" s="519"/>
      <c r="C13" s="519"/>
      <c r="D13" s="519" t="s">
        <v>223</v>
      </c>
      <c r="E13" s="519"/>
      <c r="F13" s="519"/>
      <c r="G13" s="519" t="s">
        <v>2002</v>
      </c>
      <c r="H13" s="519"/>
      <c r="I13" s="519"/>
      <c r="J13" s="519" t="s">
        <v>89</v>
      </c>
      <c r="K13" s="519"/>
    </row>
    <row r="14" s="512" customFormat="true" ht="11.25" hidden="false" customHeight="true" outlineLevel="0" collapsed="false">
      <c r="A14" s="519" t="s">
        <v>164</v>
      </c>
      <c r="B14" s="519"/>
      <c r="C14" s="519"/>
      <c r="D14" s="519" t="s">
        <v>229</v>
      </c>
      <c r="E14" s="519"/>
      <c r="F14" s="519"/>
      <c r="G14" s="519" t="s">
        <v>493</v>
      </c>
      <c r="H14" s="519"/>
      <c r="I14" s="519"/>
      <c r="J14" s="519" t="s">
        <v>128</v>
      </c>
      <c r="K14" s="519"/>
    </row>
    <row r="15" s="512" customFormat="true" ht="11.25" hidden="false" customHeight="true" outlineLevel="0" collapsed="false">
      <c r="A15" s="519" t="s">
        <v>313</v>
      </c>
      <c r="B15" s="519"/>
      <c r="C15" s="519"/>
      <c r="D15" s="519" t="s">
        <v>247</v>
      </c>
      <c r="E15" s="519"/>
      <c r="F15" s="519"/>
      <c r="G15" s="519" t="s">
        <v>501</v>
      </c>
      <c r="H15" s="519"/>
      <c r="I15" s="519"/>
      <c r="J15" s="519" t="s">
        <v>132</v>
      </c>
      <c r="K15" s="519"/>
    </row>
    <row r="16" s="512" customFormat="true" ht="11.25" hidden="false" customHeight="true" outlineLevel="0" collapsed="false">
      <c r="A16" s="519" t="s">
        <v>321</v>
      </c>
      <c r="B16" s="519"/>
      <c r="C16" s="519"/>
      <c r="D16" s="519" t="s">
        <v>259</v>
      </c>
      <c r="E16" s="519"/>
      <c r="F16" s="519"/>
      <c r="G16" s="519" t="s">
        <v>158</v>
      </c>
      <c r="H16" s="519"/>
      <c r="I16" s="519"/>
      <c r="J16" s="519" t="s">
        <v>134</v>
      </c>
      <c r="K16" s="519"/>
    </row>
    <row r="17" s="512" customFormat="true" ht="11.25" hidden="false" customHeight="true" outlineLevel="0" collapsed="false">
      <c r="A17" s="519" t="s">
        <v>383</v>
      </c>
      <c r="B17" s="519"/>
      <c r="C17" s="519"/>
      <c r="D17" s="519" t="s">
        <v>281</v>
      </c>
      <c r="E17" s="519"/>
      <c r="F17" s="519"/>
      <c r="G17" s="519" t="s">
        <v>2003</v>
      </c>
      <c r="H17" s="519"/>
      <c r="I17" s="519"/>
      <c r="J17" s="519" t="s">
        <v>138</v>
      </c>
      <c r="K17" s="519"/>
    </row>
    <row r="18" s="512" customFormat="true" ht="11.25" hidden="false" customHeight="true" outlineLevel="0" collapsed="false">
      <c r="A18" s="519"/>
      <c r="B18" s="519"/>
      <c r="C18" s="519"/>
      <c r="D18" s="519" t="s">
        <v>283</v>
      </c>
      <c r="E18" s="519"/>
      <c r="F18" s="519"/>
      <c r="G18" s="519" t="s">
        <v>190</v>
      </c>
      <c r="H18" s="519"/>
      <c r="I18" s="519"/>
      <c r="J18" s="519" t="s">
        <v>154</v>
      </c>
      <c r="K18" s="519"/>
    </row>
    <row r="19" s="512" customFormat="true" ht="11.25" hidden="false" customHeight="true" outlineLevel="0" collapsed="false">
      <c r="A19" s="522" t="s">
        <v>2004</v>
      </c>
      <c r="B19" s="519"/>
      <c r="C19" s="519"/>
      <c r="D19" s="519" t="s">
        <v>303</v>
      </c>
      <c r="E19" s="519"/>
      <c r="F19" s="519"/>
      <c r="G19" s="519" t="s">
        <v>192</v>
      </c>
      <c r="H19" s="519"/>
      <c r="I19" s="519"/>
      <c r="J19" s="519" t="s">
        <v>2005</v>
      </c>
      <c r="K19" s="519"/>
    </row>
    <row r="20" s="512" customFormat="true" ht="11.25" hidden="false" customHeight="true" outlineLevel="0" collapsed="false">
      <c r="A20" s="519" t="s">
        <v>142</v>
      </c>
      <c r="B20" s="519"/>
      <c r="C20" s="519"/>
      <c r="D20" s="519" t="s">
        <v>323</v>
      </c>
      <c r="E20" s="519"/>
      <c r="F20" s="519"/>
      <c r="G20" s="519" t="s">
        <v>807</v>
      </c>
      <c r="H20" s="519"/>
      <c r="I20" s="519"/>
      <c r="J20" s="519" t="s">
        <v>160</v>
      </c>
      <c r="K20" s="519"/>
    </row>
    <row r="21" s="512" customFormat="true" ht="11.25" hidden="false" customHeight="true" outlineLevel="0" collapsed="false">
      <c r="A21" s="519" t="s">
        <v>152</v>
      </c>
      <c r="B21" s="519"/>
      <c r="C21" s="519"/>
      <c r="D21" s="519" t="s">
        <v>661</v>
      </c>
      <c r="E21" s="519"/>
      <c r="F21" s="519"/>
      <c r="G21" s="519" t="s">
        <v>206</v>
      </c>
      <c r="H21" s="519"/>
      <c r="I21" s="519"/>
      <c r="J21" s="519" t="s">
        <v>162</v>
      </c>
      <c r="K21" s="519"/>
    </row>
    <row r="22" s="512" customFormat="true" ht="11.25" hidden="false" customHeight="true" outlineLevel="0" collapsed="false">
      <c r="A22" s="519" t="s">
        <v>156</v>
      </c>
      <c r="B22" s="519"/>
      <c r="C22" s="519"/>
      <c r="D22" s="519" t="s">
        <v>369</v>
      </c>
      <c r="E22" s="519"/>
      <c r="F22" s="519"/>
      <c r="G22" s="519" t="s">
        <v>211</v>
      </c>
      <c r="H22" s="519"/>
      <c r="I22" s="519"/>
      <c r="J22" s="519" t="s">
        <v>168</v>
      </c>
      <c r="K22" s="519"/>
    </row>
    <row r="23" s="512" customFormat="true" ht="11.25" hidden="false" customHeight="true" outlineLevel="0" collapsed="false">
      <c r="A23" s="519" t="s">
        <v>213</v>
      </c>
      <c r="B23" s="519"/>
      <c r="C23" s="519"/>
      <c r="D23" s="519" t="s">
        <v>379</v>
      </c>
      <c r="E23" s="519"/>
      <c r="F23" s="519"/>
      <c r="G23" s="519" t="s">
        <v>560</v>
      </c>
      <c r="H23" s="519"/>
      <c r="I23" s="519"/>
      <c r="J23" s="519" t="s">
        <v>170</v>
      </c>
      <c r="K23" s="519"/>
    </row>
    <row r="24" s="512" customFormat="true" ht="11.25" hidden="false" customHeight="true" outlineLevel="0" collapsed="false">
      <c r="A24" s="519" t="s">
        <v>337</v>
      </c>
      <c r="B24" s="519"/>
      <c r="C24" s="519"/>
      <c r="D24" s="519" t="s">
        <v>813</v>
      </c>
      <c r="E24" s="519"/>
      <c r="F24" s="519"/>
      <c r="G24" s="519" t="s">
        <v>217</v>
      </c>
      <c r="H24" s="519"/>
      <c r="I24" s="519"/>
      <c r="J24" s="519" t="s">
        <v>174</v>
      </c>
      <c r="K24" s="519"/>
    </row>
    <row r="25" s="512" customFormat="true" ht="11.25" hidden="false" customHeight="true" outlineLevel="0" collapsed="false">
      <c r="A25" s="519" t="s">
        <v>345</v>
      </c>
      <c r="B25" s="519"/>
      <c r="C25" s="519"/>
      <c r="D25" s="519" t="s">
        <v>397</v>
      </c>
      <c r="E25" s="519"/>
      <c r="F25" s="519"/>
      <c r="G25" s="519" t="s">
        <v>219</v>
      </c>
      <c r="H25" s="519"/>
      <c r="I25" s="519"/>
      <c r="J25" s="519" t="s">
        <v>541</v>
      </c>
      <c r="K25" s="519"/>
    </row>
    <row r="26" s="512" customFormat="true" ht="11.25" hidden="false" customHeight="true" outlineLevel="0" collapsed="false">
      <c r="A26" s="519" t="s">
        <v>758</v>
      </c>
      <c r="B26" s="519"/>
      <c r="C26" s="519"/>
      <c r="D26" s="519"/>
      <c r="E26" s="519"/>
      <c r="F26" s="519"/>
      <c r="G26" s="519" t="s">
        <v>575</v>
      </c>
      <c r="H26" s="519"/>
      <c r="I26" s="519"/>
      <c r="J26" s="519" t="s">
        <v>186</v>
      </c>
      <c r="K26" s="519"/>
    </row>
    <row r="27" s="512" customFormat="true" ht="11.25" hidden="false" customHeight="true" outlineLevel="0" collapsed="false">
      <c r="A27" s="519"/>
      <c r="B27" s="519"/>
      <c r="C27" s="519"/>
      <c r="D27" s="520" t="s">
        <v>2006</v>
      </c>
      <c r="E27" s="519"/>
      <c r="F27" s="519"/>
      <c r="G27" s="519" t="s">
        <v>577</v>
      </c>
      <c r="H27" s="519"/>
      <c r="I27" s="519"/>
      <c r="J27" s="519" t="s">
        <v>188</v>
      </c>
      <c r="K27" s="519"/>
    </row>
    <row r="28" s="512" customFormat="true" ht="11.25" hidden="false" customHeight="true" outlineLevel="0" collapsed="false">
      <c r="A28" s="522" t="s">
        <v>2007</v>
      </c>
      <c r="B28" s="519"/>
      <c r="C28" s="519"/>
      <c r="D28" s="519" t="s">
        <v>447</v>
      </c>
      <c r="E28" s="519"/>
      <c r="F28" s="519"/>
      <c r="G28" s="519" t="s">
        <v>581</v>
      </c>
      <c r="H28" s="519"/>
      <c r="I28" s="519"/>
      <c r="J28" s="519" t="s">
        <v>198</v>
      </c>
      <c r="K28" s="519"/>
    </row>
    <row r="29" s="512" customFormat="true" ht="11.25" hidden="false" customHeight="true" outlineLevel="0" collapsed="false">
      <c r="A29" s="519" t="s">
        <v>42</v>
      </c>
      <c r="B29" s="519"/>
      <c r="C29" s="519"/>
      <c r="D29" s="519" t="s">
        <v>47</v>
      </c>
      <c r="E29" s="519"/>
      <c r="F29" s="519"/>
      <c r="G29" s="519" t="s">
        <v>253</v>
      </c>
      <c r="H29" s="519"/>
      <c r="I29" s="519"/>
      <c r="J29" s="519" t="s">
        <v>202</v>
      </c>
      <c r="K29" s="519"/>
    </row>
    <row r="30" s="512" customFormat="true" ht="11.25" hidden="false" customHeight="true" outlineLevel="0" collapsed="false">
      <c r="A30" s="519" t="s">
        <v>81</v>
      </c>
      <c r="B30" s="519"/>
      <c r="C30" s="519"/>
      <c r="D30" s="519" t="s">
        <v>454</v>
      </c>
      <c r="E30" s="519"/>
      <c r="F30" s="519"/>
      <c r="G30" s="519" t="s">
        <v>255</v>
      </c>
      <c r="H30" s="519"/>
      <c r="I30" s="519"/>
      <c r="J30" s="519" t="s">
        <v>221</v>
      </c>
      <c r="K30" s="519"/>
    </row>
    <row r="31" s="512" customFormat="true" ht="11.25" hidden="false" customHeight="true" outlineLevel="0" collapsed="false">
      <c r="A31" s="519" t="s">
        <v>120</v>
      </c>
      <c r="B31" s="519"/>
      <c r="C31" s="519"/>
      <c r="D31" s="519" t="s">
        <v>458</v>
      </c>
      <c r="E31" s="519"/>
      <c r="F31" s="519"/>
      <c r="G31" s="519" t="s">
        <v>263</v>
      </c>
      <c r="H31" s="519"/>
      <c r="I31" s="519"/>
      <c r="J31" s="519" t="s">
        <v>231</v>
      </c>
      <c r="K31" s="519"/>
    </row>
    <row r="32" s="512" customFormat="true" ht="11.25" hidden="false" customHeight="true" outlineLevel="0" collapsed="false">
      <c r="A32" s="519" t="s">
        <v>225</v>
      </c>
      <c r="B32" s="519"/>
      <c r="C32" s="519"/>
      <c r="D32" s="519" t="s">
        <v>71</v>
      </c>
      <c r="E32" s="519"/>
      <c r="F32" s="519"/>
      <c r="G32" s="519" t="s">
        <v>597</v>
      </c>
      <c r="H32" s="519"/>
      <c r="I32" s="519"/>
      <c r="J32" s="519" t="s">
        <v>233</v>
      </c>
      <c r="K32" s="519"/>
    </row>
    <row r="33" s="512" customFormat="true" ht="11.25" hidden="false" customHeight="true" outlineLevel="0" collapsed="false">
      <c r="A33" s="519" t="s">
        <v>237</v>
      </c>
      <c r="B33" s="519"/>
      <c r="C33" s="519"/>
      <c r="D33" s="519" t="s">
        <v>464</v>
      </c>
      <c r="E33" s="519"/>
      <c r="F33" s="519"/>
      <c r="G33" s="519" t="s">
        <v>267</v>
      </c>
      <c r="H33" s="519"/>
      <c r="I33" s="519"/>
      <c r="J33" s="519" t="s">
        <v>235</v>
      </c>
      <c r="K33" s="519"/>
    </row>
    <row r="34" s="512" customFormat="true" ht="11.25" hidden="false" customHeight="true" outlineLevel="0" collapsed="false">
      <c r="A34" s="519" t="s">
        <v>239</v>
      </c>
      <c r="B34" s="519"/>
      <c r="C34" s="519"/>
      <c r="D34" s="519" t="s">
        <v>77</v>
      </c>
      <c r="E34" s="519"/>
      <c r="F34" s="519"/>
      <c r="G34" s="519" t="s">
        <v>601</v>
      </c>
      <c r="H34" s="519"/>
      <c r="I34" s="519"/>
      <c r="J34" s="519" t="s">
        <v>245</v>
      </c>
      <c r="K34" s="519"/>
    </row>
    <row r="35" s="512" customFormat="true" ht="11.25" hidden="false" customHeight="true" outlineLevel="0" collapsed="false">
      <c r="A35" s="519" t="s">
        <v>249</v>
      </c>
      <c r="B35" s="519"/>
      <c r="C35" s="519"/>
      <c r="D35" s="519" t="s">
        <v>83</v>
      </c>
      <c r="E35" s="519"/>
      <c r="F35" s="519"/>
      <c r="G35" s="519" t="s">
        <v>271</v>
      </c>
      <c r="H35" s="519"/>
      <c r="I35" s="519"/>
      <c r="J35" s="519" t="s">
        <v>589</v>
      </c>
      <c r="K35" s="519"/>
    </row>
    <row r="36" s="512" customFormat="true" ht="11.25" hidden="false" customHeight="true" outlineLevel="0" collapsed="false">
      <c r="A36" s="519" t="s">
        <v>261</v>
      </c>
      <c r="B36" s="519"/>
      <c r="C36" s="519"/>
      <c r="D36" s="519" t="s">
        <v>102</v>
      </c>
      <c r="E36" s="519"/>
      <c r="F36" s="519"/>
      <c r="G36" s="519" t="s">
        <v>607</v>
      </c>
      <c r="H36" s="519"/>
      <c r="I36" s="519"/>
      <c r="J36" s="519" t="s">
        <v>257</v>
      </c>
      <c r="K36" s="519"/>
    </row>
    <row r="37" s="512" customFormat="true" ht="11.25" hidden="false" customHeight="true" outlineLevel="0" collapsed="false">
      <c r="A37" s="519" t="s">
        <v>265</v>
      </c>
      <c r="B37" s="519"/>
      <c r="C37" s="519"/>
      <c r="D37" s="519" t="s">
        <v>104</v>
      </c>
      <c r="E37" s="519"/>
      <c r="F37" s="519"/>
      <c r="G37" s="519" t="s">
        <v>613</v>
      </c>
      <c r="H37" s="519"/>
      <c r="I37" s="519"/>
      <c r="J37" s="519" t="s">
        <v>269</v>
      </c>
      <c r="K37" s="519"/>
    </row>
    <row r="38" s="512" customFormat="true" ht="11.25" hidden="false" customHeight="true" outlineLevel="0" collapsed="false">
      <c r="A38" s="512" t="s">
        <v>643</v>
      </c>
      <c r="B38" s="519"/>
      <c r="C38" s="519"/>
      <c r="D38" s="519" t="s">
        <v>110</v>
      </c>
      <c r="E38" s="519"/>
      <c r="F38" s="519"/>
      <c r="G38" s="519" t="s">
        <v>287</v>
      </c>
      <c r="H38" s="519"/>
      <c r="I38" s="519"/>
      <c r="J38" s="519" t="s">
        <v>279</v>
      </c>
      <c r="K38" s="519"/>
    </row>
    <row r="39" s="512" customFormat="true" ht="11.25" hidden="false" customHeight="true" outlineLevel="0" collapsed="false">
      <c r="A39" s="519" t="s">
        <v>652</v>
      </c>
      <c r="B39" s="519"/>
      <c r="C39" s="519"/>
      <c r="D39" s="519" t="s">
        <v>118</v>
      </c>
      <c r="E39" s="519"/>
      <c r="F39" s="519"/>
      <c r="G39" s="519" t="s">
        <v>291</v>
      </c>
      <c r="H39" s="519"/>
      <c r="I39" s="519"/>
      <c r="J39" s="519" t="s">
        <v>299</v>
      </c>
      <c r="K39" s="519"/>
    </row>
    <row r="40" s="512" customFormat="true" ht="11.25" hidden="false" customHeight="true" outlineLevel="0" collapsed="false">
      <c r="A40" s="519" t="s">
        <v>349</v>
      </c>
      <c r="B40" s="519"/>
      <c r="C40" s="519"/>
      <c r="D40" s="519" t="s">
        <v>124</v>
      </c>
      <c r="E40" s="519"/>
      <c r="F40" s="519"/>
      <c r="G40" s="519" t="s">
        <v>297</v>
      </c>
      <c r="H40" s="519"/>
      <c r="I40" s="519"/>
      <c r="J40" s="519" t="s">
        <v>301</v>
      </c>
      <c r="K40" s="519"/>
    </row>
    <row r="41" s="512" customFormat="true" ht="11.25" hidden="false" customHeight="true" outlineLevel="0" collapsed="false">
      <c r="A41" s="519" t="s">
        <v>399</v>
      </c>
      <c r="B41" s="519"/>
      <c r="C41" s="519"/>
      <c r="D41" s="519" t="s">
        <v>130</v>
      </c>
      <c r="E41" s="519"/>
      <c r="F41" s="519"/>
      <c r="G41" s="519" t="s">
        <v>305</v>
      </c>
      <c r="H41" s="519"/>
      <c r="I41" s="519"/>
      <c r="J41" s="519" t="s">
        <v>307</v>
      </c>
      <c r="K41" s="519"/>
    </row>
    <row r="42" s="512" customFormat="true" ht="11.25" hidden="false" customHeight="true" outlineLevel="0" collapsed="false">
      <c r="A42" s="519" t="s">
        <v>401</v>
      </c>
      <c r="B42" s="519"/>
      <c r="C42" s="519"/>
      <c r="D42" s="519" t="s">
        <v>506</v>
      </c>
      <c r="E42" s="519"/>
      <c r="F42" s="519"/>
      <c r="G42" s="519" t="s">
        <v>635</v>
      </c>
      <c r="H42" s="519"/>
      <c r="I42" s="519"/>
      <c r="J42" s="519" t="s">
        <v>309</v>
      </c>
      <c r="K42" s="519"/>
    </row>
    <row r="43" s="512" customFormat="true" ht="11.25" hidden="false" customHeight="true" outlineLevel="0" collapsed="false">
      <c r="A43" s="519"/>
      <c r="B43" s="519"/>
      <c r="C43" s="519"/>
      <c r="D43" s="519" t="s">
        <v>508</v>
      </c>
      <c r="E43" s="519"/>
      <c r="F43" s="519"/>
      <c r="G43" s="519" t="s">
        <v>331</v>
      </c>
      <c r="H43" s="519"/>
      <c r="I43" s="519"/>
      <c r="J43" s="519" t="s">
        <v>311</v>
      </c>
      <c r="K43" s="519"/>
    </row>
    <row r="44" s="512" customFormat="true" ht="11.25" hidden="false" customHeight="true" outlineLevel="0" collapsed="false">
      <c r="A44" s="522" t="s">
        <v>2008</v>
      </c>
      <c r="B44" s="519"/>
      <c r="C44" s="519"/>
      <c r="D44" s="519" t="s">
        <v>144</v>
      </c>
      <c r="E44" s="519"/>
      <c r="F44" s="519"/>
      <c r="G44" s="519" t="s">
        <v>649</v>
      </c>
      <c r="H44" s="519"/>
      <c r="I44" s="519"/>
      <c r="J44" s="519" t="s">
        <v>637</v>
      </c>
      <c r="K44" s="519"/>
    </row>
    <row r="45" s="512" customFormat="true" ht="11.25" hidden="false" customHeight="true" outlineLevel="0" collapsed="false">
      <c r="A45" s="519" t="s">
        <v>75</v>
      </c>
      <c r="B45" s="519"/>
      <c r="C45" s="519"/>
      <c r="D45" s="519" t="s">
        <v>148</v>
      </c>
      <c r="E45" s="519"/>
      <c r="F45" s="519"/>
      <c r="G45" s="519" t="s">
        <v>343</v>
      </c>
      <c r="H45" s="519"/>
      <c r="I45" s="519"/>
      <c r="J45" s="519" t="s">
        <v>327</v>
      </c>
      <c r="K45" s="519"/>
    </row>
    <row r="46" s="512" customFormat="true" ht="11.25" hidden="false" customHeight="true" outlineLevel="0" collapsed="false">
      <c r="A46" s="519" t="s">
        <v>91</v>
      </c>
      <c r="B46" s="519"/>
      <c r="C46" s="519"/>
      <c r="D46" s="519" t="s">
        <v>522</v>
      </c>
      <c r="E46" s="519"/>
      <c r="F46" s="519"/>
      <c r="G46" s="519" t="s">
        <v>357</v>
      </c>
      <c r="H46" s="519"/>
      <c r="I46" s="519"/>
      <c r="J46" s="519" t="s">
        <v>333</v>
      </c>
      <c r="K46" s="519"/>
    </row>
    <row r="47" s="512" customFormat="true" ht="11.25" hidden="false" customHeight="true" outlineLevel="0" collapsed="false">
      <c r="A47" s="519" t="s">
        <v>480</v>
      </c>
      <c r="B47" s="519"/>
      <c r="C47" s="519"/>
      <c r="D47" s="519" t="s">
        <v>533</v>
      </c>
      <c r="E47" s="519"/>
      <c r="F47" s="519"/>
      <c r="G47" s="519" t="s">
        <v>359</v>
      </c>
      <c r="H47" s="519"/>
      <c r="I47" s="519"/>
      <c r="J47" s="519" t="s">
        <v>335</v>
      </c>
      <c r="K47" s="519"/>
    </row>
    <row r="48" s="512" customFormat="true" ht="11.25" hidden="false" customHeight="true" outlineLevel="0" collapsed="false">
      <c r="A48" s="519" t="s">
        <v>126</v>
      </c>
      <c r="B48" s="519"/>
      <c r="C48" s="519"/>
      <c r="D48" s="519" t="s">
        <v>176</v>
      </c>
      <c r="E48" s="519"/>
      <c r="F48" s="519"/>
      <c r="G48" s="519" t="s">
        <v>363</v>
      </c>
      <c r="H48" s="519"/>
      <c r="I48" s="519"/>
      <c r="J48" s="519" t="s">
        <v>341</v>
      </c>
      <c r="K48" s="519"/>
    </row>
    <row r="49" s="512" customFormat="true" ht="11.25" hidden="false" customHeight="true" outlineLevel="0" collapsed="false">
      <c r="A49" s="519" t="s">
        <v>166</v>
      </c>
      <c r="B49" s="519"/>
      <c r="C49" s="519"/>
      <c r="D49" s="519" t="s">
        <v>538</v>
      </c>
      <c r="E49" s="519"/>
      <c r="F49" s="519"/>
      <c r="G49" s="519" t="s">
        <v>670</v>
      </c>
      <c r="H49" s="519"/>
      <c r="I49" s="519"/>
      <c r="J49" s="519" t="s">
        <v>351</v>
      </c>
      <c r="K49" s="519"/>
    </row>
    <row r="50" s="512" customFormat="true" ht="11.25" hidden="false" customHeight="true" outlineLevel="0" collapsed="false">
      <c r="A50" s="519" t="s">
        <v>172</v>
      </c>
      <c r="B50" s="519"/>
      <c r="C50" s="519"/>
      <c r="D50" s="519" t="s">
        <v>182</v>
      </c>
      <c r="E50" s="519"/>
      <c r="F50" s="519"/>
      <c r="G50" s="519" t="s">
        <v>373</v>
      </c>
      <c r="H50" s="519"/>
      <c r="I50" s="519"/>
      <c r="J50" s="519" t="s">
        <v>353</v>
      </c>
      <c r="K50" s="519"/>
    </row>
    <row r="51" s="512" customFormat="true" ht="11.25" hidden="false" customHeight="true" outlineLevel="0" collapsed="false">
      <c r="A51" s="519" t="s">
        <v>178</v>
      </c>
      <c r="B51" s="519"/>
      <c r="C51" s="519"/>
      <c r="D51" s="519" t="s">
        <v>184</v>
      </c>
      <c r="E51" s="519"/>
      <c r="F51" s="519"/>
      <c r="G51" s="519" t="s">
        <v>678</v>
      </c>
      <c r="H51" s="519"/>
      <c r="I51" s="519"/>
      <c r="J51" s="511" t="s">
        <v>1991</v>
      </c>
      <c r="K51" s="519"/>
    </row>
    <row r="52" s="512" customFormat="true" ht="11.25" hidden="false" customHeight="true" outlineLevel="0" collapsed="false">
      <c r="A52" s="519" t="s">
        <v>180</v>
      </c>
      <c r="B52" s="519"/>
      <c r="C52" s="519"/>
      <c r="D52" s="519" t="s">
        <v>204</v>
      </c>
      <c r="E52" s="519"/>
      <c r="F52" s="519"/>
      <c r="G52" s="519" t="s">
        <v>389</v>
      </c>
      <c r="H52" s="519"/>
      <c r="I52" s="519"/>
      <c r="J52" s="511" t="s">
        <v>1992</v>
      </c>
      <c r="K52" s="519"/>
    </row>
    <row r="53" s="512" customFormat="true" ht="11.25" hidden="false" customHeight="true" outlineLevel="0" collapsed="false">
      <c r="A53" s="519" t="s">
        <v>227</v>
      </c>
      <c r="B53" s="521"/>
      <c r="C53" s="519"/>
      <c r="D53" s="519" t="s">
        <v>251</v>
      </c>
      <c r="E53" s="519"/>
      <c r="F53" s="519"/>
      <c r="G53" s="519" t="s">
        <v>391</v>
      </c>
      <c r="H53" s="519"/>
      <c r="I53" s="519"/>
      <c r="J53" s="519" t="s">
        <v>371</v>
      </c>
      <c r="K53" s="519"/>
    </row>
    <row r="54" s="512" customFormat="true" ht="11.25" hidden="false" customHeight="true" outlineLevel="0" collapsed="false">
      <c r="A54" s="519" t="s">
        <v>243</v>
      </c>
      <c r="B54" s="521"/>
      <c r="C54" s="519"/>
      <c r="D54" s="519" t="s">
        <v>273</v>
      </c>
      <c r="E54" s="519"/>
      <c r="F54" s="519"/>
      <c r="G54" s="519" t="s">
        <v>395</v>
      </c>
      <c r="H54" s="519"/>
      <c r="I54" s="519"/>
      <c r="J54" s="519" t="s">
        <v>377</v>
      </c>
      <c r="K54" s="519"/>
    </row>
    <row r="55" s="512" customFormat="true" ht="11.25" hidden="false" customHeight="true" outlineLevel="0" collapsed="false">
      <c r="A55" s="519" t="s">
        <v>275</v>
      </c>
      <c r="B55" s="519"/>
      <c r="C55" s="519"/>
      <c r="D55" s="519" t="s">
        <v>289</v>
      </c>
      <c r="E55" s="519"/>
      <c r="F55" s="519"/>
      <c r="G55" s="519"/>
      <c r="H55" s="519"/>
      <c r="I55" s="519"/>
      <c r="J55" s="519" t="s">
        <v>381</v>
      </c>
      <c r="K55" s="519"/>
    </row>
    <row r="56" s="512" customFormat="true" ht="11.25" hidden="false" customHeight="true" outlineLevel="0" collapsed="false">
      <c r="A56" s="519" t="s">
        <v>277</v>
      </c>
      <c r="B56" s="519"/>
      <c r="C56" s="519"/>
      <c r="D56" s="519" t="s">
        <v>293</v>
      </c>
      <c r="E56" s="519"/>
      <c r="F56" s="519"/>
      <c r="G56" s="519"/>
      <c r="H56" s="519"/>
      <c r="I56" s="519"/>
      <c r="J56" s="520"/>
      <c r="K56" s="519"/>
    </row>
    <row r="57" s="512" customFormat="true" ht="11.25" hidden="false" customHeight="true" outlineLevel="0" collapsed="false">
      <c r="A57" s="519" t="s">
        <v>325</v>
      </c>
      <c r="B57" s="519"/>
      <c r="C57" s="519"/>
      <c r="D57" s="519" t="s">
        <v>295</v>
      </c>
      <c r="E57" s="519"/>
      <c r="F57" s="519"/>
      <c r="G57" s="519"/>
      <c r="H57" s="519"/>
      <c r="I57" s="519"/>
      <c r="J57" s="523"/>
      <c r="K57" s="519"/>
    </row>
    <row r="58" s="512" customFormat="true" ht="11.25" hidden="false" customHeight="true" outlineLevel="0" collapsed="false">
      <c r="A58" s="519" t="s">
        <v>329</v>
      </c>
      <c r="B58" s="519"/>
      <c r="C58" s="519"/>
      <c r="D58" s="519" t="s">
        <v>623</v>
      </c>
      <c r="E58" s="519"/>
      <c r="F58" s="519"/>
      <c r="G58" s="519"/>
      <c r="H58" s="519"/>
      <c r="I58" s="519"/>
      <c r="J58" s="519"/>
      <c r="K58" s="519"/>
    </row>
    <row r="59" s="512" customFormat="true" ht="11.25" hidden="false" customHeight="true" outlineLevel="0" collapsed="false">
      <c r="A59" s="519" t="s">
        <v>365</v>
      </c>
      <c r="B59" s="519"/>
      <c r="C59" s="519"/>
      <c r="D59" s="519" t="s">
        <v>315</v>
      </c>
      <c r="E59" s="519"/>
      <c r="F59" s="519"/>
      <c r="H59" s="519"/>
      <c r="I59" s="519"/>
      <c r="J59" s="519"/>
      <c r="K59" s="519"/>
    </row>
    <row r="60" s="512" customFormat="true" ht="11.25" hidden="false" customHeight="true" outlineLevel="0" collapsed="false">
      <c r="A60" s="519"/>
      <c r="B60" s="519"/>
      <c r="C60" s="519"/>
      <c r="D60" s="519" t="s">
        <v>317</v>
      </c>
      <c r="E60" s="519"/>
      <c r="F60" s="519"/>
      <c r="G60" s="519"/>
      <c r="H60" s="519"/>
      <c r="I60" s="519"/>
      <c r="J60" s="519"/>
      <c r="K60" s="519"/>
    </row>
    <row r="61" s="512" customFormat="true" ht="11.25" hidden="false" customHeight="true" outlineLevel="0" collapsed="false">
      <c r="A61" s="520"/>
      <c r="B61" s="519"/>
      <c r="C61" s="519"/>
      <c r="D61" s="519" t="s">
        <v>319</v>
      </c>
      <c r="E61" s="519"/>
      <c r="F61" s="519"/>
      <c r="H61" s="519"/>
      <c r="I61" s="519"/>
      <c r="J61" s="519"/>
      <c r="K61" s="519"/>
    </row>
    <row r="62" s="512" customFormat="true" ht="11.25" hidden="false" customHeight="true" outlineLevel="0" collapsed="false">
      <c r="A62" s="519"/>
      <c r="B62" s="519"/>
      <c r="C62" s="519"/>
      <c r="D62" s="519" t="s">
        <v>347</v>
      </c>
      <c r="E62" s="519"/>
      <c r="F62" s="519"/>
      <c r="G62" s="519"/>
      <c r="H62" s="519"/>
      <c r="I62" s="519"/>
      <c r="J62" s="519"/>
      <c r="K62" s="519"/>
    </row>
    <row r="63" s="512" customFormat="true" ht="11.25" hidden="false" customHeight="true" outlineLevel="0" collapsed="false">
      <c r="A63" s="519"/>
      <c r="B63" s="519"/>
      <c r="C63" s="519"/>
      <c r="D63" s="519" t="s">
        <v>367</v>
      </c>
      <c r="E63" s="519"/>
      <c r="F63" s="519"/>
      <c r="G63" s="519"/>
      <c r="H63" s="519"/>
      <c r="I63" s="519"/>
      <c r="J63" s="519"/>
      <c r="K63" s="519"/>
    </row>
    <row r="64" s="512" customFormat="true" ht="11.25" hidden="false" customHeight="true" outlineLevel="0" collapsed="false">
      <c r="A64" s="519"/>
      <c r="B64" s="519"/>
      <c r="C64" s="519"/>
      <c r="D64" s="519" t="s">
        <v>676</v>
      </c>
      <c r="E64" s="519"/>
      <c r="F64" s="519"/>
      <c r="G64" s="519"/>
      <c r="H64" s="519"/>
      <c r="I64" s="519"/>
      <c r="J64" s="519"/>
      <c r="K64" s="519"/>
    </row>
    <row r="65" s="512" customFormat="true" ht="11.25" hidden="false" customHeight="true" outlineLevel="0" collapsed="false">
      <c r="A65" s="519"/>
      <c r="B65" s="519"/>
      <c r="C65" s="519"/>
      <c r="D65" s="519" t="s">
        <v>385</v>
      </c>
      <c r="E65" s="519"/>
      <c r="F65" s="519"/>
      <c r="G65" s="519"/>
      <c r="H65" s="519"/>
      <c r="I65" s="519"/>
      <c r="J65" s="519"/>
      <c r="K65" s="519"/>
    </row>
    <row r="66" s="512" customFormat="true" ht="11.25" hidden="false" customHeight="true" outlineLevel="0" collapsed="false">
      <c r="A66" s="519"/>
      <c r="B66" s="519"/>
      <c r="C66" s="519"/>
      <c r="D66" s="519" t="s">
        <v>387</v>
      </c>
      <c r="E66" s="519"/>
      <c r="F66" s="519"/>
      <c r="G66" s="519"/>
      <c r="H66" s="519"/>
      <c r="I66" s="519"/>
      <c r="J66" s="519"/>
      <c r="K66" s="519"/>
    </row>
    <row r="67" s="512" customFormat="true" ht="11.25" hidden="false" customHeight="true" outlineLevel="0" collapsed="false">
      <c r="A67" s="519"/>
      <c r="B67" s="519"/>
      <c r="C67" s="519"/>
      <c r="D67" s="519" t="s">
        <v>393</v>
      </c>
      <c r="E67" s="519"/>
      <c r="F67" s="519"/>
      <c r="G67" s="519"/>
      <c r="H67" s="519"/>
      <c r="I67" s="519"/>
      <c r="J67" s="519"/>
      <c r="K67" s="519"/>
    </row>
    <row r="68" s="512" customFormat="true" ht="11.25" hidden="false" customHeight="true" outlineLevel="0" collapsed="false"/>
    <row r="69" s="512" customFormat="true" ht="11.25" hidden="false" customHeight="true" outlineLevel="0" collapsed="false"/>
    <row r="70" s="512" customFormat="true" ht="11.25" hidden="false" customHeight="true" outlineLevel="0" collapsed="false"/>
    <row r="71" s="512" customFormat="true" ht="11.25" hidden="false" customHeight="true" outlineLevel="0" collapsed="false"/>
    <row r="72" s="512" customFormat="true" ht="11.25" hidden="false" customHeight="true" outlineLevel="0" collapsed="false"/>
    <row r="73" s="512" customFormat="true" ht="11.25" hidden="false" customHeight="true" outlineLevel="0" collapsed="false"/>
    <row r="74" s="512" customFormat="true" ht="11.25" hidden="false" customHeight="true" outlineLevel="0" collapsed="false"/>
    <row r="75" s="512" customFormat="true" ht="11.25" hidden="false" customHeight="true" outlineLevel="0" collapsed="false"/>
    <row r="76" s="512" customFormat="true" ht="11.25" hidden="false" customHeight="true" outlineLevel="0" collapsed="false"/>
    <row r="77" s="512" customFormat="true" ht="11.25" hidden="false" customHeight="true" outlineLevel="0" collapsed="false"/>
    <row r="78" s="512" customFormat="true" ht="11.25" hidden="false" customHeight="true" outlineLevel="0" collapsed="false"/>
    <row r="79" s="512" customFormat="true" ht="11.25" hidden="false" customHeight="true" outlineLevel="0" collapsed="false"/>
    <row r="80" s="512" customFormat="true" ht="11.25" hidden="false" customHeight="true" outlineLevel="0" collapsed="false"/>
    <row r="81" s="512" customFormat="true" ht="11.25" hidden="false" customHeight="true" outlineLevel="0" collapsed="false"/>
    <row r="82" s="512" customFormat="true" ht="11.25" hidden="false" customHeight="true" outlineLevel="0" collapsed="false"/>
    <row r="83" s="512" customFormat="true" ht="11.25" hidden="false" customHeight="true" outlineLevel="0" collapsed="false"/>
    <row r="84" s="512" customFormat="true" ht="11.25" hidden="false" customHeight="true" outlineLevel="0" collapsed="false"/>
    <row r="85" s="512" customFormat="true" ht="11.25" hidden="false" customHeight="true" outlineLevel="0" collapsed="false"/>
    <row r="86" s="512" customFormat="true" ht="11.25" hidden="false" customHeight="true" outlineLevel="0" collapsed="false"/>
    <row r="87" s="512" customFormat="true" ht="11.25" hidden="false" customHeight="true" outlineLevel="0" collapsed="false"/>
    <row r="88" s="512" customFormat="true" ht="11.25" hidden="false" customHeight="true" outlineLevel="0" collapsed="false"/>
    <row r="89" s="512" customFormat="true" ht="11.25" hidden="false" customHeight="true" outlineLevel="0" collapsed="false"/>
    <row r="90" s="512" customFormat="true" ht="11.25" hidden="false" customHeight="true" outlineLevel="0" collapsed="false"/>
    <row r="91" s="512" customFormat="true" ht="11.25" hidden="false" customHeight="true" outlineLevel="0" collapsed="false"/>
    <row r="92" s="512" customFormat="true" ht="11.25" hidden="false" customHeight="true" outlineLevel="0" collapsed="false"/>
    <row r="93" s="512" customFormat="true" ht="11.25" hidden="false" customHeight="true" outlineLevel="0" collapsed="false"/>
    <row r="94" s="512" customFormat="true" ht="11.25" hidden="false" customHeight="true" outlineLevel="0" collapsed="false"/>
    <row r="95" s="512" customFormat="true" ht="11.25" hidden="false" customHeight="true" outlineLevel="0" collapsed="false"/>
    <row r="96" s="512" customFormat="true" ht="11.25" hidden="false" customHeight="true" outlineLevel="0" collapsed="false"/>
    <row r="97" s="512" customFormat="true" ht="11.25" hidden="false" customHeight="true" outlineLevel="0" collapsed="false"/>
    <row r="98" s="512" customFormat="true" ht="11.25" hidden="false" customHeight="true" outlineLevel="0" collapsed="false"/>
    <row r="99" s="512" customFormat="true" ht="11.25" hidden="false" customHeight="true" outlineLevel="0" collapsed="false"/>
    <row r="100" s="512" customFormat="true" ht="11.25" hidden="false" customHeight="true" outlineLevel="0" collapsed="false"/>
    <row r="101" s="512" customFormat="true" ht="11.25" hidden="false" customHeight="true" outlineLevel="0" collapsed="false"/>
    <row r="102" s="512" customFormat="true" ht="11.25" hidden="false" customHeight="true" outlineLevel="0" collapsed="false"/>
    <row r="103" s="512" customFormat="true" ht="11.25" hidden="false" customHeight="true" outlineLevel="0" collapsed="false"/>
    <row r="104" s="512" customFormat="true" ht="11.25" hidden="false" customHeight="true" outlineLevel="0" collapsed="false"/>
    <row r="105" s="512" customFormat="true" ht="11.25" hidden="false" customHeight="true" outlineLevel="0" collapsed="false"/>
    <row r="106" s="512" customFormat="true" ht="11.25" hidden="false" customHeight="true" outlineLevel="0" collapsed="false"/>
    <row r="107" s="512" customFormat="true" ht="11.25" hidden="false" customHeight="true" outlineLevel="0" collapsed="false"/>
    <row r="108" s="512" customFormat="true" ht="11.25" hidden="false" customHeight="true" outlineLevel="0" collapsed="false"/>
    <row r="109" s="512" customFormat="true" ht="11.25" hidden="false" customHeight="true" outlineLevel="0" collapsed="false"/>
    <row r="110" s="512" customFormat="true" ht="11.25" hidden="false" customHeight="true" outlineLevel="0" collapsed="false"/>
    <row r="111" s="512" customFormat="true" ht="11.25" hidden="false" customHeight="true" outlineLevel="0" collapsed="false"/>
    <row r="112" s="512" customFormat="true" ht="11.25" hidden="false" customHeight="true" outlineLevel="0" collapsed="false"/>
    <row r="113" s="512" customFormat="true" ht="11.25" hidden="false" customHeight="true" outlineLevel="0" collapsed="false"/>
    <row r="114" s="512" customFormat="true" ht="11.25" hidden="false" customHeight="true" outlineLevel="0" collapsed="false"/>
    <row r="115" s="512" customFormat="true" ht="11.25" hidden="false" customHeight="true" outlineLevel="0" collapsed="false"/>
    <row r="116" s="512" customFormat="true" ht="11.25" hidden="false" customHeight="true" outlineLevel="0" collapsed="false"/>
    <row r="117" s="512" customFormat="true" ht="11.25" hidden="false" customHeight="true" outlineLevel="0" collapsed="false"/>
    <row r="118" s="512" customFormat="true" ht="11.25" hidden="false" customHeight="true" outlineLevel="0" collapsed="false"/>
    <row r="119" s="512" customFormat="true" ht="11.25" hidden="false" customHeight="true" outlineLevel="0" collapsed="false"/>
    <row r="120" s="512" customFormat="true" ht="11.25" hidden="false" customHeight="true" outlineLevel="0" collapsed="false"/>
    <row r="121" s="512" customFormat="true" ht="11.25" hidden="false" customHeight="true" outlineLevel="0" collapsed="false"/>
    <row r="122" s="512" customFormat="true" ht="11.25" hidden="false" customHeight="true" outlineLevel="0" collapsed="false"/>
    <row r="123" s="512" customFormat="true" ht="11.25" hidden="false" customHeight="true" outlineLevel="0" collapsed="false"/>
    <row r="124" s="512" customFormat="true" ht="11.25" hidden="false" customHeight="true" outlineLevel="0" collapsed="false"/>
    <row r="125" s="512" customFormat="true" ht="11.25" hidden="false" customHeight="true" outlineLevel="0" collapsed="false"/>
    <row r="126" s="512" customFormat="true" ht="11.25" hidden="false" customHeight="true" outlineLevel="0" collapsed="false"/>
    <row r="127" s="512" customFormat="true" ht="11.25" hidden="false" customHeight="true" outlineLevel="0" collapsed="false"/>
    <row r="128" s="512" customFormat="true" ht="11.25" hidden="false" customHeight="true" outlineLevel="0" collapsed="false"/>
    <row r="129" s="512" customFormat="true" ht="11.25" hidden="false" customHeight="true" outlineLevel="0" collapsed="false"/>
    <row r="130" s="512" customFormat="true" ht="11.25" hidden="false" customHeight="true" outlineLevel="0" collapsed="false"/>
    <row r="131" s="512" customFormat="true" ht="11.25" hidden="false" customHeight="true" outlineLevel="0" collapsed="false"/>
    <row r="132" s="512" customFormat="true" ht="11.25" hidden="false" customHeight="true" outlineLevel="0" collapsed="false"/>
    <row r="133" s="512" customFormat="true" ht="11.25" hidden="false" customHeight="true" outlineLevel="0" collapsed="false"/>
    <row r="134" s="512" customFormat="true" ht="11.25" hidden="false" customHeight="true" outlineLevel="0" collapsed="false"/>
    <row r="135" s="512" customFormat="true" ht="11.25" hidden="false" customHeight="true" outlineLevel="0" collapsed="false"/>
    <row r="136" s="512" customFormat="true" ht="11.25" hidden="false" customHeight="true" outlineLevel="0" collapsed="false"/>
    <row r="137" s="512" customFormat="true" ht="11.25" hidden="false" customHeight="true" outlineLevel="0" collapsed="false"/>
    <row r="138" s="512" customFormat="true" ht="11.25" hidden="false" customHeight="true" outlineLevel="0" collapsed="false"/>
    <row r="139" s="512" customFormat="true" ht="11.25" hidden="false" customHeight="true" outlineLevel="0" collapsed="false"/>
    <row r="140" s="512" customFormat="true" ht="11.25" hidden="false" customHeight="true" outlineLevel="0" collapsed="false"/>
    <row r="141" s="512" customFormat="true" ht="11.25" hidden="false" customHeight="true" outlineLevel="0" collapsed="false"/>
    <row r="142" s="512" customFormat="true" ht="11.25" hidden="false" customHeight="true" outlineLevel="0" collapsed="false"/>
    <row r="143" s="512" customFormat="true" ht="11.25" hidden="false" customHeight="true" outlineLevel="0" collapsed="false"/>
    <row r="144" s="512" customFormat="true" ht="11.25" hidden="false" customHeight="true" outlineLevel="0" collapsed="false"/>
    <row r="145" s="512" customFormat="true" ht="11.25" hidden="false" customHeight="true" outlineLevel="0" collapsed="false"/>
    <row r="146" s="512" customFormat="true" ht="11.25" hidden="false" customHeight="true" outlineLevel="0" collapsed="false"/>
    <row r="147" s="512" customFormat="true" ht="11.25" hidden="false" customHeight="true" outlineLevel="0" collapsed="false"/>
    <row r="148" s="512" customFormat="true" ht="11.25" hidden="false" customHeight="true" outlineLevel="0" collapsed="false"/>
    <row r="149" s="512" customFormat="true" ht="11.25" hidden="false" customHeight="true" outlineLevel="0" collapsed="false"/>
    <row r="150" s="512" customFormat="true" ht="11.25" hidden="false" customHeight="true" outlineLevel="0" collapsed="false"/>
    <row r="151" s="512" customFormat="true" ht="11.25" hidden="false" customHeight="true" outlineLevel="0" collapsed="false"/>
    <row r="152" s="512" customFormat="true" ht="11.25" hidden="false" customHeight="true" outlineLevel="0" collapsed="false"/>
    <row r="153" s="512" customFormat="true" ht="11.25" hidden="false" customHeight="true" outlineLevel="0" collapsed="false"/>
    <row r="154" s="512" customFormat="true" ht="11.25" hidden="false" customHeight="true" outlineLevel="0" collapsed="false"/>
    <row r="155" s="512" customFormat="true" ht="11.25" hidden="false" customHeight="true" outlineLevel="0" collapsed="false"/>
    <row r="156" s="512" customFormat="true" ht="11.25" hidden="false" customHeight="true" outlineLevel="0" collapsed="false"/>
    <row r="157" s="512" customFormat="true" ht="11.25" hidden="false" customHeight="true" outlineLevel="0" collapsed="false"/>
    <row r="158" s="512" customFormat="true" ht="11.25" hidden="false" customHeight="true" outlineLevel="0" collapsed="false"/>
    <row r="159" s="512" customFormat="true" ht="11.25" hidden="false" customHeight="true" outlineLevel="0" collapsed="false"/>
    <row r="160" s="512" customFormat="true" ht="11.25" hidden="false" customHeight="true" outlineLevel="0" collapsed="false"/>
    <row r="161" s="512" customFormat="true" ht="11.25" hidden="false" customHeight="true" outlineLevel="0" collapsed="false"/>
    <row r="162" s="512" customFormat="true" ht="11.25" hidden="false" customHeight="true" outlineLevel="0" collapsed="false"/>
    <row r="163" s="512" customFormat="true" ht="11.25" hidden="false" customHeight="true" outlineLevel="0" collapsed="false"/>
    <row r="164" s="512" customFormat="true" ht="11.25" hidden="false" customHeight="true" outlineLevel="0" collapsed="false"/>
    <row r="165" s="512" customFormat="true" ht="11.25" hidden="false" customHeight="true" outlineLevel="0" collapsed="false"/>
    <row r="166" s="512" customFormat="true" ht="11.25" hidden="false" customHeight="true" outlineLevel="0" collapsed="false"/>
    <row r="167" s="512" customFormat="true" ht="11.25" hidden="false" customHeight="true" outlineLevel="0" collapsed="false"/>
    <row r="168" s="512" customFormat="true" ht="11.25" hidden="false" customHeight="true" outlineLevel="0" collapsed="false"/>
    <row r="169" s="512" customFormat="true" ht="11.25" hidden="false" customHeight="true" outlineLevel="0" collapsed="false"/>
    <row r="170" s="512" customFormat="true" ht="11.25" hidden="false" customHeight="true" outlineLevel="0" collapsed="false"/>
    <row r="171" s="512" customFormat="true" ht="11.25" hidden="false" customHeight="true" outlineLevel="0" collapsed="false"/>
    <row r="172" s="512" customFormat="true" ht="11.25" hidden="false" customHeight="true" outlineLevel="0" collapsed="false"/>
    <row r="173" s="512" customFormat="true" ht="11.25" hidden="false" customHeight="true" outlineLevel="0" collapsed="false"/>
    <row r="174" s="512" customFormat="true" ht="11.25" hidden="false" customHeight="true" outlineLevel="0" collapsed="false"/>
    <row r="175" s="512" customFormat="true" ht="11.25" hidden="false" customHeight="true" outlineLevel="0" collapsed="false"/>
    <row r="176" s="512" customFormat="true" ht="11.25" hidden="false" customHeight="true" outlineLevel="0" collapsed="false"/>
    <row r="177" s="512" customFormat="true" ht="11.25" hidden="false" customHeight="true" outlineLevel="0" collapsed="false"/>
    <row r="178" s="512" customFormat="true" ht="11.25" hidden="false" customHeight="true" outlineLevel="0" collapsed="false"/>
    <row r="179" s="512" customFormat="true" ht="11.25" hidden="false" customHeight="true" outlineLevel="0" collapsed="false"/>
    <row r="180" s="512" customFormat="true" ht="11.25" hidden="false" customHeight="true" outlineLevel="0" collapsed="false"/>
    <row r="181" s="512" customFormat="true" ht="11.25" hidden="false" customHeight="true" outlineLevel="0" collapsed="false"/>
    <row r="182" s="512" customFormat="true" ht="11.25" hidden="false" customHeight="true" outlineLevel="0" collapsed="false"/>
    <row r="183" s="512" customFormat="true" ht="11.25" hidden="false" customHeight="true" outlineLevel="0" collapsed="false"/>
    <row r="184" s="512" customFormat="true" ht="11.25" hidden="false" customHeight="true" outlineLevel="0" collapsed="false"/>
    <row r="185" s="512" customFormat="true" ht="11.25" hidden="false" customHeight="true" outlineLevel="0" collapsed="false"/>
    <row r="186" s="512" customFormat="true" ht="11.25" hidden="false" customHeight="true" outlineLevel="0" collapsed="false">
      <c r="E186" s="509"/>
      <c r="F186" s="509"/>
    </row>
    <row r="187" s="512" customFormat="true" ht="11.25" hidden="false" customHeight="true" outlineLevel="0" collapsed="false">
      <c r="E187" s="509"/>
      <c r="F187" s="509"/>
    </row>
    <row r="188" s="512" customFormat="true" ht="11.25" hidden="false" customHeight="true" outlineLevel="0" collapsed="false">
      <c r="E188" s="509"/>
      <c r="F188" s="509"/>
    </row>
    <row r="189" s="512" customFormat="true" ht="11.25" hidden="false" customHeight="true" outlineLevel="0" collapsed="false">
      <c r="E189" s="509"/>
      <c r="F189" s="509"/>
    </row>
    <row r="190" s="512" customFormat="true" ht="11.25" hidden="false" customHeight="true" outlineLevel="0" collapsed="false">
      <c r="E190" s="509"/>
      <c r="F190" s="509"/>
    </row>
    <row r="191" s="512" customFormat="true" ht="11.25" hidden="false" customHeight="true" outlineLevel="0" collapsed="false">
      <c r="E191" s="509"/>
      <c r="F191" s="509"/>
    </row>
    <row r="192" s="512" customFormat="true" ht="11.25" hidden="false" customHeight="true" outlineLevel="0" collapsed="false">
      <c r="E192" s="509"/>
      <c r="F192" s="509"/>
    </row>
    <row r="193" s="512" customFormat="true" ht="11.25" hidden="false" customHeight="true" outlineLevel="0" collapsed="false">
      <c r="E193" s="509"/>
      <c r="F193" s="509"/>
    </row>
    <row r="194" s="512" customFormat="true" ht="11.25" hidden="false" customHeight="true" outlineLevel="0" collapsed="false">
      <c r="E194" s="509"/>
      <c r="F194" s="509"/>
    </row>
    <row r="195" s="512" customFormat="true" ht="11.25" hidden="false" customHeight="true" outlineLevel="0" collapsed="false">
      <c r="E195" s="509"/>
      <c r="F195" s="509"/>
    </row>
    <row r="196" s="512" customFormat="true" ht="11.25" hidden="false" customHeight="true" outlineLevel="0" collapsed="false">
      <c r="E196" s="509"/>
      <c r="F196" s="509"/>
    </row>
    <row r="197" s="512" customFormat="true" ht="11.25" hidden="false" customHeight="true" outlineLevel="0" collapsed="false">
      <c r="E197" s="509"/>
      <c r="F197" s="509"/>
    </row>
    <row r="198" s="512" customFormat="true" ht="11.25" hidden="false" customHeight="true" outlineLevel="0" collapsed="false">
      <c r="E198" s="509"/>
      <c r="F198" s="509"/>
    </row>
    <row r="199" s="512" customFormat="true" ht="11.25" hidden="false" customHeight="true" outlineLevel="0" collapsed="false">
      <c r="E199" s="509"/>
      <c r="F199" s="509"/>
    </row>
    <row r="200" s="512" customFormat="true" ht="11.25" hidden="false" customHeight="true" outlineLevel="0" collapsed="false">
      <c r="B200" s="509"/>
      <c r="C200" s="509"/>
      <c r="E200" s="509"/>
      <c r="F200" s="509"/>
    </row>
    <row r="201" customFormat="false" ht="11.25" hidden="false" customHeight="true" outlineLevel="0" collapsed="false">
      <c r="A201" s="512"/>
      <c r="D201" s="512"/>
      <c r="G201" s="512"/>
      <c r="J201" s="512"/>
    </row>
    <row r="202" customFormat="false" ht="11.25" hidden="false" customHeight="true" outlineLevel="0" collapsed="false">
      <c r="A202" s="512"/>
      <c r="D202" s="512"/>
      <c r="G202" s="512"/>
    </row>
    <row r="203" customFormat="false" ht="11.25" hidden="false" customHeight="true" outlineLevel="0" collapsed="false">
      <c r="A203" s="512"/>
      <c r="D203" s="512"/>
      <c r="G203" s="512"/>
    </row>
    <row r="204" customFormat="false" ht="11.25" hidden="false" customHeight="true" outlineLevel="0" collapsed="false">
      <c r="A204" s="512"/>
      <c r="D204" s="512"/>
      <c r="G204" s="512"/>
    </row>
    <row r="205" customFormat="false" ht="11.25" hidden="false" customHeight="true" outlineLevel="0" collapsed="false">
      <c r="A205" s="512"/>
      <c r="D205" s="512"/>
      <c r="G205" s="512"/>
    </row>
    <row r="206" customFormat="false" ht="11.25" hidden="false" customHeight="true" outlineLevel="0" collapsed="false">
      <c r="A206" s="512"/>
      <c r="D206" s="512"/>
      <c r="G206" s="512"/>
    </row>
    <row r="207" customFormat="false" ht="11.25" hidden="false" customHeight="true" outlineLevel="0" collapsed="false">
      <c r="A207" s="512"/>
      <c r="G207" s="512"/>
    </row>
    <row r="208" customFormat="false" ht="11.25" hidden="false" customHeight="true" outlineLevel="0" collapsed="false">
      <c r="G208" s="512"/>
    </row>
    <row r="209" customFormat="false" ht="11.25" hidden="false" customHeight="true" outlineLevel="0" collapsed="false">
      <c r="G209" s="512"/>
    </row>
    <row r="210" customFormat="false" ht="11.25" hidden="false" customHeight="true" outlineLevel="0" collapsed="false">
      <c r="G210" s="512"/>
    </row>
    <row r="211" customFormat="false" ht="12.75" hidden="false" customHeight="false" outlineLevel="0" collapsed="false">
      <c r="G211" s="512"/>
    </row>
    <row r="212" customFormat="false" ht="12.75" hidden="false" customHeight="false" outlineLevel="0" collapsed="false">
      <c r="G212" s="512"/>
    </row>
    <row r="213" customFormat="false" ht="12.75" hidden="false" customHeight="false" outlineLevel="0" collapsed="false">
      <c r="G213" s="512"/>
    </row>
    <row r="214" customFormat="false" ht="12.75" hidden="false" customHeight="false" outlineLevel="0" collapsed="false">
      <c r="G214" s="512"/>
    </row>
    <row r="215" customFormat="false" ht="12.75" hidden="false" customHeight="false" outlineLevel="0" collapsed="false">
      <c r="G215" s="512"/>
    </row>
  </sheetData>
  <printOptions headings="false" gridLines="false" gridLinesSet="true" horizontalCentered="true" verticalCentered="false"/>
  <pageMargins left="0.354166666666667" right="0.354166666666667" top="0.640277777777778" bottom="0.7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9" zeroHeight="false" outlineLevelRow="0" outlineLevelCol="0"/>
  <cols>
    <col collapsed="false" customWidth="true" hidden="false" outlineLevel="0" max="1" min="1" style="524" width="7.28"/>
    <col collapsed="false" customWidth="true" hidden="false" outlineLevel="0" max="2" min="2" style="524" width="25.41"/>
    <col collapsed="false" customWidth="true" hidden="false" outlineLevel="0" max="3" min="3" style="524" width="7.28"/>
    <col collapsed="false" customWidth="true" hidden="false" outlineLevel="0" max="4" min="4" style="524" width="24.99"/>
    <col collapsed="false" customWidth="true" hidden="false" outlineLevel="0" max="5" min="5" style="524" width="7.28"/>
    <col collapsed="false" customWidth="true" hidden="false" outlineLevel="0" max="6" min="6" style="524" width="24.99"/>
    <col collapsed="false" customWidth="false" hidden="false" outlineLevel="0" max="257" min="7" style="524" width="7.99"/>
  </cols>
  <sheetData>
    <row r="1" customFormat="false" ht="15" hidden="false" customHeight="true" outlineLevel="0" collapsed="false">
      <c r="A1" s="525" t="s">
        <v>2009</v>
      </c>
      <c r="B1" s="526"/>
      <c r="C1" s="526"/>
      <c r="D1" s="526"/>
      <c r="E1" s="526"/>
      <c r="F1" s="526"/>
    </row>
    <row r="2" customFormat="false" ht="11.25" hidden="false" customHeight="false" outlineLevel="0" collapsed="false">
      <c r="A2" s="527"/>
      <c r="B2" s="526"/>
      <c r="C2" s="526"/>
      <c r="D2" s="526"/>
      <c r="E2" s="526"/>
      <c r="F2" s="513"/>
    </row>
    <row r="3" customFormat="false" ht="11.25" hidden="false" customHeight="false" outlineLevel="0" collapsed="false">
      <c r="A3" s="528" t="s">
        <v>954</v>
      </c>
      <c r="B3" s="529" t="s">
        <v>2010</v>
      </c>
      <c r="C3" s="528" t="s">
        <v>954</v>
      </c>
      <c r="D3" s="529" t="s">
        <v>2010</v>
      </c>
      <c r="E3" s="528" t="s">
        <v>954</v>
      </c>
      <c r="F3" s="529" t="s">
        <v>2010</v>
      </c>
    </row>
    <row r="4" customFormat="false" ht="11.25" hidden="false" customHeight="false" outlineLevel="0" collapsed="false">
      <c r="A4" s="530" t="s">
        <v>24</v>
      </c>
      <c r="B4" s="530" t="s">
        <v>28</v>
      </c>
      <c r="C4" s="530" t="s">
        <v>173</v>
      </c>
      <c r="D4" s="530" t="s">
        <v>174</v>
      </c>
      <c r="E4" s="530" t="s">
        <v>785</v>
      </c>
      <c r="F4" s="530" t="s">
        <v>597</v>
      </c>
    </row>
    <row r="5" customFormat="false" ht="11.25" hidden="false" customHeight="false" outlineLevel="0" collapsed="false">
      <c r="A5" s="530" t="s">
        <v>29</v>
      </c>
      <c r="B5" s="530" t="s">
        <v>33</v>
      </c>
      <c r="C5" s="530" t="s">
        <v>781</v>
      </c>
      <c r="D5" s="530" t="s">
        <v>533</v>
      </c>
      <c r="E5" s="530" t="s">
        <v>270</v>
      </c>
      <c r="F5" s="530" t="s">
        <v>271</v>
      </c>
    </row>
    <row r="6" customFormat="false" ht="11.25" hidden="false" customHeight="false" outlineLevel="0" collapsed="false">
      <c r="A6" s="530" t="s">
        <v>34</v>
      </c>
      <c r="B6" s="530" t="s">
        <v>442</v>
      </c>
      <c r="C6" s="530" t="s">
        <v>175</v>
      </c>
      <c r="D6" s="530" t="s">
        <v>176</v>
      </c>
      <c r="E6" s="530" t="s">
        <v>282</v>
      </c>
      <c r="F6" s="530" t="s">
        <v>283</v>
      </c>
    </row>
    <row r="7" customFormat="false" ht="11.25" hidden="false" customHeight="false" outlineLevel="0" collapsed="false">
      <c r="A7" s="530" t="s">
        <v>769</v>
      </c>
      <c r="B7" s="530" t="s">
        <v>444</v>
      </c>
      <c r="C7" s="530" t="s">
        <v>177</v>
      </c>
      <c r="D7" s="530" t="s">
        <v>178</v>
      </c>
      <c r="E7" s="530" t="s">
        <v>284</v>
      </c>
      <c r="F7" s="530" t="s">
        <v>613</v>
      </c>
    </row>
    <row r="8" customFormat="false" ht="11.25" hidden="false" customHeight="false" outlineLevel="0" collapsed="false">
      <c r="A8" s="530" t="s">
        <v>39</v>
      </c>
      <c r="B8" s="530" t="s">
        <v>42</v>
      </c>
      <c r="C8" s="530" t="s">
        <v>782</v>
      </c>
      <c r="D8" s="530" t="s">
        <v>538</v>
      </c>
      <c r="E8" s="530" t="s">
        <v>288</v>
      </c>
      <c r="F8" s="530" t="s">
        <v>289</v>
      </c>
    </row>
    <row r="9" customFormat="false" ht="11.25" hidden="false" customHeight="false" outlineLevel="0" collapsed="false">
      <c r="A9" s="530" t="s">
        <v>770</v>
      </c>
      <c r="B9" s="530" t="s">
        <v>447</v>
      </c>
      <c r="C9" s="530" t="s">
        <v>181</v>
      </c>
      <c r="D9" s="530" t="s">
        <v>182</v>
      </c>
      <c r="E9" s="530" t="s">
        <v>292</v>
      </c>
      <c r="F9" s="530" t="s">
        <v>293</v>
      </c>
    </row>
    <row r="10" customFormat="false" ht="11.25" hidden="false" customHeight="false" outlineLevel="0" collapsed="false">
      <c r="A10" s="530" t="s">
        <v>145</v>
      </c>
      <c r="B10" s="530" t="s">
        <v>146</v>
      </c>
      <c r="C10" s="530" t="s">
        <v>113</v>
      </c>
      <c r="D10" s="530" t="s">
        <v>1033</v>
      </c>
      <c r="E10" s="530" t="s">
        <v>294</v>
      </c>
      <c r="F10" s="530" t="s">
        <v>295</v>
      </c>
    </row>
    <row r="11" customFormat="false" ht="11.25" hidden="false" customHeight="false" outlineLevel="0" collapsed="false">
      <c r="A11" s="530" t="s">
        <v>43</v>
      </c>
      <c r="B11" s="530" t="s">
        <v>47</v>
      </c>
      <c r="C11" s="530" t="s">
        <v>183</v>
      </c>
      <c r="D11" s="530" t="s">
        <v>184</v>
      </c>
      <c r="E11" s="530" t="s">
        <v>296</v>
      </c>
      <c r="F11" s="530" t="s">
        <v>297</v>
      </c>
    </row>
    <row r="12" customFormat="false" ht="11.25" hidden="false" customHeight="false" outlineLevel="0" collapsed="false">
      <c r="A12" s="530" t="s">
        <v>48</v>
      </c>
      <c r="B12" s="530" t="s">
        <v>50</v>
      </c>
      <c r="C12" s="530" t="s">
        <v>127</v>
      </c>
      <c r="D12" s="530" t="s">
        <v>128</v>
      </c>
      <c r="E12" s="530" t="s">
        <v>286</v>
      </c>
      <c r="F12" s="530" t="s">
        <v>287</v>
      </c>
    </row>
    <row r="13" customFormat="false" ht="11.25" hidden="false" customHeight="false" outlineLevel="0" collapsed="false">
      <c r="A13" s="530" t="s">
        <v>51</v>
      </c>
      <c r="B13" s="530" t="s">
        <v>54</v>
      </c>
      <c r="C13" s="530" t="s">
        <v>185</v>
      </c>
      <c r="D13" s="530" t="s">
        <v>186</v>
      </c>
      <c r="E13" s="530" t="s">
        <v>290</v>
      </c>
      <c r="F13" s="530" t="s">
        <v>291</v>
      </c>
    </row>
    <row r="14" customFormat="false" ht="11.25" hidden="false" customHeight="false" outlineLevel="0" collapsed="false">
      <c r="A14" s="530" t="s">
        <v>55</v>
      </c>
      <c r="B14" s="530" t="s">
        <v>57</v>
      </c>
      <c r="C14" s="530" t="s">
        <v>187</v>
      </c>
      <c r="D14" s="530" t="s">
        <v>188</v>
      </c>
      <c r="E14" s="530" t="s">
        <v>298</v>
      </c>
      <c r="F14" s="530" t="s">
        <v>299</v>
      </c>
    </row>
    <row r="15" customFormat="false" ht="11.25" hidden="false" customHeight="false" outlineLevel="0" collapsed="false">
      <c r="A15" s="530" t="s">
        <v>58</v>
      </c>
      <c r="B15" s="530" t="s">
        <v>59</v>
      </c>
      <c r="C15" s="530" t="s">
        <v>125</v>
      </c>
      <c r="D15" s="530" t="s">
        <v>126</v>
      </c>
      <c r="E15" s="530" t="s">
        <v>300</v>
      </c>
      <c r="F15" s="530" t="s">
        <v>301</v>
      </c>
    </row>
    <row r="16" customFormat="false" ht="11.25" hidden="false" customHeight="false" outlineLevel="0" collapsed="false">
      <c r="A16" s="530" t="s">
        <v>60</v>
      </c>
      <c r="B16" s="530" t="s">
        <v>62</v>
      </c>
      <c r="C16" s="530" t="s">
        <v>189</v>
      </c>
      <c r="D16" s="530" t="s">
        <v>190</v>
      </c>
      <c r="E16" s="530" t="s">
        <v>2011</v>
      </c>
      <c r="F16" s="530" t="s">
        <v>623</v>
      </c>
    </row>
    <row r="17" customFormat="false" ht="11.25" hidden="false" customHeight="false" outlineLevel="0" collapsed="false">
      <c r="A17" s="530" t="s">
        <v>772</v>
      </c>
      <c r="B17" s="530" t="s">
        <v>458</v>
      </c>
      <c r="C17" s="530" t="s">
        <v>191</v>
      </c>
      <c r="D17" s="530" t="s">
        <v>192</v>
      </c>
      <c r="E17" s="530" t="s">
        <v>302</v>
      </c>
      <c r="F17" s="530" t="s">
        <v>303</v>
      </c>
    </row>
    <row r="18" customFormat="false" ht="11.25" hidden="false" customHeight="false" outlineLevel="0" collapsed="false">
      <c r="A18" s="530" t="s">
        <v>92</v>
      </c>
      <c r="B18" s="530" t="s">
        <v>95</v>
      </c>
      <c r="C18" s="530" t="s">
        <v>197</v>
      </c>
      <c r="D18" s="530" t="s">
        <v>198</v>
      </c>
      <c r="E18" s="530" t="s">
        <v>308</v>
      </c>
      <c r="F18" s="530" t="s">
        <v>309</v>
      </c>
    </row>
    <row r="19" customFormat="false" ht="11.25" hidden="false" customHeight="false" outlineLevel="0" collapsed="false">
      <c r="A19" s="530" t="s">
        <v>68</v>
      </c>
      <c r="B19" s="530" t="s">
        <v>69</v>
      </c>
      <c r="C19" s="530" t="s">
        <v>193</v>
      </c>
      <c r="D19" s="530" t="s">
        <v>807</v>
      </c>
      <c r="E19" s="530" t="s">
        <v>338</v>
      </c>
      <c r="F19" s="530" t="s">
        <v>652</v>
      </c>
    </row>
    <row r="20" customFormat="false" ht="11.25" hidden="false" customHeight="false" outlineLevel="0" collapsed="false">
      <c r="A20" s="530" t="s">
        <v>72</v>
      </c>
      <c r="B20" s="530" t="s">
        <v>75</v>
      </c>
      <c r="C20" s="530" t="s">
        <v>195</v>
      </c>
      <c r="D20" s="530" t="s">
        <v>196</v>
      </c>
      <c r="E20" s="530" t="s">
        <v>310</v>
      </c>
      <c r="F20" s="530" t="s">
        <v>311</v>
      </c>
    </row>
    <row r="21" customFormat="false" ht="11.25" hidden="false" customHeight="false" outlineLevel="0" collapsed="false">
      <c r="A21" s="530" t="s">
        <v>63</v>
      </c>
      <c r="B21" s="530" t="s">
        <v>65</v>
      </c>
      <c r="C21" s="530" t="s">
        <v>199</v>
      </c>
      <c r="D21" s="530" t="s">
        <v>200</v>
      </c>
      <c r="E21" s="530" t="s">
        <v>312</v>
      </c>
      <c r="F21" s="530" t="s">
        <v>313</v>
      </c>
    </row>
    <row r="22" customFormat="false" ht="11.25" hidden="false" customHeight="false" outlineLevel="0" collapsed="false">
      <c r="A22" s="530" t="s">
        <v>771</v>
      </c>
      <c r="B22" s="530" t="s">
        <v>454</v>
      </c>
      <c r="C22" s="530" t="s">
        <v>201</v>
      </c>
      <c r="D22" s="530" t="s">
        <v>202</v>
      </c>
      <c r="E22" s="530" t="s">
        <v>147</v>
      </c>
      <c r="F22" s="530" t="s">
        <v>148</v>
      </c>
    </row>
    <row r="23" customFormat="false" ht="11.25" hidden="false" customHeight="false" outlineLevel="0" collapsed="false">
      <c r="A23" s="530" t="s">
        <v>773</v>
      </c>
      <c r="B23" s="530" t="s">
        <v>466</v>
      </c>
      <c r="C23" s="530" t="s">
        <v>203</v>
      </c>
      <c r="D23" s="530" t="s">
        <v>204</v>
      </c>
      <c r="E23" s="530" t="s">
        <v>322</v>
      </c>
      <c r="F23" s="530" t="s">
        <v>323</v>
      </c>
    </row>
    <row r="24" customFormat="false" ht="11.25" hidden="false" customHeight="false" outlineLevel="0" collapsed="false">
      <c r="A24" s="530" t="s">
        <v>90</v>
      </c>
      <c r="B24" s="530" t="s">
        <v>91</v>
      </c>
      <c r="C24" s="530" t="s">
        <v>207</v>
      </c>
      <c r="D24" s="530" t="s">
        <v>556</v>
      </c>
      <c r="E24" s="530" t="s">
        <v>324</v>
      </c>
      <c r="F24" s="530" t="s">
        <v>325</v>
      </c>
    </row>
    <row r="25" customFormat="false" ht="11.25" hidden="false" customHeight="false" outlineLevel="0" collapsed="false">
      <c r="A25" s="530" t="s">
        <v>66</v>
      </c>
      <c r="B25" s="530" t="s">
        <v>67</v>
      </c>
      <c r="C25" s="530" t="s">
        <v>205</v>
      </c>
      <c r="D25" s="530" t="s">
        <v>206</v>
      </c>
      <c r="E25" s="530" t="s">
        <v>787</v>
      </c>
      <c r="F25" s="530" t="s">
        <v>643</v>
      </c>
    </row>
    <row r="26" customFormat="false" ht="11.25" hidden="false" customHeight="false" outlineLevel="0" collapsed="false">
      <c r="A26" s="530" t="s">
        <v>76</v>
      </c>
      <c r="B26" s="530" t="s">
        <v>77</v>
      </c>
      <c r="C26" s="530" t="s">
        <v>209</v>
      </c>
      <c r="D26" s="530" t="s">
        <v>211</v>
      </c>
      <c r="E26" s="530" t="s">
        <v>330</v>
      </c>
      <c r="F26" s="530" t="s">
        <v>331</v>
      </c>
    </row>
    <row r="27" customFormat="false" ht="11.25" hidden="false" customHeight="false" outlineLevel="0" collapsed="false">
      <c r="A27" s="530" t="s">
        <v>80</v>
      </c>
      <c r="B27" s="530" t="s">
        <v>81</v>
      </c>
      <c r="C27" s="530" t="s">
        <v>212</v>
      </c>
      <c r="D27" s="530" t="s">
        <v>213</v>
      </c>
      <c r="E27" s="530" t="s">
        <v>328</v>
      </c>
      <c r="F27" s="530" t="s">
        <v>329</v>
      </c>
    </row>
    <row r="28" customFormat="false" ht="11.25" hidden="false" customHeight="false" outlineLevel="0" collapsed="false">
      <c r="A28" s="530" t="s">
        <v>82</v>
      </c>
      <c r="B28" s="530" t="s">
        <v>83</v>
      </c>
      <c r="C28" s="530" t="s">
        <v>216</v>
      </c>
      <c r="D28" s="530" t="s">
        <v>217</v>
      </c>
      <c r="E28" s="530" t="s">
        <v>786</v>
      </c>
      <c r="F28" s="530" t="s">
        <v>637</v>
      </c>
    </row>
    <row r="29" customFormat="false" ht="11.25" hidden="false" customHeight="false" outlineLevel="0" collapsed="false">
      <c r="A29" s="530" t="s">
        <v>774</v>
      </c>
      <c r="B29" s="530" t="s">
        <v>472</v>
      </c>
      <c r="C29" s="530" t="s">
        <v>783</v>
      </c>
      <c r="D29" s="530" t="s">
        <v>560</v>
      </c>
      <c r="E29" s="530" t="s">
        <v>788</v>
      </c>
      <c r="F29" s="530" t="s">
        <v>649</v>
      </c>
    </row>
    <row r="30" customFormat="false" ht="11.25" hidden="false" customHeight="false" outlineLevel="0" collapsed="false">
      <c r="A30" s="530" t="s">
        <v>78</v>
      </c>
      <c r="B30" s="530" t="s">
        <v>79</v>
      </c>
      <c r="C30" s="530" t="s">
        <v>304</v>
      </c>
      <c r="D30" s="530" t="s">
        <v>305</v>
      </c>
      <c r="E30" s="530" t="s">
        <v>336</v>
      </c>
      <c r="F30" s="530" t="s">
        <v>337</v>
      </c>
    </row>
    <row r="31" customFormat="false" ht="11.25" hidden="false" customHeight="false" outlineLevel="0" collapsed="false">
      <c r="A31" s="530" t="s">
        <v>87</v>
      </c>
      <c r="B31" s="530" t="s">
        <v>89</v>
      </c>
      <c r="C31" s="530" t="s">
        <v>777</v>
      </c>
      <c r="D31" s="530" t="s">
        <v>2012</v>
      </c>
      <c r="E31" s="530" t="s">
        <v>340</v>
      </c>
      <c r="F31" s="530" t="s">
        <v>341</v>
      </c>
    </row>
    <row r="32" customFormat="false" ht="11.25" hidden="false" customHeight="false" outlineLevel="0" collapsed="false">
      <c r="A32" s="530" t="s">
        <v>70</v>
      </c>
      <c r="B32" s="530" t="s">
        <v>71</v>
      </c>
      <c r="C32" s="530" t="s">
        <v>214</v>
      </c>
      <c r="D32" s="530" t="s">
        <v>215</v>
      </c>
      <c r="E32" s="530" t="s">
        <v>326</v>
      </c>
      <c r="F32" s="530" t="s">
        <v>327</v>
      </c>
    </row>
    <row r="33" customFormat="false" ht="11.25" hidden="false" customHeight="false" outlineLevel="0" collapsed="false">
      <c r="A33" s="530" t="s">
        <v>96</v>
      </c>
      <c r="B33" s="530" t="s">
        <v>97</v>
      </c>
      <c r="C33" s="530" t="s">
        <v>218</v>
      </c>
      <c r="D33" s="530" t="s">
        <v>2013</v>
      </c>
      <c r="E33" s="530" t="s">
        <v>394</v>
      </c>
      <c r="F33" s="530" t="s">
        <v>2014</v>
      </c>
    </row>
    <row r="34" customFormat="false" ht="11.25" hidden="false" customHeight="false" outlineLevel="0" collapsed="false">
      <c r="A34" s="530" t="s">
        <v>100</v>
      </c>
      <c r="B34" s="530" t="s">
        <v>102</v>
      </c>
      <c r="C34" s="530" t="s">
        <v>226</v>
      </c>
      <c r="D34" s="530" t="s">
        <v>227</v>
      </c>
      <c r="E34" s="530" t="s">
        <v>314</v>
      </c>
      <c r="F34" s="530" t="s">
        <v>315</v>
      </c>
    </row>
    <row r="35" customFormat="false" ht="11.25" hidden="false" customHeight="false" outlineLevel="0" collapsed="false">
      <c r="A35" s="530" t="s">
        <v>105</v>
      </c>
      <c r="B35" s="530" t="s">
        <v>825</v>
      </c>
      <c r="C35" s="530" t="s">
        <v>228</v>
      </c>
      <c r="D35" s="530" t="s">
        <v>229</v>
      </c>
      <c r="E35" s="530" t="s">
        <v>320</v>
      </c>
      <c r="F35" s="530" t="s">
        <v>321</v>
      </c>
    </row>
    <row r="36" customFormat="false" ht="11.25" hidden="false" customHeight="false" outlineLevel="0" collapsed="false">
      <c r="A36" s="530" t="s">
        <v>107</v>
      </c>
      <c r="B36" s="530" t="s">
        <v>108</v>
      </c>
      <c r="C36" s="530" t="s">
        <v>316</v>
      </c>
      <c r="D36" s="530" t="s">
        <v>317</v>
      </c>
      <c r="E36" s="530" t="s">
        <v>344</v>
      </c>
      <c r="F36" s="530" t="s">
        <v>345</v>
      </c>
    </row>
    <row r="37" customFormat="false" ht="11.25" hidden="false" customHeight="false" outlineLevel="0" collapsed="false">
      <c r="A37" s="530" t="s">
        <v>111</v>
      </c>
      <c r="B37" s="530" t="s">
        <v>486</v>
      </c>
      <c r="C37" s="530" t="s">
        <v>222</v>
      </c>
      <c r="D37" s="530" t="s">
        <v>223</v>
      </c>
      <c r="E37" s="530" t="s">
        <v>346</v>
      </c>
      <c r="F37" s="530" t="s">
        <v>347</v>
      </c>
    </row>
    <row r="38" customFormat="false" ht="11.25" hidden="false" customHeight="false" outlineLevel="0" collapsed="false">
      <c r="A38" s="530" t="s">
        <v>109</v>
      </c>
      <c r="B38" s="530" t="s">
        <v>110</v>
      </c>
      <c r="C38" s="530" t="s">
        <v>224</v>
      </c>
      <c r="D38" s="530" t="s">
        <v>225</v>
      </c>
      <c r="E38" s="530" t="s">
        <v>332</v>
      </c>
      <c r="F38" s="530" t="s">
        <v>333</v>
      </c>
    </row>
    <row r="39" customFormat="false" ht="11.25" hidden="false" customHeight="false" outlineLevel="0" collapsed="false">
      <c r="A39" s="530" t="s">
        <v>98</v>
      </c>
      <c r="B39" s="530" t="s">
        <v>99</v>
      </c>
      <c r="C39" s="530" t="s">
        <v>230</v>
      </c>
      <c r="D39" s="530" t="s">
        <v>231</v>
      </c>
      <c r="E39" s="530" t="s">
        <v>334</v>
      </c>
      <c r="F39" s="530" t="s">
        <v>335</v>
      </c>
    </row>
    <row r="40" customFormat="false" ht="11.25" hidden="false" customHeight="false" outlineLevel="0" collapsed="false">
      <c r="A40" s="530" t="s">
        <v>121</v>
      </c>
      <c r="B40" s="530" t="s">
        <v>122</v>
      </c>
      <c r="C40" s="530" t="s">
        <v>342</v>
      </c>
      <c r="D40" s="530" t="s">
        <v>343</v>
      </c>
      <c r="E40" s="530" t="s">
        <v>348</v>
      </c>
      <c r="F40" s="530" t="s">
        <v>349</v>
      </c>
    </row>
    <row r="41" customFormat="false" ht="11.25" hidden="false" customHeight="false" outlineLevel="0" collapsed="false">
      <c r="A41" s="530" t="s">
        <v>135</v>
      </c>
      <c r="B41" s="530" t="s">
        <v>136</v>
      </c>
      <c r="C41" s="530" t="s">
        <v>232</v>
      </c>
      <c r="D41" s="530" t="s">
        <v>233</v>
      </c>
      <c r="E41" s="530" t="s">
        <v>350</v>
      </c>
      <c r="F41" s="530" t="s">
        <v>351</v>
      </c>
    </row>
    <row r="42" customFormat="false" ht="11.25" hidden="false" customHeight="false" outlineLevel="0" collapsed="false">
      <c r="A42" s="530" t="s">
        <v>119</v>
      </c>
      <c r="B42" s="530" t="s">
        <v>120</v>
      </c>
      <c r="C42" s="530" t="s">
        <v>234</v>
      </c>
      <c r="D42" s="530" t="s">
        <v>235</v>
      </c>
      <c r="E42" s="530" t="s">
        <v>352</v>
      </c>
      <c r="F42" s="530" t="s">
        <v>353</v>
      </c>
    </row>
    <row r="43" customFormat="false" ht="11.25" hidden="false" customHeight="false" outlineLevel="0" collapsed="false">
      <c r="A43" s="530" t="s">
        <v>117</v>
      </c>
      <c r="B43" s="530" t="s">
        <v>118</v>
      </c>
      <c r="C43" s="530" t="s">
        <v>220</v>
      </c>
      <c r="D43" s="530" t="s">
        <v>221</v>
      </c>
      <c r="E43" s="530" t="s">
        <v>354</v>
      </c>
      <c r="F43" s="530" t="s">
        <v>2015</v>
      </c>
    </row>
    <row r="44" customFormat="false" ht="11.25" hidden="false" customHeight="false" outlineLevel="0" collapsed="false">
      <c r="A44" s="530" t="s">
        <v>123</v>
      </c>
      <c r="B44" s="530" t="s">
        <v>124</v>
      </c>
      <c r="C44" s="530" t="s">
        <v>115</v>
      </c>
      <c r="D44" s="530" t="s">
        <v>2016</v>
      </c>
      <c r="E44" s="530" t="s">
        <v>382</v>
      </c>
      <c r="F44" s="530" t="s">
        <v>383</v>
      </c>
    </row>
    <row r="45" customFormat="false" ht="11.25" hidden="false" customHeight="false" outlineLevel="0" collapsed="false">
      <c r="A45" s="530" t="s">
        <v>129</v>
      </c>
      <c r="B45" s="530" t="s">
        <v>130</v>
      </c>
      <c r="C45" s="530" t="s">
        <v>236</v>
      </c>
      <c r="D45" s="530" t="s">
        <v>237</v>
      </c>
      <c r="E45" s="530" t="s">
        <v>358</v>
      </c>
      <c r="F45" s="530" t="s">
        <v>359</v>
      </c>
    </row>
    <row r="46" customFormat="false" ht="11.25" hidden="false" customHeight="false" outlineLevel="0" collapsed="false">
      <c r="A46" s="530" t="s">
        <v>775</v>
      </c>
      <c r="B46" s="530" t="s">
        <v>480</v>
      </c>
      <c r="C46" s="530" t="s">
        <v>246</v>
      </c>
      <c r="D46" s="530" t="s">
        <v>247</v>
      </c>
      <c r="E46" s="530" t="s">
        <v>356</v>
      </c>
      <c r="F46" s="530" t="s">
        <v>357</v>
      </c>
    </row>
    <row r="47" customFormat="false" ht="11.25" hidden="false" customHeight="false" outlineLevel="0" collapsed="false">
      <c r="A47" s="530" t="s">
        <v>131</v>
      </c>
      <c r="B47" s="530" t="s">
        <v>132</v>
      </c>
      <c r="C47" s="530" t="s">
        <v>360</v>
      </c>
      <c r="D47" s="530" t="s">
        <v>2017</v>
      </c>
      <c r="E47" s="530" t="s">
        <v>372</v>
      </c>
      <c r="F47" s="530" t="s">
        <v>373</v>
      </c>
    </row>
    <row r="48" customFormat="false" ht="11.25" hidden="false" customHeight="false" outlineLevel="0" collapsed="false">
      <c r="A48" s="530" t="s">
        <v>133</v>
      </c>
      <c r="B48" s="530" t="s">
        <v>2018</v>
      </c>
      <c r="C48" s="530" t="s">
        <v>2019</v>
      </c>
      <c r="D48" s="530" t="s">
        <v>589</v>
      </c>
      <c r="E48" s="530" t="s">
        <v>362</v>
      </c>
      <c r="F48" s="530" t="s">
        <v>363</v>
      </c>
    </row>
    <row r="49" customFormat="false" ht="11.25" hidden="false" customHeight="false" outlineLevel="0" collapsed="false">
      <c r="A49" s="530" t="s">
        <v>137</v>
      </c>
      <c r="B49" s="530" t="s">
        <v>138</v>
      </c>
      <c r="C49" s="530" t="s">
        <v>306</v>
      </c>
      <c r="D49" s="530" t="s">
        <v>307</v>
      </c>
      <c r="E49" s="530" t="s">
        <v>364</v>
      </c>
      <c r="F49" s="530" t="s">
        <v>365</v>
      </c>
    </row>
    <row r="50" customFormat="false" ht="11.25" hidden="false" customHeight="false" outlineLevel="0" collapsed="false">
      <c r="A50" s="530" t="s">
        <v>139</v>
      </c>
      <c r="B50" s="530" t="s">
        <v>142</v>
      </c>
      <c r="C50" s="530" t="s">
        <v>784</v>
      </c>
      <c r="D50" s="530" t="s">
        <v>2020</v>
      </c>
      <c r="E50" s="530" t="s">
        <v>791</v>
      </c>
      <c r="F50" s="530" t="s">
        <v>670</v>
      </c>
    </row>
    <row r="51" customFormat="false" ht="11.25" hidden="false" customHeight="false" outlineLevel="0" collapsed="false">
      <c r="A51" s="530" t="s">
        <v>778</v>
      </c>
      <c r="B51" s="530" t="s">
        <v>506</v>
      </c>
      <c r="C51" s="530" t="s">
        <v>250</v>
      </c>
      <c r="D51" s="530" t="s">
        <v>251</v>
      </c>
      <c r="E51" s="530" t="s">
        <v>366</v>
      </c>
      <c r="F51" s="530" t="s">
        <v>367</v>
      </c>
    </row>
    <row r="52" customFormat="false" ht="11.25" hidden="false" customHeight="false" outlineLevel="0" collapsed="false">
      <c r="A52" s="530" t="s">
        <v>779</v>
      </c>
      <c r="B52" s="530" t="s">
        <v>849</v>
      </c>
      <c r="C52" s="530" t="s">
        <v>242</v>
      </c>
      <c r="D52" s="530" t="s">
        <v>243</v>
      </c>
      <c r="E52" s="530" t="s">
        <v>368</v>
      </c>
      <c r="F52" s="530" t="s">
        <v>369</v>
      </c>
    </row>
    <row r="53" customFormat="false" ht="11.25" hidden="false" customHeight="false" outlineLevel="0" collapsed="false">
      <c r="A53" s="530" t="s">
        <v>143</v>
      </c>
      <c r="B53" s="530" t="s">
        <v>144</v>
      </c>
      <c r="C53" s="530" t="s">
        <v>240</v>
      </c>
      <c r="D53" s="530" t="s">
        <v>575</v>
      </c>
      <c r="E53" s="530" t="s">
        <v>370</v>
      </c>
      <c r="F53" s="530" t="s">
        <v>371</v>
      </c>
    </row>
    <row r="54" customFormat="false" ht="11.25" hidden="false" customHeight="false" outlineLevel="0" collapsed="false">
      <c r="A54" s="530" t="s">
        <v>149</v>
      </c>
      <c r="B54" s="530" t="s">
        <v>150</v>
      </c>
      <c r="C54" s="530" t="s">
        <v>238</v>
      </c>
      <c r="D54" s="530" t="s">
        <v>239</v>
      </c>
      <c r="E54" s="530" t="s">
        <v>2021</v>
      </c>
      <c r="F54" s="530" t="s">
        <v>678</v>
      </c>
    </row>
    <row r="55" customFormat="false" ht="11.25" hidden="false" customHeight="false" outlineLevel="0" collapsed="false">
      <c r="A55" s="530" t="s">
        <v>151</v>
      </c>
      <c r="B55" s="530" t="s">
        <v>152</v>
      </c>
      <c r="C55" s="530" t="s">
        <v>254</v>
      </c>
      <c r="D55" s="530" t="s">
        <v>255</v>
      </c>
      <c r="E55" s="530" t="s">
        <v>378</v>
      </c>
      <c r="F55" s="530" t="s">
        <v>379</v>
      </c>
    </row>
    <row r="56" customFormat="false" ht="11.25" hidden="false" customHeight="false" outlineLevel="0" collapsed="false">
      <c r="A56" s="530" t="s">
        <v>153</v>
      </c>
      <c r="B56" s="530" t="s">
        <v>154</v>
      </c>
      <c r="C56" s="530" t="s">
        <v>256</v>
      </c>
      <c r="D56" s="530" t="s">
        <v>257</v>
      </c>
      <c r="E56" s="530" t="s">
        <v>374</v>
      </c>
      <c r="F56" s="530" t="s">
        <v>758</v>
      </c>
    </row>
    <row r="57" customFormat="false" ht="11.25" hidden="false" customHeight="false" outlineLevel="0" collapsed="false">
      <c r="A57" s="530" t="s">
        <v>155</v>
      </c>
      <c r="B57" s="530" t="s">
        <v>156</v>
      </c>
      <c r="C57" s="530" t="s">
        <v>258</v>
      </c>
      <c r="D57" s="530" t="s">
        <v>259</v>
      </c>
      <c r="E57" s="530" t="s">
        <v>376</v>
      </c>
      <c r="F57" s="530" t="s">
        <v>377</v>
      </c>
    </row>
    <row r="58" customFormat="false" ht="11.25" hidden="false" customHeight="false" outlineLevel="0" collapsed="false">
      <c r="A58" s="530" t="s">
        <v>157</v>
      </c>
      <c r="B58" s="530" t="s">
        <v>158</v>
      </c>
      <c r="C58" s="530" t="s">
        <v>260</v>
      </c>
      <c r="D58" s="530" t="s">
        <v>261</v>
      </c>
      <c r="E58" s="530" t="s">
        <v>386</v>
      </c>
      <c r="F58" s="530" t="s">
        <v>387</v>
      </c>
    </row>
    <row r="59" customFormat="false" ht="11.25" hidden="false" customHeight="false" outlineLevel="0" collapsed="false">
      <c r="A59" s="530" t="s">
        <v>159</v>
      </c>
      <c r="B59" s="530" t="s">
        <v>160</v>
      </c>
      <c r="C59" s="530" t="s">
        <v>244</v>
      </c>
      <c r="D59" s="530" t="s">
        <v>245</v>
      </c>
      <c r="E59" s="530" t="s">
        <v>384</v>
      </c>
      <c r="F59" s="530" t="s">
        <v>759</v>
      </c>
    </row>
    <row r="60" customFormat="false" ht="11.25" hidden="false" customHeight="false" outlineLevel="0" collapsed="false">
      <c r="A60" s="530" t="s">
        <v>2022</v>
      </c>
      <c r="B60" s="530" t="s">
        <v>2003</v>
      </c>
      <c r="C60" s="530" t="s">
        <v>248</v>
      </c>
      <c r="D60" s="530" t="s">
        <v>249</v>
      </c>
      <c r="E60" s="530" t="s">
        <v>388</v>
      </c>
      <c r="F60" s="530" t="s">
        <v>389</v>
      </c>
    </row>
    <row r="61" customFormat="false" ht="11.25" hidden="false" customHeight="false" outlineLevel="0" collapsed="false">
      <c r="A61" s="530" t="s">
        <v>161</v>
      </c>
      <c r="B61" s="530" t="s">
        <v>162</v>
      </c>
      <c r="C61" s="530" t="s">
        <v>262</v>
      </c>
      <c r="D61" s="530" t="s">
        <v>263</v>
      </c>
      <c r="E61" s="530" t="s">
        <v>390</v>
      </c>
      <c r="F61" s="530" t="s">
        <v>391</v>
      </c>
    </row>
    <row r="62" customFormat="false" ht="11.25" hidden="false" customHeight="false" outlineLevel="0" collapsed="false">
      <c r="A62" s="530" t="s">
        <v>163</v>
      </c>
      <c r="B62" s="530" t="s">
        <v>164</v>
      </c>
      <c r="C62" s="530" t="s">
        <v>264</v>
      </c>
      <c r="D62" s="530" t="s">
        <v>265</v>
      </c>
      <c r="E62" s="530" t="s">
        <v>318</v>
      </c>
      <c r="F62" s="530" t="s">
        <v>319</v>
      </c>
    </row>
    <row r="63" customFormat="false" ht="11.25" hidden="false" customHeight="false" outlineLevel="0" collapsed="false">
      <c r="A63" s="530" t="s">
        <v>165</v>
      </c>
      <c r="B63" s="530" t="s">
        <v>166</v>
      </c>
      <c r="C63" s="530" t="s">
        <v>266</v>
      </c>
      <c r="D63" s="530" t="s">
        <v>267</v>
      </c>
      <c r="E63" s="530" t="s">
        <v>392</v>
      </c>
      <c r="F63" s="530" t="s">
        <v>393</v>
      </c>
    </row>
    <row r="64" customFormat="false" ht="11.25" hidden="false" customHeight="false" outlineLevel="0" collapsed="false">
      <c r="A64" s="530" t="s">
        <v>280</v>
      </c>
      <c r="B64" s="530" t="s">
        <v>281</v>
      </c>
      <c r="C64" s="530" t="s">
        <v>268</v>
      </c>
      <c r="D64" s="530" t="s">
        <v>269</v>
      </c>
      <c r="E64" s="530" t="s">
        <v>2023</v>
      </c>
      <c r="F64" s="530" t="s">
        <v>635</v>
      </c>
    </row>
    <row r="65" customFormat="false" ht="11.25" hidden="false" customHeight="false" outlineLevel="0" collapsed="false">
      <c r="A65" s="530" t="s">
        <v>380</v>
      </c>
      <c r="B65" s="530" t="s">
        <v>2024</v>
      </c>
      <c r="C65" s="530" t="s">
        <v>274</v>
      </c>
      <c r="D65" s="530" t="s">
        <v>275</v>
      </c>
      <c r="E65" s="530" t="s">
        <v>794</v>
      </c>
      <c r="F65" s="530" t="s">
        <v>813</v>
      </c>
    </row>
    <row r="66" customFormat="false" ht="11.25" hidden="false" customHeight="false" outlineLevel="0" collapsed="false">
      <c r="A66" s="530" t="s">
        <v>167</v>
      </c>
      <c r="B66" s="530" t="s">
        <v>168</v>
      </c>
      <c r="C66" s="530" t="s">
        <v>272</v>
      </c>
      <c r="D66" s="530" t="s">
        <v>273</v>
      </c>
      <c r="E66" s="530" t="s">
        <v>396</v>
      </c>
      <c r="F66" s="530" t="s">
        <v>397</v>
      </c>
    </row>
    <row r="67" customFormat="false" ht="11.25" hidden="false" customHeight="false" outlineLevel="0" collapsed="false">
      <c r="A67" s="530" t="s">
        <v>169</v>
      </c>
      <c r="B67" s="530" t="s">
        <v>170</v>
      </c>
      <c r="C67" s="530" t="s">
        <v>276</v>
      </c>
      <c r="D67" s="530" t="s">
        <v>277</v>
      </c>
      <c r="E67" s="530" t="s">
        <v>398</v>
      </c>
      <c r="F67" s="530" t="s">
        <v>399</v>
      </c>
    </row>
    <row r="68" customFormat="false" ht="11.25" hidden="false" customHeight="false" outlineLevel="0" collapsed="false">
      <c r="A68" s="530" t="s">
        <v>171</v>
      </c>
      <c r="B68" s="530" t="s">
        <v>172</v>
      </c>
      <c r="C68" s="530" t="s">
        <v>278</v>
      </c>
      <c r="D68" s="530" t="s">
        <v>279</v>
      </c>
      <c r="E68" s="530" t="s">
        <v>400</v>
      </c>
      <c r="F68" s="530" t="s">
        <v>401</v>
      </c>
    </row>
    <row r="69" customFormat="false" ht="11.25" hidden="false" customHeight="false" outlineLevel="0" collapsed="false">
      <c r="A69" s="530" t="s">
        <v>179</v>
      </c>
      <c r="B69" s="530" t="s">
        <v>180</v>
      </c>
      <c r="C69" s="530" t="s">
        <v>402</v>
      </c>
      <c r="D69" s="530" t="s">
        <v>403</v>
      </c>
      <c r="E69" s="530" t="s">
        <v>789</v>
      </c>
      <c r="F69" s="530" t="s">
        <v>699</v>
      </c>
    </row>
  </sheetData>
  <printOptions headings="false" gridLines="false" gridLinesSet="true" horizontalCentered="true" verticalCentered="false"/>
  <pageMargins left="0.354166666666667" right="0.354166666666667"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0546875" defaultRowHeight="12.75" zeroHeight="false" outlineLevelRow="0" outlineLevelCol="0"/>
  <cols>
    <col collapsed="false" customWidth="true" hidden="true" outlineLevel="0" max="1" min="1" style="0" width="3.85"/>
    <col collapsed="false" customWidth="true" hidden="true" outlineLevel="0" max="2" min="2" style="0" width="4.85"/>
    <col collapsed="false" customWidth="true" hidden="false" outlineLevel="0" max="3" min="3" style="0" width="15.41"/>
    <col collapsed="false" customWidth="true" hidden="false" outlineLevel="0" max="4" min="4" style="0" width="10.28"/>
    <col collapsed="false" customWidth="true" hidden="false" outlineLevel="0" max="5" min="5" style="0" width="8.99"/>
    <col collapsed="false" customWidth="true" hidden="false" outlineLevel="0" max="6" min="6" style="0" width="7.42"/>
    <col collapsed="false" customWidth="true" hidden="false" outlineLevel="0" max="7" min="7" style="0" width="6.7"/>
    <col collapsed="false" customWidth="true" hidden="true" outlineLevel="0" max="8" min="8" style="0" width="7.85"/>
    <col collapsed="false" customWidth="true" hidden="true" outlineLevel="0" max="10" min="9" style="0" width="7.56"/>
    <col collapsed="false" customWidth="true" hidden="true" outlineLevel="0" max="11" min="11" style="0" width="7.85"/>
    <col collapsed="false" customWidth="true" hidden="false" outlineLevel="0" max="12" min="12" style="0" width="8.85"/>
    <col collapsed="false" customWidth="true" hidden="false" outlineLevel="0" max="13" min="13" style="0" width="7.56"/>
    <col collapsed="false" customWidth="true" hidden="false" outlineLevel="0" max="17" min="14" style="0" width="6.7"/>
    <col collapsed="false" customWidth="true" hidden="true" outlineLevel="0" max="20" min="18" style="0" width="7.85"/>
    <col collapsed="false" customWidth="true" hidden="false" outlineLevel="0" max="21" min="21" style="0" width="8.7"/>
    <col collapsed="false" customWidth="true" hidden="false" outlineLevel="0" max="22" min="22" style="0" width="8.85"/>
  </cols>
  <sheetData>
    <row r="1" customFormat="false" ht="15" hidden="false" customHeight="true" outlineLevel="0" collapsed="false">
      <c r="B1" s="48"/>
      <c r="C1" s="49" t="s">
        <v>712</v>
      </c>
      <c r="D1" s="50"/>
      <c r="E1" s="50"/>
      <c r="F1" s="50"/>
      <c r="G1" s="50"/>
      <c r="H1" s="50"/>
      <c r="I1" s="50"/>
      <c r="J1" s="50"/>
      <c r="K1" s="50"/>
      <c r="L1" s="50"/>
      <c r="M1" s="51"/>
      <c r="N1" s="50"/>
      <c r="O1" s="52"/>
      <c r="P1" s="52"/>
      <c r="Q1" s="50"/>
      <c r="R1" s="50"/>
      <c r="S1" s="50"/>
      <c r="T1" s="53"/>
      <c r="U1" s="50"/>
      <c r="V1" s="50"/>
    </row>
    <row r="2" customFormat="false" ht="18" hidden="false" customHeight="true" outlineLevel="0" collapsed="false">
      <c r="B2" s="48"/>
      <c r="C2" s="54" t="s">
        <v>713</v>
      </c>
      <c r="D2" s="54"/>
      <c r="E2" s="54"/>
      <c r="F2" s="54"/>
      <c r="G2" s="54"/>
      <c r="H2" s="54"/>
      <c r="I2" s="54"/>
      <c r="J2" s="54"/>
      <c r="K2" s="54"/>
      <c r="L2" s="54"/>
      <c r="M2" s="54"/>
      <c r="N2" s="54"/>
      <c r="O2" s="54"/>
      <c r="P2" s="54"/>
      <c r="Q2" s="54"/>
      <c r="R2" s="54"/>
      <c r="S2" s="54"/>
      <c r="T2" s="54"/>
      <c r="U2" s="54"/>
      <c r="V2" s="54"/>
    </row>
    <row r="3" customFormat="false" ht="48" hidden="false" customHeight="true" outlineLevel="0" collapsed="false">
      <c r="B3" s="48"/>
      <c r="C3" s="55" t="s">
        <v>714</v>
      </c>
      <c r="D3" s="55"/>
      <c r="E3" s="55"/>
      <c r="F3" s="55"/>
      <c r="G3" s="55"/>
      <c r="H3" s="55"/>
      <c r="I3" s="55"/>
      <c r="J3" s="55"/>
      <c r="K3" s="55"/>
      <c r="L3" s="55"/>
      <c r="M3" s="55"/>
      <c r="N3" s="55"/>
      <c r="O3" s="55"/>
      <c r="P3" s="55"/>
      <c r="Q3" s="55"/>
      <c r="R3" s="55"/>
      <c r="S3" s="55"/>
      <c r="T3" s="55"/>
      <c r="U3" s="55"/>
      <c r="V3" s="55"/>
    </row>
    <row r="4" customFormat="false" ht="12.75" hidden="false" customHeight="false" outlineLevel="0" collapsed="false">
      <c r="B4" s="48"/>
      <c r="C4" s="50" t="s">
        <v>715</v>
      </c>
      <c r="D4" s="50"/>
      <c r="E4" s="50"/>
      <c r="F4" s="50"/>
      <c r="G4" s="50"/>
      <c r="H4" s="50"/>
      <c r="I4" s="50"/>
      <c r="J4" s="50"/>
      <c r="K4" s="50"/>
      <c r="L4" s="50"/>
      <c r="M4" s="50"/>
      <c r="N4" s="50"/>
      <c r="O4" s="50"/>
      <c r="P4" s="50"/>
      <c r="Q4" s="50"/>
      <c r="R4" s="50"/>
      <c r="S4" s="50"/>
      <c r="T4" s="50"/>
      <c r="U4" s="50"/>
      <c r="V4" s="50"/>
    </row>
    <row r="5" customFormat="false" ht="7.5" hidden="false" customHeight="true" outlineLevel="0" collapsed="false">
      <c r="B5" s="48"/>
      <c r="C5" s="50"/>
      <c r="D5" s="50"/>
      <c r="E5" s="50"/>
      <c r="F5" s="50"/>
      <c r="G5" s="50"/>
      <c r="H5" s="50"/>
      <c r="I5" s="50"/>
      <c r="J5" s="50"/>
      <c r="K5" s="50"/>
      <c r="L5" s="50"/>
      <c r="M5" s="50"/>
      <c r="N5" s="50"/>
      <c r="O5" s="50"/>
      <c r="P5" s="50"/>
      <c r="Q5" s="50"/>
      <c r="R5" s="50"/>
      <c r="S5" s="50"/>
      <c r="T5" s="50"/>
      <c r="U5" s="50"/>
      <c r="V5" s="50"/>
    </row>
    <row r="6" customFormat="false" ht="12.75" hidden="false" customHeight="false" outlineLevel="0" collapsed="false">
      <c r="B6" s="56"/>
      <c r="C6" s="57"/>
      <c r="D6" s="57" t="s">
        <v>716</v>
      </c>
      <c r="E6" s="57"/>
      <c r="F6" s="58" t="s">
        <v>717</v>
      </c>
      <c r="G6" s="58"/>
      <c r="H6" s="58"/>
      <c r="I6" s="58"/>
      <c r="J6" s="58"/>
      <c r="K6" s="58"/>
      <c r="L6" s="59" t="s">
        <v>718</v>
      </c>
      <c r="M6" s="59"/>
      <c r="N6" s="59"/>
      <c r="O6" s="59"/>
      <c r="P6" s="59"/>
      <c r="Q6" s="59"/>
      <c r="R6" s="59"/>
      <c r="S6" s="59"/>
      <c r="T6" s="59"/>
      <c r="U6" s="57" t="s">
        <v>719</v>
      </c>
      <c r="V6" s="57"/>
    </row>
    <row r="7" customFormat="false" ht="12.75" hidden="false" customHeight="false" outlineLevel="0" collapsed="false">
      <c r="B7" s="60"/>
      <c r="C7" s="61" t="s">
        <v>720</v>
      </c>
      <c r="D7" s="57" t="s">
        <v>721</v>
      </c>
      <c r="E7" s="62" t="s">
        <v>721</v>
      </c>
      <c r="F7" s="57" t="s">
        <v>722</v>
      </c>
      <c r="G7" s="57"/>
      <c r="H7" s="62" t="s">
        <v>721</v>
      </c>
      <c r="I7" s="62" t="s">
        <v>721</v>
      </c>
      <c r="J7" s="62"/>
      <c r="K7" s="63" t="s">
        <v>721</v>
      </c>
      <c r="L7" s="64" t="s">
        <v>723</v>
      </c>
      <c r="M7" s="64"/>
      <c r="N7" s="61" t="s">
        <v>724</v>
      </c>
      <c r="O7" s="61"/>
      <c r="P7" s="57" t="s">
        <v>721</v>
      </c>
      <c r="Q7" s="57" t="s">
        <v>721</v>
      </c>
      <c r="R7" s="57" t="s">
        <v>721</v>
      </c>
      <c r="S7" s="57"/>
      <c r="T7" s="57" t="s">
        <v>721</v>
      </c>
      <c r="U7" s="57" t="s">
        <v>721</v>
      </c>
      <c r="V7" s="62" t="s">
        <v>721</v>
      </c>
    </row>
    <row r="8" customFormat="false" ht="12.75" hidden="false" customHeight="false" outlineLevel="0" collapsed="false">
      <c r="B8" s="60"/>
      <c r="C8" s="61" t="s">
        <v>725</v>
      </c>
      <c r="D8" s="61" t="s">
        <v>721</v>
      </c>
      <c r="E8" s="65" t="s">
        <v>726</v>
      </c>
      <c r="F8" s="57" t="s">
        <v>727</v>
      </c>
      <c r="G8" s="57" t="s">
        <v>721</v>
      </c>
      <c r="H8" s="66" t="s">
        <v>728</v>
      </c>
      <c r="I8" s="66" t="s">
        <v>721</v>
      </c>
      <c r="J8" s="66"/>
      <c r="K8" s="66" t="s">
        <v>721</v>
      </c>
      <c r="L8" s="62" t="s">
        <v>721</v>
      </c>
      <c r="M8" s="67" t="s">
        <v>726</v>
      </c>
      <c r="N8" s="62" t="s">
        <v>721</v>
      </c>
      <c r="O8" s="67" t="s">
        <v>726</v>
      </c>
      <c r="P8" s="66" t="s">
        <v>721</v>
      </c>
      <c r="Q8" s="66" t="s">
        <v>721</v>
      </c>
      <c r="R8" s="61" t="s">
        <v>729</v>
      </c>
      <c r="S8" s="66"/>
      <c r="T8" s="66" t="s">
        <v>721</v>
      </c>
      <c r="U8" s="66" t="s">
        <v>721</v>
      </c>
      <c r="V8" s="68" t="s">
        <v>726</v>
      </c>
      <c r="W8" s="69"/>
    </row>
    <row r="9" customFormat="false" ht="12.75" hidden="false" customHeight="false" outlineLevel="0" collapsed="false">
      <c r="B9" s="60"/>
      <c r="C9" s="61" t="s">
        <v>730</v>
      </c>
      <c r="D9" s="66"/>
      <c r="E9" s="68" t="s">
        <v>731</v>
      </c>
      <c r="F9" s="61" t="s">
        <v>732</v>
      </c>
      <c r="G9" s="66" t="s">
        <v>733</v>
      </c>
      <c r="H9" s="66" t="s">
        <v>734</v>
      </c>
      <c r="I9" s="61" t="s">
        <v>729</v>
      </c>
      <c r="J9" s="66"/>
      <c r="K9" s="66" t="s">
        <v>721</v>
      </c>
      <c r="L9" s="66" t="s">
        <v>721</v>
      </c>
      <c r="M9" s="68" t="s">
        <v>731</v>
      </c>
      <c r="N9" s="66" t="s">
        <v>721</v>
      </c>
      <c r="O9" s="68" t="s">
        <v>731</v>
      </c>
      <c r="P9" s="66" t="s">
        <v>735</v>
      </c>
      <c r="Q9" s="66" t="s">
        <v>736</v>
      </c>
      <c r="R9" s="66" t="s">
        <v>737</v>
      </c>
      <c r="S9" s="66"/>
      <c r="T9" s="66" t="s">
        <v>721</v>
      </c>
      <c r="U9" s="66" t="s">
        <v>721</v>
      </c>
      <c r="V9" s="68" t="s">
        <v>731</v>
      </c>
      <c r="W9" s="69"/>
    </row>
    <row r="10" customFormat="false" ht="12.75" hidden="false" customHeight="false" outlineLevel="0" collapsed="false">
      <c r="A10" s="0" t="s">
        <v>738</v>
      </c>
      <c r="B10" s="70" t="s">
        <v>739</v>
      </c>
      <c r="C10" s="71" t="s">
        <v>740</v>
      </c>
      <c r="D10" s="72" t="s">
        <v>406</v>
      </c>
      <c r="E10" s="73" t="s">
        <v>741</v>
      </c>
      <c r="F10" s="72" t="s">
        <v>742</v>
      </c>
      <c r="G10" s="72" t="s">
        <v>743</v>
      </c>
      <c r="H10" s="72" t="s">
        <v>744</v>
      </c>
      <c r="I10" s="72" t="s">
        <v>745</v>
      </c>
      <c r="J10" s="72" t="s">
        <v>746</v>
      </c>
      <c r="K10" s="72" t="s">
        <v>406</v>
      </c>
      <c r="L10" s="72" t="s">
        <v>406</v>
      </c>
      <c r="M10" s="74" t="s">
        <v>741</v>
      </c>
      <c r="N10" s="72" t="s">
        <v>406</v>
      </c>
      <c r="O10" s="73" t="s">
        <v>741</v>
      </c>
      <c r="P10" s="72" t="s">
        <v>747</v>
      </c>
      <c r="Q10" s="72" t="s">
        <v>748</v>
      </c>
      <c r="R10" s="72" t="s">
        <v>749</v>
      </c>
      <c r="S10" s="72" t="s">
        <v>750</v>
      </c>
      <c r="T10" s="72" t="s">
        <v>406</v>
      </c>
      <c r="U10" s="72" t="s">
        <v>406</v>
      </c>
      <c r="V10" s="73" t="s">
        <v>741</v>
      </c>
    </row>
    <row r="11" customFormat="false" ht="12.75" hidden="false" customHeight="false" outlineLevel="0" collapsed="false">
      <c r="A11" s="75" t="s">
        <v>24</v>
      </c>
      <c r="B11" s="76" t="s">
        <v>27</v>
      </c>
      <c r="C11" s="77" t="s">
        <v>28</v>
      </c>
      <c r="D11" s="78" t="n">
        <v>37</v>
      </c>
      <c r="E11" s="78" t="n">
        <v>37</v>
      </c>
      <c r="F11" s="78" t="n">
        <v>0</v>
      </c>
      <c r="G11" s="78" t="n">
        <v>2</v>
      </c>
      <c r="H11" s="78" t="n">
        <v>0</v>
      </c>
      <c r="I11" s="78" t="n">
        <v>0</v>
      </c>
      <c r="J11" s="78" t="n">
        <v>0</v>
      </c>
      <c r="K11" s="78" t="n">
        <v>2</v>
      </c>
      <c r="L11" s="78" t="n">
        <v>1</v>
      </c>
      <c r="M11" s="78" t="n">
        <v>1</v>
      </c>
      <c r="N11" s="78" t="n">
        <v>0</v>
      </c>
      <c r="O11" s="78" t="n">
        <v>0</v>
      </c>
      <c r="P11" s="78" t="n">
        <v>0</v>
      </c>
      <c r="Q11" s="78" t="n">
        <v>0</v>
      </c>
      <c r="R11" s="78" t="n">
        <v>0</v>
      </c>
      <c r="S11" s="78" t="n">
        <v>1</v>
      </c>
      <c r="T11" s="78" t="n">
        <v>2</v>
      </c>
      <c r="U11" s="78" t="n">
        <v>37</v>
      </c>
      <c r="V11" s="78" t="n">
        <v>37</v>
      </c>
      <c r="W11" s="79"/>
      <c r="X11" s="79"/>
    </row>
    <row r="12" customFormat="false" ht="16.5" hidden="false" customHeight="true" outlineLevel="0" collapsed="false">
      <c r="A12" s="75" t="s">
        <v>29</v>
      </c>
      <c r="B12" s="80" t="s">
        <v>32</v>
      </c>
      <c r="C12" s="81" t="s">
        <v>33</v>
      </c>
      <c r="D12" s="78" t="n">
        <v>65</v>
      </c>
      <c r="E12" s="78" t="n">
        <v>65</v>
      </c>
      <c r="F12" s="78" t="n">
        <v>0</v>
      </c>
      <c r="G12" s="78" t="n">
        <v>2</v>
      </c>
      <c r="H12" s="78" t="n">
        <v>0</v>
      </c>
      <c r="I12" s="78" t="n">
        <v>3</v>
      </c>
      <c r="J12" s="78" t="n">
        <v>1</v>
      </c>
      <c r="K12" s="78" t="n">
        <v>6</v>
      </c>
      <c r="L12" s="78" t="n">
        <v>1</v>
      </c>
      <c r="M12" s="78" t="n">
        <v>0</v>
      </c>
      <c r="N12" s="78" t="n">
        <v>0</v>
      </c>
      <c r="O12" s="78" t="n">
        <v>0</v>
      </c>
      <c r="P12" s="78" t="n">
        <v>0</v>
      </c>
      <c r="Q12" s="78" t="n">
        <v>0</v>
      </c>
      <c r="R12" s="78" t="n">
        <v>0</v>
      </c>
      <c r="S12" s="78" t="n">
        <v>0</v>
      </c>
      <c r="T12" s="78" t="n">
        <v>1</v>
      </c>
      <c r="U12" s="78" t="n">
        <v>70</v>
      </c>
      <c r="V12" s="78" t="n">
        <v>70</v>
      </c>
      <c r="W12" s="79"/>
      <c r="X12" s="79"/>
    </row>
    <row r="13" customFormat="false" ht="12.75" hidden="false" customHeight="false" outlineLevel="0" collapsed="false">
      <c r="A13" s="75" t="s">
        <v>34</v>
      </c>
      <c r="B13" s="80" t="s">
        <v>37</v>
      </c>
      <c r="C13" s="81" t="s">
        <v>751</v>
      </c>
      <c r="D13" s="78" t="n">
        <v>94106</v>
      </c>
      <c r="E13" s="78" t="n">
        <v>90101</v>
      </c>
      <c r="F13" s="78" t="n">
        <v>0</v>
      </c>
      <c r="G13" s="78" t="n">
        <v>31</v>
      </c>
      <c r="H13" s="78" t="n">
        <v>0</v>
      </c>
      <c r="I13" s="78" t="n">
        <v>0</v>
      </c>
      <c r="J13" s="78" t="n">
        <v>0</v>
      </c>
      <c r="K13" s="78" t="n">
        <v>31</v>
      </c>
      <c r="L13" s="78" t="n">
        <v>0</v>
      </c>
      <c r="M13" s="78" t="n">
        <v>0</v>
      </c>
      <c r="N13" s="78" t="n">
        <v>0</v>
      </c>
      <c r="O13" s="78" t="n">
        <v>0</v>
      </c>
      <c r="P13" s="78" t="n">
        <v>0</v>
      </c>
      <c r="Q13" s="78" t="n">
        <v>0</v>
      </c>
      <c r="R13" s="78" t="n">
        <v>0</v>
      </c>
      <c r="S13" s="78" t="n">
        <v>0</v>
      </c>
      <c r="T13" s="78" t="n">
        <v>0</v>
      </c>
      <c r="U13" s="78" t="n">
        <v>94137</v>
      </c>
      <c r="V13" s="78" t="n">
        <v>90132</v>
      </c>
      <c r="W13" s="79"/>
      <c r="X13" s="79"/>
    </row>
    <row r="14" customFormat="false" ht="12.75" hidden="false" customHeight="false" outlineLevel="0" collapsed="false">
      <c r="A14" s="75" t="s">
        <v>39</v>
      </c>
      <c r="B14" s="80" t="s">
        <v>41</v>
      </c>
      <c r="C14" s="81" t="s">
        <v>42</v>
      </c>
      <c r="D14" s="78" t="n">
        <v>12711</v>
      </c>
      <c r="E14" s="78" t="n">
        <v>4812</v>
      </c>
      <c r="F14" s="78" t="n">
        <v>0</v>
      </c>
      <c r="G14" s="78" t="n">
        <v>293</v>
      </c>
      <c r="H14" s="78" t="n">
        <v>0</v>
      </c>
      <c r="I14" s="78" t="n">
        <v>563</v>
      </c>
      <c r="J14" s="78" t="n">
        <v>1214</v>
      </c>
      <c r="K14" s="78" t="n">
        <v>2070</v>
      </c>
      <c r="L14" s="78" t="n">
        <v>1</v>
      </c>
      <c r="M14" s="78" t="n">
        <v>1</v>
      </c>
      <c r="N14" s="78" t="n">
        <v>0</v>
      </c>
      <c r="O14" s="78" t="n">
        <v>0</v>
      </c>
      <c r="P14" s="78" t="n">
        <v>0</v>
      </c>
      <c r="Q14" s="78" t="n">
        <v>0</v>
      </c>
      <c r="R14" s="78" t="n">
        <v>38</v>
      </c>
      <c r="S14" s="78" t="n">
        <v>8</v>
      </c>
      <c r="T14" s="78" t="n">
        <v>47</v>
      </c>
      <c r="U14" s="78" t="n">
        <v>14734</v>
      </c>
      <c r="V14" s="78" t="n">
        <v>4824</v>
      </c>
      <c r="W14" s="79"/>
      <c r="X14" s="79"/>
    </row>
    <row r="15" customFormat="false" ht="12.75" hidden="false" customHeight="false" outlineLevel="0" collapsed="false">
      <c r="A15" s="75" t="s">
        <v>43</v>
      </c>
      <c r="B15" s="80" t="s">
        <v>46</v>
      </c>
      <c r="C15" s="81" t="s">
        <v>47</v>
      </c>
      <c r="D15" s="78" t="n">
        <v>2845</v>
      </c>
      <c r="E15" s="78" t="n">
        <v>375</v>
      </c>
      <c r="F15" s="78" t="n">
        <v>0</v>
      </c>
      <c r="G15" s="78" t="n">
        <v>114</v>
      </c>
      <c r="H15" s="78" t="n">
        <v>30</v>
      </c>
      <c r="I15" s="78" t="n">
        <v>0</v>
      </c>
      <c r="J15" s="78" t="n">
        <v>312</v>
      </c>
      <c r="K15" s="78" t="n">
        <v>456</v>
      </c>
      <c r="L15" s="78" t="n">
        <v>6</v>
      </c>
      <c r="M15" s="78" t="n">
        <v>6</v>
      </c>
      <c r="N15" s="78" t="n">
        <v>0</v>
      </c>
      <c r="O15" s="78" t="n">
        <v>0</v>
      </c>
      <c r="P15" s="78" t="n">
        <v>0</v>
      </c>
      <c r="Q15" s="78" t="n">
        <v>37</v>
      </c>
      <c r="R15" s="78" t="n">
        <v>4</v>
      </c>
      <c r="S15" s="78" t="n">
        <v>30</v>
      </c>
      <c r="T15" s="78" t="n">
        <v>77</v>
      </c>
      <c r="U15" s="78" t="n">
        <v>3230</v>
      </c>
      <c r="V15" s="78" t="n">
        <v>328</v>
      </c>
      <c r="W15" s="79"/>
      <c r="X15" s="79"/>
    </row>
    <row r="16" customFormat="false" ht="12.75" hidden="false" customHeight="false" outlineLevel="0" collapsed="false">
      <c r="A16" s="75" t="s">
        <v>48</v>
      </c>
      <c r="B16" s="80" t="s">
        <v>32</v>
      </c>
      <c r="C16" s="81" t="s">
        <v>50</v>
      </c>
      <c r="D16" s="78" t="n">
        <v>3953</v>
      </c>
      <c r="E16" s="78" t="n">
        <v>3226</v>
      </c>
      <c r="F16" s="78" t="n">
        <v>0</v>
      </c>
      <c r="G16" s="78" t="n">
        <v>51</v>
      </c>
      <c r="H16" s="78" t="n">
        <v>0</v>
      </c>
      <c r="I16" s="78" t="n">
        <v>0</v>
      </c>
      <c r="J16" s="78" t="n">
        <v>4</v>
      </c>
      <c r="K16" s="78" t="n">
        <v>55</v>
      </c>
      <c r="L16" s="78" t="n">
        <v>0</v>
      </c>
      <c r="M16" s="78" t="n">
        <v>0</v>
      </c>
      <c r="N16" s="78" t="n">
        <v>0</v>
      </c>
      <c r="O16" s="78" t="n">
        <v>0</v>
      </c>
      <c r="P16" s="78" t="n">
        <v>0</v>
      </c>
      <c r="Q16" s="78" t="n">
        <v>401</v>
      </c>
      <c r="R16" s="78" t="n">
        <v>0</v>
      </c>
      <c r="S16" s="78" t="n">
        <v>0</v>
      </c>
      <c r="T16" s="78" t="n">
        <v>401</v>
      </c>
      <c r="U16" s="78" t="n">
        <v>3607</v>
      </c>
      <c r="V16" s="78" t="n">
        <v>3280</v>
      </c>
      <c r="W16" s="79"/>
      <c r="X16" s="79"/>
    </row>
    <row r="17" customFormat="false" ht="12.75" hidden="false" customHeight="false" outlineLevel="0" collapsed="false">
      <c r="A17" s="75" t="s">
        <v>51</v>
      </c>
      <c r="B17" s="80" t="s">
        <v>27</v>
      </c>
      <c r="C17" s="81" t="s">
        <v>54</v>
      </c>
      <c r="D17" s="78" t="n">
        <v>20919</v>
      </c>
      <c r="E17" s="78" t="n">
        <v>0</v>
      </c>
      <c r="F17" s="78" t="n">
        <v>0</v>
      </c>
      <c r="G17" s="78" t="n">
        <v>3441</v>
      </c>
      <c r="H17" s="78" t="n">
        <v>11080</v>
      </c>
      <c r="I17" s="78" t="n">
        <v>0</v>
      </c>
      <c r="J17" s="78" t="n">
        <v>0</v>
      </c>
      <c r="K17" s="78" t="n">
        <v>14521</v>
      </c>
      <c r="L17" s="78" t="n">
        <v>6</v>
      </c>
      <c r="M17" s="78" t="n">
        <v>1</v>
      </c>
      <c r="N17" s="78" t="n">
        <v>0</v>
      </c>
      <c r="O17" s="78" t="n">
        <v>0</v>
      </c>
      <c r="P17" s="78" t="n">
        <v>0</v>
      </c>
      <c r="Q17" s="78" t="n">
        <v>0</v>
      </c>
      <c r="R17" s="78" t="n">
        <v>0</v>
      </c>
      <c r="S17" s="78" t="n">
        <v>0</v>
      </c>
      <c r="T17" s="78" t="n">
        <v>6</v>
      </c>
      <c r="U17" s="78" t="n">
        <v>22548</v>
      </c>
      <c r="V17" s="78" t="n">
        <v>0</v>
      </c>
      <c r="W17" s="79"/>
      <c r="X17" s="79"/>
    </row>
    <row r="18" customFormat="false" ht="12.75" hidden="false" customHeight="false" outlineLevel="0" collapsed="false">
      <c r="A18" s="75" t="s">
        <v>55</v>
      </c>
      <c r="B18" s="80" t="s">
        <v>32</v>
      </c>
      <c r="C18" s="81" t="s">
        <v>57</v>
      </c>
      <c r="D18" s="78" t="n">
        <v>37557</v>
      </c>
      <c r="E18" s="78" t="n">
        <v>0</v>
      </c>
      <c r="F18" s="78" t="n">
        <v>0</v>
      </c>
      <c r="G18" s="78" t="n">
        <v>4783</v>
      </c>
      <c r="H18" s="78" t="n">
        <v>0</v>
      </c>
      <c r="I18" s="78" t="n">
        <v>0</v>
      </c>
      <c r="J18" s="78" t="n">
        <v>0</v>
      </c>
      <c r="K18" s="78" t="n">
        <v>4783</v>
      </c>
      <c r="L18" s="78" t="n">
        <v>982</v>
      </c>
      <c r="M18" s="78" t="n">
        <v>21</v>
      </c>
      <c r="N18" s="78" t="n">
        <v>0</v>
      </c>
      <c r="O18" s="78" t="n">
        <v>0</v>
      </c>
      <c r="P18" s="78" t="n">
        <v>0</v>
      </c>
      <c r="Q18" s="78" t="n">
        <v>0</v>
      </c>
      <c r="R18" s="78" t="n">
        <v>0</v>
      </c>
      <c r="S18" s="78" t="n">
        <v>0</v>
      </c>
      <c r="T18" s="78" t="n">
        <v>982</v>
      </c>
      <c r="U18" s="78" t="n">
        <v>38906</v>
      </c>
      <c r="V18" s="78" t="n">
        <v>0</v>
      </c>
      <c r="W18" s="79"/>
      <c r="X18" s="79"/>
    </row>
    <row r="19" customFormat="false" ht="12.75" hidden="false" customHeight="false" outlineLevel="0" collapsed="false">
      <c r="A19" s="75" t="s">
        <v>58</v>
      </c>
      <c r="B19" s="80" t="s">
        <v>32</v>
      </c>
      <c r="C19" s="81" t="s">
        <v>59</v>
      </c>
      <c r="D19" s="78" t="n">
        <v>2061</v>
      </c>
      <c r="E19" s="78" t="n">
        <v>2061</v>
      </c>
      <c r="F19" s="78" t="n">
        <v>9</v>
      </c>
      <c r="G19" s="78" t="n">
        <v>102</v>
      </c>
      <c r="H19" s="78" t="n">
        <v>0</v>
      </c>
      <c r="I19" s="78" t="n">
        <v>44</v>
      </c>
      <c r="J19" s="78" t="n">
        <v>12</v>
      </c>
      <c r="K19" s="78" t="n">
        <v>167</v>
      </c>
      <c r="L19" s="78" t="n">
        <v>9</v>
      </c>
      <c r="M19" s="78" t="n">
        <v>9</v>
      </c>
      <c r="N19" s="78" t="n">
        <v>102</v>
      </c>
      <c r="O19" s="78" t="n">
        <v>102</v>
      </c>
      <c r="P19" s="78" t="n">
        <v>0</v>
      </c>
      <c r="Q19" s="78" t="n">
        <v>0</v>
      </c>
      <c r="R19" s="78" t="n">
        <v>1</v>
      </c>
      <c r="S19" s="78" t="n">
        <v>474</v>
      </c>
      <c r="T19" s="78" t="n">
        <v>586</v>
      </c>
      <c r="U19" s="78" t="n">
        <v>1642</v>
      </c>
      <c r="V19" s="78" t="n">
        <v>1642</v>
      </c>
      <c r="W19" s="79"/>
      <c r="X19" s="79"/>
    </row>
    <row r="20" customFormat="false" ht="12.75" hidden="false" customHeight="false" outlineLevel="0" collapsed="false">
      <c r="A20" s="75" t="s">
        <v>60</v>
      </c>
      <c r="B20" s="80" t="s">
        <v>37</v>
      </c>
      <c r="C20" s="81" t="s">
        <v>62</v>
      </c>
      <c r="D20" s="78" t="n">
        <v>48</v>
      </c>
      <c r="E20" s="78" t="n">
        <v>48</v>
      </c>
      <c r="F20" s="78" t="n">
        <v>0</v>
      </c>
      <c r="G20" s="78" t="n">
        <v>91</v>
      </c>
      <c r="H20" s="78" t="n">
        <v>0</v>
      </c>
      <c r="I20" s="78" t="n">
        <v>0</v>
      </c>
      <c r="J20" s="78" t="n">
        <v>0</v>
      </c>
      <c r="K20" s="78" t="n">
        <v>91</v>
      </c>
      <c r="L20" s="78" t="n">
        <v>0</v>
      </c>
      <c r="M20" s="78" t="n">
        <v>0</v>
      </c>
      <c r="N20" s="78" t="n">
        <v>0</v>
      </c>
      <c r="O20" s="78" t="n">
        <v>0</v>
      </c>
      <c r="P20" s="78" t="n">
        <v>0</v>
      </c>
      <c r="Q20" s="78" t="n">
        <v>0</v>
      </c>
      <c r="R20" s="78" t="n">
        <v>0</v>
      </c>
      <c r="S20" s="78" t="n">
        <v>0</v>
      </c>
      <c r="T20" s="78" t="n">
        <v>0</v>
      </c>
      <c r="U20" s="78" t="n">
        <v>139</v>
      </c>
      <c r="V20" s="78" t="n">
        <v>139</v>
      </c>
      <c r="W20" s="79"/>
      <c r="X20" s="79"/>
    </row>
    <row r="21" customFormat="false" ht="12.75" hidden="false" customHeight="false" outlineLevel="0" collapsed="false">
      <c r="A21" s="75" t="s">
        <v>63</v>
      </c>
      <c r="B21" s="80" t="s">
        <v>27</v>
      </c>
      <c r="C21" s="81" t="s">
        <v>65</v>
      </c>
      <c r="D21" s="78" t="n">
        <v>28389</v>
      </c>
      <c r="E21" s="78" t="n">
        <v>28123</v>
      </c>
      <c r="F21" s="78" t="n">
        <v>0</v>
      </c>
      <c r="G21" s="78" t="n">
        <v>30</v>
      </c>
      <c r="H21" s="78" t="n">
        <v>0</v>
      </c>
      <c r="I21" s="78" t="n">
        <v>1051</v>
      </c>
      <c r="J21" s="78" t="n">
        <v>17</v>
      </c>
      <c r="K21" s="78" t="n">
        <v>1098</v>
      </c>
      <c r="L21" s="78" t="n">
        <v>0</v>
      </c>
      <c r="M21" s="78" t="n">
        <v>0</v>
      </c>
      <c r="N21" s="78" t="n">
        <v>466</v>
      </c>
      <c r="O21" s="78" t="n">
        <v>457</v>
      </c>
      <c r="P21" s="78" t="n">
        <v>1</v>
      </c>
      <c r="Q21" s="78" t="n">
        <v>0</v>
      </c>
      <c r="R21" s="78" t="n">
        <v>210</v>
      </c>
      <c r="S21" s="78" t="n">
        <v>224</v>
      </c>
      <c r="T21" s="78" t="n">
        <v>901</v>
      </c>
      <c r="U21" s="78" t="n">
        <v>228586</v>
      </c>
      <c r="V21" s="78" t="n">
        <v>28342</v>
      </c>
      <c r="W21" s="79"/>
      <c r="X21" s="79"/>
    </row>
    <row r="22" customFormat="false" ht="12.75" hidden="false" customHeight="false" outlineLevel="0" collapsed="false">
      <c r="A22" s="75" t="s">
        <v>66</v>
      </c>
      <c r="B22" s="80" t="s">
        <v>32</v>
      </c>
      <c r="C22" s="81" t="s">
        <v>67</v>
      </c>
      <c r="D22" s="78" t="n">
        <v>609</v>
      </c>
      <c r="E22" s="78" t="n">
        <v>247</v>
      </c>
      <c r="F22" s="78" t="n">
        <v>0</v>
      </c>
      <c r="G22" s="78" t="n">
        <v>17</v>
      </c>
      <c r="H22" s="78" t="n">
        <v>0</v>
      </c>
      <c r="I22" s="78" t="n">
        <v>5</v>
      </c>
      <c r="J22" s="78" t="n">
        <v>5</v>
      </c>
      <c r="K22" s="78" t="n">
        <v>27</v>
      </c>
      <c r="L22" s="78" t="n">
        <v>1</v>
      </c>
      <c r="M22" s="78" t="n">
        <v>1</v>
      </c>
      <c r="N22" s="78" t="n">
        <v>20</v>
      </c>
      <c r="O22" s="78" t="n">
        <v>13</v>
      </c>
      <c r="P22" s="78" t="n">
        <v>0</v>
      </c>
      <c r="Q22" s="78" t="n">
        <v>32</v>
      </c>
      <c r="R22" s="78" t="n">
        <v>1</v>
      </c>
      <c r="S22" s="78" t="n">
        <v>3</v>
      </c>
      <c r="T22" s="78" t="n">
        <v>57</v>
      </c>
      <c r="U22" s="78" t="n">
        <v>580</v>
      </c>
      <c r="V22" s="78" t="n">
        <v>232</v>
      </c>
      <c r="W22" s="79"/>
      <c r="X22" s="79"/>
    </row>
    <row r="23" customFormat="false" ht="12.75" hidden="false" customHeight="false" outlineLevel="0" collapsed="false">
      <c r="A23" s="75" t="s">
        <v>68</v>
      </c>
      <c r="B23" s="80" t="s">
        <v>32</v>
      </c>
      <c r="C23" s="81" t="s">
        <v>69</v>
      </c>
      <c r="D23" s="78" t="n">
        <v>16999</v>
      </c>
      <c r="E23" s="78" t="n">
        <v>0</v>
      </c>
      <c r="F23" s="78" t="n">
        <v>0</v>
      </c>
      <c r="G23" s="78" t="n">
        <v>2912</v>
      </c>
      <c r="H23" s="78" t="n">
        <v>47</v>
      </c>
      <c r="I23" s="78" t="n">
        <v>0</v>
      </c>
      <c r="J23" s="78" t="n">
        <v>0</v>
      </c>
      <c r="K23" s="78" t="n">
        <v>2959</v>
      </c>
      <c r="L23" s="78" t="n">
        <v>97</v>
      </c>
      <c r="M23" s="78" t="n">
        <v>1</v>
      </c>
      <c r="N23" s="78" t="n">
        <v>0</v>
      </c>
      <c r="O23" s="78" t="n">
        <v>0</v>
      </c>
      <c r="P23" s="78" t="n">
        <v>2</v>
      </c>
      <c r="Q23" s="78" t="n">
        <v>2163</v>
      </c>
      <c r="R23" s="78" t="n">
        <v>0</v>
      </c>
      <c r="S23" s="78" t="n">
        <v>32</v>
      </c>
      <c r="T23" s="78" t="n">
        <v>2294</v>
      </c>
      <c r="U23" s="78" t="n">
        <v>15545</v>
      </c>
      <c r="V23" s="78" t="n">
        <v>0</v>
      </c>
      <c r="W23" s="79"/>
      <c r="X23" s="79"/>
    </row>
    <row r="24" customFormat="false" ht="12.75" hidden="false" customHeight="false" outlineLevel="0" collapsed="false">
      <c r="A24" s="75" t="s">
        <v>70</v>
      </c>
      <c r="B24" s="80" t="s">
        <v>46</v>
      </c>
      <c r="C24" s="81" t="s">
        <v>71</v>
      </c>
      <c r="D24" s="78" t="n">
        <v>277</v>
      </c>
      <c r="E24" s="78" t="n">
        <v>65</v>
      </c>
      <c r="F24" s="78" t="n">
        <v>0</v>
      </c>
      <c r="G24" s="78" t="n">
        <v>0</v>
      </c>
      <c r="H24" s="78" t="n">
        <v>0</v>
      </c>
      <c r="I24" s="78" t="n">
        <v>0</v>
      </c>
      <c r="J24" s="78" t="n">
        <v>0</v>
      </c>
      <c r="K24" s="78" t="n">
        <v>0</v>
      </c>
      <c r="L24" s="78" t="n">
        <v>0</v>
      </c>
      <c r="M24" s="78" t="n">
        <v>0</v>
      </c>
      <c r="N24" s="78" t="n">
        <v>0</v>
      </c>
      <c r="O24" s="78" t="n">
        <v>0</v>
      </c>
      <c r="P24" s="78" t="n">
        <v>0</v>
      </c>
      <c r="Q24" s="78" t="n">
        <v>47</v>
      </c>
      <c r="R24" s="78" t="n">
        <v>0</v>
      </c>
      <c r="S24" s="78" t="n">
        <v>0</v>
      </c>
      <c r="T24" s="78" t="n">
        <v>47</v>
      </c>
      <c r="U24" s="78" t="n">
        <v>230</v>
      </c>
      <c r="V24" s="78" t="n">
        <v>53</v>
      </c>
      <c r="W24" s="79"/>
      <c r="X24" s="79"/>
    </row>
    <row r="25" customFormat="false" ht="12.75" hidden="false" customHeight="false" outlineLevel="0" collapsed="false">
      <c r="A25" s="75" t="s">
        <v>72</v>
      </c>
      <c r="B25" s="80" t="s">
        <v>74</v>
      </c>
      <c r="C25" s="81" t="s">
        <v>75</v>
      </c>
      <c r="D25" s="78" t="n">
        <v>6931</v>
      </c>
      <c r="E25" s="78" t="n">
        <v>6931</v>
      </c>
      <c r="F25" s="78" t="n">
        <v>0</v>
      </c>
      <c r="G25" s="78" t="n">
        <v>50</v>
      </c>
      <c r="H25" s="78" t="n">
        <v>0</v>
      </c>
      <c r="I25" s="78" t="n">
        <v>92</v>
      </c>
      <c r="J25" s="78" t="n">
        <v>509</v>
      </c>
      <c r="K25" s="78" t="n">
        <v>651</v>
      </c>
      <c r="L25" s="78" t="n">
        <v>207</v>
      </c>
      <c r="M25" s="78" t="n">
        <v>207</v>
      </c>
      <c r="N25" s="78" t="n">
        <v>146</v>
      </c>
      <c r="O25" s="78" t="n">
        <v>144</v>
      </c>
      <c r="P25" s="78" t="n">
        <v>0</v>
      </c>
      <c r="Q25" s="78" t="n">
        <v>0</v>
      </c>
      <c r="R25" s="78" t="n">
        <v>24</v>
      </c>
      <c r="S25" s="78" t="n">
        <v>0</v>
      </c>
      <c r="T25" s="78" t="n">
        <v>377</v>
      </c>
      <c r="U25" s="78" t="n">
        <v>7205</v>
      </c>
      <c r="V25" s="78" t="n">
        <v>7205</v>
      </c>
      <c r="W25" s="79"/>
      <c r="X25" s="79"/>
    </row>
    <row r="26" customFormat="false" ht="22.5" hidden="false" customHeight="false" outlineLevel="0" collapsed="false">
      <c r="A26" s="75" t="s">
        <v>76</v>
      </c>
      <c r="B26" s="80" t="s">
        <v>46</v>
      </c>
      <c r="C26" s="81" t="s">
        <v>77</v>
      </c>
      <c r="D26" s="78" t="n">
        <v>664</v>
      </c>
      <c r="E26" s="78" t="n">
        <v>288</v>
      </c>
      <c r="F26" s="78" t="n">
        <v>0</v>
      </c>
      <c r="G26" s="78" t="n">
        <v>15</v>
      </c>
      <c r="H26" s="78" t="n">
        <v>0</v>
      </c>
      <c r="I26" s="78" t="n">
        <v>0</v>
      </c>
      <c r="J26" s="78" t="n">
        <v>0</v>
      </c>
      <c r="K26" s="78" t="n">
        <v>15</v>
      </c>
      <c r="L26" s="78" t="n">
        <v>0</v>
      </c>
      <c r="M26" s="78" t="n">
        <v>0</v>
      </c>
      <c r="N26" s="78" t="n">
        <v>0</v>
      </c>
      <c r="O26" s="78" t="n">
        <v>0</v>
      </c>
      <c r="P26" s="78" t="n">
        <v>0</v>
      </c>
      <c r="Q26" s="78" t="n">
        <v>0</v>
      </c>
      <c r="R26" s="78" t="n">
        <v>0</v>
      </c>
      <c r="S26" s="78" t="n">
        <v>0</v>
      </c>
      <c r="T26" s="78" t="n">
        <v>0</v>
      </c>
      <c r="U26" s="78" t="n">
        <v>679</v>
      </c>
      <c r="V26" s="78" t="n">
        <v>332</v>
      </c>
      <c r="W26" s="79"/>
      <c r="X26" s="79"/>
    </row>
    <row r="27" customFormat="false" ht="22.5" hidden="false" customHeight="false" outlineLevel="0" collapsed="false">
      <c r="A27" s="75" t="s">
        <v>78</v>
      </c>
      <c r="B27" s="80" t="s">
        <v>32</v>
      </c>
      <c r="C27" s="81" t="s">
        <v>79</v>
      </c>
      <c r="D27" s="78" t="n">
        <v>7257</v>
      </c>
      <c r="E27" s="78" t="n">
        <v>1482</v>
      </c>
      <c r="F27" s="78" t="n">
        <v>0</v>
      </c>
      <c r="G27" s="78" t="n">
        <v>6</v>
      </c>
      <c r="H27" s="78" t="n">
        <v>0</v>
      </c>
      <c r="I27" s="78" t="n">
        <v>1</v>
      </c>
      <c r="J27" s="78" t="n">
        <v>548</v>
      </c>
      <c r="K27" s="78" t="n">
        <v>555</v>
      </c>
      <c r="L27" s="78" t="n">
        <v>662</v>
      </c>
      <c r="M27" s="78" t="n">
        <v>639</v>
      </c>
      <c r="N27" s="78" t="n">
        <v>61</v>
      </c>
      <c r="O27" s="78" t="n">
        <v>61</v>
      </c>
      <c r="P27" s="78" t="n">
        <v>0</v>
      </c>
      <c r="Q27" s="78" t="n">
        <v>0</v>
      </c>
      <c r="R27" s="78" t="n">
        <v>0</v>
      </c>
      <c r="S27" s="78" t="n">
        <v>2</v>
      </c>
      <c r="T27" s="78" t="n">
        <v>725</v>
      </c>
      <c r="U27" s="78" t="n">
        <v>7132</v>
      </c>
      <c r="V27" s="78" t="n">
        <v>1485</v>
      </c>
      <c r="W27" s="79"/>
      <c r="X27" s="79"/>
    </row>
    <row r="28" customFormat="false" ht="12.75" hidden="false" customHeight="false" outlineLevel="0" collapsed="false">
      <c r="A28" s="75" t="s">
        <v>80</v>
      </c>
      <c r="B28" s="80" t="s">
        <v>41</v>
      </c>
      <c r="C28" s="81" t="s">
        <v>81</v>
      </c>
      <c r="D28" s="78" t="n">
        <v>3065</v>
      </c>
      <c r="E28" s="78" t="n">
        <v>3065</v>
      </c>
      <c r="F28" s="78" t="n">
        <v>0</v>
      </c>
      <c r="G28" s="78" t="n">
        <v>48</v>
      </c>
      <c r="H28" s="78" t="n">
        <v>0</v>
      </c>
      <c r="I28" s="78" t="n">
        <v>0</v>
      </c>
      <c r="J28" s="78" t="n">
        <v>31</v>
      </c>
      <c r="K28" s="78" t="n">
        <v>79</v>
      </c>
      <c r="L28" s="78" t="n">
        <v>53</v>
      </c>
      <c r="M28" s="78" t="n">
        <v>52</v>
      </c>
      <c r="N28" s="78" t="n">
        <v>21</v>
      </c>
      <c r="O28" s="78" t="n">
        <v>21</v>
      </c>
      <c r="P28" s="78" t="n">
        <v>0</v>
      </c>
      <c r="Q28" s="78" t="n">
        <v>0</v>
      </c>
      <c r="R28" s="78" t="n">
        <v>0</v>
      </c>
      <c r="S28" s="78" t="n">
        <v>54</v>
      </c>
      <c r="T28" s="78" t="n">
        <v>128</v>
      </c>
      <c r="U28" s="78" t="n">
        <v>3022</v>
      </c>
      <c r="V28" s="78" t="n">
        <v>3022</v>
      </c>
      <c r="W28" s="79"/>
      <c r="X28" s="79"/>
    </row>
    <row r="29" customFormat="false" ht="12.75" hidden="false" customHeight="false" outlineLevel="0" collapsed="false">
      <c r="A29" s="75" t="s">
        <v>82</v>
      </c>
      <c r="B29" s="80" t="s">
        <v>46</v>
      </c>
      <c r="C29" s="81" t="s">
        <v>83</v>
      </c>
      <c r="D29" s="78" t="n">
        <v>3926</v>
      </c>
      <c r="E29" s="78" t="n">
        <v>2678</v>
      </c>
      <c r="F29" s="78" t="n">
        <v>0</v>
      </c>
      <c r="G29" s="78" t="n">
        <v>258</v>
      </c>
      <c r="H29" s="78" t="n">
        <v>33</v>
      </c>
      <c r="I29" s="78" t="n">
        <v>0</v>
      </c>
      <c r="J29" s="78" t="n">
        <v>42</v>
      </c>
      <c r="K29" s="78" t="n">
        <v>333</v>
      </c>
      <c r="L29" s="78" t="n">
        <v>1</v>
      </c>
      <c r="M29" s="78" t="n">
        <v>1</v>
      </c>
      <c r="N29" s="78" t="n">
        <v>0</v>
      </c>
      <c r="O29" s="78" t="n">
        <v>0</v>
      </c>
      <c r="P29" s="78" t="n">
        <v>14</v>
      </c>
      <c r="Q29" s="78" t="n">
        <v>1</v>
      </c>
      <c r="R29" s="78" t="n">
        <v>2</v>
      </c>
      <c r="S29" s="78" t="n">
        <v>9</v>
      </c>
      <c r="T29" s="78" t="n">
        <v>27</v>
      </c>
      <c r="U29" s="78" t="n">
        <v>4232</v>
      </c>
      <c r="V29" s="78" t="n">
        <v>2771</v>
      </c>
      <c r="W29" s="79"/>
      <c r="X29" s="79"/>
    </row>
    <row r="30" customFormat="false" ht="12.75" hidden="false" customHeight="false" outlineLevel="0" collapsed="false">
      <c r="A30" s="75" t="s">
        <v>87</v>
      </c>
      <c r="B30" s="80" t="s">
        <v>32</v>
      </c>
      <c r="C30" s="81" t="s">
        <v>89</v>
      </c>
      <c r="D30" s="78" t="n">
        <v>5129</v>
      </c>
      <c r="E30" s="78" t="n">
        <v>0</v>
      </c>
      <c r="F30" s="78" t="n">
        <v>0</v>
      </c>
      <c r="G30" s="78" t="n">
        <v>267</v>
      </c>
      <c r="H30" s="78" t="n">
        <v>0</v>
      </c>
      <c r="I30" s="78" t="n">
        <v>0</v>
      </c>
      <c r="J30" s="78" t="n">
        <v>0</v>
      </c>
      <c r="K30" s="78" t="n">
        <v>267</v>
      </c>
      <c r="L30" s="78" t="n">
        <v>0</v>
      </c>
      <c r="M30" s="78" t="n">
        <v>0</v>
      </c>
      <c r="N30" s="78" t="n">
        <v>0</v>
      </c>
      <c r="O30" s="78" t="n">
        <v>0</v>
      </c>
      <c r="P30" s="78" t="n">
        <v>3</v>
      </c>
      <c r="Q30" s="78" t="n">
        <v>0</v>
      </c>
      <c r="R30" s="78" t="n">
        <v>0</v>
      </c>
      <c r="S30" s="78" t="n">
        <v>0</v>
      </c>
      <c r="T30" s="78" t="n">
        <v>3</v>
      </c>
      <c r="U30" s="78" t="n">
        <v>5393</v>
      </c>
      <c r="V30" s="78" t="n">
        <v>0</v>
      </c>
      <c r="W30" s="79"/>
      <c r="X30" s="79"/>
    </row>
    <row r="31" customFormat="false" ht="12.75" hidden="false" customHeight="false" outlineLevel="0" collapsed="false">
      <c r="A31" s="75" t="s">
        <v>90</v>
      </c>
      <c r="B31" s="80" t="s">
        <v>74</v>
      </c>
      <c r="C31" s="81" t="s">
        <v>91</v>
      </c>
      <c r="D31" s="78" t="n">
        <v>557</v>
      </c>
      <c r="E31" s="78" t="n">
        <v>557</v>
      </c>
      <c r="F31" s="78" t="n">
        <v>0</v>
      </c>
      <c r="G31" s="78" t="n">
        <v>8</v>
      </c>
      <c r="H31" s="78" t="n">
        <v>0</v>
      </c>
      <c r="I31" s="78" t="n">
        <v>5</v>
      </c>
      <c r="J31" s="78" t="n">
        <v>0</v>
      </c>
      <c r="K31" s="78" t="n">
        <v>13</v>
      </c>
      <c r="L31" s="78" t="n">
        <v>12</v>
      </c>
      <c r="M31" s="78" t="n">
        <v>12</v>
      </c>
      <c r="N31" s="78" t="n">
        <v>0</v>
      </c>
      <c r="O31" s="78" t="n">
        <v>0</v>
      </c>
      <c r="P31" s="78" t="n">
        <v>0</v>
      </c>
      <c r="Q31" s="78" t="n">
        <v>4</v>
      </c>
      <c r="R31" s="78" t="n">
        <v>11</v>
      </c>
      <c r="S31" s="78" t="n">
        <v>0</v>
      </c>
      <c r="T31" s="78" t="n">
        <v>27</v>
      </c>
      <c r="U31" s="78" t="n">
        <v>543</v>
      </c>
      <c r="V31" s="78" t="n">
        <v>543</v>
      </c>
      <c r="W31" s="79"/>
      <c r="X31" s="79"/>
    </row>
    <row r="32" customFormat="false" ht="12.75" hidden="false" customHeight="false" outlineLevel="0" collapsed="false">
      <c r="A32" s="75" t="s">
        <v>92</v>
      </c>
      <c r="B32" s="80" t="s">
        <v>94</v>
      </c>
      <c r="C32" s="81" t="s">
        <v>95</v>
      </c>
      <c r="D32" s="78" t="n">
        <v>21093</v>
      </c>
      <c r="E32" s="78" t="n">
        <v>21093</v>
      </c>
      <c r="F32" s="78" t="n">
        <v>0</v>
      </c>
      <c r="G32" s="78" t="n">
        <v>2638</v>
      </c>
      <c r="H32" s="78" t="n">
        <v>0</v>
      </c>
      <c r="I32" s="78" t="n">
        <v>560</v>
      </c>
      <c r="J32" s="78" t="n">
        <v>2364</v>
      </c>
      <c r="K32" s="78" t="n">
        <v>5562</v>
      </c>
      <c r="L32" s="78" t="n">
        <v>56</v>
      </c>
      <c r="M32" s="78" t="n">
        <v>56</v>
      </c>
      <c r="N32" s="78" t="n">
        <v>208</v>
      </c>
      <c r="O32" s="78" t="n">
        <v>208</v>
      </c>
      <c r="P32" s="78" t="n">
        <v>0</v>
      </c>
      <c r="Q32" s="78" t="n">
        <v>0</v>
      </c>
      <c r="R32" s="78" t="n">
        <v>15</v>
      </c>
      <c r="S32" s="78" t="n">
        <v>1417</v>
      </c>
      <c r="T32" s="78" t="n">
        <v>1696</v>
      </c>
      <c r="U32" s="78" t="n">
        <v>24967</v>
      </c>
      <c r="V32" s="78" t="n">
        <v>24967</v>
      </c>
      <c r="W32" s="79"/>
      <c r="X32" s="79"/>
    </row>
    <row r="33" customFormat="false" ht="12.75" hidden="false" customHeight="false" outlineLevel="0" collapsed="false">
      <c r="A33" s="75" t="s">
        <v>96</v>
      </c>
      <c r="B33" s="80" t="s">
        <v>27</v>
      </c>
      <c r="C33" s="81" t="s">
        <v>97</v>
      </c>
      <c r="D33" s="78" t="n">
        <v>164</v>
      </c>
      <c r="E33" s="78" t="n">
        <v>161</v>
      </c>
      <c r="F33" s="78" t="n">
        <v>0</v>
      </c>
      <c r="G33" s="78" t="n">
        <v>18</v>
      </c>
      <c r="H33" s="78" t="n">
        <v>0</v>
      </c>
      <c r="I33" s="78" t="n">
        <v>0</v>
      </c>
      <c r="J33" s="78" t="n">
        <v>1</v>
      </c>
      <c r="K33" s="78" t="n">
        <v>19</v>
      </c>
      <c r="L33" s="78" t="n">
        <v>121</v>
      </c>
      <c r="M33" s="78" t="n">
        <v>121</v>
      </c>
      <c r="N33" s="78" t="n">
        <v>41</v>
      </c>
      <c r="O33" s="78" t="n">
        <v>41</v>
      </c>
      <c r="P33" s="78" t="n">
        <v>0</v>
      </c>
      <c r="Q33" s="78" t="n">
        <v>0</v>
      </c>
      <c r="R33" s="78" t="n">
        <v>0</v>
      </c>
      <c r="S33" s="78" t="n">
        <v>7</v>
      </c>
      <c r="T33" s="78" t="n">
        <v>169</v>
      </c>
      <c r="U33" s="78" t="n">
        <v>135</v>
      </c>
      <c r="V33" s="78" t="n">
        <v>135</v>
      </c>
      <c r="W33" s="79"/>
      <c r="X33" s="79"/>
    </row>
    <row r="34" customFormat="false" ht="12.75" hidden="false" customHeight="false" outlineLevel="0" collapsed="false">
      <c r="A34" s="75" t="s">
        <v>98</v>
      </c>
      <c r="B34" s="80" t="s">
        <v>94</v>
      </c>
      <c r="C34" s="81" t="s">
        <v>99</v>
      </c>
      <c r="D34" s="78" t="n">
        <v>81037</v>
      </c>
      <c r="E34" s="78" t="n">
        <v>81037</v>
      </c>
      <c r="F34" s="78" t="n">
        <v>14708</v>
      </c>
      <c r="G34" s="78" t="n">
        <v>1762</v>
      </c>
      <c r="H34" s="78" t="n">
        <v>0</v>
      </c>
      <c r="I34" s="78" t="n">
        <v>3904</v>
      </c>
      <c r="J34" s="78" t="n">
        <v>85</v>
      </c>
      <c r="K34" s="78" t="n">
        <v>20459</v>
      </c>
      <c r="L34" s="78" t="n">
        <v>1057</v>
      </c>
      <c r="M34" s="78" t="n">
        <v>64</v>
      </c>
      <c r="N34" s="78" t="n">
        <v>101</v>
      </c>
      <c r="O34" s="78" t="n">
        <v>91</v>
      </c>
      <c r="P34" s="78" t="n">
        <v>0</v>
      </c>
      <c r="Q34" s="78" t="n">
        <v>0</v>
      </c>
      <c r="R34" s="78" t="n">
        <v>274</v>
      </c>
      <c r="S34" s="78" t="n">
        <v>107</v>
      </c>
      <c r="T34" s="78" t="n">
        <v>1539</v>
      </c>
      <c r="U34" s="78" t="n">
        <v>99957</v>
      </c>
      <c r="V34" s="78" t="n">
        <v>97086</v>
      </c>
      <c r="W34" s="79"/>
      <c r="X34" s="79"/>
    </row>
    <row r="35" customFormat="false" ht="12.75" hidden="false" customHeight="false" outlineLevel="0" collapsed="false">
      <c r="A35" s="75" t="s">
        <v>100</v>
      </c>
      <c r="B35" s="80" t="s">
        <v>46</v>
      </c>
      <c r="C35" s="81" t="s">
        <v>102</v>
      </c>
      <c r="D35" s="78" t="n">
        <v>173651</v>
      </c>
      <c r="E35" s="78" t="n">
        <v>0</v>
      </c>
      <c r="F35" s="78" t="n">
        <v>0</v>
      </c>
      <c r="G35" s="78" t="n">
        <v>11154</v>
      </c>
      <c r="H35" s="78" t="n">
        <v>12457</v>
      </c>
      <c r="I35" s="78" t="n">
        <v>0</v>
      </c>
      <c r="J35" s="78" t="n">
        <v>0</v>
      </c>
      <c r="K35" s="78" t="n">
        <v>23611</v>
      </c>
      <c r="L35" s="78" t="n">
        <v>7</v>
      </c>
      <c r="M35" s="78" t="n">
        <v>0</v>
      </c>
      <c r="N35" s="78" t="n">
        <v>0</v>
      </c>
      <c r="O35" s="78" t="n">
        <v>0</v>
      </c>
      <c r="P35" s="78" t="n">
        <v>0</v>
      </c>
      <c r="Q35" s="78" t="n">
        <v>0</v>
      </c>
      <c r="R35" s="78" t="n">
        <v>0</v>
      </c>
      <c r="S35" s="78" t="n">
        <v>0</v>
      </c>
      <c r="T35" s="78" t="n">
        <v>7</v>
      </c>
      <c r="U35" s="78" t="n">
        <v>169434</v>
      </c>
      <c r="V35" s="78" t="n">
        <v>0</v>
      </c>
      <c r="W35" s="79"/>
      <c r="X35" s="79"/>
    </row>
    <row r="36" customFormat="false" ht="12.75" hidden="false" customHeight="false" outlineLevel="0" collapsed="false">
      <c r="A36" s="75" t="s">
        <v>103</v>
      </c>
      <c r="B36" s="80" t="s">
        <v>46</v>
      </c>
      <c r="C36" s="81" t="s">
        <v>104</v>
      </c>
      <c r="D36" s="78" t="n">
        <v>1</v>
      </c>
      <c r="E36" s="78" t="n">
        <v>0</v>
      </c>
      <c r="F36" s="78" t="n">
        <v>0</v>
      </c>
      <c r="G36" s="78" t="n">
        <v>0</v>
      </c>
      <c r="H36" s="78" t="n">
        <v>0</v>
      </c>
      <c r="I36" s="78" t="n">
        <v>0</v>
      </c>
      <c r="J36" s="78" t="n">
        <v>0</v>
      </c>
      <c r="K36" s="78" t="n">
        <v>0</v>
      </c>
      <c r="L36" s="78" t="n">
        <v>0</v>
      </c>
      <c r="M36" s="78" t="n">
        <v>0</v>
      </c>
      <c r="N36" s="78" t="n">
        <v>0</v>
      </c>
      <c r="O36" s="78" t="n">
        <v>0</v>
      </c>
      <c r="P36" s="78" t="n">
        <v>0</v>
      </c>
      <c r="Q36" s="78" t="n">
        <v>0</v>
      </c>
      <c r="R36" s="78" t="n">
        <v>0</v>
      </c>
      <c r="S36" s="78" t="n">
        <v>0</v>
      </c>
      <c r="T36" s="78" t="n">
        <v>0</v>
      </c>
      <c r="U36" s="78" t="n">
        <v>1</v>
      </c>
      <c r="V36" s="78" t="n">
        <v>0</v>
      </c>
      <c r="W36" s="79"/>
      <c r="X36" s="79"/>
    </row>
    <row r="37" customFormat="false" ht="12.75" hidden="false" customHeight="false" outlineLevel="0" collapsed="false">
      <c r="A37" s="75" t="s">
        <v>105</v>
      </c>
      <c r="B37" s="80" t="s">
        <v>94</v>
      </c>
      <c r="C37" s="81" t="s">
        <v>106</v>
      </c>
      <c r="D37" s="78" t="n">
        <v>7429</v>
      </c>
      <c r="E37" s="78" t="n">
        <v>4319</v>
      </c>
      <c r="F37" s="78" t="n">
        <v>19301</v>
      </c>
      <c r="G37" s="78" t="n">
        <v>351</v>
      </c>
      <c r="H37" s="78" t="n">
        <v>0</v>
      </c>
      <c r="I37" s="78" t="n">
        <v>15</v>
      </c>
      <c r="J37" s="78" t="n">
        <v>0</v>
      </c>
      <c r="K37" s="78" t="n">
        <v>19667</v>
      </c>
      <c r="L37" s="78" t="n">
        <v>15</v>
      </c>
      <c r="M37" s="78" t="n">
        <v>15</v>
      </c>
      <c r="N37" s="78" t="n">
        <v>12</v>
      </c>
      <c r="O37" s="78" t="n">
        <v>12</v>
      </c>
      <c r="P37" s="78" t="n">
        <v>0</v>
      </c>
      <c r="Q37" s="78" t="n">
        <v>0</v>
      </c>
      <c r="R37" s="78" t="n">
        <v>25</v>
      </c>
      <c r="S37" s="78" t="n">
        <v>0</v>
      </c>
      <c r="T37" s="78" t="n">
        <v>52</v>
      </c>
      <c r="U37" s="78" t="n">
        <v>27047</v>
      </c>
      <c r="V37" s="78" t="n">
        <v>4319</v>
      </c>
      <c r="W37" s="79"/>
      <c r="X37" s="79"/>
    </row>
    <row r="38" customFormat="false" ht="12.75" hidden="false" customHeight="false" outlineLevel="0" collapsed="false">
      <c r="A38" s="75" t="s">
        <v>107</v>
      </c>
      <c r="B38" s="80" t="s">
        <v>94</v>
      </c>
      <c r="C38" s="81" t="s">
        <v>108</v>
      </c>
      <c r="D38" s="78" t="n">
        <v>330510</v>
      </c>
      <c r="E38" s="78" t="n">
        <v>302685</v>
      </c>
      <c r="F38" s="78" t="n">
        <v>33360</v>
      </c>
      <c r="G38" s="78" t="n">
        <v>6</v>
      </c>
      <c r="H38" s="78" t="n">
        <v>0</v>
      </c>
      <c r="I38" s="78" t="n">
        <v>11172</v>
      </c>
      <c r="J38" s="78" t="n">
        <v>5159</v>
      </c>
      <c r="K38" s="78" t="n">
        <v>49697</v>
      </c>
      <c r="L38" s="78" t="n">
        <v>967</v>
      </c>
      <c r="M38" s="78" t="n">
        <v>3</v>
      </c>
      <c r="N38" s="78" t="n">
        <v>184</v>
      </c>
      <c r="O38" s="78" t="n">
        <v>184</v>
      </c>
      <c r="P38" s="78" t="n">
        <v>0</v>
      </c>
      <c r="Q38" s="78" t="n">
        <v>0</v>
      </c>
      <c r="R38" s="78" t="n">
        <v>2410</v>
      </c>
      <c r="S38" s="78" t="n">
        <v>35397</v>
      </c>
      <c r="T38" s="78" t="n">
        <v>38958</v>
      </c>
      <c r="U38" s="78" t="n">
        <v>338495</v>
      </c>
      <c r="V38" s="78" t="n">
        <v>314393</v>
      </c>
      <c r="W38" s="79"/>
      <c r="X38" s="79"/>
    </row>
    <row r="39" customFormat="false" ht="12.75" hidden="false" customHeight="false" outlineLevel="0" collapsed="false">
      <c r="A39" s="75" t="s">
        <v>109</v>
      </c>
      <c r="B39" s="80" t="s">
        <v>46</v>
      </c>
      <c r="C39" s="81" t="s">
        <v>110</v>
      </c>
      <c r="D39" s="78" t="n">
        <v>1426</v>
      </c>
      <c r="E39" s="78" t="n">
        <v>0</v>
      </c>
      <c r="F39" s="78" t="n">
        <v>0</v>
      </c>
      <c r="G39" s="78" t="n">
        <v>0</v>
      </c>
      <c r="H39" s="78" t="n">
        <v>0</v>
      </c>
      <c r="I39" s="78" t="n">
        <v>0</v>
      </c>
      <c r="J39" s="78" t="n">
        <v>0</v>
      </c>
      <c r="K39" s="78" t="n">
        <v>0</v>
      </c>
      <c r="L39" s="78" t="n">
        <v>0</v>
      </c>
      <c r="M39" s="78" t="n">
        <v>0</v>
      </c>
      <c r="N39" s="78" t="n">
        <v>0</v>
      </c>
      <c r="O39" s="78" t="n">
        <v>0</v>
      </c>
      <c r="P39" s="78" t="n">
        <v>0</v>
      </c>
      <c r="Q39" s="78" t="n">
        <v>0</v>
      </c>
      <c r="R39" s="78" t="n">
        <v>0</v>
      </c>
      <c r="S39" s="78" t="n">
        <v>0</v>
      </c>
      <c r="T39" s="78" t="n">
        <v>0</v>
      </c>
      <c r="U39" s="78" t="n">
        <v>1539</v>
      </c>
      <c r="V39" s="78" t="n">
        <v>0</v>
      </c>
      <c r="W39" s="79"/>
      <c r="X39" s="79"/>
    </row>
    <row r="40" customFormat="false" ht="12.75" hidden="false" customHeight="false" outlineLevel="0" collapsed="false">
      <c r="A40" s="75" t="s">
        <v>111</v>
      </c>
      <c r="B40" s="80" t="s">
        <v>27</v>
      </c>
      <c r="C40" s="81" t="s">
        <v>752</v>
      </c>
      <c r="D40" s="78" t="n">
        <v>300967</v>
      </c>
      <c r="E40" s="78" t="n">
        <v>55</v>
      </c>
      <c r="F40" s="78" t="n">
        <v>0</v>
      </c>
      <c r="G40" s="78" t="n">
        <v>30</v>
      </c>
      <c r="H40" s="78" t="n">
        <v>0</v>
      </c>
      <c r="I40" s="78" t="n">
        <v>0</v>
      </c>
      <c r="J40" s="78" t="n">
        <v>7</v>
      </c>
      <c r="K40" s="78" t="n">
        <v>37</v>
      </c>
      <c r="L40" s="78" t="n">
        <v>1</v>
      </c>
      <c r="M40" s="78" t="n">
        <v>1</v>
      </c>
      <c r="N40" s="78" t="n">
        <v>9</v>
      </c>
      <c r="O40" s="78" t="n">
        <v>9</v>
      </c>
      <c r="P40" s="78" t="n">
        <v>5</v>
      </c>
      <c r="Q40" s="78" t="n">
        <v>0</v>
      </c>
      <c r="R40" s="78" t="n">
        <v>0</v>
      </c>
      <c r="S40" s="78" t="n">
        <v>0</v>
      </c>
      <c r="T40" s="78" t="n">
        <v>15</v>
      </c>
      <c r="U40" s="78" t="n">
        <v>300989</v>
      </c>
      <c r="V40" s="78" t="n">
        <v>64</v>
      </c>
      <c r="W40" s="79"/>
      <c r="X40" s="79"/>
    </row>
    <row r="41" customFormat="false" ht="22.5" hidden="false" customHeight="false" outlineLevel="0" collapsed="false">
      <c r="A41" s="75" t="s">
        <v>113</v>
      </c>
      <c r="B41" s="80" t="s">
        <v>27</v>
      </c>
      <c r="C41" s="81" t="s">
        <v>753</v>
      </c>
      <c r="D41" s="78" t="n">
        <v>103</v>
      </c>
      <c r="E41" s="78" t="n">
        <v>103</v>
      </c>
      <c r="F41" s="78" t="n">
        <v>0</v>
      </c>
      <c r="G41" s="78" t="n">
        <v>32</v>
      </c>
      <c r="H41" s="78" t="n">
        <v>0</v>
      </c>
      <c r="I41" s="78" t="n">
        <v>0</v>
      </c>
      <c r="J41" s="78" t="n">
        <v>0</v>
      </c>
      <c r="K41" s="78" t="n">
        <v>32</v>
      </c>
      <c r="L41" s="78" t="n">
        <v>0</v>
      </c>
      <c r="M41" s="78" t="n">
        <v>0</v>
      </c>
      <c r="N41" s="78" t="n">
        <v>48</v>
      </c>
      <c r="O41" s="78" t="n">
        <v>48</v>
      </c>
      <c r="P41" s="78" t="n">
        <v>0</v>
      </c>
      <c r="Q41" s="78" t="n">
        <v>0</v>
      </c>
      <c r="R41" s="78" t="n">
        <v>0</v>
      </c>
      <c r="S41" s="78" t="n">
        <v>1</v>
      </c>
      <c r="T41" s="78" t="n">
        <v>49</v>
      </c>
      <c r="U41" s="78" t="n">
        <v>86</v>
      </c>
      <c r="V41" s="78" t="n">
        <v>86</v>
      </c>
      <c r="W41" s="79"/>
      <c r="X41" s="79"/>
    </row>
    <row r="42" customFormat="false" ht="12.75" hidden="false" customHeight="false" outlineLevel="0" collapsed="false">
      <c r="A42" s="75" t="s">
        <v>115</v>
      </c>
      <c r="B42" s="80" t="s">
        <v>27</v>
      </c>
      <c r="C42" s="81" t="s">
        <v>754</v>
      </c>
      <c r="D42" s="78" t="n">
        <v>0</v>
      </c>
      <c r="E42" s="78" t="n">
        <v>0</v>
      </c>
      <c r="F42" s="78" t="n">
        <v>0</v>
      </c>
      <c r="G42" s="78" t="n">
        <v>6</v>
      </c>
      <c r="H42" s="78" t="n">
        <v>0</v>
      </c>
      <c r="I42" s="78" t="n">
        <v>0</v>
      </c>
      <c r="J42" s="78" t="n">
        <v>0</v>
      </c>
      <c r="K42" s="78" t="n">
        <v>6</v>
      </c>
      <c r="L42" s="78" t="n">
        <v>0</v>
      </c>
      <c r="M42" s="78" t="n">
        <v>0</v>
      </c>
      <c r="N42" s="78" t="n">
        <v>0</v>
      </c>
      <c r="O42" s="78" t="n">
        <v>0</v>
      </c>
      <c r="P42" s="78" t="n">
        <v>0</v>
      </c>
      <c r="Q42" s="78" t="n">
        <v>0</v>
      </c>
      <c r="R42" s="78" t="n">
        <v>0</v>
      </c>
      <c r="S42" s="78" t="n">
        <v>0</v>
      </c>
      <c r="T42" s="78" t="n">
        <v>0</v>
      </c>
      <c r="U42" s="78" t="n">
        <v>6</v>
      </c>
      <c r="V42" s="78" t="n">
        <v>6</v>
      </c>
      <c r="W42" s="79"/>
      <c r="X42" s="79"/>
    </row>
    <row r="43" customFormat="false" ht="12.75" hidden="false" customHeight="false" outlineLevel="0" collapsed="false">
      <c r="A43" s="75" t="s">
        <v>117</v>
      </c>
      <c r="B43" s="80" t="s">
        <v>46</v>
      </c>
      <c r="C43" s="81" t="s">
        <v>118</v>
      </c>
      <c r="D43" s="78" t="n">
        <v>170</v>
      </c>
      <c r="E43" s="78" t="n">
        <v>170</v>
      </c>
      <c r="F43" s="78" t="n">
        <v>0</v>
      </c>
      <c r="G43" s="78" t="n">
        <v>32</v>
      </c>
      <c r="H43" s="78" t="n">
        <v>0</v>
      </c>
      <c r="I43" s="78" t="n">
        <v>1</v>
      </c>
      <c r="J43" s="78" t="n">
        <v>0</v>
      </c>
      <c r="K43" s="78" t="n">
        <v>33</v>
      </c>
      <c r="L43" s="78" t="n">
        <v>0</v>
      </c>
      <c r="M43" s="78" t="n">
        <v>0</v>
      </c>
      <c r="N43" s="78" t="n">
        <v>0</v>
      </c>
      <c r="O43" s="78" t="n">
        <v>0</v>
      </c>
      <c r="P43" s="78" t="n">
        <v>1</v>
      </c>
      <c r="Q43" s="78" t="n">
        <v>0</v>
      </c>
      <c r="R43" s="78" t="n">
        <v>2</v>
      </c>
      <c r="S43" s="78" t="n">
        <v>4</v>
      </c>
      <c r="T43" s="78" t="n">
        <v>7</v>
      </c>
      <c r="U43" s="78" t="n">
        <v>196</v>
      </c>
      <c r="V43" s="78" t="n">
        <v>71</v>
      </c>
      <c r="W43" s="79"/>
      <c r="X43" s="79"/>
    </row>
    <row r="44" customFormat="false" ht="12.75" hidden="false" customHeight="false" outlineLevel="0" collapsed="false">
      <c r="A44" s="75" t="s">
        <v>121</v>
      </c>
      <c r="B44" s="80" t="s">
        <v>94</v>
      </c>
      <c r="C44" s="81" t="s">
        <v>755</v>
      </c>
      <c r="D44" s="78" t="n">
        <v>24779</v>
      </c>
      <c r="E44" s="78" t="n">
        <v>13730</v>
      </c>
      <c r="F44" s="78" t="n">
        <v>94083</v>
      </c>
      <c r="G44" s="78" t="n">
        <v>43</v>
      </c>
      <c r="H44" s="78" t="n">
        <v>0</v>
      </c>
      <c r="I44" s="78" t="n">
        <v>95</v>
      </c>
      <c r="J44" s="78" t="n">
        <v>50</v>
      </c>
      <c r="K44" s="78" t="n">
        <v>94271</v>
      </c>
      <c r="L44" s="78" t="n">
        <v>128</v>
      </c>
      <c r="M44" s="78" t="n">
        <v>128</v>
      </c>
      <c r="N44" s="78" t="n">
        <v>76</v>
      </c>
      <c r="O44" s="78" t="n">
        <v>76</v>
      </c>
      <c r="P44" s="78" t="n">
        <v>0</v>
      </c>
      <c r="Q44" s="78" t="n">
        <v>0</v>
      </c>
      <c r="R44" s="78" t="n">
        <v>28</v>
      </c>
      <c r="S44" s="78" t="n">
        <v>7424</v>
      </c>
      <c r="T44" s="78" t="n">
        <v>7656</v>
      </c>
      <c r="U44" s="78" t="n">
        <v>111411</v>
      </c>
      <c r="V44" s="78" t="n">
        <v>1440</v>
      </c>
      <c r="W44" s="79"/>
      <c r="X44" s="79"/>
    </row>
    <row r="45" customFormat="false" ht="12.75" hidden="false" customHeight="false" outlineLevel="0" collapsed="false">
      <c r="A45" s="75" t="s">
        <v>123</v>
      </c>
      <c r="B45" s="80" t="s">
        <v>46</v>
      </c>
      <c r="C45" s="81" t="s">
        <v>124</v>
      </c>
      <c r="D45" s="78" t="n">
        <v>18136</v>
      </c>
      <c r="E45" s="78" t="n">
        <v>14431</v>
      </c>
      <c r="F45" s="78" t="n">
        <v>0</v>
      </c>
      <c r="G45" s="78" t="n">
        <v>455</v>
      </c>
      <c r="H45" s="78" t="n">
        <v>0</v>
      </c>
      <c r="I45" s="78" t="n">
        <v>0</v>
      </c>
      <c r="J45" s="78" t="n">
        <v>0</v>
      </c>
      <c r="K45" s="78" t="n">
        <v>455</v>
      </c>
      <c r="L45" s="78" t="n">
        <v>0</v>
      </c>
      <c r="M45" s="78" t="n">
        <v>0</v>
      </c>
      <c r="N45" s="78" t="n">
        <v>80</v>
      </c>
      <c r="O45" s="78" t="n">
        <v>80</v>
      </c>
      <c r="P45" s="78" t="n">
        <v>0</v>
      </c>
      <c r="Q45" s="78" t="n">
        <v>0</v>
      </c>
      <c r="R45" s="78" t="n">
        <v>0</v>
      </c>
      <c r="S45" s="78" t="n">
        <v>0</v>
      </c>
      <c r="T45" s="78" t="n">
        <v>80</v>
      </c>
      <c r="U45" s="78" t="n">
        <v>19116</v>
      </c>
      <c r="V45" s="78" t="n">
        <v>15411</v>
      </c>
      <c r="W45" s="79"/>
      <c r="X45" s="79"/>
    </row>
    <row r="46" customFormat="false" ht="12.75" hidden="false" customHeight="false" outlineLevel="0" collapsed="false">
      <c r="A46" s="75" t="s">
        <v>125</v>
      </c>
      <c r="B46" s="80" t="s">
        <v>74</v>
      </c>
      <c r="C46" s="81" t="s">
        <v>126</v>
      </c>
      <c r="D46" s="78" t="n">
        <v>24811</v>
      </c>
      <c r="E46" s="78" t="n">
        <v>24811</v>
      </c>
      <c r="F46" s="78" t="n">
        <v>0</v>
      </c>
      <c r="G46" s="78" t="n">
        <v>32</v>
      </c>
      <c r="H46" s="78" t="n">
        <v>0</v>
      </c>
      <c r="I46" s="78" t="n">
        <v>184</v>
      </c>
      <c r="J46" s="78" t="n">
        <v>87</v>
      </c>
      <c r="K46" s="78" t="n">
        <v>303</v>
      </c>
      <c r="L46" s="78" t="n">
        <v>427</v>
      </c>
      <c r="M46" s="78" t="n">
        <v>427</v>
      </c>
      <c r="N46" s="78" t="n">
        <v>41</v>
      </c>
      <c r="O46" s="78" t="n">
        <v>41</v>
      </c>
      <c r="P46" s="78" t="n">
        <v>0</v>
      </c>
      <c r="Q46" s="78" t="n">
        <v>0</v>
      </c>
      <c r="R46" s="78" t="n">
        <v>32</v>
      </c>
      <c r="S46" s="78" t="n">
        <v>11</v>
      </c>
      <c r="T46" s="78" t="n">
        <v>511</v>
      </c>
      <c r="U46" s="78" t="n">
        <v>24604</v>
      </c>
      <c r="V46" s="78" t="n">
        <v>24604</v>
      </c>
      <c r="W46" s="79"/>
      <c r="X46" s="79"/>
    </row>
    <row r="47" customFormat="false" ht="12.75" hidden="false" customHeight="false" outlineLevel="0" collapsed="false">
      <c r="A47" s="75" t="s">
        <v>127</v>
      </c>
      <c r="B47" s="80" t="s">
        <v>32</v>
      </c>
      <c r="C47" s="81" t="s">
        <v>128</v>
      </c>
      <c r="D47" s="78" t="n">
        <v>1597</v>
      </c>
      <c r="E47" s="78" t="n">
        <v>1597</v>
      </c>
      <c r="F47" s="78" t="n">
        <v>0</v>
      </c>
      <c r="G47" s="78" t="n">
        <v>13</v>
      </c>
      <c r="H47" s="78" t="n">
        <v>0</v>
      </c>
      <c r="I47" s="78" t="n">
        <v>0</v>
      </c>
      <c r="J47" s="78" t="n">
        <v>0</v>
      </c>
      <c r="K47" s="78" t="n">
        <v>13</v>
      </c>
      <c r="L47" s="78" t="n">
        <v>70</v>
      </c>
      <c r="M47" s="78" t="n">
        <v>3</v>
      </c>
      <c r="N47" s="78" t="n">
        <v>0</v>
      </c>
      <c r="O47" s="78" t="n">
        <v>0</v>
      </c>
      <c r="P47" s="78" t="n">
        <v>47</v>
      </c>
      <c r="Q47" s="78" t="n">
        <v>8</v>
      </c>
      <c r="R47" s="78" t="n">
        <v>32</v>
      </c>
      <c r="S47" s="78" t="n">
        <v>89</v>
      </c>
      <c r="T47" s="78" t="n">
        <v>246</v>
      </c>
      <c r="U47" s="78" t="n">
        <v>1238</v>
      </c>
      <c r="V47" s="78" t="n">
        <v>1238</v>
      </c>
      <c r="W47" s="79"/>
      <c r="X47" s="79"/>
    </row>
    <row r="48" customFormat="false" ht="12.75" hidden="false" customHeight="false" outlineLevel="0" collapsed="false">
      <c r="A48" s="75" t="s">
        <v>129</v>
      </c>
      <c r="B48" s="80" t="s">
        <v>46</v>
      </c>
      <c r="C48" s="81" t="s">
        <v>130</v>
      </c>
      <c r="D48" s="78" t="n">
        <v>525</v>
      </c>
      <c r="E48" s="78" t="n">
        <v>405</v>
      </c>
      <c r="F48" s="78" t="n">
        <v>0</v>
      </c>
      <c r="G48" s="78" t="n">
        <v>8</v>
      </c>
      <c r="H48" s="78" t="n">
        <v>0</v>
      </c>
      <c r="I48" s="78" t="n">
        <v>0</v>
      </c>
      <c r="J48" s="78" t="n">
        <v>1</v>
      </c>
      <c r="K48" s="78" t="n">
        <v>9</v>
      </c>
      <c r="L48" s="78" t="n">
        <v>0</v>
      </c>
      <c r="M48" s="78" t="n">
        <v>0</v>
      </c>
      <c r="N48" s="78" t="n">
        <v>15</v>
      </c>
      <c r="O48" s="78" t="n">
        <v>15</v>
      </c>
      <c r="P48" s="78" t="n">
        <v>0</v>
      </c>
      <c r="Q48" s="78" t="n">
        <v>0</v>
      </c>
      <c r="R48" s="78" t="n">
        <v>0</v>
      </c>
      <c r="S48" s="78" t="n">
        <v>65</v>
      </c>
      <c r="T48" s="78" t="n">
        <v>80</v>
      </c>
      <c r="U48" s="78" t="n">
        <v>454</v>
      </c>
      <c r="V48" s="78" t="n">
        <v>407</v>
      </c>
      <c r="W48" s="79"/>
      <c r="X48" s="79"/>
    </row>
    <row r="49" customFormat="false" ht="12.75" hidden="false" customHeight="false" outlineLevel="0" collapsed="false">
      <c r="A49" s="75" t="s">
        <v>131</v>
      </c>
      <c r="B49" s="80" t="s">
        <v>32</v>
      </c>
      <c r="C49" s="81" t="s">
        <v>132</v>
      </c>
      <c r="D49" s="78" t="n">
        <v>1465</v>
      </c>
      <c r="E49" s="78" t="n">
        <v>5</v>
      </c>
      <c r="F49" s="78" t="n">
        <v>0</v>
      </c>
      <c r="G49" s="78" t="n">
        <v>1428</v>
      </c>
      <c r="H49" s="78" t="n">
        <v>0</v>
      </c>
      <c r="I49" s="78" t="n">
        <v>0</v>
      </c>
      <c r="J49" s="78" t="n">
        <v>0</v>
      </c>
      <c r="K49" s="78" t="n">
        <v>1428</v>
      </c>
      <c r="L49" s="78" t="n">
        <v>0</v>
      </c>
      <c r="M49" s="78" t="n">
        <v>0</v>
      </c>
      <c r="N49" s="78" t="n">
        <v>5</v>
      </c>
      <c r="O49" s="78" t="n">
        <v>5</v>
      </c>
      <c r="P49" s="78" t="n">
        <v>0</v>
      </c>
      <c r="Q49" s="78" t="n">
        <v>0</v>
      </c>
      <c r="R49" s="78" t="n">
        <v>0</v>
      </c>
      <c r="S49" s="78" t="n">
        <v>0</v>
      </c>
      <c r="T49" s="78" t="n">
        <v>5</v>
      </c>
      <c r="U49" s="78" t="n">
        <v>2888</v>
      </c>
      <c r="V49" s="78" t="n">
        <v>0</v>
      </c>
      <c r="W49" s="79"/>
      <c r="X49" s="79"/>
    </row>
    <row r="50" customFormat="false" ht="12.75" hidden="false" customHeight="false" outlineLevel="0" collapsed="false">
      <c r="A50" s="75" t="s">
        <v>133</v>
      </c>
      <c r="B50" s="80" t="s">
        <v>32</v>
      </c>
      <c r="C50" s="81" t="s">
        <v>134</v>
      </c>
      <c r="D50" s="78" t="n">
        <v>2393</v>
      </c>
      <c r="E50" s="78" t="n">
        <v>0</v>
      </c>
      <c r="F50" s="78" t="n">
        <v>0</v>
      </c>
      <c r="G50" s="78" t="n">
        <v>86</v>
      </c>
      <c r="H50" s="78" t="n">
        <v>17</v>
      </c>
      <c r="I50" s="78" t="n">
        <v>0</v>
      </c>
      <c r="J50" s="78" t="n">
        <v>2</v>
      </c>
      <c r="K50" s="78" t="n">
        <v>105</v>
      </c>
      <c r="L50" s="78" t="n">
        <v>2</v>
      </c>
      <c r="M50" s="78" t="n">
        <v>0</v>
      </c>
      <c r="N50" s="78" t="n">
        <v>0</v>
      </c>
      <c r="O50" s="78" t="n">
        <v>0</v>
      </c>
      <c r="P50" s="78" t="n">
        <v>3</v>
      </c>
      <c r="Q50" s="78" t="n">
        <v>96</v>
      </c>
      <c r="R50" s="78" t="n">
        <v>7</v>
      </c>
      <c r="S50" s="78" t="n">
        <v>9</v>
      </c>
      <c r="T50" s="78" t="n">
        <v>117</v>
      </c>
      <c r="U50" s="78" t="n">
        <v>2323</v>
      </c>
      <c r="V50" s="78" t="n">
        <v>0</v>
      </c>
      <c r="W50" s="79"/>
      <c r="X50" s="79"/>
    </row>
    <row r="51" customFormat="false" ht="22.5" hidden="false" customHeight="false" outlineLevel="0" collapsed="false">
      <c r="A51" s="75" t="s">
        <v>135</v>
      </c>
      <c r="B51" s="80" t="s">
        <v>94</v>
      </c>
      <c r="C51" s="81" t="s">
        <v>136</v>
      </c>
      <c r="D51" s="78" t="n">
        <v>155162</v>
      </c>
      <c r="E51" s="78" t="n">
        <v>2894</v>
      </c>
      <c r="F51" s="78" t="n">
        <v>80</v>
      </c>
      <c r="G51" s="78" t="n">
        <v>2</v>
      </c>
      <c r="H51" s="78" t="n">
        <v>0</v>
      </c>
      <c r="I51" s="78" t="n">
        <v>20</v>
      </c>
      <c r="J51" s="78" t="n">
        <v>72656</v>
      </c>
      <c r="K51" s="78" t="n">
        <v>72758</v>
      </c>
      <c r="L51" s="78" t="n">
        <v>14902</v>
      </c>
      <c r="M51" s="78" t="n">
        <v>14902</v>
      </c>
      <c r="N51" s="78" t="n">
        <v>25</v>
      </c>
      <c r="O51" s="78" t="n">
        <v>18</v>
      </c>
      <c r="P51" s="78" t="n">
        <v>0</v>
      </c>
      <c r="Q51" s="78" t="n">
        <v>0</v>
      </c>
      <c r="R51" s="78" t="n">
        <v>0</v>
      </c>
      <c r="S51" s="78" t="n">
        <v>27297</v>
      </c>
      <c r="T51" s="78" t="n">
        <v>42224</v>
      </c>
      <c r="U51" s="78" t="n">
        <v>185809</v>
      </c>
      <c r="V51" s="78" t="n">
        <v>3018</v>
      </c>
      <c r="W51" s="79"/>
      <c r="X51" s="79"/>
    </row>
    <row r="52" customFormat="false" ht="12.75" hidden="false" customHeight="false" outlineLevel="0" collapsed="false">
      <c r="A52" s="75" t="s">
        <v>137</v>
      </c>
      <c r="B52" s="80" t="s">
        <v>32</v>
      </c>
      <c r="C52" s="81" t="s">
        <v>138</v>
      </c>
      <c r="D52" s="78" t="n">
        <v>23401</v>
      </c>
      <c r="E52" s="78" t="n">
        <v>0</v>
      </c>
      <c r="F52" s="78" t="n">
        <v>0</v>
      </c>
      <c r="G52" s="78" t="n">
        <v>828</v>
      </c>
      <c r="H52" s="78" t="n">
        <v>433</v>
      </c>
      <c r="I52" s="78" t="n">
        <v>0</v>
      </c>
      <c r="J52" s="78" t="n">
        <v>0</v>
      </c>
      <c r="K52" s="78" t="n">
        <v>1261</v>
      </c>
      <c r="L52" s="78" t="n">
        <v>366</v>
      </c>
      <c r="M52" s="78" t="n">
        <v>1</v>
      </c>
      <c r="N52" s="78" t="n">
        <v>0</v>
      </c>
      <c r="O52" s="78" t="n">
        <v>0</v>
      </c>
      <c r="P52" s="78" t="n">
        <v>0</v>
      </c>
      <c r="Q52" s="78" t="n">
        <v>0</v>
      </c>
      <c r="R52" s="78" t="n">
        <v>0</v>
      </c>
      <c r="S52" s="78" t="n">
        <v>0</v>
      </c>
      <c r="T52" s="78" t="n">
        <v>366</v>
      </c>
      <c r="U52" s="78" t="n">
        <v>20355</v>
      </c>
      <c r="V52" s="78" t="n">
        <v>0</v>
      </c>
      <c r="W52" s="79"/>
      <c r="X52" s="79"/>
    </row>
    <row r="53" customFormat="false" ht="12.75" hidden="false" customHeight="false" outlineLevel="0" collapsed="false">
      <c r="A53" s="75" t="s">
        <v>139</v>
      </c>
      <c r="B53" s="80" t="s">
        <v>141</v>
      </c>
      <c r="C53" s="81" t="s">
        <v>142</v>
      </c>
      <c r="D53" s="78" t="n">
        <v>9228</v>
      </c>
      <c r="E53" s="78" t="n">
        <v>8924</v>
      </c>
      <c r="F53" s="78" t="n">
        <v>3741</v>
      </c>
      <c r="G53" s="78" t="n">
        <v>193</v>
      </c>
      <c r="H53" s="78" t="n">
        <v>0</v>
      </c>
      <c r="I53" s="78" t="n">
        <v>489</v>
      </c>
      <c r="J53" s="78" t="n">
        <v>433</v>
      </c>
      <c r="K53" s="78" t="n">
        <v>4856</v>
      </c>
      <c r="L53" s="78" t="n">
        <v>0</v>
      </c>
      <c r="M53" s="78" t="n">
        <v>0</v>
      </c>
      <c r="N53" s="78" t="n">
        <v>29</v>
      </c>
      <c r="O53" s="78" t="n">
        <v>29</v>
      </c>
      <c r="P53" s="78" t="n">
        <v>0</v>
      </c>
      <c r="Q53" s="78" t="n">
        <v>0</v>
      </c>
      <c r="R53" s="78" t="n">
        <v>72</v>
      </c>
      <c r="S53" s="78" t="n">
        <v>1872</v>
      </c>
      <c r="T53" s="78" t="n">
        <v>1973</v>
      </c>
      <c r="U53" s="78" t="n">
        <v>12111</v>
      </c>
      <c r="V53" s="78" t="n">
        <v>11289</v>
      </c>
      <c r="W53" s="79"/>
      <c r="X53" s="79"/>
    </row>
    <row r="54" customFormat="false" ht="12.75" hidden="false" customHeight="false" outlineLevel="0" collapsed="false">
      <c r="A54" s="75" t="s">
        <v>143</v>
      </c>
      <c r="B54" s="80" t="s">
        <v>46</v>
      </c>
      <c r="C54" s="81" t="s">
        <v>144</v>
      </c>
      <c r="D54" s="78" t="n">
        <v>101782</v>
      </c>
      <c r="E54" s="78" t="n">
        <v>19482</v>
      </c>
      <c r="F54" s="78" t="n">
        <v>0</v>
      </c>
      <c r="G54" s="78" t="n">
        <v>26342</v>
      </c>
      <c r="H54" s="78" t="n">
        <v>0</v>
      </c>
      <c r="I54" s="78" t="n">
        <v>0</v>
      </c>
      <c r="J54" s="78" t="n">
        <v>0</v>
      </c>
      <c r="K54" s="78" t="n">
        <v>26342</v>
      </c>
      <c r="L54" s="78" t="n">
        <v>0</v>
      </c>
      <c r="M54" s="78" t="n">
        <v>0</v>
      </c>
      <c r="N54" s="78" t="n">
        <v>601</v>
      </c>
      <c r="O54" s="78" t="n">
        <v>601</v>
      </c>
      <c r="P54" s="78" t="n">
        <v>0</v>
      </c>
      <c r="Q54" s="78" t="n">
        <v>0</v>
      </c>
      <c r="R54" s="78" t="n">
        <v>31</v>
      </c>
      <c r="S54" s="78" t="n">
        <v>0</v>
      </c>
      <c r="T54" s="78" t="n">
        <v>632</v>
      </c>
      <c r="U54" s="78" t="n">
        <v>116557</v>
      </c>
      <c r="V54" s="78" t="n">
        <v>45192</v>
      </c>
      <c r="W54" s="79"/>
      <c r="X54" s="79"/>
    </row>
    <row r="55" customFormat="false" ht="12.75" hidden="false" customHeight="false" outlineLevel="0" collapsed="false">
      <c r="A55" s="75" t="s">
        <v>145</v>
      </c>
      <c r="B55" s="80" t="s">
        <v>37</v>
      </c>
      <c r="C55" s="81" t="s">
        <v>146</v>
      </c>
      <c r="D55" s="78" t="n">
        <v>97861</v>
      </c>
      <c r="E55" s="78" t="n">
        <v>27861</v>
      </c>
      <c r="F55" s="78" t="n">
        <v>595</v>
      </c>
      <c r="G55" s="78" t="n">
        <v>1281</v>
      </c>
      <c r="H55" s="78" t="n">
        <v>0</v>
      </c>
      <c r="I55" s="78" t="n">
        <v>378</v>
      </c>
      <c r="J55" s="78" t="n">
        <v>127</v>
      </c>
      <c r="K55" s="78" t="n">
        <v>2381</v>
      </c>
      <c r="L55" s="78" t="n">
        <v>2482</v>
      </c>
      <c r="M55" s="78" t="n">
        <v>1207</v>
      </c>
      <c r="N55" s="78" t="n">
        <v>1169</v>
      </c>
      <c r="O55" s="78" t="n">
        <v>712</v>
      </c>
      <c r="P55" s="78" t="n">
        <v>11</v>
      </c>
      <c r="Q55" s="78" t="n">
        <v>0</v>
      </c>
      <c r="R55" s="78" t="n">
        <v>28</v>
      </c>
      <c r="S55" s="78" t="n">
        <v>3229</v>
      </c>
      <c r="T55" s="78" t="n">
        <v>6919</v>
      </c>
      <c r="U55" s="78" t="n">
        <v>94406</v>
      </c>
      <c r="V55" s="78" t="n">
        <v>24406</v>
      </c>
      <c r="W55" s="79"/>
      <c r="X55" s="79"/>
    </row>
    <row r="56" customFormat="false" ht="12.75" hidden="false" customHeight="false" outlineLevel="0" collapsed="false">
      <c r="A56" s="75" t="s">
        <v>147</v>
      </c>
      <c r="B56" s="80" t="s">
        <v>46</v>
      </c>
      <c r="C56" s="81" t="s">
        <v>148</v>
      </c>
      <c r="D56" s="78" t="n">
        <v>32</v>
      </c>
      <c r="E56" s="78" t="n">
        <v>30</v>
      </c>
      <c r="F56" s="78" t="n">
        <v>0</v>
      </c>
      <c r="G56" s="78" t="n">
        <v>0</v>
      </c>
      <c r="H56" s="78" t="n">
        <v>0</v>
      </c>
      <c r="I56" s="78" t="n">
        <v>0</v>
      </c>
      <c r="J56" s="78" t="n">
        <v>0</v>
      </c>
      <c r="K56" s="78" t="n">
        <v>0</v>
      </c>
      <c r="L56" s="78" t="n">
        <v>0</v>
      </c>
      <c r="M56" s="78" t="n">
        <v>0</v>
      </c>
      <c r="N56" s="78" t="n">
        <v>0</v>
      </c>
      <c r="O56" s="78" t="n">
        <v>0</v>
      </c>
      <c r="P56" s="78" t="n">
        <v>0</v>
      </c>
      <c r="Q56" s="78" t="n">
        <v>0</v>
      </c>
      <c r="R56" s="78" t="n">
        <v>0</v>
      </c>
      <c r="S56" s="78" t="n">
        <v>2</v>
      </c>
      <c r="T56" s="78" t="n">
        <v>2</v>
      </c>
      <c r="U56" s="78" t="n">
        <v>30</v>
      </c>
      <c r="V56" s="78" t="n">
        <v>27</v>
      </c>
      <c r="W56" s="79"/>
      <c r="X56" s="79"/>
    </row>
    <row r="57" customFormat="false" ht="12.75" hidden="false" customHeight="false" outlineLevel="0" collapsed="false">
      <c r="A57" s="75" t="s">
        <v>151</v>
      </c>
      <c r="B57" s="80" t="s">
        <v>141</v>
      </c>
      <c r="C57" s="81" t="s">
        <v>152</v>
      </c>
      <c r="D57" s="78" t="n">
        <v>4860</v>
      </c>
      <c r="E57" s="78" t="n">
        <v>4860</v>
      </c>
      <c r="F57" s="78" t="n">
        <v>341</v>
      </c>
      <c r="G57" s="78" t="n">
        <v>0</v>
      </c>
      <c r="H57" s="78" t="n">
        <v>0</v>
      </c>
      <c r="I57" s="78" t="n">
        <v>140</v>
      </c>
      <c r="J57" s="78" t="n">
        <v>0</v>
      </c>
      <c r="K57" s="78" t="n">
        <v>481</v>
      </c>
      <c r="L57" s="78" t="n">
        <v>0</v>
      </c>
      <c r="M57" s="78" t="n">
        <v>0</v>
      </c>
      <c r="N57" s="78" t="n">
        <v>256</v>
      </c>
      <c r="O57" s="78" t="n">
        <v>256</v>
      </c>
      <c r="P57" s="78" t="n">
        <v>0</v>
      </c>
      <c r="Q57" s="78" t="n">
        <v>0</v>
      </c>
      <c r="R57" s="78" t="n">
        <v>8</v>
      </c>
      <c r="S57" s="78" t="n">
        <v>326</v>
      </c>
      <c r="T57" s="78" t="n">
        <v>590</v>
      </c>
      <c r="U57" s="78" t="n">
        <v>4751</v>
      </c>
      <c r="V57" s="78" t="n">
        <v>4716</v>
      </c>
      <c r="W57" s="79"/>
      <c r="X57" s="79"/>
    </row>
    <row r="58" customFormat="false" ht="12.75" hidden="false" customHeight="false" outlineLevel="0" collapsed="false">
      <c r="A58" s="75" t="s">
        <v>153</v>
      </c>
      <c r="B58" s="80" t="s">
        <v>32</v>
      </c>
      <c r="C58" s="81" t="s">
        <v>154</v>
      </c>
      <c r="D58" s="78" t="n">
        <v>22</v>
      </c>
      <c r="E58" s="78" t="n">
        <v>0</v>
      </c>
      <c r="F58" s="78" t="n">
        <v>0</v>
      </c>
      <c r="G58" s="78" t="n">
        <v>2</v>
      </c>
      <c r="H58" s="78" t="n">
        <v>0</v>
      </c>
      <c r="I58" s="78" t="n">
        <v>0</v>
      </c>
      <c r="J58" s="78" t="n">
        <v>0</v>
      </c>
      <c r="K58" s="78" t="n">
        <v>2</v>
      </c>
      <c r="L58" s="78" t="n">
        <v>0</v>
      </c>
      <c r="M58" s="78" t="n">
        <v>0</v>
      </c>
      <c r="N58" s="78" t="n">
        <v>0</v>
      </c>
      <c r="O58" s="78" t="n">
        <v>0</v>
      </c>
      <c r="P58" s="78" t="n">
        <v>0</v>
      </c>
      <c r="Q58" s="78" t="n">
        <v>0</v>
      </c>
      <c r="R58" s="78" t="n">
        <v>0</v>
      </c>
      <c r="S58" s="78" t="n">
        <v>0</v>
      </c>
      <c r="T58" s="78" t="n">
        <v>0</v>
      </c>
      <c r="U58" s="78" t="n">
        <v>24</v>
      </c>
      <c r="V58" s="78" t="n">
        <v>0</v>
      </c>
      <c r="W58" s="79"/>
      <c r="X58" s="79"/>
    </row>
    <row r="59" customFormat="false" ht="12.75" hidden="false" customHeight="false" outlineLevel="0" collapsed="false">
      <c r="A59" s="75" t="s">
        <v>155</v>
      </c>
      <c r="B59" s="80" t="s">
        <v>141</v>
      </c>
      <c r="C59" s="81" t="s">
        <v>156</v>
      </c>
      <c r="D59" s="78" t="n">
        <v>83581</v>
      </c>
      <c r="E59" s="78" t="n">
        <v>83581</v>
      </c>
      <c r="F59" s="78" t="n">
        <v>23552</v>
      </c>
      <c r="G59" s="78" t="n">
        <v>19141</v>
      </c>
      <c r="H59" s="78" t="n">
        <v>0</v>
      </c>
      <c r="I59" s="78" t="n">
        <v>3097</v>
      </c>
      <c r="J59" s="78" t="n">
        <v>1800</v>
      </c>
      <c r="K59" s="78" t="n">
        <v>47590</v>
      </c>
      <c r="L59" s="78" t="n">
        <v>1023</v>
      </c>
      <c r="M59" s="78" t="n">
        <v>1023</v>
      </c>
      <c r="N59" s="78" t="n">
        <v>2355</v>
      </c>
      <c r="O59" s="78" t="n">
        <v>2355</v>
      </c>
      <c r="P59" s="78" t="n">
        <v>0</v>
      </c>
      <c r="Q59" s="78" t="n">
        <v>0</v>
      </c>
      <c r="R59" s="78" t="n">
        <v>413</v>
      </c>
      <c r="S59" s="78" t="n">
        <v>5494</v>
      </c>
      <c r="T59" s="78" t="n">
        <v>9285</v>
      </c>
      <c r="U59" s="78" t="n">
        <v>121886</v>
      </c>
      <c r="V59" s="78" t="n">
        <v>121886</v>
      </c>
      <c r="W59" s="79"/>
      <c r="X59" s="79"/>
    </row>
    <row r="60" customFormat="false" ht="12.75" hidden="false" customHeight="false" outlineLevel="0" collapsed="false">
      <c r="A60" s="75" t="s">
        <v>157</v>
      </c>
      <c r="B60" s="80" t="s">
        <v>27</v>
      </c>
      <c r="C60" s="81" t="s">
        <v>158</v>
      </c>
      <c r="D60" s="78" t="n">
        <v>0</v>
      </c>
      <c r="E60" s="78" t="n">
        <v>0</v>
      </c>
      <c r="F60" s="78" t="n">
        <v>0</v>
      </c>
      <c r="G60" s="78" t="n">
        <v>1</v>
      </c>
      <c r="H60" s="78" t="n">
        <v>0</v>
      </c>
      <c r="I60" s="78" t="n">
        <v>0</v>
      </c>
      <c r="J60" s="78" t="n">
        <v>1</v>
      </c>
      <c r="K60" s="78" t="n">
        <v>2</v>
      </c>
      <c r="L60" s="78" t="n">
        <v>0</v>
      </c>
      <c r="M60" s="78" t="n">
        <v>0</v>
      </c>
      <c r="N60" s="78" t="n">
        <v>0</v>
      </c>
      <c r="O60" s="78" t="n">
        <v>0</v>
      </c>
      <c r="P60" s="78" t="n">
        <v>0</v>
      </c>
      <c r="Q60" s="78" t="n">
        <v>0</v>
      </c>
      <c r="R60" s="78" t="n">
        <v>0</v>
      </c>
      <c r="S60" s="78" t="n">
        <v>0</v>
      </c>
      <c r="T60" s="78" t="n">
        <v>0</v>
      </c>
      <c r="U60" s="78" t="n">
        <v>2</v>
      </c>
      <c r="V60" s="78" t="n">
        <v>2</v>
      </c>
      <c r="W60" s="79"/>
      <c r="X60" s="79"/>
    </row>
    <row r="61" customFormat="false" ht="12.75" hidden="false" customHeight="false" outlineLevel="0" collapsed="false">
      <c r="A61" s="75" t="s">
        <v>159</v>
      </c>
      <c r="B61" s="80" t="s">
        <v>32</v>
      </c>
      <c r="C61" s="81" t="s">
        <v>160</v>
      </c>
      <c r="D61" s="78" t="n">
        <v>6617</v>
      </c>
      <c r="E61" s="78" t="n">
        <v>0</v>
      </c>
      <c r="F61" s="78" t="n">
        <v>0</v>
      </c>
      <c r="G61" s="78" t="n">
        <v>1348</v>
      </c>
      <c r="H61" s="78" t="n">
        <v>724</v>
      </c>
      <c r="I61" s="78" t="n">
        <v>0</v>
      </c>
      <c r="J61" s="78" t="n">
        <v>0</v>
      </c>
      <c r="K61" s="78" t="n">
        <v>2072</v>
      </c>
      <c r="L61" s="78" t="n">
        <v>13</v>
      </c>
      <c r="M61" s="78" t="n">
        <v>0</v>
      </c>
      <c r="N61" s="78" t="n">
        <v>0</v>
      </c>
      <c r="O61" s="78" t="n">
        <v>0</v>
      </c>
      <c r="P61" s="78" t="n">
        <v>0</v>
      </c>
      <c r="Q61" s="78" t="n">
        <v>0</v>
      </c>
      <c r="R61" s="78" t="n">
        <v>0</v>
      </c>
      <c r="S61" s="78" t="n">
        <v>0</v>
      </c>
      <c r="T61" s="78" t="n">
        <v>13</v>
      </c>
      <c r="U61" s="78" t="n">
        <v>7447</v>
      </c>
      <c r="V61" s="78" t="n">
        <v>0</v>
      </c>
      <c r="W61" s="79"/>
      <c r="X61" s="79"/>
    </row>
    <row r="62" customFormat="false" ht="12.75" hidden="false" customHeight="false" outlineLevel="0" collapsed="false">
      <c r="A62" s="75" t="s">
        <v>161</v>
      </c>
      <c r="B62" s="80" t="s">
        <v>32</v>
      </c>
      <c r="C62" s="81" t="s">
        <v>162</v>
      </c>
      <c r="D62" s="78" t="n">
        <v>171206</v>
      </c>
      <c r="E62" s="78" t="n">
        <v>0</v>
      </c>
      <c r="F62" s="78" t="n">
        <v>0</v>
      </c>
      <c r="G62" s="78" t="n">
        <v>0</v>
      </c>
      <c r="H62" s="78" t="n">
        <v>0</v>
      </c>
      <c r="I62" s="78" t="n">
        <v>0</v>
      </c>
      <c r="J62" s="78" t="n">
        <v>0</v>
      </c>
      <c r="K62" s="78" t="n">
        <v>0</v>
      </c>
      <c r="L62" s="78" t="n">
        <v>125</v>
      </c>
      <c r="M62" s="78" t="n">
        <v>17</v>
      </c>
      <c r="N62" s="78" t="n">
        <v>0</v>
      </c>
      <c r="O62" s="78" t="n">
        <v>0</v>
      </c>
      <c r="P62" s="78" t="n">
        <v>0</v>
      </c>
      <c r="Q62" s="78" t="n">
        <v>0</v>
      </c>
      <c r="R62" s="78" t="n">
        <v>0</v>
      </c>
      <c r="S62" s="78" t="n">
        <v>0</v>
      </c>
      <c r="T62" s="78" t="n">
        <v>125</v>
      </c>
      <c r="U62" s="78" t="n">
        <v>196364</v>
      </c>
      <c r="V62" s="78" t="n">
        <v>0</v>
      </c>
      <c r="W62" s="79"/>
      <c r="X62" s="79"/>
    </row>
    <row r="63" customFormat="false" ht="12.75" hidden="false" customHeight="false" outlineLevel="0" collapsed="false">
      <c r="A63" s="75" t="s">
        <v>163</v>
      </c>
      <c r="B63" s="80" t="s">
        <v>94</v>
      </c>
      <c r="C63" s="81" t="s">
        <v>164</v>
      </c>
      <c r="D63" s="78" t="n">
        <v>9001</v>
      </c>
      <c r="E63" s="78" t="n">
        <v>9001</v>
      </c>
      <c r="F63" s="78" t="n">
        <v>0</v>
      </c>
      <c r="G63" s="78" t="n">
        <v>6</v>
      </c>
      <c r="H63" s="78" t="n">
        <v>0</v>
      </c>
      <c r="I63" s="78" t="n">
        <v>61</v>
      </c>
      <c r="J63" s="78" t="n">
        <v>200</v>
      </c>
      <c r="K63" s="78" t="n">
        <v>267</v>
      </c>
      <c r="L63" s="78" t="n">
        <v>56</v>
      </c>
      <c r="M63" s="78" t="n">
        <v>56</v>
      </c>
      <c r="N63" s="78" t="n">
        <v>354</v>
      </c>
      <c r="O63" s="78" t="n">
        <v>354</v>
      </c>
      <c r="P63" s="78" t="n">
        <v>0</v>
      </c>
      <c r="Q63" s="78" t="n">
        <v>0</v>
      </c>
      <c r="R63" s="78" t="n">
        <v>12</v>
      </c>
      <c r="S63" s="78" t="n">
        <v>1</v>
      </c>
      <c r="T63" s="78" t="n">
        <v>423</v>
      </c>
      <c r="U63" s="78" t="n">
        <v>8845</v>
      </c>
      <c r="V63" s="78" t="n">
        <v>8845</v>
      </c>
      <c r="W63" s="79"/>
      <c r="X63" s="79"/>
    </row>
    <row r="64" customFormat="false" ht="12.75" hidden="false" customHeight="false" outlineLevel="0" collapsed="false">
      <c r="A64" s="75" t="s">
        <v>165</v>
      </c>
      <c r="B64" s="80" t="s">
        <v>74</v>
      </c>
      <c r="C64" s="81" t="s">
        <v>166</v>
      </c>
      <c r="D64" s="78" t="n">
        <v>14836</v>
      </c>
      <c r="E64" s="78" t="n">
        <v>9272</v>
      </c>
      <c r="F64" s="78" t="n">
        <v>0</v>
      </c>
      <c r="G64" s="78" t="n">
        <v>0</v>
      </c>
      <c r="H64" s="78" t="n">
        <v>0</v>
      </c>
      <c r="I64" s="78" t="n">
        <v>0</v>
      </c>
      <c r="J64" s="78" t="n">
        <v>2</v>
      </c>
      <c r="K64" s="78" t="n">
        <v>2</v>
      </c>
      <c r="L64" s="78" t="n">
        <v>180</v>
      </c>
      <c r="M64" s="78" t="n">
        <v>180</v>
      </c>
      <c r="N64" s="78" t="n">
        <v>18</v>
      </c>
      <c r="O64" s="78" t="n">
        <v>18</v>
      </c>
      <c r="P64" s="78" t="n">
        <v>444</v>
      </c>
      <c r="Q64" s="78" t="n">
        <v>0</v>
      </c>
      <c r="R64" s="78" t="n">
        <v>0</v>
      </c>
      <c r="S64" s="78" t="n">
        <v>4080</v>
      </c>
      <c r="T64" s="78" t="n">
        <v>4722</v>
      </c>
      <c r="U64" s="78" t="n">
        <v>10118</v>
      </c>
      <c r="V64" s="78" t="n">
        <v>8942</v>
      </c>
      <c r="W64" s="79"/>
      <c r="X64" s="79"/>
    </row>
    <row r="65" customFormat="false" ht="12.75" hidden="false" customHeight="false" outlineLevel="0" collapsed="false">
      <c r="A65" s="75" t="s">
        <v>167</v>
      </c>
      <c r="B65" s="80" t="s">
        <v>32</v>
      </c>
      <c r="C65" s="81" t="s">
        <v>168</v>
      </c>
      <c r="D65" s="78" t="n">
        <v>996</v>
      </c>
      <c r="E65" s="78" t="n">
        <v>996</v>
      </c>
      <c r="F65" s="78" t="n">
        <v>0</v>
      </c>
      <c r="G65" s="78" t="n">
        <v>8</v>
      </c>
      <c r="H65" s="78" t="n">
        <v>0</v>
      </c>
      <c r="I65" s="78" t="n">
        <v>9</v>
      </c>
      <c r="J65" s="78" t="n">
        <v>25</v>
      </c>
      <c r="K65" s="78" t="n">
        <v>42</v>
      </c>
      <c r="L65" s="78" t="n">
        <v>15</v>
      </c>
      <c r="M65" s="78" t="n">
        <v>15</v>
      </c>
      <c r="N65" s="78" t="n">
        <v>6</v>
      </c>
      <c r="O65" s="78" t="n">
        <v>6</v>
      </c>
      <c r="P65" s="78" t="n">
        <v>22</v>
      </c>
      <c r="Q65" s="78" t="n">
        <v>24</v>
      </c>
      <c r="R65" s="78" t="n">
        <v>3</v>
      </c>
      <c r="S65" s="78" t="n">
        <v>98</v>
      </c>
      <c r="T65" s="78" t="n">
        <v>168</v>
      </c>
      <c r="U65" s="78" t="n">
        <v>870</v>
      </c>
      <c r="V65" s="78" t="n">
        <v>870</v>
      </c>
      <c r="W65" s="79"/>
      <c r="X65" s="79"/>
    </row>
    <row r="66" customFormat="false" ht="12.75" hidden="false" customHeight="false" outlineLevel="0" collapsed="false">
      <c r="A66" s="75" t="s">
        <v>169</v>
      </c>
      <c r="B66" s="80" t="s">
        <v>32</v>
      </c>
      <c r="C66" s="81" t="s">
        <v>170</v>
      </c>
      <c r="D66" s="78" t="n">
        <v>582735</v>
      </c>
      <c r="E66" s="78" t="n">
        <v>0</v>
      </c>
      <c r="F66" s="78" t="n">
        <v>0</v>
      </c>
      <c r="G66" s="78" t="n">
        <v>9726</v>
      </c>
      <c r="H66" s="78" t="n">
        <v>2069</v>
      </c>
      <c r="I66" s="78" t="n">
        <v>0</v>
      </c>
      <c r="J66" s="78" t="n">
        <v>0</v>
      </c>
      <c r="K66" s="78" t="n">
        <v>11795</v>
      </c>
      <c r="L66" s="78" t="n">
        <v>1027</v>
      </c>
      <c r="M66" s="78" t="n">
        <v>22</v>
      </c>
      <c r="N66" s="78" t="n">
        <v>0</v>
      </c>
      <c r="O66" s="78" t="n">
        <v>0</v>
      </c>
      <c r="P66" s="78" t="n">
        <v>0</v>
      </c>
      <c r="Q66" s="78" t="n">
        <v>0</v>
      </c>
      <c r="R66" s="78" t="n">
        <v>0</v>
      </c>
      <c r="S66" s="78" t="n">
        <v>0</v>
      </c>
      <c r="T66" s="78" t="n">
        <v>1027</v>
      </c>
      <c r="U66" s="78" t="n">
        <v>593799</v>
      </c>
      <c r="V66" s="78" t="n">
        <v>0</v>
      </c>
      <c r="W66" s="79"/>
      <c r="X66" s="79"/>
    </row>
    <row r="67" customFormat="false" ht="12.75" hidden="false" customHeight="false" outlineLevel="0" collapsed="false">
      <c r="A67" s="75" t="s">
        <v>171</v>
      </c>
      <c r="B67" s="80" t="s">
        <v>74</v>
      </c>
      <c r="C67" s="81" t="s">
        <v>172</v>
      </c>
      <c r="D67" s="78" t="n">
        <v>18215</v>
      </c>
      <c r="E67" s="78" t="n">
        <v>18215</v>
      </c>
      <c r="F67" s="78" t="n">
        <v>0</v>
      </c>
      <c r="G67" s="78" t="n">
        <v>83</v>
      </c>
      <c r="H67" s="78" t="n">
        <v>0</v>
      </c>
      <c r="I67" s="78" t="n">
        <v>873</v>
      </c>
      <c r="J67" s="78" t="n">
        <v>0</v>
      </c>
      <c r="K67" s="78" t="n">
        <v>956</v>
      </c>
      <c r="L67" s="78" t="n">
        <v>852</v>
      </c>
      <c r="M67" s="78" t="n">
        <v>852</v>
      </c>
      <c r="N67" s="78" t="n">
        <v>242</v>
      </c>
      <c r="O67" s="78" t="n">
        <v>242</v>
      </c>
      <c r="P67" s="78" t="n">
        <v>0</v>
      </c>
      <c r="Q67" s="78" t="n">
        <v>0</v>
      </c>
      <c r="R67" s="78" t="n">
        <v>5</v>
      </c>
      <c r="S67" s="78" t="n">
        <v>4414</v>
      </c>
      <c r="T67" s="78" t="n">
        <v>5513</v>
      </c>
      <c r="U67" s="78" t="n">
        <v>13658</v>
      </c>
      <c r="V67" s="78" t="n">
        <v>13658</v>
      </c>
      <c r="W67" s="79"/>
      <c r="X67" s="79"/>
    </row>
    <row r="68" customFormat="false" ht="12.75" hidden="false" customHeight="false" outlineLevel="0" collapsed="false">
      <c r="A68" s="75" t="s">
        <v>173</v>
      </c>
      <c r="B68" s="80" t="s">
        <v>32</v>
      </c>
      <c r="C68" s="81" t="s">
        <v>174</v>
      </c>
      <c r="D68" s="78" t="n">
        <v>2164</v>
      </c>
      <c r="E68" s="78" t="n">
        <v>0</v>
      </c>
      <c r="F68" s="78" t="n">
        <v>0</v>
      </c>
      <c r="G68" s="78" t="n">
        <v>66</v>
      </c>
      <c r="H68" s="78" t="n">
        <v>0</v>
      </c>
      <c r="I68" s="78" t="n">
        <v>0</v>
      </c>
      <c r="J68" s="78" t="n">
        <v>0</v>
      </c>
      <c r="K68" s="78" t="n">
        <v>66</v>
      </c>
      <c r="L68" s="78" t="n">
        <v>0</v>
      </c>
      <c r="M68" s="78" t="n">
        <v>0</v>
      </c>
      <c r="N68" s="78" t="n">
        <v>0</v>
      </c>
      <c r="O68" s="78" t="n">
        <v>0</v>
      </c>
      <c r="P68" s="78" t="n">
        <v>0</v>
      </c>
      <c r="Q68" s="78" t="n">
        <v>0</v>
      </c>
      <c r="R68" s="78" t="n">
        <v>0</v>
      </c>
      <c r="S68" s="78" t="n">
        <v>0</v>
      </c>
      <c r="T68" s="78" t="n">
        <v>0</v>
      </c>
      <c r="U68" s="78" t="n">
        <v>1695</v>
      </c>
      <c r="V68" s="78" t="n">
        <v>0</v>
      </c>
      <c r="W68" s="79"/>
      <c r="X68" s="79"/>
    </row>
    <row r="69" customFormat="false" ht="12.75" hidden="false" customHeight="false" outlineLevel="0" collapsed="false">
      <c r="A69" s="75" t="s">
        <v>175</v>
      </c>
      <c r="B69" s="80" t="s">
        <v>46</v>
      </c>
      <c r="C69" s="81" t="s">
        <v>176</v>
      </c>
      <c r="D69" s="78" t="n">
        <v>130</v>
      </c>
      <c r="E69" s="78" t="n">
        <v>0</v>
      </c>
      <c r="F69" s="78" t="n">
        <v>0</v>
      </c>
      <c r="G69" s="78" t="n">
        <v>1</v>
      </c>
      <c r="H69" s="78" t="n">
        <v>0</v>
      </c>
      <c r="I69" s="78" t="n">
        <v>0</v>
      </c>
      <c r="J69" s="78" t="n">
        <v>0</v>
      </c>
      <c r="K69" s="78" t="n">
        <v>1</v>
      </c>
      <c r="L69" s="78" t="n">
        <v>0</v>
      </c>
      <c r="M69" s="78" t="n">
        <v>0</v>
      </c>
      <c r="N69" s="78" t="n">
        <v>0</v>
      </c>
      <c r="O69" s="78" t="n">
        <v>0</v>
      </c>
      <c r="P69" s="78" t="n">
        <v>0</v>
      </c>
      <c r="Q69" s="78" t="n">
        <v>0</v>
      </c>
      <c r="R69" s="78" t="n">
        <v>0</v>
      </c>
      <c r="S69" s="78" t="n">
        <v>0</v>
      </c>
      <c r="T69" s="78" t="n">
        <v>0</v>
      </c>
      <c r="U69" s="78" t="n">
        <v>131</v>
      </c>
      <c r="V69" s="78" t="n">
        <v>0</v>
      </c>
      <c r="W69" s="79"/>
      <c r="X69" s="79"/>
    </row>
    <row r="70" customFormat="false" ht="12.75" hidden="false" customHeight="false" outlineLevel="0" collapsed="false">
      <c r="A70" s="75" t="s">
        <v>177</v>
      </c>
      <c r="B70" s="80" t="s">
        <v>74</v>
      </c>
      <c r="C70" s="81" t="s">
        <v>178</v>
      </c>
      <c r="D70" s="78" t="n">
        <v>21488</v>
      </c>
      <c r="E70" s="78" t="n">
        <v>21488</v>
      </c>
      <c r="F70" s="78" t="n">
        <v>0</v>
      </c>
      <c r="G70" s="78" t="n">
        <v>0</v>
      </c>
      <c r="H70" s="78" t="n">
        <v>0</v>
      </c>
      <c r="I70" s="78" t="n">
        <v>129</v>
      </c>
      <c r="J70" s="78" t="n">
        <v>187</v>
      </c>
      <c r="K70" s="78" t="n">
        <v>316</v>
      </c>
      <c r="L70" s="78" t="n">
        <v>152</v>
      </c>
      <c r="M70" s="78" t="n">
        <v>124</v>
      </c>
      <c r="N70" s="78" t="n">
        <v>6</v>
      </c>
      <c r="O70" s="78" t="n">
        <v>6</v>
      </c>
      <c r="P70" s="78" t="n">
        <v>6299</v>
      </c>
      <c r="Q70" s="78" t="n">
        <v>0</v>
      </c>
      <c r="R70" s="78" t="n">
        <v>5</v>
      </c>
      <c r="S70" s="78" t="n">
        <v>26</v>
      </c>
      <c r="T70" s="78" t="n">
        <v>6488</v>
      </c>
      <c r="U70" s="78" t="n">
        <v>15325</v>
      </c>
      <c r="V70" s="78" t="n">
        <v>15325</v>
      </c>
      <c r="W70" s="79"/>
      <c r="X70" s="79"/>
    </row>
    <row r="71" customFormat="false" ht="12.75" hidden="false" customHeight="false" outlineLevel="0" collapsed="false">
      <c r="A71" s="75" t="s">
        <v>179</v>
      </c>
      <c r="B71" s="80" t="s">
        <v>74</v>
      </c>
      <c r="C71" s="81" t="s">
        <v>180</v>
      </c>
      <c r="D71" s="78" t="n">
        <v>7884</v>
      </c>
      <c r="E71" s="78" t="n">
        <v>7884</v>
      </c>
      <c r="F71" s="78" t="n">
        <v>0</v>
      </c>
      <c r="G71" s="78" t="n">
        <v>15</v>
      </c>
      <c r="H71" s="78" t="n">
        <v>0</v>
      </c>
      <c r="I71" s="78" t="n">
        <v>0</v>
      </c>
      <c r="J71" s="78" t="n">
        <v>0</v>
      </c>
      <c r="K71" s="78" t="n">
        <v>15</v>
      </c>
      <c r="L71" s="78" t="n">
        <v>6</v>
      </c>
      <c r="M71" s="78" t="n">
        <v>6</v>
      </c>
      <c r="N71" s="78" t="n">
        <v>0</v>
      </c>
      <c r="O71" s="78" t="n">
        <v>0</v>
      </c>
      <c r="P71" s="78" t="n">
        <v>0</v>
      </c>
      <c r="Q71" s="78" t="n">
        <v>0</v>
      </c>
      <c r="R71" s="78" t="n">
        <v>0</v>
      </c>
      <c r="S71" s="78" t="n">
        <v>0</v>
      </c>
      <c r="T71" s="78" t="n">
        <v>6</v>
      </c>
      <c r="U71" s="78" t="n">
        <v>7898</v>
      </c>
      <c r="V71" s="78" t="n">
        <v>7898</v>
      </c>
      <c r="W71" s="79"/>
      <c r="X71" s="79"/>
    </row>
    <row r="72" customFormat="false" ht="12.75" hidden="false" customHeight="false" outlineLevel="0" collapsed="false">
      <c r="A72" s="75" t="s">
        <v>181</v>
      </c>
      <c r="B72" s="80" t="s">
        <v>46</v>
      </c>
      <c r="C72" s="81" t="s">
        <v>182</v>
      </c>
      <c r="D72" s="78" t="n">
        <v>3</v>
      </c>
      <c r="E72" s="78" t="n">
        <v>3</v>
      </c>
      <c r="F72" s="78" t="n">
        <v>0</v>
      </c>
      <c r="G72" s="78" t="n">
        <v>0</v>
      </c>
      <c r="H72" s="78" t="n">
        <v>0</v>
      </c>
      <c r="I72" s="78" t="n">
        <v>0</v>
      </c>
      <c r="J72" s="78" t="n">
        <v>0</v>
      </c>
      <c r="K72" s="78" t="n">
        <v>0</v>
      </c>
      <c r="L72" s="78" t="n">
        <v>0</v>
      </c>
      <c r="M72" s="78" t="n">
        <v>0</v>
      </c>
      <c r="N72" s="78" t="n">
        <v>0</v>
      </c>
      <c r="O72" s="78" t="n">
        <v>0</v>
      </c>
      <c r="P72" s="78" t="n">
        <v>0</v>
      </c>
      <c r="Q72" s="78" t="n">
        <v>0</v>
      </c>
      <c r="R72" s="78" t="n">
        <v>0</v>
      </c>
      <c r="S72" s="78" t="n">
        <v>0</v>
      </c>
      <c r="T72" s="78" t="n">
        <v>0</v>
      </c>
      <c r="U72" s="78" t="n">
        <v>3</v>
      </c>
      <c r="V72" s="78" t="n">
        <v>3</v>
      </c>
      <c r="W72" s="79"/>
      <c r="X72" s="79"/>
    </row>
    <row r="73" customFormat="false" ht="12.75" hidden="false" customHeight="false" outlineLevel="0" collapsed="false">
      <c r="A73" s="75" t="s">
        <v>183</v>
      </c>
      <c r="B73" s="80" t="s">
        <v>46</v>
      </c>
      <c r="C73" s="81" t="s">
        <v>184</v>
      </c>
      <c r="D73" s="78" t="n">
        <v>24</v>
      </c>
      <c r="E73" s="78" t="n">
        <v>0</v>
      </c>
      <c r="F73" s="78" t="n">
        <v>0</v>
      </c>
      <c r="G73" s="78" t="n">
        <v>5</v>
      </c>
      <c r="H73" s="78" t="n">
        <v>0</v>
      </c>
      <c r="I73" s="78" t="n">
        <v>0</v>
      </c>
      <c r="J73" s="78" t="n">
        <v>0</v>
      </c>
      <c r="K73" s="78" t="n">
        <v>5</v>
      </c>
      <c r="L73" s="78" t="n">
        <v>1</v>
      </c>
      <c r="M73" s="78" t="n">
        <v>0</v>
      </c>
      <c r="N73" s="78" t="n">
        <v>0</v>
      </c>
      <c r="O73" s="78" t="n">
        <v>0</v>
      </c>
      <c r="P73" s="78" t="n">
        <v>0</v>
      </c>
      <c r="Q73" s="78" t="n">
        <v>0</v>
      </c>
      <c r="R73" s="78" t="n">
        <v>0</v>
      </c>
      <c r="S73" s="78" t="n">
        <v>9</v>
      </c>
      <c r="T73" s="78" t="n">
        <v>10</v>
      </c>
      <c r="U73" s="78" t="n">
        <v>19</v>
      </c>
      <c r="V73" s="78" t="n">
        <v>0</v>
      </c>
      <c r="W73" s="79"/>
      <c r="X73" s="79"/>
    </row>
    <row r="74" customFormat="false" ht="12.75" hidden="false" customHeight="false" outlineLevel="0" collapsed="false">
      <c r="A74" s="75" t="s">
        <v>185</v>
      </c>
      <c r="B74" s="80" t="s">
        <v>32</v>
      </c>
      <c r="C74" s="81" t="s">
        <v>186</v>
      </c>
      <c r="D74" s="78" t="n">
        <v>7750</v>
      </c>
      <c r="E74" s="78" t="n">
        <v>7750</v>
      </c>
      <c r="F74" s="78" t="n">
        <v>0</v>
      </c>
      <c r="G74" s="78" t="n">
        <v>383</v>
      </c>
      <c r="H74" s="78" t="n">
        <v>0</v>
      </c>
      <c r="I74" s="78" t="n">
        <v>0</v>
      </c>
      <c r="J74" s="78" t="n">
        <v>0</v>
      </c>
      <c r="K74" s="78" t="n">
        <v>383</v>
      </c>
      <c r="L74" s="78" t="n">
        <v>266</v>
      </c>
      <c r="M74" s="78" t="n">
        <v>14</v>
      </c>
      <c r="N74" s="78" t="n">
        <v>0</v>
      </c>
      <c r="O74" s="78" t="n">
        <v>0</v>
      </c>
      <c r="P74" s="78" t="n">
        <v>0</v>
      </c>
      <c r="Q74" s="78" t="n">
        <v>0</v>
      </c>
      <c r="R74" s="78" t="n">
        <v>0</v>
      </c>
      <c r="S74" s="78" t="n">
        <v>0</v>
      </c>
      <c r="T74" s="78" t="n">
        <v>266</v>
      </c>
      <c r="U74" s="78" t="n">
        <v>6044</v>
      </c>
      <c r="V74" s="78" t="n">
        <v>6044</v>
      </c>
      <c r="W74" s="79"/>
      <c r="X74" s="79"/>
    </row>
    <row r="75" customFormat="false" ht="12.75" hidden="false" customHeight="false" outlineLevel="0" collapsed="false">
      <c r="A75" s="75" t="s">
        <v>187</v>
      </c>
      <c r="B75" s="80" t="s">
        <v>32</v>
      </c>
      <c r="C75" s="81" t="s">
        <v>188</v>
      </c>
      <c r="D75" s="78" t="n">
        <v>49</v>
      </c>
      <c r="E75" s="78" t="n">
        <v>0</v>
      </c>
      <c r="F75" s="78" t="n">
        <v>0</v>
      </c>
      <c r="G75" s="78" t="n">
        <v>17</v>
      </c>
      <c r="H75" s="78" t="n">
        <v>0</v>
      </c>
      <c r="I75" s="78" t="n">
        <v>0</v>
      </c>
      <c r="J75" s="78" t="n">
        <v>0</v>
      </c>
      <c r="K75" s="78" t="n">
        <v>17</v>
      </c>
      <c r="L75" s="78" t="n">
        <v>2</v>
      </c>
      <c r="M75" s="78" t="n">
        <v>0</v>
      </c>
      <c r="N75" s="78" t="n">
        <v>0</v>
      </c>
      <c r="O75" s="78" t="n">
        <v>0</v>
      </c>
      <c r="P75" s="78" t="n">
        <v>0</v>
      </c>
      <c r="Q75" s="78" t="n">
        <v>0</v>
      </c>
      <c r="R75" s="78" t="n">
        <v>0</v>
      </c>
      <c r="S75" s="78" t="n">
        <v>0</v>
      </c>
      <c r="T75" s="78" t="n">
        <v>2</v>
      </c>
      <c r="U75" s="78" t="n">
        <v>62</v>
      </c>
      <c r="V75" s="78" t="n">
        <v>0</v>
      </c>
      <c r="W75" s="79"/>
      <c r="X75" s="79"/>
    </row>
    <row r="76" customFormat="false" ht="12.75" hidden="false" customHeight="false" outlineLevel="0" collapsed="false">
      <c r="A76" s="75" t="s">
        <v>189</v>
      </c>
      <c r="B76" s="80" t="s">
        <v>27</v>
      </c>
      <c r="C76" s="81" t="s">
        <v>190</v>
      </c>
      <c r="D76" s="78" t="n">
        <v>184543</v>
      </c>
      <c r="E76" s="78" t="n">
        <v>11257</v>
      </c>
      <c r="F76" s="78" t="n">
        <v>1265</v>
      </c>
      <c r="G76" s="78" t="n">
        <v>2032</v>
      </c>
      <c r="H76" s="78" t="n">
        <v>0</v>
      </c>
      <c r="I76" s="78" t="n">
        <v>252</v>
      </c>
      <c r="J76" s="78" t="n">
        <v>236</v>
      </c>
      <c r="K76" s="78" t="n">
        <v>3785</v>
      </c>
      <c r="L76" s="78" t="n">
        <v>1499</v>
      </c>
      <c r="M76" s="78" t="n">
        <v>840</v>
      </c>
      <c r="N76" s="78" t="n">
        <v>613</v>
      </c>
      <c r="O76" s="78" t="n">
        <v>542</v>
      </c>
      <c r="P76" s="78" t="n">
        <v>0</v>
      </c>
      <c r="Q76" s="78" t="n">
        <v>250</v>
      </c>
      <c r="R76" s="78" t="n">
        <v>46</v>
      </c>
      <c r="S76" s="78" t="n">
        <v>1259</v>
      </c>
      <c r="T76" s="78" t="n">
        <v>3667</v>
      </c>
      <c r="U76" s="78" t="n">
        <v>185323</v>
      </c>
      <c r="V76" s="78" t="n">
        <v>12440</v>
      </c>
      <c r="W76" s="79"/>
      <c r="X76" s="79"/>
    </row>
    <row r="77" customFormat="false" ht="12.75" hidden="false" customHeight="false" outlineLevel="0" collapsed="false">
      <c r="A77" s="75" t="s">
        <v>191</v>
      </c>
      <c r="B77" s="80" t="s">
        <v>27</v>
      </c>
      <c r="C77" s="81" t="s">
        <v>192</v>
      </c>
      <c r="D77" s="78" t="n">
        <v>369</v>
      </c>
      <c r="E77" s="78" t="n">
        <v>369</v>
      </c>
      <c r="F77" s="78" t="n">
        <v>0</v>
      </c>
      <c r="G77" s="78" t="n">
        <v>755</v>
      </c>
      <c r="H77" s="78" t="n">
        <v>0</v>
      </c>
      <c r="I77" s="78" t="n">
        <v>4</v>
      </c>
      <c r="J77" s="78" t="n">
        <v>0</v>
      </c>
      <c r="K77" s="78" t="n">
        <v>759</v>
      </c>
      <c r="L77" s="78" t="n">
        <v>15</v>
      </c>
      <c r="M77" s="78" t="n">
        <v>15</v>
      </c>
      <c r="N77" s="78" t="n">
        <v>108</v>
      </c>
      <c r="O77" s="78" t="n">
        <v>108</v>
      </c>
      <c r="P77" s="78" t="n">
        <v>0</v>
      </c>
      <c r="Q77" s="78" t="n">
        <v>0</v>
      </c>
      <c r="R77" s="78" t="n">
        <v>1</v>
      </c>
      <c r="S77" s="78" t="n">
        <v>213</v>
      </c>
      <c r="T77" s="78" t="n">
        <v>337</v>
      </c>
      <c r="U77" s="78" t="n">
        <v>798</v>
      </c>
      <c r="V77" s="78" t="n">
        <v>798</v>
      </c>
      <c r="W77" s="79"/>
      <c r="X77" s="79"/>
    </row>
    <row r="78" customFormat="false" ht="12.75" hidden="false" customHeight="false" outlineLevel="0" collapsed="false">
      <c r="A78" s="75" t="s">
        <v>193</v>
      </c>
      <c r="B78" s="80" t="s">
        <v>27</v>
      </c>
      <c r="C78" s="81" t="s">
        <v>756</v>
      </c>
      <c r="D78" s="78" t="n">
        <v>980109</v>
      </c>
      <c r="E78" s="78" t="n">
        <v>980109</v>
      </c>
      <c r="F78" s="78" t="n">
        <v>0</v>
      </c>
      <c r="G78" s="78" t="n">
        <v>87</v>
      </c>
      <c r="H78" s="78" t="n">
        <v>0</v>
      </c>
      <c r="I78" s="78" t="n">
        <v>0</v>
      </c>
      <c r="J78" s="78" t="n">
        <v>100063</v>
      </c>
      <c r="K78" s="78" t="n">
        <v>100150</v>
      </c>
      <c r="L78" s="78" t="n">
        <v>11648</v>
      </c>
      <c r="M78" s="78" t="n">
        <v>9189</v>
      </c>
      <c r="N78" s="78" t="n">
        <v>632</v>
      </c>
      <c r="O78" s="78" t="n">
        <v>632</v>
      </c>
      <c r="P78" s="78" t="n">
        <v>0</v>
      </c>
      <c r="Q78" s="78" t="n">
        <v>0</v>
      </c>
      <c r="R78" s="78" t="n">
        <v>0</v>
      </c>
      <c r="S78" s="78" t="n">
        <v>0</v>
      </c>
      <c r="T78" s="78" t="n">
        <v>12280</v>
      </c>
      <c r="U78" s="78" t="n">
        <v>1070488</v>
      </c>
      <c r="V78" s="78" t="n">
        <v>1070488</v>
      </c>
      <c r="W78" s="79"/>
      <c r="X78" s="79"/>
    </row>
    <row r="79" customFormat="false" ht="12.75" hidden="false" customHeight="false" outlineLevel="0" collapsed="false">
      <c r="A79" s="75" t="s">
        <v>195</v>
      </c>
      <c r="B79" s="80" t="s">
        <v>37</v>
      </c>
      <c r="C79" s="81" t="s">
        <v>196</v>
      </c>
      <c r="D79" s="78" t="n">
        <v>39503</v>
      </c>
      <c r="E79" s="78" t="n">
        <v>39503</v>
      </c>
      <c r="F79" s="78" t="n">
        <v>816</v>
      </c>
      <c r="G79" s="78" t="n">
        <v>120</v>
      </c>
      <c r="H79" s="78" t="n">
        <v>0</v>
      </c>
      <c r="I79" s="78" t="n">
        <v>63</v>
      </c>
      <c r="J79" s="78" t="n">
        <v>1447</v>
      </c>
      <c r="K79" s="78" t="n">
        <v>2446</v>
      </c>
      <c r="L79" s="78" t="n">
        <v>26</v>
      </c>
      <c r="M79" s="78" t="n">
        <v>0</v>
      </c>
      <c r="N79" s="78" t="n">
        <v>722</v>
      </c>
      <c r="O79" s="78" t="n">
        <v>722</v>
      </c>
      <c r="P79" s="78" t="n">
        <v>0</v>
      </c>
      <c r="Q79" s="78" t="n">
        <v>0</v>
      </c>
      <c r="R79" s="78" t="n">
        <v>32</v>
      </c>
      <c r="S79" s="78" t="n">
        <v>5977</v>
      </c>
      <c r="T79" s="78" t="n">
        <v>6757</v>
      </c>
      <c r="U79" s="78" t="n">
        <v>35218</v>
      </c>
      <c r="V79" s="78" t="n">
        <v>35218</v>
      </c>
      <c r="W79" s="79"/>
      <c r="X79" s="79"/>
    </row>
    <row r="80" customFormat="false" ht="12.75" hidden="false" customHeight="false" outlineLevel="0" collapsed="false">
      <c r="A80" s="75" t="s">
        <v>197</v>
      </c>
      <c r="B80" s="80" t="s">
        <v>32</v>
      </c>
      <c r="C80" s="81" t="s">
        <v>198</v>
      </c>
      <c r="D80" s="78" t="n">
        <v>9730</v>
      </c>
      <c r="E80" s="78" t="n">
        <v>0</v>
      </c>
      <c r="F80" s="78" t="n">
        <v>0</v>
      </c>
      <c r="G80" s="78" t="n">
        <v>394</v>
      </c>
      <c r="H80" s="78" t="n">
        <v>192</v>
      </c>
      <c r="I80" s="78" t="n">
        <v>0</v>
      </c>
      <c r="J80" s="78" t="n">
        <v>682</v>
      </c>
      <c r="K80" s="78" t="n">
        <v>1268</v>
      </c>
      <c r="L80" s="78" t="n">
        <v>3</v>
      </c>
      <c r="M80" s="78" t="n">
        <v>0</v>
      </c>
      <c r="N80" s="78" t="n">
        <v>0</v>
      </c>
      <c r="O80" s="78" t="n">
        <v>0</v>
      </c>
      <c r="P80" s="78" t="n">
        <v>11</v>
      </c>
      <c r="Q80" s="78" t="n">
        <v>733</v>
      </c>
      <c r="R80" s="78" t="n">
        <v>0</v>
      </c>
      <c r="S80" s="78" t="n">
        <v>0</v>
      </c>
      <c r="T80" s="78" t="n">
        <v>747</v>
      </c>
      <c r="U80" s="78" t="n">
        <v>9571</v>
      </c>
      <c r="V80" s="78" t="n">
        <v>0</v>
      </c>
      <c r="W80" s="79"/>
      <c r="X80" s="79"/>
    </row>
    <row r="81" customFormat="false" ht="12.75" hidden="false" customHeight="false" outlineLevel="0" collapsed="false">
      <c r="A81" s="75" t="s">
        <v>199</v>
      </c>
      <c r="B81" s="80" t="s">
        <v>37</v>
      </c>
      <c r="C81" s="81" t="s">
        <v>200</v>
      </c>
      <c r="D81" s="78" t="n">
        <v>9137</v>
      </c>
      <c r="E81" s="78" t="n">
        <v>9137</v>
      </c>
      <c r="F81" s="78" t="n">
        <v>0</v>
      </c>
      <c r="G81" s="78" t="n">
        <v>2</v>
      </c>
      <c r="H81" s="78" t="n">
        <v>0</v>
      </c>
      <c r="I81" s="78" t="n">
        <v>2</v>
      </c>
      <c r="J81" s="78" t="n">
        <v>39</v>
      </c>
      <c r="K81" s="78" t="n">
        <v>43</v>
      </c>
      <c r="L81" s="78" t="n">
        <v>0</v>
      </c>
      <c r="M81" s="78" t="n">
        <v>0</v>
      </c>
      <c r="N81" s="78" t="n">
        <v>0</v>
      </c>
      <c r="O81" s="78" t="n">
        <v>0</v>
      </c>
      <c r="P81" s="78" t="n">
        <v>0</v>
      </c>
      <c r="Q81" s="78" t="n">
        <v>0</v>
      </c>
      <c r="R81" s="78" t="n">
        <v>0</v>
      </c>
      <c r="S81" s="78" t="n">
        <v>55</v>
      </c>
      <c r="T81" s="78" t="n">
        <v>55</v>
      </c>
      <c r="U81" s="78" t="n">
        <v>17736</v>
      </c>
      <c r="V81" s="78" t="n">
        <v>9632</v>
      </c>
      <c r="W81" s="79"/>
      <c r="X81" s="79"/>
    </row>
    <row r="82" customFormat="false" ht="12.75" hidden="false" customHeight="false" outlineLevel="0" collapsed="false">
      <c r="A82" s="75" t="s">
        <v>201</v>
      </c>
      <c r="B82" s="80" t="s">
        <v>32</v>
      </c>
      <c r="C82" s="81" t="s">
        <v>202</v>
      </c>
      <c r="D82" s="78" t="n">
        <v>47061</v>
      </c>
      <c r="E82" s="78" t="n">
        <v>0</v>
      </c>
      <c r="F82" s="78" t="n">
        <v>0</v>
      </c>
      <c r="G82" s="78" t="n">
        <v>9573</v>
      </c>
      <c r="H82" s="78" t="n">
        <v>0</v>
      </c>
      <c r="I82" s="78" t="n">
        <v>0</v>
      </c>
      <c r="J82" s="78" t="n">
        <v>0</v>
      </c>
      <c r="K82" s="78" t="n">
        <v>9573</v>
      </c>
      <c r="L82" s="78" t="n">
        <v>10</v>
      </c>
      <c r="M82" s="78" t="n">
        <v>0</v>
      </c>
      <c r="N82" s="78" t="n">
        <v>0</v>
      </c>
      <c r="O82" s="78" t="n">
        <v>0</v>
      </c>
      <c r="P82" s="78" t="n">
        <v>0</v>
      </c>
      <c r="Q82" s="78" t="n">
        <v>0</v>
      </c>
      <c r="R82" s="78" t="n">
        <v>0</v>
      </c>
      <c r="S82" s="78" t="n">
        <v>0</v>
      </c>
      <c r="T82" s="78" t="n">
        <v>10</v>
      </c>
      <c r="U82" s="78" t="n">
        <v>54965</v>
      </c>
      <c r="V82" s="78" t="n">
        <v>0</v>
      </c>
      <c r="W82" s="79"/>
      <c r="X82" s="79"/>
    </row>
    <row r="83" customFormat="false" ht="12.75" hidden="false" customHeight="false" outlineLevel="0" collapsed="false">
      <c r="A83" s="75" t="s">
        <v>203</v>
      </c>
      <c r="B83" s="80" t="s">
        <v>46</v>
      </c>
      <c r="C83" s="81" t="s">
        <v>204</v>
      </c>
      <c r="D83" s="78" t="n">
        <v>30</v>
      </c>
      <c r="E83" s="78" t="n">
        <v>30</v>
      </c>
      <c r="F83" s="78" t="n">
        <v>0</v>
      </c>
      <c r="G83" s="78" t="n">
        <v>1</v>
      </c>
      <c r="H83" s="78" t="n">
        <v>0</v>
      </c>
      <c r="I83" s="78" t="n">
        <v>0</v>
      </c>
      <c r="J83" s="78" t="n">
        <v>3</v>
      </c>
      <c r="K83" s="78" t="n">
        <v>4</v>
      </c>
      <c r="L83" s="78" t="n">
        <v>7</v>
      </c>
      <c r="M83" s="78" t="n">
        <v>7</v>
      </c>
      <c r="N83" s="78" t="n">
        <v>0</v>
      </c>
      <c r="O83" s="78" t="n">
        <v>0</v>
      </c>
      <c r="P83" s="78" t="n">
        <v>0</v>
      </c>
      <c r="Q83" s="78" t="n">
        <v>0</v>
      </c>
      <c r="R83" s="78" t="n">
        <v>1</v>
      </c>
      <c r="S83" s="78" t="n">
        <v>0</v>
      </c>
      <c r="T83" s="78" t="n">
        <v>8</v>
      </c>
      <c r="U83" s="78" t="n">
        <v>26</v>
      </c>
      <c r="V83" s="78" t="n">
        <v>26</v>
      </c>
      <c r="W83" s="79"/>
      <c r="X83" s="79"/>
    </row>
    <row r="84" customFormat="false" ht="12.75" hidden="false" customHeight="false" outlineLevel="0" collapsed="false">
      <c r="A84" s="75" t="s">
        <v>205</v>
      </c>
      <c r="B84" s="80" t="s">
        <v>27</v>
      </c>
      <c r="C84" s="81" t="s">
        <v>206</v>
      </c>
      <c r="D84" s="78" t="n">
        <v>2019</v>
      </c>
      <c r="E84" s="78" t="n">
        <v>251</v>
      </c>
      <c r="F84" s="78" t="n">
        <v>0</v>
      </c>
      <c r="G84" s="78" t="n">
        <v>531</v>
      </c>
      <c r="H84" s="78" t="n">
        <v>0</v>
      </c>
      <c r="I84" s="78" t="n">
        <v>0</v>
      </c>
      <c r="J84" s="78" t="n">
        <v>0</v>
      </c>
      <c r="K84" s="78" t="n">
        <v>531</v>
      </c>
      <c r="L84" s="78" t="n">
        <v>0</v>
      </c>
      <c r="M84" s="78" t="n">
        <v>0</v>
      </c>
      <c r="N84" s="78" t="n">
        <v>0</v>
      </c>
      <c r="O84" s="78" t="n">
        <v>0</v>
      </c>
      <c r="P84" s="78" t="n">
        <v>0</v>
      </c>
      <c r="Q84" s="78" t="n">
        <v>0</v>
      </c>
      <c r="R84" s="78" t="n">
        <v>0</v>
      </c>
      <c r="S84" s="78" t="n">
        <v>218</v>
      </c>
      <c r="T84" s="78" t="n">
        <v>218</v>
      </c>
      <c r="U84" s="78" t="n">
        <v>2332</v>
      </c>
      <c r="V84" s="78" t="n">
        <v>540</v>
      </c>
      <c r="W84" s="79"/>
      <c r="X84" s="79"/>
    </row>
    <row r="85" customFormat="false" ht="12.75" hidden="false" customHeight="false" outlineLevel="0" collapsed="false">
      <c r="A85" s="75" t="s">
        <v>207</v>
      </c>
      <c r="B85" s="80" t="s">
        <v>37</v>
      </c>
      <c r="C85" s="81" t="s">
        <v>556</v>
      </c>
      <c r="D85" s="78" t="n">
        <v>500413</v>
      </c>
      <c r="E85" s="78" t="n">
        <v>53081</v>
      </c>
      <c r="F85" s="78" t="n">
        <v>6517</v>
      </c>
      <c r="G85" s="78" t="n">
        <v>365</v>
      </c>
      <c r="H85" s="78" t="n">
        <v>0</v>
      </c>
      <c r="I85" s="78" t="n">
        <v>342</v>
      </c>
      <c r="J85" s="78" t="n">
        <v>554</v>
      </c>
      <c r="K85" s="78" t="n">
        <v>7778</v>
      </c>
      <c r="L85" s="78" t="n">
        <v>2470</v>
      </c>
      <c r="M85" s="78" t="n">
        <v>274</v>
      </c>
      <c r="N85" s="78" t="n">
        <v>5562</v>
      </c>
      <c r="O85" s="78" t="n">
        <v>5562</v>
      </c>
      <c r="P85" s="78" t="n">
        <v>0</v>
      </c>
      <c r="Q85" s="78" t="n">
        <v>0</v>
      </c>
      <c r="R85" s="78" t="n">
        <v>42</v>
      </c>
      <c r="S85" s="78" t="n">
        <v>51557</v>
      </c>
      <c r="T85" s="78" t="n">
        <v>59631</v>
      </c>
      <c r="U85" s="78" t="n">
        <v>450756</v>
      </c>
      <c r="V85" s="78" t="n">
        <v>47356</v>
      </c>
      <c r="W85" s="79"/>
      <c r="X85" s="79"/>
    </row>
    <row r="86" customFormat="false" ht="12.75" hidden="false" customHeight="false" outlineLevel="0" collapsed="false">
      <c r="A86" s="75" t="s">
        <v>209</v>
      </c>
      <c r="B86" s="80" t="s">
        <v>27</v>
      </c>
      <c r="C86" s="81" t="s">
        <v>211</v>
      </c>
      <c r="D86" s="78" t="n">
        <v>4352</v>
      </c>
      <c r="E86" s="78" t="n">
        <v>711</v>
      </c>
      <c r="F86" s="78" t="n">
        <v>0</v>
      </c>
      <c r="G86" s="78" t="n">
        <v>267</v>
      </c>
      <c r="H86" s="78" t="n">
        <v>0</v>
      </c>
      <c r="I86" s="78" t="n">
        <v>0</v>
      </c>
      <c r="J86" s="78" t="n">
        <v>0</v>
      </c>
      <c r="K86" s="78" t="n">
        <v>267</v>
      </c>
      <c r="L86" s="78" t="n">
        <v>4</v>
      </c>
      <c r="M86" s="78" t="n">
        <v>4</v>
      </c>
      <c r="N86" s="78" t="n">
        <v>96</v>
      </c>
      <c r="O86" s="78" t="n">
        <v>96</v>
      </c>
      <c r="P86" s="78" t="n">
        <v>39</v>
      </c>
      <c r="Q86" s="78" t="n">
        <v>1</v>
      </c>
      <c r="R86" s="78" t="n">
        <v>2</v>
      </c>
      <c r="S86" s="78" t="n">
        <v>137</v>
      </c>
      <c r="T86" s="78" t="n">
        <v>279</v>
      </c>
      <c r="U86" s="78" t="n">
        <v>4340</v>
      </c>
      <c r="V86" s="78" t="n">
        <v>720</v>
      </c>
      <c r="W86" s="79"/>
      <c r="X86" s="79"/>
    </row>
    <row r="87" customFormat="false" ht="12.75" hidden="false" customHeight="false" outlineLevel="0" collapsed="false">
      <c r="A87" s="75" t="s">
        <v>212</v>
      </c>
      <c r="B87" s="80" t="s">
        <v>141</v>
      </c>
      <c r="C87" s="81" t="s">
        <v>213</v>
      </c>
      <c r="D87" s="78" t="n">
        <v>320605</v>
      </c>
      <c r="E87" s="78" t="n">
        <v>320605</v>
      </c>
      <c r="F87" s="78" t="n">
        <v>72476</v>
      </c>
      <c r="G87" s="78" t="n">
        <v>3657</v>
      </c>
      <c r="H87" s="78" t="n">
        <v>0</v>
      </c>
      <c r="I87" s="78" t="n">
        <v>11814</v>
      </c>
      <c r="J87" s="78" t="n">
        <v>40070</v>
      </c>
      <c r="K87" s="78" t="n">
        <v>128017</v>
      </c>
      <c r="L87" s="78" t="n">
        <v>668</v>
      </c>
      <c r="M87" s="78" t="n">
        <v>668</v>
      </c>
      <c r="N87" s="78" t="n">
        <v>4474</v>
      </c>
      <c r="O87" s="78" t="n">
        <v>4474</v>
      </c>
      <c r="P87" s="78" t="n">
        <v>0</v>
      </c>
      <c r="Q87" s="78" t="n">
        <v>0</v>
      </c>
      <c r="R87" s="78" t="n">
        <v>5895</v>
      </c>
      <c r="S87" s="78" t="n">
        <v>78657</v>
      </c>
      <c r="T87" s="78" t="n">
        <v>89694</v>
      </c>
      <c r="U87" s="78" t="n">
        <v>358928</v>
      </c>
      <c r="V87" s="78" t="n">
        <v>358928</v>
      </c>
      <c r="W87" s="79"/>
      <c r="X87" s="79"/>
    </row>
    <row r="88" customFormat="false" ht="12.75" hidden="false" customHeight="false" outlineLevel="0" collapsed="false">
      <c r="A88" s="75" t="s">
        <v>214</v>
      </c>
      <c r="B88" s="80" t="s">
        <v>37</v>
      </c>
      <c r="C88" s="81" t="s">
        <v>215</v>
      </c>
      <c r="D88" s="78" t="n">
        <v>38238</v>
      </c>
      <c r="E88" s="78" t="n">
        <v>238</v>
      </c>
      <c r="F88" s="78" t="n">
        <v>0</v>
      </c>
      <c r="G88" s="78" t="n">
        <v>4</v>
      </c>
      <c r="H88" s="78" t="n">
        <v>0</v>
      </c>
      <c r="I88" s="78" t="n">
        <v>1</v>
      </c>
      <c r="J88" s="78" t="n">
        <v>0</v>
      </c>
      <c r="K88" s="78" t="n">
        <v>5</v>
      </c>
      <c r="L88" s="78" t="n">
        <v>0</v>
      </c>
      <c r="M88" s="78" t="n">
        <v>0</v>
      </c>
      <c r="N88" s="78" t="n">
        <v>21</v>
      </c>
      <c r="O88" s="78" t="n">
        <v>21</v>
      </c>
      <c r="P88" s="78" t="n">
        <v>0</v>
      </c>
      <c r="Q88" s="78" t="n">
        <v>0</v>
      </c>
      <c r="R88" s="78" t="n">
        <v>1</v>
      </c>
      <c r="S88" s="78" t="n">
        <v>0</v>
      </c>
      <c r="T88" s="78" t="n">
        <v>22</v>
      </c>
      <c r="U88" s="78" t="n">
        <v>221</v>
      </c>
      <c r="V88" s="78" t="n">
        <v>44</v>
      </c>
      <c r="W88" s="79"/>
      <c r="X88" s="79"/>
    </row>
    <row r="89" customFormat="false" ht="12.75" hidden="false" customHeight="false" outlineLevel="0" collapsed="false">
      <c r="A89" s="75" t="s">
        <v>216</v>
      </c>
      <c r="B89" s="80" t="s">
        <v>27</v>
      </c>
      <c r="C89" s="81" t="s">
        <v>217</v>
      </c>
      <c r="D89" s="78" t="n">
        <v>375</v>
      </c>
      <c r="E89" s="78" t="n">
        <v>375</v>
      </c>
      <c r="F89" s="78" t="n">
        <v>0</v>
      </c>
      <c r="G89" s="78" t="n">
        <v>174</v>
      </c>
      <c r="H89" s="78" t="n">
        <v>0</v>
      </c>
      <c r="I89" s="78" t="n">
        <v>5</v>
      </c>
      <c r="J89" s="78" t="n">
        <v>0</v>
      </c>
      <c r="K89" s="78" t="n">
        <v>179</v>
      </c>
      <c r="L89" s="78" t="n">
        <v>28</v>
      </c>
      <c r="M89" s="78" t="n">
        <v>27</v>
      </c>
      <c r="N89" s="78" t="n">
        <v>109</v>
      </c>
      <c r="O89" s="78" t="n">
        <v>109</v>
      </c>
      <c r="P89" s="78" t="n">
        <v>0</v>
      </c>
      <c r="Q89" s="78" t="n">
        <v>12</v>
      </c>
      <c r="R89" s="78" t="n">
        <v>0</v>
      </c>
      <c r="S89" s="78" t="n">
        <v>9</v>
      </c>
      <c r="T89" s="78" t="n">
        <v>158</v>
      </c>
      <c r="U89" s="78" t="n">
        <v>423</v>
      </c>
      <c r="V89" s="78" t="n">
        <v>423</v>
      </c>
      <c r="W89" s="79"/>
      <c r="X89" s="79"/>
    </row>
    <row r="90" customFormat="false" ht="12.75" hidden="false" customHeight="false" outlineLevel="0" collapsed="false">
      <c r="A90" s="75" t="s">
        <v>220</v>
      </c>
      <c r="B90" s="80" t="s">
        <v>32</v>
      </c>
      <c r="C90" s="81" t="s">
        <v>221</v>
      </c>
      <c r="D90" s="78" t="n">
        <v>32</v>
      </c>
      <c r="E90" s="78" t="n">
        <v>0</v>
      </c>
      <c r="F90" s="78" t="n">
        <v>0</v>
      </c>
      <c r="G90" s="78" t="n">
        <v>11</v>
      </c>
      <c r="H90" s="78" t="n">
        <v>0</v>
      </c>
      <c r="I90" s="78" t="n">
        <v>0</v>
      </c>
      <c r="J90" s="78" t="n">
        <v>0</v>
      </c>
      <c r="K90" s="78" t="n">
        <v>11</v>
      </c>
      <c r="L90" s="78" t="n">
        <v>0</v>
      </c>
      <c r="M90" s="78" t="n">
        <v>0</v>
      </c>
      <c r="N90" s="78" t="n">
        <v>0</v>
      </c>
      <c r="O90" s="78" t="n">
        <v>0</v>
      </c>
      <c r="P90" s="78" t="n">
        <v>0</v>
      </c>
      <c r="Q90" s="78" t="n">
        <v>0</v>
      </c>
      <c r="R90" s="78" t="n">
        <v>0</v>
      </c>
      <c r="S90" s="78" t="n">
        <v>0</v>
      </c>
      <c r="T90" s="78" t="n">
        <v>0</v>
      </c>
      <c r="U90" s="78" t="n">
        <v>43</v>
      </c>
      <c r="V90" s="78" t="n">
        <v>0</v>
      </c>
      <c r="W90" s="79"/>
      <c r="X90" s="79"/>
    </row>
    <row r="91" customFormat="false" ht="12.75" hidden="false" customHeight="false" outlineLevel="0" collapsed="false">
      <c r="A91" s="75" t="s">
        <v>222</v>
      </c>
      <c r="B91" s="80" t="s">
        <v>37</v>
      </c>
      <c r="C91" s="81" t="s">
        <v>223</v>
      </c>
      <c r="D91" s="78" t="n">
        <v>50419</v>
      </c>
      <c r="E91" s="78" t="n">
        <v>10564</v>
      </c>
      <c r="F91" s="78" t="n">
        <v>2623</v>
      </c>
      <c r="G91" s="78" t="n">
        <v>88</v>
      </c>
      <c r="H91" s="78" t="n">
        <v>0</v>
      </c>
      <c r="I91" s="78" t="n">
        <v>272</v>
      </c>
      <c r="J91" s="78" t="n">
        <v>1490</v>
      </c>
      <c r="K91" s="78" t="n">
        <v>4473</v>
      </c>
      <c r="L91" s="78" t="n">
        <v>321</v>
      </c>
      <c r="M91" s="78" t="n">
        <v>79</v>
      </c>
      <c r="N91" s="78" t="n">
        <v>2626</v>
      </c>
      <c r="O91" s="78" t="n">
        <v>2626</v>
      </c>
      <c r="P91" s="78" t="n">
        <v>1</v>
      </c>
      <c r="Q91" s="78" t="n">
        <v>0</v>
      </c>
      <c r="R91" s="78" t="n">
        <v>3</v>
      </c>
      <c r="S91" s="78" t="n">
        <v>1783</v>
      </c>
      <c r="T91" s="78" t="n">
        <v>4734</v>
      </c>
      <c r="U91" s="78" t="n">
        <v>50413</v>
      </c>
      <c r="V91" s="78" t="n">
        <v>10800</v>
      </c>
      <c r="W91" s="79"/>
      <c r="X91" s="79"/>
    </row>
    <row r="92" customFormat="false" ht="12.75" hidden="false" customHeight="false" outlineLevel="0" collapsed="false">
      <c r="A92" s="75" t="s">
        <v>226</v>
      </c>
      <c r="B92" s="80" t="s">
        <v>74</v>
      </c>
      <c r="C92" s="81" t="s">
        <v>227</v>
      </c>
      <c r="D92" s="78" t="n">
        <v>10224</v>
      </c>
      <c r="E92" s="78" t="n">
        <v>10224</v>
      </c>
      <c r="F92" s="78" t="n">
        <v>0</v>
      </c>
      <c r="G92" s="78" t="n">
        <v>45</v>
      </c>
      <c r="H92" s="78" t="n">
        <v>0</v>
      </c>
      <c r="I92" s="78" t="n">
        <v>0</v>
      </c>
      <c r="J92" s="78" t="n">
        <v>0</v>
      </c>
      <c r="K92" s="78" t="n">
        <v>45</v>
      </c>
      <c r="L92" s="78" t="n">
        <v>2</v>
      </c>
      <c r="M92" s="78" t="n">
        <v>2</v>
      </c>
      <c r="N92" s="78" t="n">
        <v>2</v>
      </c>
      <c r="O92" s="78" t="n">
        <v>2</v>
      </c>
      <c r="P92" s="78" t="n">
        <v>578</v>
      </c>
      <c r="Q92" s="78" t="n">
        <v>0</v>
      </c>
      <c r="R92" s="78" t="n">
        <v>1</v>
      </c>
      <c r="S92" s="78" t="n">
        <v>2734</v>
      </c>
      <c r="T92" s="78" t="n">
        <v>3317</v>
      </c>
      <c r="U92" s="78" t="n">
        <v>6952</v>
      </c>
      <c r="V92" s="78" t="n">
        <v>6952</v>
      </c>
      <c r="W92" s="79"/>
      <c r="X92" s="79"/>
    </row>
    <row r="93" customFormat="false" ht="22.5" hidden="false" customHeight="false" outlineLevel="0" collapsed="false">
      <c r="A93" s="75" t="s">
        <v>228</v>
      </c>
      <c r="B93" s="80" t="s">
        <v>37</v>
      </c>
      <c r="C93" s="81" t="s">
        <v>229</v>
      </c>
      <c r="D93" s="78" t="n">
        <v>6713</v>
      </c>
      <c r="E93" s="78" t="n">
        <v>6713</v>
      </c>
      <c r="F93" s="78" t="n">
        <v>937</v>
      </c>
      <c r="G93" s="78" t="n">
        <v>1708</v>
      </c>
      <c r="H93" s="78" t="n">
        <v>0</v>
      </c>
      <c r="I93" s="78" t="n">
        <v>48</v>
      </c>
      <c r="J93" s="78" t="n">
        <v>33</v>
      </c>
      <c r="K93" s="78" t="n">
        <v>2726</v>
      </c>
      <c r="L93" s="78" t="n">
        <v>90</v>
      </c>
      <c r="M93" s="78" t="n">
        <v>90</v>
      </c>
      <c r="N93" s="78" t="n">
        <v>26</v>
      </c>
      <c r="O93" s="78" t="n">
        <v>25</v>
      </c>
      <c r="P93" s="78" t="n">
        <v>0</v>
      </c>
      <c r="Q93" s="78" t="n">
        <v>0</v>
      </c>
      <c r="R93" s="78" t="n">
        <v>11</v>
      </c>
      <c r="S93" s="78" t="n">
        <v>307</v>
      </c>
      <c r="T93" s="78" t="n">
        <v>434</v>
      </c>
      <c r="U93" s="78" t="n">
        <v>9005</v>
      </c>
      <c r="V93" s="78" t="n">
        <v>752</v>
      </c>
      <c r="W93" s="79"/>
      <c r="X93" s="79"/>
    </row>
    <row r="94" customFormat="false" ht="12.75" hidden="false" customHeight="false" outlineLevel="0" collapsed="false">
      <c r="A94" s="75" t="s">
        <v>230</v>
      </c>
      <c r="B94" s="80" t="s">
        <v>32</v>
      </c>
      <c r="C94" s="81" t="s">
        <v>231</v>
      </c>
      <c r="D94" s="78" t="n">
        <v>89</v>
      </c>
      <c r="E94" s="78" t="n">
        <v>0</v>
      </c>
      <c r="F94" s="78" t="n">
        <v>0</v>
      </c>
      <c r="G94" s="78" t="n">
        <v>2</v>
      </c>
      <c r="H94" s="78" t="n">
        <v>0</v>
      </c>
      <c r="I94" s="78" t="n">
        <v>0</v>
      </c>
      <c r="J94" s="78" t="n">
        <v>0</v>
      </c>
      <c r="K94" s="78" t="n">
        <v>2</v>
      </c>
      <c r="L94" s="78" t="n">
        <v>0</v>
      </c>
      <c r="M94" s="78" t="n">
        <v>0</v>
      </c>
      <c r="N94" s="78" t="n">
        <v>0</v>
      </c>
      <c r="O94" s="78" t="n">
        <v>0</v>
      </c>
      <c r="P94" s="78" t="n">
        <v>0</v>
      </c>
      <c r="Q94" s="78" t="n">
        <v>0</v>
      </c>
      <c r="R94" s="78" t="n">
        <v>0</v>
      </c>
      <c r="S94" s="78" t="n">
        <v>0</v>
      </c>
      <c r="T94" s="78" t="n">
        <v>0</v>
      </c>
      <c r="U94" s="78" t="n">
        <v>91</v>
      </c>
      <c r="V94" s="78" t="n">
        <v>0</v>
      </c>
      <c r="W94" s="79"/>
      <c r="X94" s="79"/>
    </row>
    <row r="95" customFormat="false" ht="12.75" hidden="false" customHeight="false" outlineLevel="0" collapsed="false">
      <c r="A95" s="75" t="s">
        <v>232</v>
      </c>
      <c r="B95" s="80" t="s">
        <v>32</v>
      </c>
      <c r="C95" s="81" t="s">
        <v>233</v>
      </c>
      <c r="D95" s="78" t="n">
        <v>751</v>
      </c>
      <c r="E95" s="78" t="n">
        <v>0</v>
      </c>
      <c r="F95" s="78" t="n">
        <v>0</v>
      </c>
      <c r="G95" s="78" t="n">
        <v>42</v>
      </c>
      <c r="H95" s="78" t="n">
        <v>0</v>
      </c>
      <c r="I95" s="78" t="n">
        <v>0</v>
      </c>
      <c r="J95" s="78" t="n">
        <v>0</v>
      </c>
      <c r="K95" s="78" t="n">
        <v>42</v>
      </c>
      <c r="L95" s="78" t="n">
        <v>0</v>
      </c>
      <c r="M95" s="78" t="n">
        <v>0</v>
      </c>
      <c r="N95" s="78" t="n">
        <v>0</v>
      </c>
      <c r="O95" s="78" t="n">
        <v>0</v>
      </c>
      <c r="P95" s="78" t="n">
        <v>0</v>
      </c>
      <c r="Q95" s="78" t="n">
        <v>0</v>
      </c>
      <c r="R95" s="78" t="n">
        <v>0</v>
      </c>
      <c r="S95" s="78" t="n">
        <v>0</v>
      </c>
      <c r="T95" s="78" t="n">
        <v>0</v>
      </c>
      <c r="U95" s="78" t="n">
        <v>793</v>
      </c>
      <c r="V95" s="78" t="n">
        <v>0</v>
      </c>
      <c r="W95" s="79"/>
      <c r="X95" s="79"/>
    </row>
    <row r="96" customFormat="false" ht="12.75" hidden="false" customHeight="false" outlineLevel="0" collapsed="false">
      <c r="A96" s="75" t="s">
        <v>234</v>
      </c>
      <c r="B96" s="80" t="s">
        <v>32</v>
      </c>
      <c r="C96" s="81" t="s">
        <v>235</v>
      </c>
      <c r="D96" s="78" t="n">
        <v>3109</v>
      </c>
      <c r="E96" s="78" t="n">
        <v>0</v>
      </c>
      <c r="F96" s="78" t="n">
        <v>0</v>
      </c>
      <c r="G96" s="78" t="n">
        <v>121</v>
      </c>
      <c r="H96" s="78" t="n">
        <v>28</v>
      </c>
      <c r="I96" s="78" t="n">
        <v>0</v>
      </c>
      <c r="J96" s="78" t="n">
        <v>0</v>
      </c>
      <c r="K96" s="78" t="n">
        <v>149</v>
      </c>
      <c r="L96" s="78" t="n">
        <v>41</v>
      </c>
      <c r="M96" s="78" t="n">
        <v>17</v>
      </c>
      <c r="N96" s="78" t="n">
        <v>0</v>
      </c>
      <c r="O96" s="78" t="n">
        <v>0</v>
      </c>
      <c r="P96" s="78" t="n">
        <v>0</v>
      </c>
      <c r="Q96" s="78" t="n">
        <v>50</v>
      </c>
      <c r="R96" s="78" t="n">
        <v>0</v>
      </c>
      <c r="S96" s="78" t="n">
        <v>0</v>
      </c>
      <c r="T96" s="78" t="n">
        <v>91</v>
      </c>
      <c r="U96" s="78" t="n">
        <v>3230</v>
      </c>
      <c r="V96" s="78" t="n">
        <v>0</v>
      </c>
      <c r="W96" s="79"/>
      <c r="X96" s="79"/>
    </row>
    <row r="97" customFormat="false" ht="12.75" hidden="false" customHeight="false" outlineLevel="0" collapsed="false">
      <c r="A97" s="75" t="s">
        <v>238</v>
      </c>
      <c r="B97" s="80" t="s">
        <v>41</v>
      </c>
      <c r="C97" s="81" t="s">
        <v>239</v>
      </c>
      <c r="D97" s="78" t="n">
        <v>4175</v>
      </c>
      <c r="E97" s="78" t="n">
        <v>4175</v>
      </c>
      <c r="F97" s="78" t="n">
        <v>0</v>
      </c>
      <c r="G97" s="78" t="n">
        <v>538</v>
      </c>
      <c r="H97" s="78" t="n">
        <v>0</v>
      </c>
      <c r="I97" s="78" t="n">
        <v>161</v>
      </c>
      <c r="J97" s="78" t="n">
        <v>947</v>
      </c>
      <c r="K97" s="78" t="n">
        <v>1646</v>
      </c>
      <c r="L97" s="78" t="n">
        <v>211</v>
      </c>
      <c r="M97" s="78" t="n">
        <v>211</v>
      </c>
      <c r="N97" s="78" t="n">
        <v>296</v>
      </c>
      <c r="O97" s="78" t="n">
        <v>296</v>
      </c>
      <c r="P97" s="78" t="n">
        <v>0</v>
      </c>
      <c r="Q97" s="78" t="n">
        <v>0</v>
      </c>
      <c r="R97" s="78" t="n">
        <v>22</v>
      </c>
      <c r="S97" s="78" t="n">
        <v>37</v>
      </c>
      <c r="T97" s="78" t="n">
        <v>566</v>
      </c>
      <c r="U97" s="78" t="n">
        <v>5443</v>
      </c>
      <c r="V97" s="78" t="n">
        <v>5442</v>
      </c>
      <c r="W97" s="79"/>
      <c r="X97" s="79"/>
    </row>
    <row r="98" customFormat="false" ht="12.75" hidden="false" customHeight="false" outlineLevel="0" collapsed="false">
      <c r="A98" s="75" t="s">
        <v>240</v>
      </c>
      <c r="B98" s="80" t="s">
        <v>27</v>
      </c>
      <c r="C98" s="81" t="s">
        <v>575</v>
      </c>
      <c r="D98" s="78" t="n">
        <v>36671</v>
      </c>
      <c r="E98" s="78" t="n">
        <v>36671</v>
      </c>
      <c r="F98" s="78" t="n">
        <v>0</v>
      </c>
      <c r="G98" s="78" t="n">
        <v>35524</v>
      </c>
      <c r="H98" s="78" t="n">
        <v>0</v>
      </c>
      <c r="I98" s="78" t="n">
        <v>0</v>
      </c>
      <c r="J98" s="78" t="n">
        <v>2100</v>
      </c>
      <c r="K98" s="78" t="n">
        <v>37624</v>
      </c>
      <c r="L98" s="78" t="n">
        <v>0</v>
      </c>
      <c r="M98" s="78" t="n">
        <v>0</v>
      </c>
      <c r="N98" s="78" t="n">
        <v>7509</v>
      </c>
      <c r="O98" s="78" t="n">
        <v>7509</v>
      </c>
      <c r="P98" s="78" t="n">
        <v>0</v>
      </c>
      <c r="Q98" s="78" t="n">
        <v>0</v>
      </c>
      <c r="R98" s="78" t="n">
        <v>51</v>
      </c>
      <c r="S98" s="78" t="n">
        <v>802</v>
      </c>
      <c r="T98" s="78" t="n">
        <v>8362</v>
      </c>
      <c r="U98" s="78" t="n">
        <v>66137</v>
      </c>
      <c r="V98" s="78" t="n">
        <v>66048</v>
      </c>
      <c r="W98" s="79"/>
      <c r="X98" s="79"/>
    </row>
    <row r="99" customFormat="false" ht="12.75" hidden="false" customHeight="false" outlineLevel="0" collapsed="false">
      <c r="A99" s="75" t="s">
        <v>242</v>
      </c>
      <c r="B99" s="80" t="s">
        <v>74</v>
      </c>
      <c r="C99" s="81" t="s">
        <v>243</v>
      </c>
      <c r="D99" s="78" t="n">
        <v>9578</v>
      </c>
      <c r="E99" s="78" t="n">
        <v>9578</v>
      </c>
      <c r="F99" s="78" t="n">
        <v>0</v>
      </c>
      <c r="G99" s="78" t="n">
        <v>7</v>
      </c>
      <c r="H99" s="78" t="n">
        <v>0</v>
      </c>
      <c r="I99" s="78" t="n">
        <v>0</v>
      </c>
      <c r="J99" s="78" t="n">
        <v>4695</v>
      </c>
      <c r="K99" s="78" t="n">
        <v>4702</v>
      </c>
      <c r="L99" s="78" t="n">
        <v>24</v>
      </c>
      <c r="M99" s="78" t="n">
        <v>24</v>
      </c>
      <c r="N99" s="78" t="n">
        <v>24</v>
      </c>
      <c r="O99" s="78" t="n">
        <v>24</v>
      </c>
      <c r="P99" s="78" t="n">
        <v>653</v>
      </c>
      <c r="Q99" s="78" t="n">
        <v>0</v>
      </c>
      <c r="R99" s="78" t="n">
        <v>0</v>
      </c>
      <c r="S99" s="78" t="n">
        <v>53</v>
      </c>
      <c r="T99" s="78" t="n">
        <v>754</v>
      </c>
      <c r="U99" s="78" t="n">
        <v>13538</v>
      </c>
      <c r="V99" s="78" t="n">
        <v>13538</v>
      </c>
      <c r="W99" s="79"/>
      <c r="X99" s="79"/>
    </row>
    <row r="100" customFormat="false" ht="12.75" hidden="false" customHeight="false" outlineLevel="0" collapsed="false">
      <c r="A100" s="75" t="s">
        <v>244</v>
      </c>
      <c r="B100" s="80" t="s">
        <v>32</v>
      </c>
      <c r="C100" s="81" t="s">
        <v>245</v>
      </c>
      <c r="D100" s="78" t="n">
        <v>4332</v>
      </c>
      <c r="E100" s="78" t="n">
        <v>0</v>
      </c>
      <c r="F100" s="78" t="n">
        <v>0</v>
      </c>
      <c r="G100" s="78" t="n">
        <v>1696</v>
      </c>
      <c r="H100" s="78" t="n">
        <v>0</v>
      </c>
      <c r="I100" s="78" t="n">
        <v>0</v>
      </c>
      <c r="J100" s="78" t="n">
        <v>0</v>
      </c>
      <c r="K100" s="78" t="n">
        <v>1696</v>
      </c>
      <c r="L100" s="78" t="n">
        <v>0</v>
      </c>
      <c r="M100" s="78" t="n">
        <v>0</v>
      </c>
      <c r="N100" s="78" t="n">
        <v>398</v>
      </c>
      <c r="O100" s="78" t="n">
        <v>398</v>
      </c>
      <c r="P100" s="78" t="n">
        <v>0</v>
      </c>
      <c r="Q100" s="78" t="n">
        <v>0</v>
      </c>
      <c r="R100" s="78" t="n">
        <v>0</v>
      </c>
      <c r="S100" s="78" t="n">
        <v>0</v>
      </c>
      <c r="T100" s="78" t="n">
        <v>398</v>
      </c>
      <c r="U100" s="78" t="n">
        <v>5955</v>
      </c>
      <c r="V100" s="78" t="n">
        <v>0</v>
      </c>
      <c r="W100" s="79"/>
      <c r="X100" s="79"/>
    </row>
    <row r="101" customFormat="false" ht="12.75" hidden="false" customHeight="false" outlineLevel="0" collapsed="false">
      <c r="A101" s="75" t="s">
        <v>246</v>
      </c>
      <c r="B101" s="80" t="s">
        <v>37</v>
      </c>
      <c r="C101" s="81" t="s">
        <v>247</v>
      </c>
      <c r="D101" s="78" t="n">
        <v>27041</v>
      </c>
      <c r="E101" s="78" t="n">
        <v>642</v>
      </c>
      <c r="F101" s="78" t="n">
        <v>0</v>
      </c>
      <c r="G101" s="78" t="n">
        <v>71</v>
      </c>
      <c r="H101" s="78" t="n">
        <v>0</v>
      </c>
      <c r="I101" s="78" t="n">
        <v>10</v>
      </c>
      <c r="J101" s="78" t="n">
        <v>0</v>
      </c>
      <c r="K101" s="78" t="n">
        <v>81</v>
      </c>
      <c r="L101" s="78" t="n">
        <v>43</v>
      </c>
      <c r="M101" s="78" t="n">
        <v>42</v>
      </c>
      <c r="N101" s="78" t="n">
        <v>0</v>
      </c>
      <c r="O101" s="78" t="n">
        <v>0</v>
      </c>
      <c r="P101" s="78" t="n">
        <v>317</v>
      </c>
      <c r="Q101" s="78" t="n">
        <v>0</v>
      </c>
      <c r="R101" s="78" t="n">
        <v>1</v>
      </c>
      <c r="S101" s="78" t="n">
        <v>0</v>
      </c>
      <c r="T101" s="78" t="n">
        <v>361</v>
      </c>
      <c r="U101" s="78" t="n">
        <v>26795</v>
      </c>
      <c r="V101" s="78" t="n">
        <v>521</v>
      </c>
      <c r="W101" s="79"/>
      <c r="X101" s="79"/>
    </row>
    <row r="102" customFormat="false" ht="12.75" hidden="false" customHeight="false" outlineLevel="0" collapsed="false">
      <c r="A102" s="75" t="s">
        <v>250</v>
      </c>
      <c r="B102" s="80" t="s">
        <v>46</v>
      </c>
      <c r="C102" s="81" t="s">
        <v>251</v>
      </c>
      <c r="D102" s="78" t="n">
        <v>1092</v>
      </c>
      <c r="E102" s="78" t="n">
        <v>162</v>
      </c>
      <c r="F102" s="78" t="n">
        <v>0</v>
      </c>
      <c r="G102" s="78" t="n">
        <v>123</v>
      </c>
      <c r="H102" s="78" t="n">
        <v>0</v>
      </c>
      <c r="I102" s="78" t="n">
        <v>0</v>
      </c>
      <c r="J102" s="78" t="n">
        <v>21</v>
      </c>
      <c r="K102" s="78" t="n">
        <v>144</v>
      </c>
      <c r="L102" s="78" t="n">
        <v>0</v>
      </c>
      <c r="M102" s="78" t="n">
        <v>0</v>
      </c>
      <c r="N102" s="78" t="n">
        <v>0</v>
      </c>
      <c r="O102" s="78" t="n">
        <v>0</v>
      </c>
      <c r="P102" s="78" t="n">
        <v>0</v>
      </c>
      <c r="Q102" s="78" t="n">
        <v>0</v>
      </c>
      <c r="R102" s="78" t="n">
        <v>1</v>
      </c>
      <c r="S102" s="78" t="n">
        <v>0</v>
      </c>
      <c r="T102" s="78" t="n">
        <v>1</v>
      </c>
      <c r="U102" s="78" t="n">
        <v>1235</v>
      </c>
      <c r="V102" s="78" t="n">
        <v>250</v>
      </c>
      <c r="W102" s="79"/>
      <c r="X102" s="79"/>
    </row>
    <row r="103" customFormat="false" ht="33.75" hidden="false" customHeight="false" outlineLevel="0" collapsed="false">
      <c r="A103" s="75" t="s">
        <v>252</v>
      </c>
      <c r="B103" s="80" t="s">
        <v>27</v>
      </c>
      <c r="C103" s="81" t="s">
        <v>253</v>
      </c>
      <c r="D103" s="78" t="n">
        <v>1</v>
      </c>
      <c r="E103" s="78" t="n">
        <v>0</v>
      </c>
      <c r="F103" s="78" t="n">
        <v>0</v>
      </c>
      <c r="G103" s="78" t="n">
        <v>0</v>
      </c>
      <c r="H103" s="78" t="n">
        <v>0</v>
      </c>
      <c r="I103" s="78" t="n">
        <v>0</v>
      </c>
      <c r="J103" s="78" t="n">
        <v>0</v>
      </c>
      <c r="K103" s="78" t="n">
        <v>0</v>
      </c>
      <c r="L103" s="78" t="n">
        <v>0</v>
      </c>
      <c r="M103" s="78" t="n">
        <v>0</v>
      </c>
      <c r="N103" s="78" t="n">
        <v>0</v>
      </c>
      <c r="O103" s="78" t="n">
        <v>0</v>
      </c>
      <c r="P103" s="78" t="n">
        <v>0</v>
      </c>
      <c r="Q103" s="78" t="n">
        <v>0</v>
      </c>
      <c r="R103" s="78" t="n">
        <v>0</v>
      </c>
      <c r="S103" s="78" t="n">
        <v>0</v>
      </c>
      <c r="T103" s="78" t="n">
        <v>0</v>
      </c>
      <c r="U103" s="78" t="n">
        <v>1</v>
      </c>
      <c r="V103" s="78" t="n">
        <v>0</v>
      </c>
      <c r="W103" s="79"/>
      <c r="X103" s="79"/>
    </row>
    <row r="104" customFormat="false" ht="12.75" hidden="false" customHeight="false" outlineLevel="0" collapsed="false">
      <c r="A104" s="75" t="s">
        <v>254</v>
      </c>
      <c r="B104" s="80" t="s">
        <v>27</v>
      </c>
      <c r="C104" s="81" t="s">
        <v>255</v>
      </c>
      <c r="D104" s="78" t="n">
        <v>11</v>
      </c>
      <c r="E104" s="78" t="n">
        <v>11</v>
      </c>
      <c r="F104" s="78" t="n">
        <v>0</v>
      </c>
      <c r="G104" s="78" t="n">
        <v>1</v>
      </c>
      <c r="H104" s="78" t="n">
        <v>0</v>
      </c>
      <c r="I104" s="78" t="n">
        <v>1</v>
      </c>
      <c r="J104" s="78" t="n">
        <v>0</v>
      </c>
      <c r="K104" s="78" t="n">
        <v>2</v>
      </c>
      <c r="L104" s="78" t="n">
        <v>0</v>
      </c>
      <c r="M104" s="78" t="n">
        <v>0</v>
      </c>
      <c r="N104" s="78" t="n">
        <v>2</v>
      </c>
      <c r="O104" s="78" t="n">
        <v>2</v>
      </c>
      <c r="P104" s="78" t="n">
        <v>0</v>
      </c>
      <c r="Q104" s="78" t="n">
        <v>0</v>
      </c>
      <c r="R104" s="78" t="n">
        <v>0</v>
      </c>
      <c r="S104" s="78" t="n">
        <v>0</v>
      </c>
      <c r="T104" s="78" t="n">
        <v>2</v>
      </c>
      <c r="U104" s="78" t="n">
        <v>11</v>
      </c>
      <c r="V104" s="78" t="n">
        <v>11</v>
      </c>
      <c r="W104" s="79"/>
      <c r="X104" s="79"/>
    </row>
    <row r="105" customFormat="false" ht="12.75" hidden="false" customHeight="false" outlineLevel="0" collapsed="false">
      <c r="A105" s="75" t="s">
        <v>256</v>
      </c>
      <c r="B105" s="80" t="s">
        <v>32</v>
      </c>
      <c r="C105" s="81" t="s">
        <v>257</v>
      </c>
      <c r="D105" s="78" t="n">
        <v>24741</v>
      </c>
      <c r="E105" s="78" t="n">
        <v>24741</v>
      </c>
      <c r="F105" s="78" t="n">
        <v>0</v>
      </c>
      <c r="G105" s="78" t="n">
        <v>0</v>
      </c>
      <c r="H105" s="78" t="n">
        <v>0</v>
      </c>
      <c r="I105" s="78" t="n">
        <v>168</v>
      </c>
      <c r="J105" s="78" t="n">
        <v>0</v>
      </c>
      <c r="K105" s="78" t="n">
        <v>168</v>
      </c>
      <c r="L105" s="78" t="n">
        <v>212</v>
      </c>
      <c r="M105" s="78" t="n">
        <v>212</v>
      </c>
      <c r="N105" s="78" t="n">
        <v>0</v>
      </c>
      <c r="O105" s="78" t="n">
        <v>0</v>
      </c>
      <c r="P105" s="78" t="n">
        <v>0</v>
      </c>
      <c r="Q105" s="78" t="n">
        <v>321</v>
      </c>
      <c r="R105" s="78" t="n">
        <v>76</v>
      </c>
      <c r="S105" s="78" t="n">
        <v>322</v>
      </c>
      <c r="T105" s="78" t="n">
        <v>931</v>
      </c>
      <c r="U105" s="78" t="n">
        <v>24019</v>
      </c>
      <c r="V105" s="78" t="n">
        <v>24019</v>
      </c>
      <c r="W105" s="79"/>
      <c r="X105" s="79"/>
    </row>
    <row r="106" customFormat="false" ht="12.75" hidden="false" customHeight="false" outlineLevel="0" collapsed="false">
      <c r="A106" s="75" t="s">
        <v>258</v>
      </c>
      <c r="B106" s="80" t="s">
        <v>37</v>
      </c>
      <c r="C106" s="81" t="s">
        <v>259</v>
      </c>
      <c r="D106" s="78" t="n">
        <v>766</v>
      </c>
      <c r="E106" s="78" t="n">
        <v>766</v>
      </c>
      <c r="F106" s="78" t="n">
        <v>0</v>
      </c>
      <c r="G106" s="78" t="n">
        <v>136</v>
      </c>
      <c r="H106" s="78" t="n">
        <v>0</v>
      </c>
      <c r="I106" s="78" t="n">
        <v>4</v>
      </c>
      <c r="J106" s="78" t="n">
        <v>0</v>
      </c>
      <c r="K106" s="78" t="n">
        <v>140</v>
      </c>
      <c r="L106" s="78" t="n">
        <v>12</v>
      </c>
      <c r="M106" s="78" t="n">
        <v>12</v>
      </c>
      <c r="N106" s="78" t="n">
        <v>4</v>
      </c>
      <c r="O106" s="78" t="n">
        <v>4</v>
      </c>
      <c r="P106" s="78" t="n">
        <v>18</v>
      </c>
      <c r="Q106" s="78" t="n">
        <v>0</v>
      </c>
      <c r="R106" s="78" t="n">
        <v>3</v>
      </c>
      <c r="S106" s="78" t="n">
        <v>97</v>
      </c>
      <c r="T106" s="78" t="n">
        <v>134</v>
      </c>
      <c r="U106" s="78" t="n">
        <v>773</v>
      </c>
      <c r="V106" s="78" t="n">
        <v>773</v>
      </c>
      <c r="W106" s="79"/>
      <c r="X106" s="79"/>
    </row>
    <row r="107" customFormat="false" ht="12.75" hidden="false" customHeight="false" outlineLevel="0" collapsed="false">
      <c r="A107" s="75" t="s">
        <v>260</v>
      </c>
      <c r="B107" s="80" t="s">
        <v>41</v>
      </c>
      <c r="C107" s="81" t="s">
        <v>261</v>
      </c>
      <c r="D107" s="78" t="n">
        <v>3163</v>
      </c>
      <c r="E107" s="78" t="n">
        <v>1802</v>
      </c>
      <c r="F107" s="78" t="n">
        <v>0</v>
      </c>
      <c r="G107" s="78" t="n">
        <v>508</v>
      </c>
      <c r="H107" s="78" t="n">
        <v>0</v>
      </c>
      <c r="I107" s="78" t="n">
        <v>78</v>
      </c>
      <c r="J107" s="78" t="n">
        <v>0</v>
      </c>
      <c r="K107" s="78" t="n">
        <v>586</v>
      </c>
      <c r="L107" s="78" t="n">
        <v>16</v>
      </c>
      <c r="M107" s="78" t="n">
        <v>16</v>
      </c>
      <c r="N107" s="78" t="n">
        <v>12</v>
      </c>
      <c r="O107" s="78" t="n">
        <v>4</v>
      </c>
      <c r="P107" s="78" t="n">
        <v>0</v>
      </c>
      <c r="Q107" s="78" t="n">
        <v>0</v>
      </c>
      <c r="R107" s="78" t="n">
        <v>5</v>
      </c>
      <c r="S107" s="78" t="n">
        <v>183</v>
      </c>
      <c r="T107" s="78" t="n">
        <v>216</v>
      </c>
      <c r="U107" s="78" t="n">
        <v>3547</v>
      </c>
      <c r="V107" s="78" t="n">
        <v>2107</v>
      </c>
      <c r="W107" s="79"/>
      <c r="X107" s="79"/>
    </row>
    <row r="108" customFormat="false" ht="12.75" hidden="false" customHeight="false" outlineLevel="0" collapsed="false">
      <c r="A108" s="75" t="s">
        <v>264</v>
      </c>
      <c r="B108" s="80" t="s">
        <v>41</v>
      </c>
      <c r="C108" s="81" t="s">
        <v>265</v>
      </c>
      <c r="D108" s="78" t="n">
        <v>6799</v>
      </c>
      <c r="E108" s="78" t="n">
        <v>6799</v>
      </c>
      <c r="F108" s="78" t="n">
        <v>0</v>
      </c>
      <c r="G108" s="78" t="n">
        <v>146</v>
      </c>
      <c r="H108" s="78" t="n">
        <v>0</v>
      </c>
      <c r="I108" s="78" t="n">
        <v>122</v>
      </c>
      <c r="J108" s="78" t="n">
        <v>358</v>
      </c>
      <c r="K108" s="78" t="n">
        <v>626</v>
      </c>
      <c r="L108" s="78" t="n">
        <v>159</v>
      </c>
      <c r="M108" s="78" t="n">
        <v>159</v>
      </c>
      <c r="N108" s="78" t="n">
        <v>64</v>
      </c>
      <c r="O108" s="78" t="n">
        <v>64</v>
      </c>
      <c r="P108" s="78" t="n">
        <v>0</v>
      </c>
      <c r="Q108" s="78" t="n">
        <v>0</v>
      </c>
      <c r="R108" s="78" t="n">
        <v>21</v>
      </c>
      <c r="S108" s="78" t="n">
        <v>18</v>
      </c>
      <c r="T108" s="78" t="n">
        <v>262</v>
      </c>
      <c r="U108" s="78" t="n">
        <v>7163</v>
      </c>
      <c r="V108" s="78" t="n">
        <v>7163</v>
      </c>
      <c r="W108" s="79"/>
      <c r="X108" s="79"/>
    </row>
    <row r="109" customFormat="false" ht="12.75" hidden="false" customHeight="false" outlineLevel="0" collapsed="false">
      <c r="A109" s="75" t="s">
        <v>266</v>
      </c>
      <c r="B109" s="80" t="s">
        <v>27</v>
      </c>
      <c r="C109" s="81" t="s">
        <v>267</v>
      </c>
      <c r="D109" s="78" t="n">
        <v>124832</v>
      </c>
      <c r="E109" s="78" t="n">
        <v>102329</v>
      </c>
      <c r="F109" s="78" t="n">
        <v>0</v>
      </c>
      <c r="G109" s="78" t="n">
        <v>36</v>
      </c>
      <c r="H109" s="78" t="n">
        <v>0</v>
      </c>
      <c r="I109" s="78" t="n">
        <v>1617</v>
      </c>
      <c r="J109" s="78" t="n">
        <v>0</v>
      </c>
      <c r="K109" s="78" t="n">
        <v>1653</v>
      </c>
      <c r="L109" s="78" t="n">
        <v>0</v>
      </c>
      <c r="M109" s="78" t="n">
        <v>0</v>
      </c>
      <c r="N109" s="78" t="n">
        <v>17443</v>
      </c>
      <c r="O109" s="78" t="n">
        <v>17442</v>
      </c>
      <c r="P109" s="78" t="n">
        <v>0</v>
      </c>
      <c r="Q109" s="78" t="n">
        <v>0</v>
      </c>
      <c r="R109" s="78" t="n">
        <v>375</v>
      </c>
      <c r="S109" s="78" t="n">
        <v>3</v>
      </c>
      <c r="T109" s="78" t="n">
        <v>17821</v>
      </c>
      <c r="U109" s="78" t="n">
        <v>108461</v>
      </c>
      <c r="V109" s="78" t="n">
        <v>86162</v>
      </c>
      <c r="W109" s="79"/>
      <c r="X109" s="79"/>
    </row>
    <row r="110" customFormat="false" ht="12.75" hidden="false" customHeight="false" outlineLevel="0" collapsed="false">
      <c r="A110" s="75" t="s">
        <v>268</v>
      </c>
      <c r="B110" s="80" t="s">
        <v>32</v>
      </c>
      <c r="C110" s="81" t="s">
        <v>269</v>
      </c>
      <c r="D110" s="78" t="n">
        <v>77600</v>
      </c>
      <c r="E110" s="78" t="n">
        <v>0</v>
      </c>
      <c r="F110" s="78" t="n">
        <v>0</v>
      </c>
      <c r="G110" s="78" t="n">
        <v>7904</v>
      </c>
      <c r="H110" s="78" t="n">
        <v>369</v>
      </c>
      <c r="I110" s="78" t="n">
        <v>0</v>
      </c>
      <c r="J110" s="78" t="n">
        <v>0</v>
      </c>
      <c r="K110" s="78" t="n">
        <v>8273</v>
      </c>
      <c r="L110" s="78" t="n">
        <v>515</v>
      </c>
      <c r="M110" s="78" t="n">
        <v>6</v>
      </c>
      <c r="N110" s="78" t="n">
        <v>0</v>
      </c>
      <c r="O110" s="78" t="n">
        <v>0</v>
      </c>
      <c r="P110" s="78" t="n">
        <v>0</v>
      </c>
      <c r="Q110" s="78" t="n">
        <v>0</v>
      </c>
      <c r="R110" s="78" t="n">
        <v>0</v>
      </c>
      <c r="S110" s="78" t="n">
        <v>0</v>
      </c>
      <c r="T110" s="78" t="n">
        <v>515</v>
      </c>
      <c r="U110" s="78" t="n">
        <v>76008</v>
      </c>
      <c r="V110" s="78" t="n">
        <v>0</v>
      </c>
      <c r="W110" s="79"/>
      <c r="X110" s="79"/>
    </row>
    <row r="111" customFormat="false" ht="12.75" hidden="false" customHeight="false" outlineLevel="0" collapsed="false">
      <c r="A111" s="75" t="s">
        <v>270</v>
      </c>
      <c r="B111" s="80" t="s">
        <v>27</v>
      </c>
      <c r="C111" s="81" t="s">
        <v>271</v>
      </c>
      <c r="D111" s="78" t="n">
        <v>4238</v>
      </c>
      <c r="E111" s="78" t="n">
        <v>0</v>
      </c>
      <c r="F111" s="78" t="n">
        <v>0</v>
      </c>
      <c r="G111" s="78" t="n">
        <v>116</v>
      </c>
      <c r="H111" s="78" t="n">
        <v>727</v>
      </c>
      <c r="I111" s="78" t="n">
        <v>0</v>
      </c>
      <c r="J111" s="78" t="n">
        <v>0</v>
      </c>
      <c r="K111" s="78" t="n">
        <v>843</v>
      </c>
      <c r="L111" s="78" t="n">
        <v>1</v>
      </c>
      <c r="M111" s="78" t="n">
        <v>0</v>
      </c>
      <c r="N111" s="78" t="n">
        <v>0</v>
      </c>
      <c r="O111" s="78" t="n">
        <v>0</v>
      </c>
      <c r="P111" s="78" t="n">
        <v>0</v>
      </c>
      <c r="Q111" s="78" t="n">
        <v>0</v>
      </c>
      <c r="R111" s="78" t="n">
        <v>0</v>
      </c>
      <c r="S111" s="78" t="n">
        <v>0</v>
      </c>
      <c r="T111" s="78" t="n">
        <v>1</v>
      </c>
      <c r="U111" s="78" t="n">
        <v>3289</v>
      </c>
      <c r="V111" s="78" t="n">
        <v>0</v>
      </c>
      <c r="W111" s="79"/>
      <c r="X111" s="79"/>
    </row>
    <row r="112" customFormat="false" ht="12.75" hidden="false" customHeight="false" outlineLevel="0" collapsed="false">
      <c r="A112" s="75" t="s">
        <v>272</v>
      </c>
      <c r="B112" s="80" t="s">
        <v>46</v>
      </c>
      <c r="C112" s="81" t="s">
        <v>273</v>
      </c>
      <c r="D112" s="78" t="n">
        <v>148</v>
      </c>
      <c r="E112" s="78" t="n">
        <v>51</v>
      </c>
      <c r="F112" s="78" t="n">
        <v>0</v>
      </c>
      <c r="G112" s="78" t="n">
        <v>66</v>
      </c>
      <c r="H112" s="78" t="n">
        <v>3</v>
      </c>
      <c r="I112" s="78" t="n">
        <v>0</v>
      </c>
      <c r="J112" s="78" t="n">
        <v>4</v>
      </c>
      <c r="K112" s="78" t="n">
        <v>73</v>
      </c>
      <c r="L112" s="78" t="n">
        <v>0</v>
      </c>
      <c r="M112" s="78" t="n">
        <v>0</v>
      </c>
      <c r="N112" s="78" t="n">
        <v>0</v>
      </c>
      <c r="O112" s="78" t="n">
        <v>0</v>
      </c>
      <c r="P112" s="78" t="n">
        <v>0</v>
      </c>
      <c r="Q112" s="78" t="n">
        <v>70</v>
      </c>
      <c r="R112" s="78" t="n">
        <v>0</v>
      </c>
      <c r="S112" s="78" t="n">
        <v>31</v>
      </c>
      <c r="T112" s="78" t="n">
        <v>101</v>
      </c>
      <c r="U112" s="78" t="n">
        <v>120</v>
      </c>
      <c r="V112" s="78" t="n">
        <v>71</v>
      </c>
      <c r="W112" s="79"/>
      <c r="X112" s="79"/>
    </row>
    <row r="113" customFormat="false" ht="12.75" hidden="false" customHeight="false" outlineLevel="0" collapsed="false">
      <c r="A113" s="75" t="s">
        <v>274</v>
      </c>
      <c r="B113" s="80" t="s">
        <v>74</v>
      </c>
      <c r="C113" s="81" t="s">
        <v>275</v>
      </c>
      <c r="D113" s="78" t="n">
        <v>320</v>
      </c>
      <c r="E113" s="78" t="n">
        <v>194</v>
      </c>
      <c r="F113" s="78" t="n">
        <v>0</v>
      </c>
      <c r="G113" s="78" t="n">
        <v>0</v>
      </c>
      <c r="H113" s="78" t="n">
        <v>0</v>
      </c>
      <c r="I113" s="78" t="n">
        <v>6</v>
      </c>
      <c r="J113" s="78" t="n">
        <v>2</v>
      </c>
      <c r="K113" s="78" t="n">
        <v>8</v>
      </c>
      <c r="L113" s="78" t="n">
        <v>8</v>
      </c>
      <c r="M113" s="78" t="n">
        <v>8</v>
      </c>
      <c r="N113" s="78" t="n">
        <v>0</v>
      </c>
      <c r="O113" s="78" t="n">
        <v>0</v>
      </c>
      <c r="P113" s="78" t="n">
        <v>0</v>
      </c>
      <c r="Q113" s="78" t="n">
        <v>0</v>
      </c>
      <c r="R113" s="78" t="n">
        <v>0</v>
      </c>
      <c r="S113" s="78" t="n">
        <v>0</v>
      </c>
      <c r="T113" s="78" t="n">
        <v>8</v>
      </c>
      <c r="U113" s="78" t="n">
        <v>325</v>
      </c>
      <c r="V113" s="78" t="n">
        <v>194</v>
      </c>
      <c r="W113" s="79"/>
      <c r="X113" s="79"/>
    </row>
    <row r="114" customFormat="false" ht="12.75" hidden="false" customHeight="false" outlineLevel="0" collapsed="false">
      <c r="A114" s="75" t="s">
        <v>276</v>
      </c>
      <c r="B114" s="80" t="s">
        <v>74</v>
      </c>
      <c r="C114" s="81" t="s">
        <v>277</v>
      </c>
      <c r="D114" s="78" t="n">
        <v>10124</v>
      </c>
      <c r="E114" s="78" t="n">
        <v>10124</v>
      </c>
      <c r="F114" s="78" t="n">
        <v>241</v>
      </c>
      <c r="G114" s="78" t="n">
        <v>2</v>
      </c>
      <c r="H114" s="78" t="n">
        <v>0</v>
      </c>
      <c r="I114" s="78" t="n">
        <v>0</v>
      </c>
      <c r="J114" s="78" t="n">
        <v>34</v>
      </c>
      <c r="K114" s="78" t="n">
        <v>277</v>
      </c>
      <c r="L114" s="78" t="n">
        <v>91</v>
      </c>
      <c r="M114" s="78" t="n">
        <v>91</v>
      </c>
      <c r="N114" s="78" t="n">
        <v>4</v>
      </c>
      <c r="O114" s="78" t="n">
        <v>4</v>
      </c>
      <c r="P114" s="78" t="n">
        <v>0</v>
      </c>
      <c r="Q114" s="78" t="n">
        <v>0</v>
      </c>
      <c r="R114" s="78" t="n">
        <v>0</v>
      </c>
      <c r="S114" s="78" t="n">
        <v>1208</v>
      </c>
      <c r="T114" s="78" t="n">
        <v>1303</v>
      </c>
      <c r="U114" s="78" t="n">
        <v>9127</v>
      </c>
      <c r="V114" s="78" t="n">
        <v>9127</v>
      </c>
      <c r="W114" s="79"/>
      <c r="X114" s="79"/>
    </row>
    <row r="115" customFormat="false" ht="12.75" hidden="false" customHeight="false" outlineLevel="0" collapsed="false">
      <c r="A115" s="75" t="s">
        <v>278</v>
      </c>
      <c r="B115" s="80" t="s">
        <v>32</v>
      </c>
      <c r="C115" s="81" t="s">
        <v>279</v>
      </c>
      <c r="D115" s="78" t="n">
        <v>36101</v>
      </c>
      <c r="E115" s="78" t="n">
        <v>0</v>
      </c>
      <c r="F115" s="78" t="n">
        <v>0</v>
      </c>
      <c r="G115" s="78" t="n">
        <v>4938</v>
      </c>
      <c r="H115" s="78" t="n">
        <v>1391</v>
      </c>
      <c r="I115" s="78" t="n">
        <v>0</v>
      </c>
      <c r="J115" s="78" t="n">
        <v>0</v>
      </c>
      <c r="K115" s="78" t="n">
        <v>6329</v>
      </c>
      <c r="L115" s="78" t="n">
        <v>223</v>
      </c>
      <c r="M115" s="78" t="n">
        <v>9</v>
      </c>
      <c r="N115" s="78" t="n">
        <v>0</v>
      </c>
      <c r="O115" s="78" t="n">
        <v>0</v>
      </c>
      <c r="P115" s="78" t="n">
        <v>0</v>
      </c>
      <c r="Q115" s="78" t="n">
        <v>0</v>
      </c>
      <c r="R115" s="78" t="n">
        <v>0</v>
      </c>
      <c r="S115" s="78" t="n">
        <v>0</v>
      </c>
      <c r="T115" s="78" t="n">
        <v>223</v>
      </c>
      <c r="U115" s="78" t="n">
        <v>37826</v>
      </c>
      <c r="V115" s="78" t="n">
        <v>0</v>
      </c>
      <c r="W115" s="79"/>
      <c r="X115" s="79"/>
    </row>
    <row r="116" customFormat="false" ht="12.75" hidden="false" customHeight="false" outlineLevel="0" collapsed="false">
      <c r="A116" s="75" t="s">
        <v>282</v>
      </c>
      <c r="B116" s="80" t="s">
        <v>37</v>
      </c>
      <c r="C116" s="81" t="s">
        <v>283</v>
      </c>
      <c r="D116" s="78" t="n">
        <v>7</v>
      </c>
      <c r="E116" s="78" t="n">
        <v>7</v>
      </c>
      <c r="F116" s="78" t="n">
        <v>0</v>
      </c>
      <c r="G116" s="78" t="n">
        <v>19</v>
      </c>
      <c r="H116" s="78" t="n">
        <v>0</v>
      </c>
      <c r="I116" s="78" t="n">
        <v>0</v>
      </c>
      <c r="J116" s="78" t="n">
        <v>0</v>
      </c>
      <c r="K116" s="78" t="n">
        <v>19</v>
      </c>
      <c r="L116" s="78" t="n">
        <v>0</v>
      </c>
      <c r="M116" s="78" t="n">
        <v>0</v>
      </c>
      <c r="N116" s="78" t="n">
        <v>0</v>
      </c>
      <c r="O116" s="78" t="n">
        <v>0</v>
      </c>
      <c r="P116" s="78" t="n">
        <v>0</v>
      </c>
      <c r="Q116" s="78" t="n">
        <v>0</v>
      </c>
      <c r="R116" s="78" t="n">
        <v>0</v>
      </c>
      <c r="S116" s="78" t="n">
        <v>0</v>
      </c>
      <c r="T116" s="78" t="n">
        <v>0</v>
      </c>
      <c r="U116" s="78" t="n">
        <v>26</v>
      </c>
      <c r="V116" s="78" t="n">
        <v>26</v>
      </c>
      <c r="W116" s="79"/>
      <c r="X116" s="79"/>
    </row>
    <row r="117" customFormat="false" ht="12.75" hidden="false" customHeight="false" outlineLevel="0" collapsed="false">
      <c r="A117" s="75" t="s">
        <v>284</v>
      </c>
      <c r="B117" s="80" t="s">
        <v>27</v>
      </c>
      <c r="C117" s="81" t="s">
        <v>757</v>
      </c>
      <c r="D117" s="78" t="n">
        <v>1780935</v>
      </c>
      <c r="E117" s="78" t="n">
        <v>1780935</v>
      </c>
      <c r="F117" s="78" t="n">
        <v>0</v>
      </c>
      <c r="G117" s="78" t="n">
        <v>488</v>
      </c>
      <c r="H117" s="78" t="n">
        <v>0</v>
      </c>
      <c r="I117" s="78" t="n">
        <v>9051</v>
      </c>
      <c r="J117" s="78" t="n">
        <v>35728</v>
      </c>
      <c r="K117" s="78" t="n">
        <v>45267</v>
      </c>
      <c r="L117" s="78" t="n">
        <v>51290</v>
      </c>
      <c r="M117" s="78" t="n">
        <v>51290</v>
      </c>
      <c r="N117" s="78" t="n">
        <v>179</v>
      </c>
      <c r="O117" s="78" t="n">
        <v>179</v>
      </c>
      <c r="P117" s="78" t="n">
        <v>0</v>
      </c>
      <c r="Q117" s="78" t="n">
        <v>0</v>
      </c>
      <c r="R117" s="78" t="n">
        <v>3</v>
      </c>
      <c r="S117" s="78" t="n">
        <v>123</v>
      </c>
      <c r="T117" s="78" t="n">
        <v>51595</v>
      </c>
      <c r="U117" s="78" t="n">
        <v>1740711</v>
      </c>
      <c r="V117" s="78" t="n">
        <v>1740711</v>
      </c>
      <c r="W117" s="79"/>
      <c r="X117" s="79"/>
    </row>
    <row r="118" customFormat="false" ht="12.75" hidden="false" customHeight="false" outlineLevel="0" collapsed="false">
      <c r="A118" s="75" t="s">
        <v>286</v>
      </c>
      <c r="B118" s="80" t="s">
        <v>27</v>
      </c>
      <c r="C118" s="81" t="s">
        <v>287</v>
      </c>
      <c r="D118" s="78" t="n">
        <v>0</v>
      </c>
      <c r="E118" s="78" t="n">
        <v>0</v>
      </c>
      <c r="F118" s="78" t="n">
        <v>0</v>
      </c>
      <c r="G118" s="78" t="n">
        <v>11</v>
      </c>
      <c r="H118" s="78" t="n">
        <v>0</v>
      </c>
      <c r="I118" s="78" t="n">
        <v>0</v>
      </c>
      <c r="J118" s="78" t="n">
        <v>0</v>
      </c>
      <c r="K118" s="78" t="n">
        <v>11</v>
      </c>
      <c r="L118" s="78" t="n">
        <v>0</v>
      </c>
      <c r="M118" s="78" t="n">
        <v>0</v>
      </c>
      <c r="N118" s="78" t="n">
        <v>0</v>
      </c>
      <c r="O118" s="78" t="n">
        <v>0</v>
      </c>
      <c r="P118" s="78" t="n">
        <v>0</v>
      </c>
      <c r="Q118" s="78" t="n">
        <v>0</v>
      </c>
      <c r="R118" s="78" t="n">
        <v>0</v>
      </c>
      <c r="S118" s="78" t="n">
        <v>0</v>
      </c>
      <c r="T118" s="78" t="n">
        <v>0</v>
      </c>
      <c r="U118" s="78" t="n">
        <v>11</v>
      </c>
      <c r="V118" s="78" t="n">
        <v>11</v>
      </c>
      <c r="W118" s="79"/>
      <c r="X118" s="79"/>
    </row>
    <row r="119" customFormat="false" ht="12.75" hidden="false" customHeight="false" outlineLevel="0" collapsed="false">
      <c r="A119" s="75" t="s">
        <v>288</v>
      </c>
      <c r="B119" s="80" t="s">
        <v>46</v>
      </c>
      <c r="C119" s="81" t="s">
        <v>289</v>
      </c>
      <c r="D119" s="78" t="n">
        <v>16913</v>
      </c>
      <c r="E119" s="78" t="n">
        <v>3707</v>
      </c>
      <c r="F119" s="78" t="n">
        <v>0</v>
      </c>
      <c r="G119" s="78" t="n">
        <v>39</v>
      </c>
      <c r="H119" s="78" t="n">
        <v>0</v>
      </c>
      <c r="I119" s="78" t="n">
        <v>0</v>
      </c>
      <c r="J119" s="78" t="n">
        <v>0</v>
      </c>
      <c r="K119" s="78" t="n">
        <v>39</v>
      </c>
      <c r="L119" s="78" t="n">
        <v>29</v>
      </c>
      <c r="M119" s="78" t="n">
        <v>29</v>
      </c>
      <c r="N119" s="78" t="n">
        <v>0</v>
      </c>
      <c r="O119" s="78" t="n">
        <v>0</v>
      </c>
      <c r="P119" s="78" t="n">
        <v>0</v>
      </c>
      <c r="Q119" s="78" t="n">
        <v>0</v>
      </c>
      <c r="R119" s="78" t="n">
        <v>0</v>
      </c>
      <c r="S119" s="78" t="n">
        <v>0</v>
      </c>
      <c r="T119" s="78" t="n">
        <v>29</v>
      </c>
      <c r="U119" s="78" t="n">
        <v>16923</v>
      </c>
      <c r="V119" s="78" t="n">
        <v>3707</v>
      </c>
      <c r="W119" s="79"/>
      <c r="X119" s="79"/>
    </row>
    <row r="120" customFormat="false" ht="12.75" hidden="false" customHeight="false" outlineLevel="0" collapsed="false">
      <c r="A120" s="75" t="s">
        <v>290</v>
      </c>
      <c r="B120" s="80" t="s">
        <v>27</v>
      </c>
      <c r="C120" s="81" t="s">
        <v>291</v>
      </c>
      <c r="D120" s="78" t="n">
        <v>10006</v>
      </c>
      <c r="E120" s="78" t="n">
        <v>2638</v>
      </c>
      <c r="F120" s="78" t="n">
        <v>0</v>
      </c>
      <c r="G120" s="78" t="n">
        <v>8</v>
      </c>
      <c r="H120" s="78" t="n">
        <v>0</v>
      </c>
      <c r="I120" s="78" t="n">
        <v>0</v>
      </c>
      <c r="J120" s="78" t="n">
        <v>0</v>
      </c>
      <c r="K120" s="78" t="n">
        <v>8</v>
      </c>
      <c r="L120" s="78" t="n">
        <v>311</v>
      </c>
      <c r="M120" s="78" t="n">
        <v>0</v>
      </c>
      <c r="N120" s="78" t="n">
        <v>0</v>
      </c>
      <c r="O120" s="78" t="n">
        <v>0</v>
      </c>
      <c r="P120" s="78" t="n">
        <v>0</v>
      </c>
      <c r="Q120" s="78" t="n">
        <v>0</v>
      </c>
      <c r="R120" s="78" t="n">
        <v>0</v>
      </c>
      <c r="S120" s="78" t="n">
        <v>0</v>
      </c>
      <c r="T120" s="78" t="n">
        <v>311</v>
      </c>
      <c r="U120" s="78" t="n">
        <v>9703</v>
      </c>
      <c r="V120" s="78" t="n">
        <v>2644</v>
      </c>
      <c r="W120" s="79"/>
      <c r="X120" s="79"/>
    </row>
    <row r="121" customFormat="false" ht="12.75" hidden="false" customHeight="false" outlineLevel="0" collapsed="false">
      <c r="A121" s="75" t="s">
        <v>292</v>
      </c>
      <c r="B121" s="80" t="s">
        <v>46</v>
      </c>
      <c r="C121" s="81" t="s">
        <v>293</v>
      </c>
      <c r="D121" s="78" t="n">
        <v>75</v>
      </c>
      <c r="E121" s="78" t="n">
        <v>75</v>
      </c>
      <c r="F121" s="78" t="n">
        <v>0</v>
      </c>
      <c r="G121" s="78" t="n">
        <v>14</v>
      </c>
      <c r="H121" s="78" t="n">
        <v>0</v>
      </c>
      <c r="I121" s="78" t="n">
        <v>0</v>
      </c>
      <c r="J121" s="78" t="n">
        <v>0</v>
      </c>
      <c r="K121" s="78" t="n">
        <v>14</v>
      </c>
      <c r="L121" s="78" t="n">
        <v>0</v>
      </c>
      <c r="M121" s="78" t="n">
        <v>0</v>
      </c>
      <c r="N121" s="78" t="n">
        <v>0</v>
      </c>
      <c r="O121" s="78" t="n">
        <v>0</v>
      </c>
      <c r="P121" s="78" t="n">
        <v>0</v>
      </c>
      <c r="Q121" s="78" t="n">
        <v>0</v>
      </c>
      <c r="R121" s="78" t="n">
        <v>0</v>
      </c>
      <c r="S121" s="78" t="n">
        <v>0</v>
      </c>
      <c r="T121" s="78" t="n">
        <v>0</v>
      </c>
      <c r="U121" s="78" t="n">
        <v>89</v>
      </c>
      <c r="V121" s="78" t="n">
        <v>89</v>
      </c>
      <c r="W121" s="79"/>
      <c r="X121" s="79"/>
    </row>
    <row r="122" customFormat="false" ht="12.75" hidden="false" customHeight="false" outlineLevel="0" collapsed="false">
      <c r="A122" s="75" t="s">
        <v>294</v>
      </c>
      <c r="B122" s="80" t="s">
        <v>46</v>
      </c>
      <c r="C122" s="81" t="s">
        <v>295</v>
      </c>
      <c r="D122" s="78" t="n">
        <v>1075</v>
      </c>
      <c r="E122" s="78" t="n">
        <v>167</v>
      </c>
      <c r="F122" s="78" t="n">
        <v>0</v>
      </c>
      <c r="G122" s="78" t="n">
        <v>82</v>
      </c>
      <c r="H122" s="78" t="n">
        <v>0</v>
      </c>
      <c r="I122" s="78" t="n">
        <v>0</v>
      </c>
      <c r="J122" s="78" t="n">
        <v>0</v>
      </c>
      <c r="K122" s="78" t="n">
        <v>82</v>
      </c>
      <c r="L122" s="78" t="n">
        <v>2</v>
      </c>
      <c r="M122" s="78" t="n">
        <v>1</v>
      </c>
      <c r="N122" s="78" t="n">
        <v>9</v>
      </c>
      <c r="O122" s="78" t="n">
        <v>0</v>
      </c>
      <c r="P122" s="78" t="n">
        <v>0</v>
      </c>
      <c r="Q122" s="78" t="n">
        <v>0</v>
      </c>
      <c r="R122" s="78" t="n">
        <v>0</v>
      </c>
      <c r="S122" s="78" t="n">
        <v>38</v>
      </c>
      <c r="T122" s="78" t="n">
        <v>49</v>
      </c>
      <c r="U122" s="78" t="n">
        <v>1108</v>
      </c>
      <c r="V122" s="78" t="n">
        <v>127</v>
      </c>
      <c r="W122" s="79"/>
      <c r="X122" s="79"/>
    </row>
    <row r="123" customFormat="false" ht="12.75" hidden="false" customHeight="false" outlineLevel="0" collapsed="false">
      <c r="A123" s="75" t="s">
        <v>296</v>
      </c>
      <c r="B123" s="80" t="s">
        <v>27</v>
      </c>
      <c r="C123" s="81" t="s">
        <v>297</v>
      </c>
      <c r="D123" s="78" t="n">
        <v>104</v>
      </c>
      <c r="E123" s="78" t="n">
        <v>5</v>
      </c>
      <c r="F123" s="78" t="n">
        <v>0</v>
      </c>
      <c r="G123" s="78" t="n">
        <v>3</v>
      </c>
      <c r="H123" s="78" t="n">
        <v>0</v>
      </c>
      <c r="I123" s="78" t="n">
        <v>0</v>
      </c>
      <c r="J123" s="78" t="n">
        <v>6</v>
      </c>
      <c r="K123" s="78" t="n">
        <v>9</v>
      </c>
      <c r="L123" s="78" t="n">
        <v>2</v>
      </c>
      <c r="M123" s="78" t="n">
        <v>2</v>
      </c>
      <c r="N123" s="78" t="n">
        <v>2</v>
      </c>
      <c r="O123" s="78" t="n">
        <v>2</v>
      </c>
      <c r="P123" s="78" t="n">
        <v>0</v>
      </c>
      <c r="Q123" s="78" t="n">
        <v>2</v>
      </c>
      <c r="R123" s="78" t="n">
        <v>0</v>
      </c>
      <c r="S123" s="78" t="n">
        <v>12</v>
      </c>
      <c r="T123" s="78" t="n">
        <v>18</v>
      </c>
      <c r="U123" s="78" t="n">
        <v>95</v>
      </c>
      <c r="V123" s="78" t="n">
        <v>11</v>
      </c>
      <c r="W123" s="79"/>
      <c r="X123" s="79"/>
    </row>
    <row r="124" customFormat="false" ht="12.75" hidden="false" customHeight="false" outlineLevel="0" collapsed="false">
      <c r="A124" s="75" t="s">
        <v>298</v>
      </c>
      <c r="B124" s="80" t="s">
        <v>32</v>
      </c>
      <c r="C124" s="81" t="s">
        <v>299</v>
      </c>
      <c r="D124" s="78" t="n">
        <v>12774</v>
      </c>
      <c r="E124" s="78" t="n">
        <v>0</v>
      </c>
      <c r="F124" s="78" t="n">
        <v>0</v>
      </c>
      <c r="G124" s="78" t="n">
        <v>2591</v>
      </c>
      <c r="H124" s="78" t="n">
        <v>0</v>
      </c>
      <c r="I124" s="78" t="n">
        <v>1</v>
      </c>
      <c r="J124" s="78" t="n">
        <v>0</v>
      </c>
      <c r="K124" s="78" t="n">
        <v>2592</v>
      </c>
      <c r="L124" s="78" t="n">
        <v>0</v>
      </c>
      <c r="M124" s="78" t="n">
        <v>0</v>
      </c>
      <c r="N124" s="78" t="n">
        <v>0</v>
      </c>
      <c r="O124" s="78" t="n">
        <v>0</v>
      </c>
      <c r="P124" s="78" t="n">
        <v>7</v>
      </c>
      <c r="Q124" s="78" t="n">
        <v>0</v>
      </c>
      <c r="R124" s="78" t="n">
        <v>0</v>
      </c>
      <c r="S124" s="78" t="n">
        <v>0</v>
      </c>
      <c r="T124" s="78" t="n">
        <v>7</v>
      </c>
      <c r="U124" s="78" t="n">
        <v>15320</v>
      </c>
      <c r="V124" s="78" t="n">
        <v>0</v>
      </c>
      <c r="W124" s="79"/>
      <c r="X124" s="79"/>
    </row>
    <row r="125" customFormat="false" ht="12.75" hidden="false" customHeight="false" outlineLevel="0" collapsed="false">
      <c r="A125" s="75" t="s">
        <v>300</v>
      </c>
      <c r="B125" s="80" t="s">
        <v>32</v>
      </c>
      <c r="C125" s="81" t="s">
        <v>301</v>
      </c>
      <c r="D125" s="78" t="n">
        <v>403</v>
      </c>
      <c r="E125" s="78" t="n">
        <v>0</v>
      </c>
      <c r="F125" s="78" t="n">
        <v>0</v>
      </c>
      <c r="G125" s="78" t="n">
        <v>52</v>
      </c>
      <c r="H125" s="78" t="n">
        <v>0</v>
      </c>
      <c r="I125" s="78" t="n">
        <v>0</v>
      </c>
      <c r="J125" s="78" t="n">
        <v>0</v>
      </c>
      <c r="K125" s="78" t="n">
        <v>52</v>
      </c>
      <c r="L125" s="78" t="n">
        <v>0</v>
      </c>
      <c r="M125" s="78" t="n">
        <v>0</v>
      </c>
      <c r="N125" s="78" t="n">
        <v>0</v>
      </c>
      <c r="O125" s="78" t="n">
        <v>0</v>
      </c>
      <c r="P125" s="78" t="n">
        <v>0</v>
      </c>
      <c r="Q125" s="78" t="n">
        <v>0</v>
      </c>
      <c r="R125" s="78" t="n">
        <v>0</v>
      </c>
      <c r="S125" s="78" t="n">
        <v>0</v>
      </c>
      <c r="T125" s="78" t="n">
        <v>0</v>
      </c>
      <c r="U125" s="78" t="n">
        <v>389</v>
      </c>
      <c r="V125" s="78" t="n">
        <v>0</v>
      </c>
      <c r="W125" s="79"/>
      <c r="X125" s="79"/>
    </row>
    <row r="126" customFormat="false" ht="12.75" hidden="false" customHeight="false" outlineLevel="0" collapsed="false">
      <c r="A126" s="75" t="s">
        <v>302</v>
      </c>
      <c r="B126" s="80" t="s">
        <v>37</v>
      </c>
      <c r="C126" s="81" t="s">
        <v>303</v>
      </c>
      <c r="D126" s="78" t="n">
        <v>13</v>
      </c>
      <c r="E126" s="78" t="n">
        <v>13</v>
      </c>
      <c r="F126" s="78" t="n">
        <v>0</v>
      </c>
      <c r="G126" s="78" t="n">
        <v>16</v>
      </c>
      <c r="H126" s="78" t="n">
        <v>0</v>
      </c>
      <c r="I126" s="78" t="n">
        <v>0</v>
      </c>
      <c r="J126" s="78" t="n">
        <v>0</v>
      </c>
      <c r="K126" s="78" t="n">
        <v>16</v>
      </c>
      <c r="L126" s="78" t="n">
        <v>0</v>
      </c>
      <c r="M126" s="78" t="n">
        <v>0</v>
      </c>
      <c r="N126" s="78" t="n">
        <v>0</v>
      </c>
      <c r="O126" s="78" t="n">
        <v>0</v>
      </c>
      <c r="P126" s="78" t="n">
        <v>0</v>
      </c>
      <c r="Q126" s="78" t="n">
        <v>0</v>
      </c>
      <c r="R126" s="78" t="n">
        <v>0</v>
      </c>
      <c r="S126" s="78" t="n">
        <v>0</v>
      </c>
      <c r="T126" s="78" t="n">
        <v>0</v>
      </c>
      <c r="U126" s="78" t="n">
        <v>29</v>
      </c>
      <c r="V126" s="78" t="n">
        <v>29</v>
      </c>
      <c r="W126" s="79"/>
      <c r="X126" s="79"/>
    </row>
    <row r="127" customFormat="false" ht="12.75" hidden="false" customHeight="false" outlineLevel="0" collapsed="false">
      <c r="A127" s="75" t="s">
        <v>304</v>
      </c>
      <c r="B127" s="80" t="s">
        <v>27</v>
      </c>
      <c r="C127" s="81" t="s">
        <v>305</v>
      </c>
      <c r="D127" s="78" t="n">
        <v>172</v>
      </c>
      <c r="E127" s="78" t="n">
        <v>24</v>
      </c>
      <c r="F127" s="78" t="n">
        <v>0</v>
      </c>
      <c r="G127" s="78" t="n">
        <v>96</v>
      </c>
      <c r="H127" s="78" t="n">
        <v>0</v>
      </c>
      <c r="I127" s="78" t="n">
        <v>0</v>
      </c>
      <c r="J127" s="78" t="n">
        <v>0</v>
      </c>
      <c r="K127" s="78" t="n">
        <v>96</v>
      </c>
      <c r="L127" s="78" t="n">
        <v>0</v>
      </c>
      <c r="M127" s="78" t="n">
        <v>0</v>
      </c>
      <c r="N127" s="78" t="n">
        <v>0</v>
      </c>
      <c r="O127" s="78" t="n">
        <v>0</v>
      </c>
      <c r="P127" s="78" t="n">
        <v>0</v>
      </c>
      <c r="Q127" s="78" t="n">
        <v>0</v>
      </c>
      <c r="R127" s="78" t="n">
        <v>0</v>
      </c>
      <c r="S127" s="78" t="n">
        <v>0</v>
      </c>
      <c r="T127" s="78" t="n">
        <v>0</v>
      </c>
      <c r="U127" s="78" t="n">
        <v>268</v>
      </c>
      <c r="V127" s="78" t="n">
        <v>28</v>
      </c>
      <c r="W127" s="79"/>
      <c r="X127" s="79"/>
    </row>
    <row r="128" customFormat="false" ht="12.75" hidden="false" customHeight="false" outlineLevel="0" collapsed="false">
      <c r="A128" s="75" t="s">
        <v>306</v>
      </c>
      <c r="B128" s="80" t="s">
        <v>32</v>
      </c>
      <c r="C128" s="81" t="s">
        <v>307</v>
      </c>
      <c r="D128" s="78" t="n">
        <v>148</v>
      </c>
      <c r="E128" s="78" t="n">
        <v>148</v>
      </c>
      <c r="F128" s="78" t="n">
        <v>0</v>
      </c>
      <c r="G128" s="78" t="n">
        <v>29</v>
      </c>
      <c r="H128" s="78" t="n">
        <v>0</v>
      </c>
      <c r="I128" s="78" t="n">
        <v>0</v>
      </c>
      <c r="J128" s="78" t="n">
        <v>1</v>
      </c>
      <c r="K128" s="78" t="n">
        <v>30</v>
      </c>
      <c r="L128" s="78" t="n">
        <v>2</v>
      </c>
      <c r="M128" s="78" t="n">
        <v>1</v>
      </c>
      <c r="N128" s="78" t="n">
        <v>0</v>
      </c>
      <c r="O128" s="78" t="n">
        <v>0</v>
      </c>
      <c r="P128" s="78" t="n">
        <v>0</v>
      </c>
      <c r="Q128" s="78" t="n">
        <v>1</v>
      </c>
      <c r="R128" s="78" t="n">
        <v>0</v>
      </c>
      <c r="S128" s="78" t="n">
        <v>34</v>
      </c>
      <c r="T128" s="78" t="n">
        <v>37</v>
      </c>
      <c r="U128" s="78" t="n">
        <v>141</v>
      </c>
      <c r="V128" s="78" t="n">
        <v>141</v>
      </c>
      <c r="W128" s="79"/>
      <c r="X128" s="79"/>
    </row>
    <row r="129" customFormat="false" ht="12.75" hidden="false" customHeight="false" outlineLevel="0" collapsed="false">
      <c r="A129" s="75" t="s">
        <v>308</v>
      </c>
      <c r="B129" s="80" t="s">
        <v>32</v>
      </c>
      <c r="C129" s="81" t="s">
        <v>309</v>
      </c>
      <c r="D129" s="78" t="n">
        <v>1596</v>
      </c>
      <c r="E129" s="78" t="n">
        <v>184</v>
      </c>
      <c r="F129" s="78" t="n">
        <v>0</v>
      </c>
      <c r="G129" s="78" t="n">
        <v>94</v>
      </c>
      <c r="H129" s="78" t="n">
        <v>0</v>
      </c>
      <c r="I129" s="78" t="n">
        <v>0</v>
      </c>
      <c r="J129" s="78" t="n">
        <v>0</v>
      </c>
      <c r="K129" s="78" t="n">
        <v>94</v>
      </c>
      <c r="L129" s="78" t="n">
        <v>0</v>
      </c>
      <c r="M129" s="78" t="n">
        <v>0</v>
      </c>
      <c r="N129" s="78" t="n">
        <v>1</v>
      </c>
      <c r="O129" s="78" t="n">
        <v>1</v>
      </c>
      <c r="P129" s="78" t="n">
        <v>15</v>
      </c>
      <c r="Q129" s="78" t="n">
        <v>4</v>
      </c>
      <c r="R129" s="78" t="n">
        <v>2</v>
      </c>
      <c r="S129" s="78" t="n">
        <v>0</v>
      </c>
      <c r="T129" s="78" t="n">
        <v>22</v>
      </c>
      <c r="U129" s="78" t="n">
        <v>1069</v>
      </c>
      <c r="V129" s="78" t="n">
        <v>281</v>
      </c>
      <c r="W129" s="79"/>
      <c r="X129" s="79"/>
    </row>
    <row r="130" customFormat="false" ht="12.75" hidden="false" customHeight="false" outlineLevel="0" collapsed="false">
      <c r="A130" s="75" t="s">
        <v>310</v>
      </c>
      <c r="B130" s="80" t="s">
        <v>32</v>
      </c>
      <c r="C130" s="81" t="s">
        <v>311</v>
      </c>
      <c r="D130" s="78" t="n">
        <v>3479</v>
      </c>
      <c r="E130" s="78" t="n">
        <v>3479</v>
      </c>
      <c r="F130" s="78" t="n">
        <v>0</v>
      </c>
      <c r="G130" s="78" t="n">
        <v>2466</v>
      </c>
      <c r="H130" s="78" t="n">
        <v>0</v>
      </c>
      <c r="I130" s="78" t="n">
        <v>80</v>
      </c>
      <c r="J130" s="78" t="n">
        <v>60</v>
      </c>
      <c r="K130" s="78" t="n">
        <v>2606</v>
      </c>
      <c r="L130" s="78" t="n">
        <v>61</v>
      </c>
      <c r="M130" s="78" t="n">
        <v>61</v>
      </c>
      <c r="N130" s="78" t="n">
        <v>281</v>
      </c>
      <c r="O130" s="78" t="n">
        <v>281</v>
      </c>
      <c r="P130" s="78" t="n">
        <v>0</v>
      </c>
      <c r="Q130" s="78" t="n">
        <v>369</v>
      </c>
      <c r="R130" s="78" t="n">
        <v>1</v>
      </c>
      <c r="S130" s="78" t="n">
        <v>493</v>
      </c>
      <c r="T130" s="78" t="n">
        <v>1205</v>
      </c>
      <c r="U130" s="78" t="n">
        <v>4880</v>
      </c>
      <c r="V130" s="78" t="n">
        <v>4880</v>
      </c>
      <c r="W130" s="79"/>
      <c r="X130" s="79"/>
    </row>
    <row r="131" customFormat="false" ht="12.75" hidden="false" customHeight="false" outlineLevel="0" collapsed="false">
      <c r="A131" s="75" t="s">
        <v>312</v>
      </c>
      <c r="B131" s="80" t="s">
        <v>94</v>
      </c>
      <c r="C131" s="81" t="s">
        <v>313</v>
      </c>
      <c r="D131" s="78" t="n">
        <v>55062</v>
      </c>
      <c r="E131" s="78" t="n">
        <v>55062</v>
      </c>
      <c r="F131" s="78" t="n">
        <v>0</v>
      </c>
      <c r="G131" s="78" t="n">
        <v>40</v>
      </c>
      <c r="H131" s="78" t="n">
        <v>0</v>
      </c>
      <c r="I131" s="78" t="n">
        <v>1258</v>
      </c>
      <c r="J131" s="78" t="n">
        <v>891</v>
      </c>
      <c r="K131" s="78" t="n">
        <v>2189</v>
      </c>
      <c r="L131" s="78" t="n">
        <v>2805</v>
      </c>
      <c r="M131" s="78" t="n">
        <v>2368</v>
      </c>
      <c r="N131" s="78" t="n">
        <v>299</v>
      </c>
      <c r="O131" s="78" t="n">
        <v>299</v>
      </c>
      <c r="P131" s="78" t="n">
        <v>0</v>
      </c>
      <c r="Q131" s="78" t="n">
        <v>0</v>
      </c>
      <c r="R131" s="78" t="n">
        <v>128</v>
      </c>
      <c r="S131" s="78" t="n">
        <v>3</v>
      </c>
      <c r="T131" s="78" t="n">
        <v>3235</v>
      </c>
      <c r="U131" s="78" t="n">
        <v>54016</v>
      </c>
      <c r="V131" s="78" t="n">
        <v>54016</v>
      </c>
      <c r="W131" s="79"/>
      <c r="X131" s="79"/>
    </row>
    <row r="132" customFormat="false" ht="12.75" hidden="false" customHeight="false" outlineLevel="0" collapsed="false">
      <c r="A132" s="75" t="s">
        <v>322</v>
      </c>
      <c r="B132" s="80" t="s">
        <v>37</v>
      </c>
      <c r="C132" s="81" t="s">
        <v>323</v>
      </c>
      <c r="D132" s="78" t="n">
        <v>240572</v>
      </c>
      <c r="E132" s="78" t="n">
        <v>572</v>
      </c>
      <c r="F132" s="78" t="n">
        <v>0</v>
      </c>
      <c r="G132" s="78" t="n">
        <v>11</v>
      </c>
      <c r="H132" s="78" t="n">
        <v>0</v>
      </c>
      <c r="I132" s="78" t="n">
        <v>1</v>
      </c>
      <c r="J132" s="78" t="n">
        <v>0</v>
      </c>
      <c r="K132" s="78" t="n">
        <v>12</v>
      </c>
      <c r="L132" s="78" t="n">
        <v>0</v>
      </c>
      <c r="M132" s="78" t="n">
        <v>0</v>
      </c>
      <c r="N132" s="78" t="n">
        <v>6</v>
      </c>
      <c r="O132" s="78" t="n">
        <v>6</v>
      </c>
      <c r="P132" s="78" t="n">
        <v>0</v>
      </c>
      <c r="Q132" s="78" t="n">
        <v>0</v>
      </c>
      <c r="R132" s="78" t="n">
        <v>5</v>
      </c>
      <c r="S132" s="78" t="n">
        <v>240000</v>
      </c>
      <c r="T132" s="78" t="n">
        <v>240011</v>
      </c>
      <c r="U132" s="78" t="n">
        <v>575</v>
      </c>
      <c r="V132" s="78" t="n">
        <v>575</v>
      </c>
      <c r="W132" s="79"/>
      <c r="X132" s="79"/>
    </row>
    <row r="133" customFormat="false" ht="12.75" hidden="false" customHeight="false" outlineLevel="0" collapsed="false">
      <c r="A133" s="75" t="s">
        <v>324</v>
      </c>
      <c r="B133" s="80" t="s">
        <v>74</v>
      </c>
      <c r="C133" s="81" t="s">
        <v>325</v>
      </c>
      <c r="D133" s="78" t="n">
        <v>33193</v>
      </c>
      <c r="E133" s="78" t="n">
        <v>33193</v>
      </c>
      <c r="F133" s="78" t="n">
        <v>0</v>
      </c>
      <c r="G133" s="78" t="n">
        <v>18</v>
      </c>
      <c r="H133" s="78" t="n">
        <v>0</v>
      </c>
      <c r="I133" s="78" t="n">
        <v>8</v>
      </c>
      <c r="J133" s="78" t="n">
        <v>1090</v>
      </c>
      <c r="K133" s="78" t="n">
        <v>1116</v>
      </c>
      <c r="L133" s="78" t="n">
        <v>12015</v>
      </c>
      <c r="M133" s="78" t="n">
        <v>12015</v>
      </c>
      <c r="N133" s="78" t="n">
        <v>1</v>
      </c>
      <c r="O133" s="78" t="n">
        <v>1</v>
      </c>
      <c r="P133" s="78" t="n">
        <v>140</v>
      </c>
      <c r="Q133" s="78" t="n">
        <v>0</v>
      </c>
      <c r="R133" s="78" t="n">
        <v>5</v>
      </c>
      <c r="S133" s="78" t="n">
        <v>0</v>
      </c>
      <c r="T133" s="78" t="n">
        <v>12161</v>
      </c>
      <c r="U133" s="78" t="n">
        <v>22151</v>
      </c>
      <c r="V133" s="78" t="n">
        <v>22151</v>
      </c>
      <c r="W133" s="79"/>
      <c r="X133" s="79"/>
    </row>
    <row r="134" customFormat="false" ht="12.75" hidden="false" customHeight="false" outlineLevel="0" collapsed="false">
      <c r="A134" s="75" t="s">
        <v>326</v>
      </c>
      <c r="B134" s="80" t="s">
        <v>32</v>
      </c>
      <c r="C134" s="81" t="s">
        <v>327</v>
      </c>
      <c r="D134" s="78" t="n">
        <v>96739</v>
      </c>
      <c r="E134" s="78" t="n">
        <v>96739</v>
      </c>
      <c r="F134" s="78" t="n">
        <v>0</v>
      </c>
      <c r="G134" s="78" t="n">
        <v>0</v>
      </c>
      <c r="H134" s="78" t="n">
        <v>0</v>
      </c>
      <c r="I134" s="78" t="n">
        <v>1</v>
      </c>
      <c r="J134" s="78" t="n">
        <v>4</v>
      </c>
      <c r="K134" s="78" t="n">
        <v>5</v>
      </c>
      <c r="L134" s="78" t="n">
        <v>128</v>
      </c>
      <c r="M134" s="78" t="n">
        <v>92</v>
      </c>
      <c r="N134" s="78" t="n">
        <v>15</v>
      </c>
      <c r="O134" s="78" t="n">
        <v>15</v>
      </c>
      <c r="P134" s="78" t="n">
        <v>0</v>
      </c>
      <c r="Q134" s="78" t="n">
        <v>0</v>
      </c>
      <c r="R134" s="78" t="n">
        <v>3</v>
      </c>
      <c r="S134" s="78" t="n">
        <v>10279</v>
      </c>
      <c r="T134" s="78" t="n">
        <v>10425</v>
      </c>
      <c r="U134" s="78" t="n">
        <v>86351</v>
      </c>
      <c r="V134" s="78" t="n">
        <v>86351</v>
      </c>
      <c r="W134" s="79"/>
      <c r="X134" s="79"/>
    </row>
    <row r="135" customFormat="false" ht="12.75" hidden="false" customHeight="false" outlineLevel="0" collapsed="false">
      <c r="A135" s="75" t="s">
        <v>328</v>
      </c>
      <c r="B135" s="80" t="s">
        <v>74</v>
      </c>
      <c r="C135" s="81" t="s">
        <v>329</v>
      </c>
      <c r="D135" s="78" t="n">
        <v>7826</v>
      </c>
      <c r="E135" s="78" t="n">
        <v>7794</v>
      </c>
      <c r="F135" s="78" t="n">
        <v>0</v>
      </c>
      <c r="G135" s="78" t="n">
        <v>0</v>
      </c>
      <c r="H135" s="78" t="n">
        <v>0</v>
      </c>
      <c r="I135" s="78" t="n">
        <v>180</v>
      </c>
      <c r="J135" s="78" t="n">
        <v>1212</v>
      </c>
      <c r="K135" s="78" t="n">
        <v>1392</v>
      </c>
      <c r="L135" s="78" t="n">
        <v>66</v>
      </c>
      <c r="M135" s="78" t="n">
        <v>66</v>
      </c>
      <c r="N135" s="78" t="n">
        <v>54</v>
      </c>
      <c r="O135" s="78" t="n">
        <v>54</v>
      </c>
      <c r="P135" s="78" t="n">
        <v>0</v>
      </c>
      <c r="Q135" s="78" t="n">
        <v>0</v>
      </c>
      <c r="R135" s="78" t="n">
        <v>15</v>
      </c>
      <c r="S135" s="78" t="n">
        <v>32</v>
      </c>
      <c r="T135" s="78" t="n">
        <v>167</v>
      </c>
      <c r="U135" s="78" t="n">
        <v>9051</v>
      </c>
      <c r="V135" s="78" t="n">
        <v>9051</v>
      </c>
      <c r="W135" s="79"/>
      <c r="X135" s="79"/>
    </row>
    <row r="136" customFormat="false" ht="12.75" hidden="false" customHeight="false" outlineLevel="0" collapsed="false">
      <c r="A136" s="75" t="s">
        <v>330</v>
      </c>
      <c r="B136" s="80" t="s">
        <v>27</v>
      </c>
      <c r="C136" s="81" t="s">
        <v>331</v>
      </c>
      <c r="D136" s="78" t="n">
        <v>10</v>
      </c>
      <c r="E136" s="78" t="n">
        <v>10</v>
      </c>
      <c r="F136" s="78" t="n">
        <v>0</v>
      </c>
      <c r="G136" s="78" t="n">
        <v>0</v>
      </c>
      <c r="H136" s="78" t="n">
        <v>0</v>
      </c>
      <c r="I136" s="78" t="n">
        <v>0</v>
      </c>
      <c r="J136" s="78" t="n">
        <v>0</v>
      </c>
      <c r="K136" s="78" t="n">
        <v>0</v>
      </c>
      <c r="L136" s="78" t="n">
        <v>0</v>
      </c>
      <c r="M136" s="78" t="n">
        <v>0</v>
      </c>
      <c r="N136" s="78" t="n">
        <v>2</v>
      </c>
      <c r="O136" s="78" t="n">
        <v>2</v>
      </c>
      <c r="P136" s="78" t="n">
        <v>0</v>
      </c>
      <c r="Q136" s="78" t="n">
        <v>0</v>
      </c>
      <c r="R136" s="78" t="n">
        <v>0</v>
      </c>
      <c r="S136" s="78" t="n">
        <v>1</v>
      </c>
      <c r="T136" s="78" t="n">
        <v>3</v>
      </c>
      <c r="U136" s="78" t="n">
        <v>7</v>
      </c>
      <c r="V136" s="78" t="n">
        <v>7</v>
      </c>
      <c r="W136" s="79"/>
      <c r="X136" s="79"/>
    </row>
    <row r="137" customFormat="false" ht="12.75" hidden="false" customHeight="false" outlineLevel="0" collapsed="false">
      <c r="A137" s="75" t="s">
        <v>332</v>
      </c>
      <c r="B137" s="80" t="s">
        <v>32</v>
      </c>
      <c r="C137" s="81" t="s">
        <v>333</v>
      </c>
      <c r="D137" s="78" t="n">
        <v>317</v>
      </c>
      <c r="E137" s="78" t="n">
        <v>317</v>
      </c>
      <c r="F137" s="78" t="n">
        <v>0</v>
      </c>
      <c r="G137" s="78" t="n">
        <v>111</v>
      </c>
      <c r="H137" s="78" t="n">
        <v>0</v>
      </c>
      <c r="I137" s="78" t="n">
        <v>0</v>
      </c>
      <c r="J137" s="78" t="n">
        <v>0</v>
      </c>
      <c r="K137" s="78" t="n">
        <v>111</v>
      </c>
      <c r="L137" s="78" t="n">
        <v>3</v>
      </c>
      <c r="M137" s="78" t="n">
        <v>0</v>
      </c>
      <c r="N137" s="78" t="n">
        <v>0</v>
      </c>
      <c r="O137" s="78" t="n">
        <v>0</v>
      </c>
      <c r="P137" s="78" t="n">
        <v>0</v>
      </c>
      <c r="Q137" s="78" t="n">
        <v>0</v>
      </c>
      <c r="R137" s="78" t="n">
        <v>0</v>
      </c>
      <c r="S137" s="78" t="n">
        <v>0</v>
      </c>
      <c r="T137" s="78" t="n">
        <v>3</v>
      </c>
      <c r="U137" s="78" t="n">
        <v>401</v>
      </c>
      <c r="V137" s="78" t="n">
        <v>0</v>
      </c>
      <c r="W137" s="79"/>
      <c r="X137" s="79"/>
    </row>
    <row r="138" customFormat="false" ht="12.75" hidden="false" customHeight="false" outlineLevel="0" collapsed="false">
      <c r="A138" s="75" t="s">
        <v>334</v>
      </c>
      <c r="B138" s="80" t="s">
        <v>32</v>
      </c>
      <c r="C138" s="81" t="s">
        <v>335</v>
      </c>
      <c r="D138" s="78" t="n">
        <v>268</v>
      </c>
      <c r="E138" s="78" t="n">
        <v>268</v>
      </c>
      <c r="F138" s="78" t="n">
        <v>0</v>
      </c>
      <c r="G138" s="78" t="n">
        <v>21</v>
      </c>
      <c r="H138" s="78" t="n">
        <v>0</v>
      </c>
      <c r="I138" s="78" t="n">
        <v>0</v>
      </c>
      <c r="J138" s="78" t="n">
        <v>0</v>
      </c>
      <c r="K138" s="78" t="n">
        <v>21</v>
      </c>
      <c r="L138" s="78" t="n">
        <v>52</v>
      </c>
      <c r="M138" s="78" t="n">
        <v>0</v>
      </c>
      <c r="N138" s="78" t="n">
        <v>0</v>
      </c>
      <c r="O138" s="78" t="n">
        <v>0</v>
      </c>
      <c r="P138" s="78" t="n">
        <v>0</v>
      </c>
      <c r="Q138" s="78" t="n">
        <v>0</v>
      </c>
      <c r="R138" s="78" t="n">
        <v>0</v>
      </c>
      <c r="S138" s="78" t="n">
        <v>0</v>
      </c>
      <c r="T138" s="78" t="n">
        <v>52</v>
      </c>
      <c r="U138" s="78" t="n">
        <v>289</v>
      </c>
      <c r="V138" s="78" t="n">
        <v>289</v>
      </c>
      <c r="W138" s="79"/>
      <c r="X138" s="79"/>
    </row>
    <row r="139" customFormat="false" ht="12.75" hidden="false" customHeight="false" outlineLevel="0" collapsed="false">
      <c r="A139" s="75" t="s">
        <v>336</v>
      </c>
      <c r="B139" s="80" t="s">
        <v>141</v>
      </c>
      <c r="C139" s="81" t="s">
        <v>337</v>
      </c>
      <c r="D139" s="78" t="n">
        <v>1842</v>
      </c>
      <c r="E139" s="78" t="n">
        <v>1842</v>
      </c>
      <c r="F139" s="78" t="n">
        <v>0</v>
      </c>
      <c r="G139" s="78" t="n">
        <v>100</v>
      </c>
      <c r="H139" s="78" t="n">
        <v>0</v>
      </c>
      <c r="I139" s="78" t="n">
        <v>71</v>
      </c>
      <c r="J139" s="78" t="n">
        <v>11</v>
      </c>
      <c r="K139" s="78" t="n">
        <v>182</v>
      </c>
      <c r="L139" s="78" t="n">
        <v>0</v>
      </c>
      <c r="M139" s="78" t="n">
        <v>0</v>
      </c>
      <c r="N139" s="78" t="n">
        <v>188</v>
      </c>
      <c r="O139" s="78" t="n">
        <v>188</v>
      </c>
      <c r="P139" s="78" t="n">
        <v>0</v>
      </c>
      <c r="Q139" s="78" t="n">
        <v>0</v>
      </c>
      <c r="R139" s="78" t="n">
        <v>10</v>
      </c>
      <c r="S139" s="78" t="n">
        <v>11</v>
      </c>
      <c r="T139" s="78" t="n">
        <v>209</v>
      </c>
      <c r="U139" s="78" t="n">
        <v>1815</v>
      </c>
      <c r="V139" s="78" t="n">
        <v>1815</v>
      </c>
      <c r="W139" s="79"/>
      <c r="X139" s="79"/>
    </row>
    <row r="140" customFormat="false" ht="12.75" hidden="false" customHeight="false" outlineLevel="0" collapsed="false">
      <c r="A140" s="75" t="s">
        <v>338</v>
      </c>
      <c r="B140" s="80" t="s">
        <v>41</v>
      </c>
      <c r="C140" s="81" t="s">
        <v>652</v>
      </c>
      <c r="D140" s="78" t="n">
        <v>43546</v>
      </c>
      <c r="E140" s="78" t="n">
        <v>0</v>
      </c>
      <c r="F140" s="78" t="n">
        <v>0</v>
      </c>
      <c r="G140" s="78" t="n">
        <v>4567</v>
      </c>
      <c r="H140" s="78" t="n">
        <v>0</v>
      </c>
      <c r="I140" s="78" t="n">
        <v>0</v>
      </c>
      <c r="J140" s="78" t="n">
        <v>0</v>
      </c>
      <c r="K140" s="78" t="n">
        <v>4567</v>
      </c>
      <c r="L140" s="78" t="n">
        <v>43</v>
      </c>
      <c r="M140" s="78" t="n">
        <v>43</v>
      </c>
      <c r="N140" s="78" t="n">
        <v>109</v>
      </c>
      <c r="O140" s="78" t="n">
        <v>109</v>
      </c>
      <c r="P140" s="78" t="n">
        <v>0</v>
      </c>
      <c r="Q140" s="78" t="n">
        <v>0</v>
      </c>
      <c r="R140" s="78" t="n">
        <v>0</v>
      </c>
      <c r="S140" s="78" t="n">
        <v>0</v>
      </c>
      <c r="T140" s="78" t="n">
        <v>152</v>
      </c>
      <c r="U140" s="78" t="n">
        <v>47974</v>
      </c>
      <c r="V140" s="78" t="n">
        <v>0</v>
      </c>
      <c r="W140" s="79"/>
      <c r="X140" s="79"/>
    </row>
    <row r="141" customFormat="false" ht="12.75" hidden="false" customHeight="false" outlineLevel="0" collapsed="false">
      <c r="A141" s="75" t="s">
        <v>340</v>
      </c>
      <c r="B141" s="80" t="s">
        <v>32</v>
      </c>
      <c r="C141" s="81" t="s">
        <v>341</v>
      </c>
      <c r="D141" s="78" t="n">
        <v>4661</v>
      </c>
      <c r="E141" s="78" t="n">
        <v>0</v>
      </c>
      <c r="F141" s="78" t="n">
        <v>0</v>
      </c>
      <c r="G141" s="78" t="n">
        <v>341</v>
      </c>
      <c r="H141" s="78" t="n">
        <v>0</v>
      </c>
      <c r="I141" s="78" t="n">
        <v>0</v>
      </c>
      <c r="J141" s="78" t="n">
        <v>0</v>
      </c>
      <c r="K141" s="78" t="n">
        <v>341</v>
      </c>
      <c r="L141" s="78" t="n">
        <v>3</v>
      </c>
      <c r="M141" s="78" t="n">
        <v>0</v>
      </c>
      <c r="N141" s="78" t="n">
        <v>0</v>
      </c>
      <c r="O141" s="78" t="n">
        <v>0</v>
      </c>
      <c r="P141" s="78" t="n">
        <v>0</v>
      </c>
      <c r="Q141" s="78" t="n">
        <v>0</v>
      </c>
      <c r="R141" s="78" t="n">
        <v>0</v>
      </c>
      <c r="S141" s="78" t="n">
        <v>0</v>
      </c>
      <c r="T141" s="78" t="n">
        <v>3</v>
      </c>
      <c r="U141" s="78" t="n">
        <v>3970</v>
      </c>
      <c r="V141" s="78" t="n">
        <v>0</v>
      </c>
      <c r="W141" s="79"/>
      <c r="X141" s="79"/>
    </row>
    <row r="142" customFormat="false" ht="12.75" hidden="false" customHeight="false" outlineLevel="0" collapsed="false">
      <c r="A142" s="75" t="s">
        <v>342</v>
      </c>
      <c r="B142" s="80" t="s">
        <v>27</v>
      </c>
      <c r="C142" s="81" t="s">
        <v>343</v>
      </c>
      <c r="D142" s="78" t="n">
        <v>269</v>
      </c>
      <c r="E142" s="78" t="n">
        <v>269</v>
      </c>
      <c r="F142" s="78" t="n">
        <v>0</v>
      </c>
      <c r="G142" s="78" t="n">
        <v>60</v>
      </c>
      <c r="H142" s="78" t="n">
        <v>0</v>
      </c>
      <c r="I142" s="78" t="n">
        <v>5</v>
      </c>
      <c r="J142" s="78" t="n">
        <v>0</v>
      </c>
      <c r="K142" s="78" t="n">
        <v>65</v>
      </c>
      <c r="L142" s="78" t="n">
        <v>0</v>
      </c>
      <c r="M142" s="78" t="n">
        <v>0</v>
      </c>
      <c r="N142" s="78" t="n">
        <v>78</v>
      </c>
      <c r="O142" s="78" t="n">
        <v>78</v>
      </c>
      <c r="P142" s="78" t="n">
        <v>0</v>
      </c>
      <c r="Q142" s="78" t="n">
        <v>0</v>
      </c>
      <c r="R142" s="78" t="n">
        <v>0</v>
      </c>
      <c r="S142" s="78" t="n">
        <v>5</v>
      </c>
      <c r="T142" s="78" t="n">
        <v>83</v>
      </c>
      <c r="U142" s="78" t="n">
        <v>251</v>
      </c>
      <c r="V142" s="78" t="n">
        <v>251</v>
      </c>
      <c r="W142" s="79"/>
      <c r="X142" s="79"/>
    </row>
    <row r="143" customFormat="false" ht="12.75" hidden="false" customHeight="false" outlineLevel="0" collapsed="false">
      <c r="A143" s="75" t="s">
        <v>344</v>
      </c>
      <c r="B143" s="80" t="s">
        <v>141</v>
      </c>
      <c r="C143" s="81" t="s">
        <v>345</v>
      </c>
      <c r="D143" s="78" t="n">
        <v>181605</v>
      </c>
      <c r="E143" s="78" t="n">
        <v>88469</v>
      </c>
      <c r="F143" s="78" t="n">
        <v>15910</v>
      </c>
      <c r="G143" s="78" t="n">
        <v>10586</v>
      </c>
      <c r="H143" s="78" t="n">
        <v>0</v>
      </c>
      <c r="I143" s="78" t="n">
        <v>2187</v>
      </c>
      <c r="J143" s="78" t="n">
        <v>3353</v>
      </c>
      <c r="K143" s="78" t="n">
        <v>32036</v>
      </c>
      <c r="L143" s="78" t="n">
        <v>894</v>
      </c>
      <c r="M143" s="78" t="n">
        <v>113</v>
      </c>
      <c r="N143" s="78" t="n">
        <v>353</v>
      </c>
      <c r="O143" s="78" t="n">
        <v>170</v>
      </c>
      <c r="P143" s="78" t="n">
        <v>10</v>
      </c>
      <c r="Q143" s="78" t="n">
        <v>0</v>
      </c>
      <c r="R143" s="78" t="n">
        <v>130</v>
      </c>
      <c r="S143" s="78" t="n">
        <v>25936</v>
      </c>
      <c r="T143" s="78" t="n">
        <v>27323</v>
      </c>
      <c r="U143" s="78" t="n">
        <v>186292</v>
      </c>
      <c r="V143" s="78" t="n">
        <v>92621</v>
      </c>
      <c r="W143" s="79"/>
      <c r="X143" s="79"/>
    </row>
    <row r="144" customFormat="false" ht="12.75" hidden="false" customHeight="false" outlineLevel="0" collapsed="false">
      <c r="A144" s="75" t="s">
        <v>346</v>
      </c>
      <c r="B144" s="80" t="s">
        <v>46</v>
      </c>
      <c r="C144" s="81" t="s">
        <v>347</v>
      </c>
      <c r="D144" s="78" t="n">
        <v>1</v>
      </c>
      <c r="E144" s="78" t="n">
        <v>1</v>
      </c>
      <c r="F144" s="78" t="n">
        <v>0</v>
      </c>
      <c r="G144" s="78" t="n">
        <v>0</v>
      </c>
      <c r="H144" s="78" t="n">
        <v>0</v>
      </c>
      <c r="I144" s="78" t="n">
        <v>0</v>
      </c>
      <c r="J144" s="78" t="n">
        <v>0</v>
      </c>
      <c r="K144" s="78" t="n">
        <v>0</v>
      </c>
      <c r="L144" s="78" t="n">
        <v>0</v>
      </c>
      <c r="M144" s="78" t="n">
        <v>0</v>
      </c>
      <c r="N144" s="78" t="n">
        <v>0</v>
      </c>
      <c r="O144" s="78" t="n">
        <v>0</v>
      </c>
      <c r="P144" s="78" t="n">
        <v>0</v>
      </c>
      <c r="Q144" s="78" t="n">
        <v>0</v>
      </c>
      <c r="R144" s="78" t="n">
        <v>0</v>
      </c>
      <c r="S144" s="78" t="n">
        <v>0</v>
      </c>
      <c r="T144" s="78" t="n">
        <v>0</v>
      </c>
      <c r="U144" s="78" t="n">
        <v>1</v>
      </c>
      <c r="V144" s="78" t="n">
        <v>1</v>
      </c>
      <c r="W144" s="79"/>
      <c r="X144" s="79"/>
    </row>
    <row r="145" customFormat="false" ht="12.75" hidden="false" customHeight="false" outlineLevel="0" collapsed="false">
      <c r="A145" s="75" t="s">
        <v>348</v>
      </c>
      <c r="B145" s="80" t="s">
        <v>41</v>
      </c>
      <c r="C145" s="81" t="s">
        <v>349</v>
      </c>
      <c r="D145" s="78" t="n">
        <v>775</v>
      </c>
      <c r="E145" s="78" t="n">
        <v>612</v>
      </c>
      <c r="F145" s="78" t="n">
        <v>0</v>
      </c>
      <c r="G145" s="78" t="n">
        <v>0</v>
      </c>
      <c r="H145" s="78" t="n">
        <v>0</v>
      </c>
      <c r="I145" s="78" t="n">
        <v>0</v>
      </c>
      <c r="J145" s="78" t="n">
        <v>0</v>
      </c>
      <c r="K145" s="78" t="n">
        <v>0</v>
      </c>
      <c r="L145" s="78" t="n">
        <v>5</v>
      </c>
      <c r="M145" s="78" t="n">
        <v>5</v>
      </c>
      <c r="N145" s="78" t="n">
        <v>0</v>
      </c>
      <c r="O145" s="78" t="n">
        <v>0</v>
      </c>
      <c r="P145" s="78" t="n">
        <v>0</v>
      </c>
      <c r="Q145" s="78" t="n">
        <v>0</v>
      </c>
      <c r="R145" s="78" t="n">
        <v>3</v>
      </c>
      <c r="S145" s="78" t="n">
        <v>8</v>
      </c>
      <c r="T145" s="78" t="n">
        <v>16</v>
      </c>
      <c r="U145" s="78" t="n">
        <v>759</v>
      </c>
      <c r="V145" s="78" t="n">
        <v>612</v>
      </c>
      <c r="W145" s="79"/>
      <c r="X145" s="79"/>
    </row>
    <row r="146" customFormat="false" ht="12.75" hidden="false" customHeight="false" outlineLevel="0" collapsed="false">
      <c r="A146" s="75" t="s">
        <v>350</v>
      </c>
      <c r="B146" s="80" t="s">
        <v>32</v>
      </c>
      <c r="C146" s="81" t="s">
        <v>351</v>
      </c>
      <c r="D146" s="78" t="n">
        <v>77038</v>
      </c>
      <c r="E146" s="78" t="n">
        <v>0</v>
      </c>
      <c r="F146" s="78" t="n">
        <v>0</v>
      </c>
      <c r="G146" s="78" t="n">
        <v>9369</v>
      </c>
      <c r="H146" s="78" t="n">
        <v>1936</v>
      </c>
      <c r="I146" s="78" t="n">
        <v>0</v>
      </c>
      <c r="J146" s="78" t="n">
        <v>0</v>
      </c>
      <c r="K146" s="78" t="n">
        <v>11305</v>
      </c>
      <c r="L146" s="78" t="n">
        <v>2307</v>
      </c>
      <c r="M146" s="78" t="n">
        <v>31</v>
      </c>
      <c r="N146" s="78" t="n">
        <v>0</v>
      </c>
      <c r="O146" s="78" t="n">
        <v>0</v>
      </c>
      <c r="P146" s="78" t="n">
        <v>0</v>
      </c>
      <c r="Q146" s="78" t="n">
        <v>0</v>
      </c>
      <c r="R146" s="78" t="n">
        <v>0</v>
      </c>
      <c r="S146" s="78" t="n">
        <v>0</v>
      </c>
      <c r="T146" s="78" t="n">
        <v>2307</v>
      </c>
      <c r="U146" s="78" t="n">
        <v>81356</v>
      </c>
      <c r="V146" s="78" t="n">
        <v>0</v>
      </c>
      <c r="W146" s="79"/>
      <c r="X146" s="79"/>
    </row>
    <row r="147" customFormat="false" ht="12.75" hidden="false" customHeight="false" outlineLevel="0" collapsed="false">
      <c r="A147" s="75" t="s">
        <v>352</v>
      </c>
      <c r="B147" s="80" t="s">
        <v>32</v>
      </c>
      <c r="C147" s="81" t="s">
        <v>353</v>
      </c>
      <c r="D147" s="78" t="n">
        <v>46132</v>
      </c>
      <c r="E147" s="78" t="n">
        <v>0</v>
      </c>
      <c r="F147" s="78" t="n">
        <v>0</v>
      </c>
      <c r="G147" s="78" t="n">
        <v>6675</v>
      </c>
      <c r="H147" s="78" t="n">
        <v>0</v>
      </c>
      <c r="I147" s="78" t="n">
        <v>0</v>
      </c>
      <c r="J147" s="78" t="n">
        <v>0</v>
      </c>
      <c r="K147" s="78" t="n">
        <v>6675</v>
      </c>
      <c r="L147" s="78" t="n">
        <v>277</v>
      </c>
      <c r="M147" s="78" t="n">
        <v>9</v>
      </c>
      <c r="N147" s="78" t="n">
        <v>0</v>
      </c>
      <c r="O147" s="78" t="n">
        <v>0</v>
      </c>
      <c r="P147" s="78" t="n">
        <v>0</v>
      </c>
      <c r="Q147" s="78" t="n">
        <v>0</v>
      </c>
      <c r="R147" s="78" t="n">
        <v>0</v>
      </c>
      <c r="S147" s="78" t="n">
        <v>0</v>
      </c>
      <c r="T147" s="78" t="n">
        <v>277</v>
      </c>
      <c r="U147" s="78" t="n">
        <v>46203</v>
      </c>
      <c r="V147" s="78" t="n">
        <v>0</v>
      </c>
      <c r="W147" s="79"/>
      <c r="X147" s="79"/>
    </row>
    <row r="148" customFormat="false" ht="12.75" hidden="false" customHeight="false" outlineLevel="0" collapsed="false">
      <c r="A148" s="75" t="s">
        <v>354</v>
      </c>
      <c r="B148" s="80" t="s">
        <v>37</v>
      </c>
      <c r="C148" s="81" t="s">
        <v>661</v>
      </c>
      <c r="D148" s="78" t="n">
        <v>1105698</v>
      </c>
      <c r="E148" s="78" t="n">
        <v>203035</v>
      </c>
      <c r="F148" s="78" t="n">
        <v>29505</v>
      </c>
      <c r="G148" s="78" t="n">
        <v>1191</v>
      </c>
      <c r="H148" s="78" t="n">
        <v>0</v>
      </c>
      <c r="I148" s="78" t="n">
        <v>1963</v>
      </c>
      <c r="J148" s="78" t="n">
        <v>159</v>
      </c>
      <c r="K148" s="78" t="n">
        <v>32818</v>
      </c>
      <c r="L148" s="78" t="n">
        <v>18217</v>
      </c>
      <c r="M148" s="78" t="n">
        <v>614</v>
      </c>
      <c r="N148" s="78" t="n">
        <v>9578</v>
      </c>
      <c r="O148" s="78" t="n">
        <v>9578</v>
      </c>
      <c r="P148" s="78" t="n">
        <v>0</v>
      </c>
      <c r="Q148" s="78" t="n">
        <v>0</v>
      </c>
      <c r="R148" s="78" t="n">
        <v>224</v>
      </c>
      <c r="S148" s="78" t="n">
        <v>73634</v>
      </c>
      <c r="T148" s="78" t="n">
        <v>101653</v>
      </c>
      <c r="U148" s="78" t="n">
        <v>1054466</v>
      </c>
      <c r="V148" s="78" t="n">
        <v>222966</v>
      </c>
      <c r="W148" s="79"/>
      <c r="X148" s="79"/>
    </row>
    <row r="149" customFormat="false" ht="12.75" hidden="false" customHeight="false" outlineLevel="0" collapsed="false">
      <c r="A149" s="75" t="s">
        <v>356</v>
      </c>
      <c r="B149" s="80" t="s">
        <v>27</v>
      </c>
      <c r="C149" s="81" t="s">
        <v>357</v>
      </c>
      <c r="D149" s="78" t="n">
        <v>1825</v>
      </c>
      <c r="E149" s="78" t="n">
        <v>1535</v>
      </c>
      <c r="F149" s="78" t="n">
        <v>0</v>
      </c>
      <c r="G149" s="78" t="n">
        <v>912</v>
      </c>
      <c r="H149" s="78" t="n">
        <v>0</v>
      </c>
      <c r="I149" s="78" t="n">
        <v>0</v>
      </c>
      <c r="J149" s="78" t="n">
        <v>0</v>
      </c>
      <c r="K149" s="78" t="n">
        <v>912</v>
      </c>
      <c r="L149" s="78" t="n">
        <v>20</v>
      </c>
      <c r="M149" s="78" t="n">
        <v>20</v>
      </c>
      <c r="N149" s="78" t="n">
        <v>37</v>
      </c>
      <c r="O149" s="78" t="n">
        <v>37</v>
      </c>
      <c r="P149" s="78" t="n">
        <v>0</v>
      </c>
      <c r="Q149" s="78" t="n">
        <v>0</v>
      </c>
      <c r="R149" s="78" t="n">
        <v>1</v>
      </c>
      <c r="S149" s="78" t="n">
        <v>0</v>
      </c>
      <c r="T149" s="78" t="n">
        <v>58</v>
      </c>
      <c r="U149" s="78" t="n">
        <v>2679</v>
      </c>
      <c r="V149" s="78" t="n">
        <v>2037</v>
      </c>
      <c r="W149" s="79"/>
      <c r="X149" s="79"/>
    </row>
    <row r="150" customFormat="false" ht="12.75" hidden="false" customHeight="false" outlineLevel="0" collapsed="false">
      <c r="A150" s="75" t="s">
        <v>358</v>
      </c>
      <c r="B150" s="80" t="s">
        <v>27</v>
      </c>
      <c r="C150" s="81" t="s">
        <v>359</v>
      </c>
      <c r="D150" s="78" t="n">
        <v>112932</v>
      </c>
      <c r="E150" s="78" t="n">
        <v>112932</v>
      </c>
      <c r="F150" s="78" t="n">
        <v>0</v>
      </c>
      <c r="G150" s="78" t="n">
        <v>7265</v>
      </c>
      <c r="H150" s="78" t="n">
        <v>0</v>
      </c>
      <c r="I150" s="78" t="n">
        <v>6109</v>
      </c>
      <c r="J150" s="78" t="n">
        <v>8</v>
      </c>
      <c r="K150" s="78" t="n">
        <v>13382</v>
      </c>
      <c r="L150" s="78" t="n">
        <v>1</v>
      </c>
      <c r="M150" s="78" t="n">
        <v>1</v>
      </c>
      <c r="N150" s="78" t="n">
        <v>16773</v>
      </c>
      <c r="O150" s="78" t="n">
        <v>16773</v>
      </c>
      <c r="P150" s="78" t="n">
        <v>0</v>
      </c>
      <c r="Q150" s="78" t="n">
        <v>0</v>
      </c>
      <c r="R150" s="78" t="n">
        <v>376</v>
      </c>
      <c r="S150" s="78" t="n">
        <v>3867</v>
      </c>
      <c r="T150" s="78" t="n">
        <v>21017</v>
      </c>
      <c r="U150" s="78" t="n">
        <v>105297</v>
      </c>
      <c r="V150" s="78" t="n">
        <v>105297</v>
      </c>
      <c r="W150" s="79"/>
      <c r="X150" s="79"/>
    </row>
    <row r="151" customFormat="false" ht="33.75" hidden="false" customHeight="false" outlineLevel="0" collapsed="false">
      <c r="A151" s="75" t="s">
        <v>360</v>
      </c>
      <c r="B151" s="80" t="s">
        <v>32</v>
      </c>
      <c r="C151" s="21" t="s">
        <v>361</v>
      </c>
      <c r="D151" s="78" t="n">
        <v>1672</v>
      </c>
      <c r="E151" s="78" t="n">
        <v>1481</v>
      </c>
      <c r="F151" s="78" t="n">
        <v>0</v>
      </c>
      <c r="G151" s="78" t="n">
        <v>0</v>
      </c>
      <c r="H151" s="78" t="n">
        <v>0</v>
      </c>
      <c r="I151" s="78" t="n">
        <v>29</v>
      </c>
      <c r="J151" s="78" t="n">
        <v>31</v>
      </c>
      <c r="K151" s="78" t="n">
        <v>60</v>
      </c>
      <c r="L151" s="78" t="n">
        <v>87</v>
      </c>
      <c r="M151" s="78" t="n">
        <v>71</v>
      </c>
      <c r="N151" s="78" t="n">
        <v>0</v>
      </c>
      <c r="O151" s="78" t="n">
        <v>0</v>
      </c>
      <c r="P151" s="78" t="n">
        <v>4</v>
      </c>
      <c r="Q151" s="78" t="n">
        <v>6</v>
      </c>
      <c r="R151" s="78" t="n">
        <v>10</v>
      </c>
      <c r="S151" s="78" t="n">
        <v>42</v>
      </c>
      <c r="T151" s="78" t="n">
        <v>149</v>
      </c>
      <c r="U151" s="78" t="n">
        <v>1542</v>
      </c>
      <c r="V151" s="78" t="n">
        <v>1542</v>
      </c>
      <c r="W151" s="79"/>
      <c r="X151" s="79"/>
    </row>
    <row r="152" customFormat="false" ht="12.75" hidden="false" customHeight="false" outlineLevel="0" collapsed="false">
      <c r="A152" s="75" t="s">
        <v>362</v>
      </c>
      <c r="B152" s="80" t="s">
        <v>27</v>
      </c>
      <c r="C152" s="81" t="s">
        <v>363</v>
      </c>
      <c r="D152" s="78" t="n">
        <v>1</v>
      </c>
      <c r="E152" s="78" t="n">
        <v>1</v>
      </c>
      <c r="F152" s="78" t="n">
        <v>0</v>
      </c>
      <c r="G152" s="78" t="n">
        <v>0</v>
      </c>
      <c r="H152" s="78" t="n">
        <v>0</v>
      </c>
      <c r="I152" s="78" t="n">
        <v>0</v>
      </c>
      <c r="J152" s="78" t="n">
        <v>0</v>
      </c>
      <c r="K152" s="78" t="n">
        <v>0</v>
      </c>
      <c r="L152" s="78" t="n">
        <v>0</v>
      </c>
      <c r="M152" s="78" t="n">
        <v>0</v>
      </c>
      <c r="N152" s="78" t="n">
        <v>0</v>
      </c>
      <c r="O152" s="78" t="n">
        <v>0</v>
      </c>
      <c r="P152" s="78" t="n">
        <v>0</v>
      </c>
      <c r="Q152" s="78" t="n">
        <v>0</v>
      </c>
      <c r="R152" s="78" t="n">
        <v>0</v>
      </c>
      <c r="S152" s="78" t="n">
        <v>0</v>
      </c>
      <c r="T152" s="78" t="n">
        <v>0</v>
      </c>
      <c r="U152" s="78" t="n">
        <v>1</v>
      </c>
      <c r="V152" s="78" t="n">
        <v>0</v>
      </c>
      <c r="W152" s="79"/>
      <c r="X152" s="79"/>
    </row>
    <row r="153" customFormat="false" ht="12.75" hidden="false" customHeight="false" outlineLevel="0" collapsed="false">
      <c r="A153" s="75" t="s">
        <v>364</v>
      </c>
      <c r="B153" s="80" t="s">
        <v>74</v>
      </c>
      <c r="C153" s="81" t="s">
        <v>365</v>
      </c>
      <c r="D153" s="78" t="n">
        <v>9360</v>
      </c>
      <c r="E153" s="78" t="n">
        <v>1301</v>
      </c>
      <c r="F153" s="78" t="n">
        <v>0</v>
      </c>
      <c r="G153" s="78" t="n">
        <v>18</v>
      </c>
      <c r="H153" s="78" t="n">
        <v>0</v>
      </c>
      <c r="I153" s="78" t="n">
        <v>16</v>
      </c>
      <c r="J153" s="78" t="n">
        <v>9</v>
      </c>
      <c r="K153" s="78" t="n">
        <v>43</v>
      </c>
      <c r="L153" s="78" t="n">
        <v>14</v>
      </c>
      <c r="M153" s="78" t="n">
        <v>14</v>
      </c>
      <c r="N153" s="78" t="n">
        <v>0</v>
      </c>
      <c r="O153" s="78" t="n">
        <v>0</v>
      </c>
      <c r="P153" s="78" t="n">
        <v>18</v>
      </c>
      <c r="Q153" s="78" t="n">
        <v>0</v>
      </c>
      <c r="R153" s="78" t="n">
        <v>7</v>
      </c>
      <c r="S153" s="78" t="n">
        <v>833</v>
      </c>
      <c r="T153" s="78" t="n">
        <v>872</v>
      </c>
      <c r="U153" s="78" t="n">
        <v>8531</v>
      </c>
      <c r="V153" s="78" t="n">
        <v>472</v>
      </c>
      <c r="W153" s="79"/>
      <c r="X153" s="79"/>
    </row>
    <row r="154" customFormat="false" ht="12.75" hidden="false" customHeight="false" outlineLevel="0" collapsed="false">
      <c r="A154" s="75" t="s">
        <v>366</v>
      </c>
      <c r="B154" s="80" t="s">
        <v>46</v>
      </c>
      <c r="C154" s="81" t="s">
        <v>367</v>
      </c>
      <c r="D154" s="78" t="n">
        <v>33</v>
      </c>
      <c r="E154" s="78" t="n">
        <v>33</v>
      </c>
      <c r="F154" s="78" t="n">
        <v>0</v>
      </c>
      <c r="G154" s="78" t="n">
        <v>4</v>
      </c>
      <c r="H154" s="78" t="n">
        <v>0</v>
      </c>
      <c r="I154" s="78" t="n">
        <v>0</v>
      </c>
      <c r="J154" s="78" t="n">
        <v>0</v>
      </c>
      <c r="K154" s="78" t="n">
        <v>4</v>
      </c>
      <c r="L154" s="78" t="n">
        <v>0</v>
      </c>
      <c r="M154" s="78" t="n">
        <v>0</v>
      </c>
      <c r="N154" s="78" t="n">
        <v>0</v>
      </c>
      <c r="O154" s="78" t="n">
        <v>0</v>
      </c>
      <c r="P154" s="78" t="n">
        <v>0</v>
      </c>
      <c r="Q154" s="78" t="n">
        <v>0</v>
      </c>
      <c r="R154" s="78" t="n">
        <v>0</v>
      </c>
      <c r="S154" s="78" t="n">
        <v>0</v>
      </c>
      <c r="T154" s="78" t="n">
        <v>0</v>
      </c>
      <c r="U154" s="78" t="n">
        <v>37</v>
      </c>
      <c r="V154" s="78" t="n">
        <v>37</v>
      </c>
      <c r="W154" s="79"/>
      <c r="X154" s="79"/>
    </row>
    <row r="155" customFormat="false" ht="12.75" hidden="false" customHeight="false" outlineLevel="0" collapsed="false">
      <c r="A155" s="75" t="s">
        <v>368</v>
      </c>
      <c r="B155" s="80" t="s">
        <v>37</v>
      </c>
      <c r="C155" s="81" t="s">
        <v>369</v>
      </c>
      <c r="D155" s="78" t="n">
        <v>94</v>
      </c>
      <c r="E155" s="78" t="n">
        <v>60</v>
      </c>
      <c r="F155" s="78" t="n">
        <v>0</v>
      </c>
      <c r="G155" s="78" t="n">
        <v>7</v>
      </c>
      <c r="H155" s="78" t="n">
        <v>0</v>
      </c>
      <c r="I155" s="78" t="n">
        <v>0</v>
      </c>
      <c r="J155" s="78" t="n">
        <v>0</v>
      </c>
      <c r="K155" s="78" t="n">
        <v>7</v>
      </c>
      <c r="L155" s="78" t="n">
        <v>0</v>
      </c>
      <c r="M155" s="78" t="n">
        <v>0</v>
      </c>
      <c r="N155" s="78" t="n">
        <v>9</v>
      </c>
      <c r="O155" s="78" t="n">
        <v>9</v>
      </c>
      <c r="P155" s="78" t="n">
        <v>0</v>
      </c>
      <c r="Q155" s="78" t="n">
        <v>0</v>
      </c>
      <c r="R155" s="78" t="n">
        <v>0</v>
      </c>
      <c r="S155" s="78" t="n">
        <v>0</v>
      </c>
      <c r="T155" s="78" t="n">
        <v>9</v>
      </c>
      <c r="U155" s="78" t="n">
        <v>92</v>
      </c>
      <c r="V155" s="78" t="n">
        <v>45</v>
      </c>
      <c r="W155" s="79"/>
      <c r="X155" s="79"/>
    </row>
    <row r="156" customFormat="false" ht="12.75" hidden="false" customHeight="false" outlineLevel="0" collapsed="false">
      <c r="A156" s="75" t="s">
        <v>370</v>
      </c>
      <c r="B156" s="80" t="s">
        <v>32</v>
      </c>
      <c r="C156" s="81" t="s">
        <v>371</v>
      </c>
      <c r="D156" s="78" t="n">
        <v>11103</v>
      </c>
      <c r="E156" s="78" t="n">
        <v>11103</v>
      </c>
      <c r="F156" s="78" t="n">
        <v>0</v>
      </c>
      <c r="G156" s="78" t="n">
        <v>6074</v>
      </c>
      <c r="H156" s="78" t="n">
        <v>0</v>
      </c>
      <c r="I156" s="78" t="n">
        <v>0</v>
      </c>
      <c r="J156" s="78" t="n">
        <v>0</v>
      </c>
      <c r="K156" s="78" t="n">
        <v>6074</v>
      </c>
      <c r="L156" s="78" t="n">
        <v>357</v>
      </c>
      <c r="M156" s="78" t="n">
        <v>7</v>
      </c>
      <c r="N156" s="78" t="n">
        <v>6038</v>
      </c>
      <c r="O156" s="78" t="n">
        <v>6038</v>
      </c>
      <c r="P156" s="78" t="n">
        <v>0</v>
      </c>
      <c r="Q156" s="78" t="n">
        <v>0</v>
      </c>
      <c r="R156" s="78" t="n">
        <v>0</v>
      </c>
      <c r="S156" s="78" t="n">
        <v>782</v>
      </c>
      <c r="T156" s="78" t="n">
        <v>7177</v>
      </c>
      <c r="U156" s="78" t="n">
        <v>10350</v>
      </c>
      <c r="V156" s="78" t="n">
        <v>10350</v>
      </c>
      <c r="W156" s="79"/>
      <c r="X156" s="79"/>
    </row>
    <row r="157" customFormat="false" ht="12.75" hidden="false" customHeight="false" outlineLevel="0" collapsed="false">
      <c r="A157" s="75" t="s">
        <v>372</v>
      </c>
      <c r="B157" s="80" t="s">
        <v>27</v>
      </c>
      <c r="C157" s="81" t="s">
        <v>373</v>
      </c>
      <c r="D157" s="78" t="n">
        <v>79</v>
      </c>
      <c r="E157" s="78" t="n">
        <v>79</v>
      </c>
      <c r="F157" s="78" t="n">
        <v>0</v>
      </c>
      <c r="G157" s="78" t="n">
        <v>0</v>
      </c>
      <c r="H157" s="78" t="n">
        <v>0</v>
      </c>
      <c r="I157" s="78" t="n">
        <v>0</v>
      </c>
      <c r="J157" s="78" t="n">
        <v>0</v>
      </c>
      <c r="K157" s="78" t="n">
        <v>0</v>
      </c>
      <c r="L157" s="78" t="n">
        <v>6</v>
      </c>
      <c r="M157" s="78" t="n">
        <v>1</v>
      </c>
      <c r="N157" s="78" t="n">
        <v>10</v>
      </c>
      <c r="O157" s="78" t="n">
        <v>10</v>
      </c>
      <c r="P157" s="78" t="n">
        <v>0</v>
      </c>
      <c r="Q157" s="78" t="n">
        <v>0</v>
      </c>
      <c r="R157" s="78" t="n">
        <v>0</v>
      </c>
      <c r="S157" s="78" t="n">
        <v>3</v>
      </c>
      <c r="T157" s="78" t="n">
        <v>19</v>
      </c>
      <c r="U157" s="78" t="n">
        <v>60</v>
      </c>
      <c r="V157" s="78" t="n">
        <v>60</v>
      </c>
      <c r="W157" s="79"/>
      <c r="X157" s="79"/>
    </row>
    <row r="158" customFormat="false" ht="12.75" hidden="false" customHeight="false" outlineLevel="0" collapsed="false">
      <c r="A158" s="75" t="s">
        <v>374</v>
      </c>
      <c r="B158" s="80" t="s">
        <v>141</v>
      </c>
      <c r="C158" s="81" t="s">
        <v>758</v>
      </c>
      <c r="D158" s="78" t="n">
        <v>162132</v>
      </c>
      <c r="E158" s="78" t="n">
        <v>162132</v>
      </c>
      <c r="F158" s="78" t="n">
        <v>16439</v>
      </c>
      <c r="G158" s="78" t="n">
        <v>13119</v>
      </c>
      <c r="H158" s="78" t="n">
        <v>0</v>
      </c>
      <c r="I158" s="78" t="n">
        <v>5443</v>
      </c>
      <c r="J158" s="78" t="n">
        <v>5036</v>
      </c>
      <c r="K158" s="78" t="n">
        <v>40037</v>
      </c>
      <c r="L158" s="78" t="n">
        <v>61798</v>
      </c>
      <c r="M158" s="78" t="n">
        <v>36067</v>
      </c>
      <c r="N158" s="78" t="n">
        <v>619</v>
      </c>
      <c r="O158" s="78" t="n">
        <v>619</v>
      </c>
      <c r="P158" s="78" t="n">
        <v>0</v>
      </c>
      <c r="Q158" s="78" t="n">
        <v>0</v>
      </c>
      <c r="R158" s="78" t="n">
        <v>355</v>
      </c>
      <c r="S158" s="78" t="n">
        <v>15297</v>
      </c>
      <c r="T158" s="78" t="n">
        <v>78069</v>
      </c>
      <c r="U158" s="78" t="n">
        <v>127345</v>
      </c>
      <c r="V158" s="78" t="n">
        <v>127345</v>
      </c>
      <c r="W158" s="79"/>
      <c r="X158" s="79"/>
    </row>
    <row r="159" customFormat="false" ht="12.75" hidden="false" customHeight="false" outlineLevel="0" collapsed="false">
      <c r="A159" s="75" t="s">
        <v>376</v>
      </c>
      <c r="B159" s="80" t="s">
        <v>32</v>
      </c>
      <c r="C159" s="81" t="s">
        <v>377</v>
      </c>
      <c r="D159" s="78" t="n">
        <v>7201</v>
      </c>
      <c r="E159" s="78" t="n">
        <v>382</v>
      </c>
      <c r="F159" s="78" t="n">
        <v>0</v>
      </c>
      <c r="G159" s="78" t="n">
        <v>126</v>
      </c>
      <c r="H159" s="78" t="n">
        <v>0</v>
      </c>
      <c r="I159" s="78" t="n">
        <v>0</v>
      </c>
      <c r="J159" s="78" t="n">
        <v>298</v>
      </c>
      <c r="K159" s="78" t="n">
        <v>424</v>
      </c>
      <c r="L159" s="78" t="n">
        <v>11</v>
      </c>
      <c r="M159" s="78" t="n">
        <v>11</v>
      </c>
      <c r="N159" s="78" t="n">
        <v>116</v>
      </c>
      <c r="O159" s="78" t="n">
        <v>116</v>
      </c>
      <c r="P159" s="78" t="n">
        <v>63</v>
      </c>
      <c r="Q159" s="78" t="n">
        <v>51</v>
      </c>
      <c r="R159" s="78" t="n">
        <v>22</v>
      </c>
      <c r="S159" s="78" t="n">
        <v>28</v>
      </c>
      <c r="T159" s="78" t="n">
        <v>291</v>
      </c>
      <c r="U159" s="78" t="n">
        <v>7334</v>
      </c>
      <c r="V159" s="78" t="n">
        <v>421</v>
      </c>
      <c r="W159" s="79"/>
      <c r="X159" s="79"/>
    </row>
    <row r="160" customFormat="false" ht="22.5" hidden="false" customHeight="false" outlineLevel="0" collapsed="false">
      <c r="A160" s="75" t="s">
        <v>378</v>
      </c>
      <c r="B160" s="80" t="s">
        <v>37</v>
      </c>
      <c r="C160" s="81" t="s">
        <v>379</v>
      </c>
      <c r="D160" s="78" t="n">
        <v>209</v>
      </c>
      <c r="E160" s="78" t="n">
        <v>209</v>
      </c>
      <c r="F160" s="78" t="n">
        <v>0</v>
      </c>
      <c r="G160" s="78" t="n">
        <v>173</v>
      </c>
      <c r="H160" s="78" t="n">
        <v>0</v>
      </c>
      <c r="I160" s="78" t="n">
        <v>4</v>
      </c>
      <c r="J160" s="78" t="n">
        <v>3</v>
      </c>
      <c r="K160" s="78" t="n">
        <v>180</v>
      </c>
      <c r="L160" s="78" t="n">
        <v>570</v>
      </c>
      <c r="M160" s="78" t="n">
        <v>0</v>
      </c>
      <c r="N160" s="78" t="n">
        <v>84</v>
      </c>
      <c r="O160" s="78" t="n">
        <v>84</v>
      </c>
      <c r="P160" s="78" t="n">
        <v>0</v>
      </c>
      <c r="Q160" s="78" t="n">
        <v>0</v>
      </c>
      <c r="R160" s="78" t="n">
        <v>0</v>
      </c>
      <c r="S160" s="78" t="n">
        <v>26</v>
      </c>
      <c r="T160" s="78" t="n">
        <v>680</v>
      </c>
      <c r="U160" s="78" t="n">
        <v>279</v>
      </c>
      <c r="V160" s="78" t="n">
        <v>279</v>
      </c>
      <c r="W160" s="79"/>
      <c r="X160" s="79"/>
    </row>
    <row r="161" customFormat="false" ht="12.75" hidden="false" customHeight="false" outlineLevel="0" collapsed="false">
      <c r="A161" s="75" t="s">
        <v>380</v>
      </c>
      <c r="B161" s="80" t="s">
        <v>32</v>
      </c>
      <c r="C161" s="81" t="s">
        <v>381</v>
      </c>
      <c r="D161" s="78" t="n">
        <v>292096.726945664</v>
      </c>
      <c r="E161" s="78" t="n">
        <v>0</v>
      </c>
      <c r="F161" s="78" t="n">
        <v>0</v>
      </c>
      <c r="G161" s="78" t="n">
        <v>12503</v>
      </c>
      <c r="H161" s="78" t="n">
        <v>955</v>
      </c>
      <c r="I161" s="78" t="n">
        <v>0</v>
      </c>
      <c r="J161" s="78" t="n">
        <v>0</v>
      </c>
      <c r="K161" s="78" t="n">
        <v>13458</v>
      </c>
      <c r="L161" s="78" t="n">
        <v>503</v>
      </c>
      <c r="M161" s="78" t="n">
        <v>99</v>
      </c>
      <c r="N161" s="78" t="n">
        <v>0</v>
      </c>
      <c r="O161" s="78" t="n">
        <v>0</v>
      </c>
      <c r="P161" s="78" t="n">
        <v>0</v>
      </c>
      <c r="Q161" s="78" t="n">
        <v>0</v>
      </c>
      <c r="R161" s="78" t="n">
        <v>0</v>
      </c>
      <c r="S161" s="78" t="n">
        <v>0</v>
      </c>
      <c r="T161" s="78" t="n">
        <v>503</v>
      </c>
      <c r="U161" s="78" t="n">
        <v>269362.726945664</v>
      </c>
      <c r="V161" s="78" t="n">
        <v>0</v>
      </c>
      <c r="W161" s="79"/>
      <c r="X161" s="79"/>
    </row>
    <row r="162" customFormat="false" ht="22.5" hidden="false" customHeight="false" outlineLevel="0" collapsed="false">
      <c r="A162" s="75" t="s">
        <v>382</v>
      </c>
      <c r="B162" s="80" t="s">
        <v>94</v>
      </c>
      <c r="C162" s="81" t="s">
        <v>383</v>
      </c>
      <c r="D162" s="78" t="n">
        <v>321909</v>
      </c>
      <c r="E162" s="78" t="n">
        <v>321909</v>
      </c>
      <c r="F162" s="78" t="n">
        <v>0</v>
      </c>
      <c r="G162" s="78" t="n">
        <v>47</v>
      </c>
      <c r="H162" s="78" t="n">
        <v>0</v>
      </c>
      <c r="I162" s="78" t="n">
        <v>4839</v>
      </c>
      <c r="J162" s="78" t="n">
        <v>26685</v>
      </c>
      <c r="K162" s="78" t="n">
        <v>31571</v>
      </c>
      <c r="L162" s="78" t="n">
        <v>30573</v>
      </c>
      <c r="M162" s="78" t="n">
        <v>30573</v>
      </c>
      <c r="N162" s="78" t="n">
        <v>1106</v>
      </c>
      <c r="O162" s="78" t="n">
        <v>1106</v>
      </c>
      <c r="P162" s="78" t="n">
        <v>0</v>
      </c>
      <c r="Q162" s="78" t="n">
        <v>155051</v>
      </c>
      <c r="R162" s="78" t="n">
        <v>12</v>
      </c>
      <c r="S162" s="78" t="n">
        <v>48482</v>
      </c>
      <c r="T162" s="78" t="n">
        <v>235224</v>
      </c>
      <c r="U162" s="78" t="n">
        <v>118731</v>
      </c>
      <c r="V162" s="78" t="n">
        <v>118731</v>
      </c>
      <c r="W162" s="79"/>
      <c r="X162" s="79"/>
    </row>
    <row r="163" customFormat="false" ht="12.75" hidden="false" customHeight="false" outlineLevel="0" collapsed="false">
      <c r="A163" s="75" t="s">
        <v>384</v>
      </c>
      <c r="B163" s="80" t="s">
        <v>46</v>
      </c>
      <c r="C163" s="81" t="s">
        <v>759</v>
      </c>
      <c r="D163" s="78" t="n">
        <v>279548.2</v>
      </c>
      <c r="E163" s="78" t="n">
        <v>0</v>
      </c>
      <c r="F163" s="78" t="n">
        <v>0</v>
      </c>
      <c r="G163" s="78" t="n">
        <v>19800</v>
      </c>
      <c r="H163" s="78" t="n">
        <v>79937</v>
      </c>
      <c r="I163" s="78" t="n">
        <v>0</v>
      </c>
      <c r="J163" s="78" t="n">
        <v>0</v>
      </c>
      <c r="K163" s="78" t="n">
        <v>99737</v>
      </c>
      <c r="L163" s="78" t="n">
        <v>693</v>
      </c>
      <c r="M163" s="78" t="n">
        <v>0</v>
      </c>
      <c r="N163" s="78" t="n">
        <v>0</v>
      </c>
      <c r="O163" s="78" t="n">
        <v>0</v>
      </c>
      <c r="P163" s="78" t="n">
        <v>0</v>
      </c>
      <c r="Q163" s="78" t="n">
        <v>55322</v>
      </c>
      <c r="R163" s="78" t="n">
        <v>0</v>
      </c>
      <c r="S163" s="78" t="n">
        <v>0</v>
      </c>
      <c r="T163" s="78" t="n">
        <v>56015</v>
      </c>
      <c r="U163" s="78" t="n">
        <v>275461.2</v>
      </c>
      <c r="V163" s="78" t="n">
        <v>0</v>
      </c>
      <c r="W163" s="79"/>
      <c r="X163" s="79"/>
    </row>
    <row r="164" customFormat="false" ht="12.75" hidden="false" customHeight="false" outlineLevel="0" collapsed="false">
      <c r="A164" s="75" t="s">
        <v>386</v>
      </c>
      <c r="B164" s="80" t="s">
        <v>46</v>
      </c>
      <c r="C164" s="81" t="s">
        <v>387</v>
      </c>
      <c r="D164" s="78" t="n">
        <v>145</v>
      </c>
      <c r="E164" s="78" t="n">
        <v>75</v>
      </c>
      <c r="F164" s="78" t="n">
        <v>0</v>
      </c>
      <c r="G164" s="78" t="n">
        <v>17</v>
      </c>
      <c r="H164" s="78" t="n">
        <v>14</v>
      </c>
      <c r="I164" s="78" t="n">
        <v>1</v>
      </c>
      <c r="J164" s="78" t="n">
        <v>0</v>
      </c>
      <c r="K164" s="78" t="n">
        <v>32</v>
      </c>
      <c r="L164" s="78" t="n">
        <v>7</v>
      </c>
      <c r="M164" s="78" t="n">
        <v>7</v>
      </c>
      <c r="N164" s="78" t="n">
        <v>0</v>
      </c>
      <c r="O164" s="78" t="n">
        <v>0</v>
      </c>
      <c r="P164" s="78" t="n">
        <v>0</v>
      </c>
      <c r="Q164" s="78" t="n">
        <v>2</v>
      </c>
      <c r="R164" s="78" t="n">
        <v>0</v>
      </c>
      <c r="S164" s="78" t="n">
        <v>0</v>
      </c>
      <c r="T164" s="78" t="n">
        <v>9</v>
      </c>
      <c r="U164" s="78" t="n">
        <v>168</v>
      </c>
      <c r="V164" s="78" t="n">
        <v>84</v>
      </c>
      <c r="W164" s="79"/>
      <c r="X164" s="79"/>
    </row>
    <row r="165" customFormat="false" ht="12.75" hidden="false" customHeight="false" outlineLevel="0" collapsed="false">
      <c r="A165" s="75" t="s">
        <v>388</v>
      </c>
      <c r="B165" s="80" t="s">
        <v>27</v>
      </c>
      <c r="C165" s="81" t="s">
        <v>389</v>
      </c>
      <c r="D165" s="78" t="n">
        <v>821</v>
      </c>
      <c r="E165" s="78" t="n">
        <v>821</v>
      </c>
      <c r="F165" s="78" t="n">
        <v>0</v>
      </c>
      <c r="G165" s="78" t="n">
        <v>0</v>
      </c>
      <c r="H165" s="78" t="n">
        <v>0</v>
      </c>
      <c r="I165" s="78" t="n">
        <v>8</v>
      </c>
      <c r="J165" s="78" t="n">
        <v>2</v>
      </c>
      <c r="K165" s="78" t="n">
        <v>10</v>
      </c>
      <c r="L165" s="78" t="n">
        <v>1</v>
      </c>
      <c r="M165" s="78" t="n">
        <v>1</v>
      </c>
      <c r="N165" s="78" t="n">
        <v>225</v>
      </c>
      <c r="O165" s="78" t="n">
        <v>225</v>
      </c>
      <c r="P165" s="78" t="n">
        <v>0</v>
      </c>
      <c r="Q165" s="78" t="n">
        <v>0</v>
      </c>
      <c r="R165" s="78" t="n">
        <v>1</v>
      </c>
      <c r="S165" s="78" t="n">
        <v>49</v>
      </c>
      <c r="T165" s="78" t="n">
        <v>276</v>
      </c>
      <c r="U165" s="78" t="n">
        <v>555</v>
      </c>
      <c r="V165" s="78" t="n">
        <v>555</v>
      </c>
      <c r="W165" s="79"/>
      <c r="X165" s="79"/>
    </row>
    <row r="166" customFormat="false" ht="12.75" hidden="false" customHeight="false" outlineLevel="0" collapsed="false">
      <c r="A166" s="75" t="s">
        <v>390</v>
      </c>
      <c r="B166" s="80" t="s">
        <v>27</v>
      </c>
      <c r="C166" s="81" t="s">
        <v>391</v>
      </c>
      <c r="D166" s="78" t="n">
        <v>3</v>
      </c>
      <c r="E166" s="78" t="n">
        <v>3</v>
      </c>
      <c r="F166" s="78" t="n">
        <v>0</v>
      </c>
      <c r="G166" s="78" t="n">
        <v>1</v>
      </c>
      <c r="H166" s="78" t="n">
        <v>0</v>
      </c>
      <c r="I166" s="78" t="n">
        <v>0</v>
      </c>
      <c r="J166" s="78" t="n">
        <v>0</v>
      </c>
      <c r="K166" s="78" t="n">
        <v>1</v>
      </c>
      <c r="L166" s="78" t="n">
        <v>0</v>
      </c>
      <c r="M166" s="78" t="n">
        <v>0</v>
      </c>
      <c r="N166" s="78" t="n">
        <v>0</v>
      </c>
      <c r="O166" s="78" t="n">
        <v>0</v>
      </c>
      <c r="P166" s="78" t="n">
        <v>0</v>
      </c>
      <c r="Q166" s="78" t="n">
        <v>0</v>
      </c>
      <c r="R166" s="78" t="n">
        <v>0</v>
      </c>
      <c r="S166" s="78" t="n">
        <v>0</v>
      </c>
      <c r="T166" s="78" t="n">
        <v>0</v>
      </c>
      <c r="U166" s="78" t="n">
        <v>4</v>
      </c>
      <c r="V166" s="78" t="n">
        <v>3</v>
      </c>
      <c r="W166" s="79"/>
      <c r="X166" s="79"/>
    </row>
    <row r="167" customFormat="false" ht="22.5" hidden="false" customHeight="false" outlineLevel="0" collapsed="false">
      <c r="A167" s="75" t="s">
        <v>392</v>
      </c>
      <c r="B167" s="80" t="s">
        <v>46</v>
      </c>
      <c r="C167" s="81" t="s">
        <v>393</v>
      </c>
      <c r="D167" s="78" t="n">
        <v>201161</v>
      </c>
      <c r="E167" s="78" t="n">
        <v>20842</v>
      </c>
      <c r="F167" s="78" t="n">
        <v>0</v>
      </c>
      <c r="G167" s="78" t="n">
        <v>215</v>
      </c>
      <c r="H167" s="78" t="n">
        <v>0</v>
      </c>
      <c r="I167" s="78" t="n">
        <v>0</v>
      </c>
      <c r="J167" s="78" t="n">
        <v>0</v>
      </c>
      <c r="K167" s="78" t="n">
        <v>215</v>
      </c>
      <c r="L167" s="78" t="n">
        <v>17</v>
      </c>
      <c r="M167" s="78" t="n">
        <v>17</v>
      </c>
      <c r="N167" s="78" t="n">
        <v>46</v>
      </c>
      <c r="O167" s="78" t="n">
        <v>46</v>
      </c>
      <c r="P167" s="78" t="n">
        <v>0</v>
      </c>
      <c r="Q167" s="78" t="n">
        <v>0</v>
      </c>
      <c r="R167" s="78" t="n">
        <v>0</v>
      </c>
      <c r="S167" s="78" t="n">
        <v>0</v>
      </c>
      <c r="T167" s="78" t="n">
        <v>63</v>
      </c>
      <c r="U167" s="78" t="n">
        <v>201313</v>
      </c>
      <c r="V167" s="78" t="n">
        <v>20991</v>
      </c>
      <c r="W167" s="79"/>
      <c r="X167" s="79"/>
    </row>
    <row r="168" customFormat="false" ht="12.75" hidden="false" customHeight="false" outlineLevel="0" collapsed="false">
      <c r="A168" s="75" t="s">
        <v>394</v>
      </c>
      <c r="B168" s="80" t="s">
        <v>27</v>
      </c>
      <c r="C168" s="81" t="s">
        <v>395</v>
      </c>
      <c r="D168" s="78" t="n">
        <v>2357</v>
      </c>
      <c r="E168" s="78" t="n">
        <v>0</v>
      </c>
      <c r="F168" s="78" t="n">
        <v>0</v>
      </c>
      <c r="G168" s="78" t="n">
        <v>0</v>
      </c>
      <c r="H168" s="78" t="n">
        <v>0</v>
      </c>
      <c r="I168" s="78" t="n">
        <v>0</v>
      </c>
      <c r="J168" s="78" t="n">
        <v>0</v>
      </c>
      <c r="K168" s="78" t="n">
        <v>0</v>
      </c>
      <c r="L168" s="78" t="n">
        <v>0</v>
      </c>
      <c r="M168" s="78" t="n">
        <v>0</v>
      </c>
      <c r="N168" s="78" t="n">
        <v>0</v>
      </c>
      <c r="O168" s="78" t="n">
        <v>0</v>
      </c>
      <c r="P168" s="78" t="n">
        <v>0</v>
      </c>
      <c r="Q168" s="78" t="n">
        <v>0</v>
      </c>
      <c r="R168" s="78" t="n">
        <v>0</v>
      </c>
      <c r="S168" s="78" t="n">
        <v>0</v>
      </c>
      <c r="T168" s="78" t="n">
        <v>0</v>
      </c>
      <c r="U168" s="78" t="n">
        <v>2357</v>
      </c>
      <c r="V168" s="78" t="n">
        <v>0</v>
      </c>
      <c r="W168" s="79"/>
      <c r="X168" s="79"/>
    </row>
    <row r="169" customFormat="false" ht="12.75" hidden="false" customHeight="false" outlineLevel="0" collapsed="false">
      <c r="A169" s="75" t="s">
        <v>396</v>
      </c>
      <c r="B169" s="80" t="s">
        <v>37</v>
      </c>
      <c r="C169" s="81" t="s">
        <v>397</v>
      </c>
      <c r="D169" s="78" t="n">
        <v>140169</v>
      </c>
      <c r="E169" s="78" t="n">
        <v>140169</v>
      </c>
      <c r="F169" s="78" t="n">
        <v>31980</v>
      </c>
      <c r="G169" s="78" t="n">
        <v>1561</v>
      </c>
      <c r="H169" s="78" t="n">
        <v>0</v>
      </c>
      <c r="I169" s="78" t="n">
        <v>279</v>
      </c>
      <c r="J169" s="78" t="n">
        <v>396</v>
      </c>
      <c r="K169" s="78" t="n">
        <v>34216</v>
      </c>
      <c r="L169" s="78" t="n">
        <v>368</v>
      </c>
      <c r="M169" s="78" t="n">
        <v>259</v>
      </c>
      <c r="N169" s="78" t="n">
        <v>381</v>
      </c>
      <c r="O169" s="78" t="n">
        <v>381</v>
      </c>
      <c r="P169" s="78" t="n">
        <v>0</v>
      </c>
      <c r="Q169" s="78" t="n">
        <v>0</v>
      </c>
      <c r="R169" s="78" t="n">
        <v>49</v>
      </c>
      <c r="S169" s="78" t="n">
        <v>2843</v>
      </c>
      <c r="T169" s="78" t="n">
        <v>3641</v>
      </c>
      <c r="U169" s="78" t="n">
        <v>170854</v>
      </c>
      <c r="V169" s="78" t="n">
        <v>170854</v>
      </c>
      <c r="W169" s="79"/>
      <c r="X169" s="79"/>
    </row>
    <row r="170" customFormat="false" ht="12.75" hidden="false" customHeight="false" outlineLevel="0" collapsed="false">
      <c r="A170" s="75" t="s">
        <v>398</v>
      </c>
      <c r="B170" s="80" t="s">
        <v>41</v>
      </c>
      <c r="C170" s="81" t="s">
        <v>399</v>
      </c>
      <c r="D170" s="78" t="n">
        <v>83485</v>
      </c>
      <c r="E170" s="78" t="n">
        <v>53434</v>
      </c>
      <c r="F170" s="78" t="n">
        <v>0</v>
      </c>
      <c r="G170" s="78" t="n">
        <v>110</v>
      </c>
      <c r="H170" s="78" t="n">
        <v>0</v>
      </c>
      <c r="I170" s="78" t="n">
        <v>1441</v>
      </c>
      <c r="J170" s="78" t="n">
        <v>317</v>
      </c>
      <c r="K170" s="78" t="n">
        <v>1868</v>
      </c>
      <c r="L170" s="78" t="n">
        <v>19327</v>
      </c>
      <c r="M170" s="78" t="n">
        <v>19216</v>
      </c>
      <c r="N170" s="78" t="n">
        <v>137</v>
      </c>
      <c r="O170" s="78" t="n">
        <v>137</v>
      </c>
      <c r="P170" s="78" t="n">
        <v>0</v>
      </c>
      <c r="Q170" s="78" t="n">
        <v>0</v>
      </c>
      <c r="R170" s="78" t="n">
        <v>87</v>
      </c>
      <c r="S170" s="78" t="n">
        <v>9017</v>
      </c>
      <c r="T170" s="78" t="n">
        <v>28568</v>
      </c>
      <c r="U170" s="78" t="n">
        <v>56785</v>
      </c>
      <c r="V170" s="78" t="n">
        <v>35115</v>
      </c>
      <c r="W170" s="79"/>
      <c r="X170" s="79"/>
    </row>
    <row r="171" customFormat="false" ht="12.75" hidden="false" customHeight="false" outlineLevel="0" collapsed="false">
      <c r="A171" s="75" t="s">
        <v>400</v>
      </c>
      <c r="B171" s="80" t="s">
        <v>41</v>
      </c>
      <c r="C171" s="81" t="s">
        <v>401</v>
      </c>
      <c r="D171" s="78" t="n">
        <v>3468</v>
      </c>
      <c r="E171" s="78" t="n">
        <v>3468</v>
      </c>
      <c r="F171" s="78" t="n">
        <v>0</v>
      </c>
      <c r="G171" s="78" t="n">
        <v>522</v>
      </c>
      <c r="H171" s="78" t="n">
        <v>0</v>
      </c>
      <c r="I171" s="78" t="n">
        <v>145</v>
      </c>
      <c r="J171" s="78" t="n">
        <v>293</v>
      </c>
      <c r="K171" s="78" t="n">
        <v>960</v>
      </c>
      <c r="L171" s="78" t="n">
        <v>10</v>
      </c>
      <c r="M171" s="78" t="n">
        <v>10</v>
      </c>
      <c r="N171" s="78" t="n">
        <v>413</v>
      </c>
      <c r="O171" s="78" t="n">
        <v>413</v>
      </c>
      <c r="P171" s="78" t="n">
        <v>0</v>
      </c>
      <c r="Q171" s="78" t="n">
        <v>0</v>
      </c>
      <c r="R171" s="78" t="n">
        <v>6</v>
      </c>
      <c r="S171" s="78" t="n">
        <v>6</v>
      </c>
      <c r="T171" s="78" t="n">
        <v>435</v>
      </c>
      <c r="U171" s="78" t="n">
        <v>3995</v>
      </c>
      <c r="V171" s="78" t="n">
        <v>3995</v>
      </c>
      <c r="W171" s="79"/>
      <c r="X171" s="79"/>
    </row>
    <row r="172" customFormat="false" ht="12.75" hidden="false" customHeight="false" outlineLevel="0" collapsed="false">
      <c r="A172" s="75" t="s">
        <v>402</v>
      </c>
      <c r="B172" s="80" t="s">
        <v>403</v>
      </c>
      <c r="C172" s="81" t="s">
        <v>760</v>
      </c>
      <c r="D172" s="78" t="n">
        <v>0</v>
      </c>
      <c r="E172" s="78" t="n">
        <v>0</v>
      </c>
      <c r="F172" s="78" t="n">
        <v>0</v>
      </c>
      <c r="G172" s="78" t="n">
        <v>0</v>
      </c>
      <c r="H172" s="78" t="n">
        <v>0</v>
      </c>
      <c r="I172" s="78" t="n">
        <v>0</v>
      </c>
      <c r="J172" s="78" t="n">
        <v>0</v>
      </c>
      <c r="K172" s="78" t="n">
        <v>0</v>
      </c>
      <c r="L172" s="78" t="n">
        <v>3898</v>
      </c>
      <c r="M172" s="78" t="n">
        <v>6297</v>
      </c>
      <c r="N172" s="78" t="n">
        <v>0</v>
      </c>
      <c r="O172" s="78" t="n">
        <v>0</v>
      </c>
      <c r="P172" s="78" t="n">
        <v>0</v>
      </c>
      <c r="Q172" s="78" t="n">
        <v>0</v>
      </c>
      <c r="R172" s="78" t="n">
        <v>0</v>
      </c>
      <c r="S172" s="78" t="n">
        <v>0</v>
      </c>
      <c r="T172" s="78" t="n">
        <v>3898</v>
      </c>
      <c r="U172" s="78" t="n">
        <v>0</v>
      </c>
      <c r="V172" s="78" t="n">
        <v>0</v>
      </c>
      <c r="W172" s="79"/>
      <c r="X172" s="79"/>
    </row>
    <row r="173" customFormat="false" ht="12.75" hidden="false" customHeight="false" outlineLevel="0" collapsed="false">
      <c r="B173" s="80"/>
      <c r="C173" s="82" t="s">
        <v>407</v>
      </c>
      <c r="D173" s="83" t="n">
        <f aca="false">SUM(D11:D172)</f>
        <v>10492000.9269457</v>
      </c>
      <c r="E173" s="83" t="n">
        <f aca="false">SUM(E11:E172)</f>
        <v>5583750</v>
      </c>
      <c r="F173" s="84" t="n">
        <f aca="false">SUM(F11:F172)</f>
        <v>368479</v>
      </c>
      <c r="G173" s="84" t="n">
        <f aca="false">SUM(G11:G172)</f>
        <v>263426</v>
      </c>
      <c r="H173" s="84" t="n">
        <f aca="false">SUM(H11:H172)</f>
        <v>112442</v>
      </c>
      <c r="I173" s="84" t="n">
        <f aca="false">SUM(I11:I172)</f>
        <v>70981</v>
      </c>
      <c r="J173" s="84" t="n">
        <f aca="false">SUM(J11:J172)</f>
        <v>314253</v>
      </c>
      <c r="K173" s="84" t="n">
        <f aca="false">SUM(K11:K172)</f>
        <v>1129581</v>
      </c>
      <c r="L173" s="84" t="n">
        <f aca="false">SUM(L11:L172)</f>
        <v>251478</v>
      </c>
      <c r="M173" s="84" t="n">
        <f aca="false">SUM(M11:M172)</f>
        <v>191602</v>
      </c>
      <c r="N173" s="84" t="n">
        <f aca="false">SUM(N11:N172)</f>
        <v>84593</v>
      </c>
      <c r="O173" s="84" t="n">
        <f aca="false">SUM(O11:O172)</f>
        <v>83828</v>
      </c>
      <c r="P173" s="84" t="n">
        <f aca="false">SUM(P11:P172)</f>
        <v>8726</v>
      </c>
      <c r="Q173" s="84" t="n">
        <f aca="false">SUM(Q11:Q172)</f>
        <v>215058</v>
      </c>
      <c r="R173" s="84" t="n">
        <f aca="false">SUM(R11:R172)</f>
        <v>11738</v>
      </c>
      <c r="S173" s="84" t="n">
        <f aca="false">SUM(S11:S172)</f>
        <v>669760</v>
      </c>
      <c r="T173" s="84" t="n">
        <f aca="false">SUM(T11:T172)</f>
        <v>1241353</v>
      </c>
      <c r="U173" s="84" t="n">
        <f aca="false">SUM(U11:U172)</f>
        <v>10396539.9269457</v>
      </c>
      <c r="V173" s="84" t="n">
        <f aca="false">SUM(V11:V172)</f>
        <v>5512932</v>
      </c>
      <c r="W173" s="79"/>
      <c r="X173" s="79"/>
    </row>
    <row r="174" customFormat="false" ht="12.75" hidden="false" customHeight="false" outlineLevel="0" collapsed="false">
      <c r="B174" s="85"/>
      <c r="C174" s="86"/>
      <c r="D174" s="87"/>
      <c r="E174" s="87"/>
      <c r="F174" s="87"/>
      <c r="G174" s="87"/>
      <c r="H174" s="87"/>
      <c r="I174" s="87"/>
      <c r="J174" s="87"/>
      <c r="K174" s="87"/>
      <c r="L174" s="87"/>
      <c r="M174" s="87"/>
      <c r="N174" s="87"/>
      <c r="O174" s="87"/>
      <c r="P174" s="87"/>
      <c r="Q174" s="87"/>
      <c r="R174" s="87"/>
      <c r="S174" s="87"/>
      <c r="T174" s="87"/>
      <c r="U174" s="87"/>
      <c r="V174" s="87"/>
    </row>
    <row r="175" s="48" customFormat="true" ht="12.75" hidden="false" customHeight="true" outlineLevel="0" collapsed="false">
      <c r="C175" s="88" t="s">
        <v>761</v>
      </c>
      <c r="D175" s="88"/>
      <c r="E175" s="88"/>
      <c r="F175" s="88"/>
      <c r="G175" s="88"/>
      <c r="H175" s="88"/>
      <c r="I175" s="88"/>
      <c r="J175" s="88"/>
      <c r="K175" s="88"/>
      <c r="L175" s="88"/>
      <c r="M175" s="88"/>
      <c r="N175" s="88"/>
      <c r="O175" s="88"/>
      <c r="P175" s="88"/>
      <c r="Q175" s="88"/>
      <c r="R175" s="88"/>
      <c r="S175" s="88"/>
      <c r="T175" s="88"/>
      <c r="U175" s="88"/>
    </row>
    <row r="176" s="48" customFormat="true" ht="12.75" hidden="false" customHeight="true" outlineLevel="0" collapsed="false">
      <c r="C176" s="88" t="s">
        <v>762</v>
      </c>
      <c r="D176" s="88"/>
      <c r="E176" s="88"/>
      <c r="F176" s="88"/>
      <c r="G176" s="88"/>
      <c r="H176" s="88"/>
      <c r="I176" s="88"/>
      <c r="J176" s="88"/>
      <c r="K176" s="88"/>
      <c r="L176" s="88"/>
      <c r="M176" s="88"/>
      <c r="N176" s="88"/>
      <c r="O176" s="88"/>
      <c r="P176" s="88"/>
      <c r="Q176" s="88"/>
      <c r="R176" s="88"/>
      <c r="S176" s="88"/>
      <c r="T176" s="88"/>
      <c r="U176" s="88"/>
    </row>
    <row r="177" customFormat="false" ht="36.75" hidden="false" customHeight="true" outlineLevel="0" collapsed="false">
      <c r="B177" s="48"/>
      <c r="C177" s="42" t="s">
        <v>763</v>
      </c>
      <c r="D177" s="42"/>
      <c r="E177" s="42"/>
      <c r="F177" s="42"/>
      <c r="G177" s="42"/>
      <c r="H177" s="42"/>
      <c r="I177" s="42"/>
      <c r="J177" s="42"/>
      <c r="K177" s="42"/>
      <c r="L177" s="42"/>
      <c r="M177" s="42"/>
      <c r="N177" s="42"/>
      <c r="O177" s="42"/>
      <c r="P177" s="42"/>
      <c r="Q177" s="42"/>
      <c r="R177" s="42"/>
      <c r="S177" s="42"/>
      <c r="T177" s="42"/>
      <c r="U177" s="42"/>
      <c r="V177" s="42"/>
    </row>
    <row r="178" customFormat="false" ht="12.75" hidden="false" customHeight="false" outlineLevel="0" collapsed="false">
      <c r="C178" s="88" t="s">
        <v>764</v>
      </c>
      <c r="D178" s="88"/>
      <c r="E178" s="88"/>
      <c r="F178" s="88"/>
      <c r="G178" s="88"/>
      <c r="H178" s="88"/>
      <c r="I178" s="88"/>
      <c r="J178" s="88"/>
      <c r="K178" s="88"/>
      <c r="L178" s="88"/>
      <c r="M178" s="88"/>
      <c r="N178" s="88"/>
      <c r="O178" s="88"/>
      <c r="P178" s="88"/>
      <c r="Q178" s="88"/>
      <c r="R178" s="88"/>
      <c r="S178" s="88"/>
      <c r="T178" s="88"/>
      <c r="U178" s="88"/>
      <c r="V178" s="48"/>
    </row>
  </sheetData>
  <mergeCells count="13">
    <mergeCell ref="C2:V2"/>
    <mergeCell ref="C3:V3"/>
    <mergeCell ref="D6:E6"/>
    <mergeCell ref="F6:K6"/>
    <mergeCell ref="L6:T6"/>
    <mergeCell ref="U6:V6"/>
    <mergeCell ref="F7:G7"/>
    <mergeCell ref="I7:J7"/>
    <mergeCell ref="L7:M7"/>
    <mergeCell ref="N7:O7"/>
    <mergeCell ref="R7:S7"/>
    <mergeCell ref="I8:J8"/>
    <mergeCell ref="C177:V177"/>
  </mergeCells>
  <printOptions headings="false" gridLines="tru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W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0546875" defaultRowHeight="12.75" zeroHeight="false" outlineLevelRow="0" outlineLevelCol="0"/>
  <cols>
    <col collapsed="false" customWidth="true" hidden="true" outlineLevel="0" max="1" min="1" style="0" width="4.41"/>
    <col collapsed="false" customWidth="true" hidden="false" outlineLevel="0" max="2" min="2" style="0" width="15.7"/>
    <col collapsed="false" customWidth="true" hidden="false" outlineLevel="0" max="3" min="3" style="0" width="8.7"/>
    <col collapsed="false" customWidth="true" hidden="false" outlineLevel="0" max="4" min="4" style="0" width="7.99"/>
    <col collapsed="false" customWidth="true" hidden="false" outlineLevel="0" max="5" min="5" style="0" width="7.42"/>
    <col collapsed="false" customWidth="true" hidden="false" outlineLevel="0" max="6" min="6" style="0" width="6.7"/>
    <col collapsed="false" customWidth="true" hidden="true" outlineLevel="0" max="7" min="7" style="0" width="6.7"/>
    <col collapsed="false" customWidth="true" hidden="true" outlineLevel="0" max="9" min="8" style="0" width="7.56"/>
    <col collapsed="false" customWidth="true" hidden="true" outlineLevel="0" max="10" min="10" style="0" width="7.7"/>
    <col collapsed="false" customWidth="true" hidden="false" outlineLevel="0" max="11" min="11" style="0" width="8.56"/>
    <col collapsed="false" customWidth="true" hidden="false" outlineLevel="0" max="12" min="12" style="0" width="7.56"/>
    <col collapsed="false" customWidth="true" hidden="false" outlineLevel="0" max="16" min="13" style="0" width="6.7"/>
    <col collapsed="false" customWidth="true" hidden="true" outlineLevel="0" max="18" min="17" style="0" width="6.7"/>
    <col collapsed="false" customWidth="true" hidden="true" outlineLevel="0" max="19" min="19" style="0" width="7.99"/>
    <col collapsed="false" customWidth="true" hidden="false" outlineLevel="0" max="20" min="20" style="0" width="8.7"/>
    <col collapsed="false" customWidth="true" hidden="false" outlineLevel="0" max="21" min="21" style="0" width="8.14"/>
  </cols>
  <sheetData>
    <row r="1" customFormat="false" ht="15" hidden="false" customHeight="true" outlineLevel="0" collapsed="false">
      <c r="A1" s="48"/>
      <c r="B1" s="49" t="s">
        <v>765</v>
      </c>
      <c r="C1" s="50"/>
      <c r="D1" s="50"/>
      <c r="E1" s="50"/>
      <c r="F1" s="50"/>
      <c r="G1" s="50"/>
      <c r="H1" s="50"/>
      <c r="I1" s="50"/>
      <c r="J1" s="50"/>
      <c r="K1" s="50"/>
      <c r="L1" s="51"/>
      <c r="M1" s="50"/>
      <c r="N1" s="52"/>
      <c r="O1" s="52"/>
      <c r="P1" s="50"/>
      <c r="Q1" s="50"/>
      <c r="R1" s="50"/>
      <c r="S1" s="53"/>
      <c r="T1" s="50"/>
      <c r="U1" s="50"/>
    </row>
    <row r="2" customFormat="false" ht="18" hidden="false" customHeight="true" outlineLevel="0" collapsed="false">
      <c r="A2" s="48"/>
      <c r="B2" s="54" t="s">
        <v>713</v>
      </c>
      <c r="C2" s="54"/>
      <c r="D2" s="54"/>
      <c r="E2" s="54"/>
      <c r="F2" s="54"/>
      <c r="G2" s="54"/>
      <c r="H2" s="54"/>
      <c r="I2" s="54"/>
      <c r="J2" s="54"/>
      <c r="K2" s="54"/>
      <c r="L2" s="54"/>
      <c r="M2" s="54"/>
      <c r="N2" s="54"/>
      <c r="O2" s="54"/>
      <c r="P2" s="54"/>
      <c r="Q2" s="54"/>
      <c r="R2" s="54"/>
      <c r="S2" s="54"/>
      <c r="T2" s="54"/>
      <c r="U2" s="54"/>
    </row>
    <row r="3" customFormat="false" ht="47.25" hidden="false" customHeight="true" outlineLevel="0" collapsed="false">
      <c r="A3" s="48"/>
      <c r="B3" s="55" t="s">
        <v>766</v>
      </c>
      <c r="C3" s="55"/>
      <c r="D3" s="55"/>
      <c r="E3" s="55"/>
      <c r="F3" s="55"/>
      <c r="G3" s="55"/>
      <c r="H3" s="55"/>
      <c r="I3" s="55"/>
      <c r="J3" s="55"/>
      <c r="K3" s="55"/>
      <c r="L3" s="55"/>
      <c r="M3" s="55"/>
      <c r="N3" s="55"/>
      <c r="O3" s="55"/>
      <c r="P3" s="55"/>
      <c r="Q3" s="55"/>
      <c r="R3" s="55"/>
      <c r="S3" s="55"/>
      <c r="T3" s="55"/>
      <c r="U3" s="55"/>
    </row>
    <row r="4" customFormat="false" ht="12.75" hidden="false" customHeight="false" outlineLevel="0" collapsed="false">
      <c r="A4" s="48"/>
      <c r="B4" s="50" t="s">
        <v>715</v>
      </c>
      <c r="C4" s="50"/>
      <c r="D4" s="50"/>
      <c r="E4" s="50"/>
      <c r="F4" s="50"/>
      <c r="G4" s="50"/>
      <c r="H4" s="50"/>
      <c r="I4" s="50"/>
      <c r="J4" s="50"/>
      <c r="K4" s="50"/>
      <c r="L4" s="50"/>
      <c r="M4" s="50"/>
      <c r="N4" s="50"/>
      <c r="O4" s="50"/>
      <c r="P4" s="50"/>
      <c r="Q4" s="50"/>
      <c r="R4" s="50"/>
      <c r="S4" s="50"/>
      <c r="T4" s="50"/>
      <c r="U4" s="50"/>
    </row>
    <row r="5" customFormat="false" ht="7.5" hidden="false" customHeight="true" outlineLevel="0" collapsed="false">
      <c r="A5" s="48"/>
      <c r="B5" s="50"/>
      <c r="C5" s="50"/>
      <c r="D5" s="50"/>
      <c r="E5" s="50"/>
      <c r="F5" s="50"/>
      <c r="G5" s="50"/>
      <c r="H5" s="50"/>
      <c r="I5" s="50"/>
      <c r="J5" s="50"/>
      <c r="K5" s="50"/>
      <c r="L5" s="50"/>
      <c r="M5" s="50"/>
      <c r="N5" s="50"/>
      <c r="O5" s="50"/>
      <c r="P5" s="50"/>
      <c r="Q5" s="50"/>
      <c r="R5" s="50"/>
      <c r="S5" s="50"/>
      <c r="T5" s="50"/>
      <c r="U5" s="50"/>
    </row>
    <row r="6" customFormat="false" ht="12.75" hidden="false" customHeight="false" outlineLevel="0" collapsed="false">
      <c r="A6" s="56"/>
      <c r="B6" s="89"/>
      <c r="C6" s="57" t="s">
        <v>716</v>
      </c>
      <c r="D6" s="57"/>
      <c r="E6" s="58" t="s">
        <v>717</v>
      </c>
      <c r="F6" s="58"/>
      <c r="G6" s="58"/>
      <c r="H6" s="58"/>
      <c r="I6" s="58"/>
      <c r="J6" s="58"/>
      <c r="K6" s="59" t="s">
        <v>718</v>
      </c>
      <c r="L6" s="59"/>
      <c r="M6" s="59"/>
      <c r="N6" s="59"/>
      <c r="O6" s="59"/>
      <c r="P6" s="59"/>
      <c r="Q6" s="59"/>
      <c r="R6" s="59"/>
      <c r="S6" s="59"/>
      <c r="T6" s="57" t="s">
        <v>719</v>
      </c>
      <c r="U6" s="57"/>
    </row>
    <row r="7" customFormat="false" ht="12.75" hidden="false" customHeight="false" outlineLevel="0" collapsed="false">
      <c r="A7" s="60"/>
      <c r="B7" s="90"/>
      <c r="C7" s="57" t="s">
        <v>721</v>
      </c>
      <c r="D7" s="62" t="s">
        <v>721</v>
      </c>
      <c r="E7" s="57" t="s">
        <v>722</v>
      </c>
      <c r="F7" s="57"/>
      <c r="G7" s="62" t="s">
        <v>721</v>
      </c>
      <c r="H7" s="62" t="s">
        <v>721</v>
      </c>
      <c r="I7" s="62"/>
      <c r="J7" s="63" t="s">
        <v>721</v>
      </c>
      <c r="K7" s="64" t="s">
        <v>723</v>
      </c>
      <c r="L7" s="64"/>
      <c r="M7" s="61" t="s">
        <v>724</v>
      </c>
      <c r="N7" s="61"/>
      <c r="O7" s="57" t="s">
        <v>721</v>
      </c>
      <c r="P7" s="57" t="s">
        <v>721</v>
      </c>
      <c r="Q7" s="57" t="s">
        <v>721</v>
      </c>
      <c r="R7" s="57"/>
      <c r="S7" s="57" t="s">
        <v>721</v>
      </c>
      <c r="T7" s="57" t="s">
        <v>721</v>
      </c>
      <c r="U7" s="62" t="s">
        <v>721</v>
      </c>
    </row>
    <row r="8" customFormat="false" ht="12.75" hidden="false" customHeight="false" outlineLevel="0" collapsed="false">
      <c r="A8" s="60"/>
      <c r="B8" s="90"/>
      <c r="C8" s="61" t="s">
        <v>721</v>
      </c>
      <c r="D8" s="65" t="s">
        <v>726</v>
      </c>
      <c r="E8" s="57" t="s">
        <v>727</v>
      </c>
      <c r="F8" s="57" t="s">
        <v>721</v>
      </c>
      <c r="G8" s="66" t="s">
        <v>728</v>
      </c>
      <c r="H8" s="66" t="s">
        <v>721</v>
      </c>
      <c r="I8" s="66"/>
      <c r="J8" s="66" t="s">
        <v>721</v>
      </c>
      <c r="K8" s="62" t="s">
        <v>721</v>
      </c>
      <c r="L8" s="67" t="s">
        <v>726</v>
      </c>
      <c r="M8" s="62" t="s">
        <v>721</v>
      </c>
      <c r="N8" s="67" t="s">
        <v>726</v>
      </c>
      <c r="O8" s="66" t="s">
        <v>721</v>
      </c>
      <c r="P8" s="66" t="s">
        <v>721</v>
      </c>
      <c r="Q8" s="61" t="s">
        <v>729</v>
      </c>
      <c r="R8" s="66"/>
      <c r="S8" s="66" t="s">
        <v>721</v>
      </c>
      <c r="T8" s="66" t="s">
        <v>721</v>
      </c>
      <c r="U8" s="68" t="s">
        <v>726</v>
      </c>
      <c r="V8" s="69"/>
    </row>
    <row r="9" customFormat="false" ht="12.75" hidden="false" customHeight="false" outlineLevel="0" collapsed="false">
      <c r="A9" s="60"/>
      <c r="B9" s="90"/>
      <c r="C9" s="66"/>
      <c r="D9" s="68" t="s">
        <v>731</v>
      </c>
      <c r="E9" s="61" t="s">
        <v>732</v>
      </c>
      <c r="F9" s="66" t="s">
        <v>733</v>
      </c>
      <c r="G9" s="66" t="s">
        <v>734</v>
      </c>
      <c r="H9" s="61" t="s">
        <v>729</v>
      </c>
      <c r="I9" s="66"/>
      <c r="J9" s="66" t="s">
        <v>721</v>
      </c>
      <c r="K9" s="66" t="s">
        <v>721</v>
      </c>
      <c r="L9" s="68" t="s">
        <v>731</v>
      </c>
      <c r="M9" s="66" t="s">
        <v>721</v>
      </c>
      <c r="N9" s="68" t="s">
        <v>731</v>
      </c>
      <c r="O9" s="66" t="s">
        <v>735</v>
      </c>
      <c r="P9" s="66" t="s">
        <v>736</v>
      </c>
      <c r="Q9" s="66" t="s">
        <v>737</v>
      </c>
      <c r="R9" s="66"/>
      <c r="S9" s="66" t="s">
        <v>721</v>
      </c>
      <c r="T9" s="66" t="s">
        <v>721</v>
      </c>
      <c r="U9" s="68" t="s">
        <v>731</v>
      </c>
      <c r="V9" s="69"/>
    </row>
    <row r="10" customFormat="false" ht="12.75" hidden="false" customHeight="false" outlineLevel="0" collapsed="false">
      <c r="A10" s="75" t="s">
        <v>738</v>
      </c>
      <c r="B10" s="71" t="s">
        <v>767</v>
      </c>
      <c r="C10" s="72" t="s">
        <v>406</v>
      </c>
      <c r="D10" s="73" t="s">
        <v>741</v>
      </c>
      <c r="E10" s="72" t="s">
        <v>742</v>
      </c>
      <c r="F10" s="72" t="s">
        <v>743</v>
      </c>
      <c r="G10" s="72" t="s">
        <v>744</v>
      </c>
      <c r="H10" s="72" t="s">
        <v>745</v>
      </c>
      <c r="I10" s="72" t="s">
        <v>746</v>
      </c>
      <c r="J10" s="72" t="s">
        <v>406</v>
      </c>
      <c r="K10" s="72" t="s">
        <v>406</v>
      </c>
      <c r="L10" s="74" t="s">
        <v>741</v>
      </c>
      <c r="M10" s="72" t="s">
        <v>406</v>
      </c>
      <c r="N10" s="73" t="s">
        <v>741</v>
      </c>
      <c r="O10" s="72" t="s">
        <v>747</v>
      </c>
      <c r="P10" s="72" t="s">
        <v>748</v>
      </c>
      <c r="Q10" s="72" t="s">
        <v>749</v>
      </c>
      <c r="R10" s="72" t="s">
        <v>750</v>
      </c>
      <c r="S10" s="72" t="s">
        <v>406</v>
      </c>
      <c r="T10" s="72" t="s">
        <v>406</v>
      </c>
      <c r="U10" s="73" t="s">
        <v>741</v>
      </c>
    </row>
    <row r="11" customFormat="false" ht="12.75" hidden="false" customHeight="false" outlineLevel="0" collapsed="false">
      <c r="A11" s="75" t="s">
        <v>24</v>
      </c>
      <c r="B11" s="91" t="s">
        <v>768</v>
      </c>
      <c r="C11" s="92" t="n">
        <v>2833149.6</v>
      </c>
      <c r="D11" s="92" t="n">
        <v>2733164</v>
      </c>
      <c r="E11" s="92" t="n">
        <v>0</v>
      </c>
      <c r="F11" s="92" t="n">
        <v>13636</v>
      </c>
      <c r="G11" s="92" t="n">
        <v>2755</v>
      </c>
      <c r="H11" s="92" t="n">
        <v>9213</v>
      </c>
      <c r="I11" s="92" t="n">
        <v>129459</v>
      </c>
      <c r="J11" s="92" t="n">
        <f aca="false">SUM(E11:I11)</f>
        <v>155063</v>
      </c>
      <c r="K11" s="92" t="n">
        <v>57582</v>
      </c>
      <c r="L11" s="93" t="n">
        <v>57574</v>
      </c>
      <c r="M11" s="92" t="n">
        <v>1533</v>
      </c>
      <c r="N11" s="93" t="n">
        <v>1517</v>
      </c>
      <c r="O11" s="92" t="n">
        <v>66</v>
      </c>
      <c r="P11" s="92" t="n">
        <v>1668</v>
      </c>
      <c r="Q11" s="92" t="n">
        <v>66</v>
      </c>
      <c r="R11" s="92" t="n">
        <v>1191</v>
      </c>
      <c r="S11" s="92" t="n">
        <f aca="false">SUM(O11:R11,M11,K11)</f>
        <v>62106</v>
      </c>
      <c r="T11" s="92" t="n">
        <v>2887123</v>
      </c>
      <c r="U11" s="92" t="n">
        <v>2781156</v>
      </c>
      <c r="V11" s="79"/>
      <c r="W11" s="79"/>
    </row>
    <row r="12" customFormat="false" ht="12.75" hidden="false" customHeight="false" outlineLevel="0" collapsed="false">
      <c r="A12" s="75" t="s">
        <v>29</v>
      </c>
      <c r="B12" s="94" t="s">
        <v>33</v>
      </c>
      <c r="C12" s="78" t="n">
        <v>15007</v>
      </c>
      <c r="D12" s="78" t="n">
        <v>12</v>
      </c>
      <c r="E12" s="78" t="n">
        <v>0</v>
      </c>
      <c r="F12" s="78" t="n">
        <v>555</v>
      </c>
      <c r="G12" s="78" t="n">
        <v>2</v>
      </c>
      <c r="H12" s="78" t="n">
        <v>0</v>
      </c>
      <c r="I12" s="78" t="n">
        <v>7</v>
      </c>
      <c r="J12" s="78" t="n">
        <f aca="false">SUM(E12:I12)</f>
        <v>564</v>
      </c>
      <c r="K12" s="78" t="n">
        <v>0</v>
      </c>
      <c r="L12" s="95" t="n">
        <v>0</v>
      </c>
      <c r="M12" s="78" t="n">
        <v>0</v>
      </c>
      <c r="N12" s="95" t="n">
        <v>0</v>
      </c>
      <c r="O12" s="78" t="n">
        <v>0</v>
      </c>
      <c r="P12" s="78" t="n">
        <v>519</v>
      </c>
      <c r="Q12" s="78" t="n">
        <v>0</v>
      </c>
      <c r="R12" s="78" t="n">
        <v>0</v>
      </c>
      <c r="S12" s="78" t="n">
        <f aca="false">SUM(O12:R12,M12,K12)</f>
        <v>519</v>
      </c>
      <c r="T12" s="78" t="n">
        <v>15710.6</v>
      </c>
      <c r="U12" s="78" t="n">
        <v>14</v>
      </c>
      <c r="V12" s="79"/>
      <c r="W12" s="79"/>
    </row>
    <row r="13" customFormat="false" ht="12.75" hidden="false" customHeight="false" outlineLevel="0" collapsed="false">
      <c r="A13" s="75" t="s">
        <v>34</v>
      </c>
      <c r="B13" s="94" t="s">
        <v>442</v>
      </c>
      <c r="C13" s="78" t="n">
        <v>9060.2</v>
      </c>
      <c r="D13" s="78" t="n">
        <v>168</v>
      </c>
      <c r="E13" s="78" t="n">
        <v>0</v>
      </c>
      <c r="F13" s="78" t="n">
        <v>138</v>
      </c>
      <c r="G13" s="78" t="n">
        <v>9</v>
      </c>
      <c r="H13" s="78" t="n">
        <v>0</v>
      </c>
      <c r="I13" s="78" t="n">
        <v>26</v>
      </c>
      <c r="J13" s="78" t="n">
        <f aca="false">SUM(E13:I13)</f>
        <v>173</v>
      </c>
      <c r="K13" s="78" t="n">
        <v>1</v>
      </c>
      <c r="L13" s="95" t="n">
        <v>0</v>
      </c>
      <c r="M13" s="78" t="n">
        <v>8</v>
      </c>
      <c r="N13" s="95" t="n">
        <v>8</v>
      </c>
      <c r="O13" s="78" t="n">
        <v>1</v>
      </c>
      <c r="P13" s="78" t="n">
        <v>114</v>
      </c>
      <c r="Q13" s="78" t="n">
        <v>0</v>
      </c>
      <c r="R13" s="78" t="n">
        <v>9</v>
      </c>
      <c r="S13" s="78" t="n">
        <f aca="false">SUM(O13:R13,M13,K13)</f>
        <v>133</v>
      </c>
      <c r="T13" s="78" t="n">
        <v>8185.2</v>
      </c>
      <c r="U13" s="78" t="n">
        <v>134</v>
      </c>
      <c r="V13" s="79"/>
      <c r="W13" s="79"/>
    </row>
    <row r="14" customFormat="false" ht="12.75" hidden="false" customHeight="false" outlineLevel="0" collapsed="false">
      <c r="A14" s="75" t="s">
        <v>769</v>
      </c>
      <c r="B14" s="94" t="s">
        <v>444</v>
      </c>
      <c r="C14" s="78" t="n">
        <v>6</v>
      </c>
      <c r="D14" s="78" t="n">
        <v>0</v>
      </c>
      <c r="E14" s="78" t="n">
        <v>0</v>
      </c>
      <c r="F14" s="78" t="n">
        <v>0</v>
      </c>
      <c r="G14" s="78" t="n">
        <v>0</v>
      </c>
      <c r="H14" s="78" t="n">
        <v>0</v>
      </c>
      <c r="I14" s="78" t="n">
        <v>0</v>
      </c>
      <c r="J14" s="78" t="n">
        <f aca="false">SUM(E14:I14)</f>
        <v>0</v>
      </c>
      <c r="K14" s="78" t="n">
        <v>0</v>
      </c>
      <c r="L14" s="95" t="n">
        <v>0</v>
      </c>
      <c r="M14" s="78" t="n">
        <v>0</v>
      </c>
      <c r="N14" s="95" t="n">
        <v>0</v>
      </c>
      <c r="O14" s="78" t="n">
        <v>0</v>
      </c>
      <c r="P14" s="78" t="n">
        <v>0</v>
      </c>
      <c r="Q14" s="78" t="n">
        <v>0</v>
      </c>
      <c r="R14" s="78" t="n">
        <v>0</v>
      </c>
      <c r="S14" s="78" t="n">
        <f aca="false">SUM(O14:R14,M14,K14)</f>
        <v>0</v>
      </c>
      <c r="T14" s="78" t="n">
        <v>6</v>
      </c>
      <c r="U14" s="78" t="n">
        <v>0</v>
      </c>
      <c r="V14" s="79"/>
      <c r="W14" s="79"/>
    </row>
    <row r="15" customFormat="false" ht="12.75" hidden="false" customHeight="false" outlineLevel="0" collapsed="false">
      <c r="A15" s="75" t="s">
        <v>39</v>
      </c>
      <c r="B15" s="94" t="s">
        <v>42</v>
      </c>
      <c r="C15" s="78" t="n">
        <v>171416</v>
      </c>
      <c r="D15" s="78" t="n">
        <v>28316</v>
      </c>
      <c r="E15" s="78" t="n">
        <v>80</v>
      </c>
      <c r="F15" s="78" t="n">
        <v>223</v>
      </c>
      <c r="G15" s="78" t="n">
        <v>119</v>
      </c>
      <c r="H15" s="78" t="n">
        <v>639</v>
      </c>
      <c r="I15" s="78" t="n">
        <v>115</v>
      </c>
      <c r="J15" s="78" t="n">
        <f aca="false">SUM(E15:I15)</f>
        <v>1176</v>
      </c>
      <c r="K15" s="78" t="n">
        <v>2449</v>
      </c>
      <c r="L15" s="95" t="n">
        <v>2338</v>
      </c>
      <c r="M15" s="78" t="n">
        <v>7</v>
      </c>
      <c r="N15" s="95" t="n">
        <v>7</v>
      </c>
      <c r="O15" s="78" t="n">
        <v>4</v>
      </c>
      <c r="P15" s="78" t="n">
        <v>65</v>
      </c>
      <c r="Q15" s="78" t="n">
        <v>57</v>
      </c>
      <c r="R15" s="78" t="n">
        <v>29139</v>
      </c>
      <c r="S15" s="78" t="n">
        <f aca="false">SUM(O15:R15,M15,K15)</f>
        <v>31721</v>
      </c>
      <c r="T15" s="78" t="n">
        <v>141020.8</v>
      </c>
      <c r="U15" s="78" t="n">
        <v>26528</v>
      </c>
      <c r="V15" s="79"/>
      <c r="W15" s="79"/>
    </row>
    <row r="16" customFormat="false" ht="12.75" hidden="false" customHeight="false" outlineLevel="0" collapsed="false">
      <c r="A16" s="75" t="s">
        <v>770</v>
      </c>
      <c r="B16" s="94" t="s">
        <v>447</v>
      </c>
      <c r="C16" s="78" t="n">
        <v>26</v>
      </c>
      <c r="D16" s="78" t="n">
        <v>0</v>
      </c>
      <c r="E16" s="78" t="n">
        <v>0</v>
      </c>
      <c r="F16" s="78" t="n">
        <v>0</v>
      </c>
      <c r="G16" s="78" t="n">
        <v>0</v>
      </c>
      <c r="H16" s="78" t="n">
        <v>0</v>
      </c>
      <c r="I16" s="78" t="n">
        <v>0</v>
      </c>
      <c r="J16" s="78" t="n">
        <f aca="false">SUM(E16:I16)</f>
        <v>0</v>
      </c>
      <c r="K16" s="78" t="n">
        <v>0</v>
      </c>
      <c r="L16" s="95" t="n">
        <v>0</v>
      </c>
      <c r="M16" s="78" t="n">
        <v>0</v>
      </c>
      <c r="N16" s="95" t="n">
        <v>0</v>
      </c>
      <c r="O16" s="78" t="n">
        <v>0</v>
      </c>
      <c r="P16" s="78" t="n">
        <v>0</v>
      </c>
      <c r="Q16" s="78" t="n">
        <v>0</v>
      </c>
      <c r="R16" s="78" t="n">
        <v>0</v>
      </c>
      <c r="S16" s="78" t="n">
        <f aca="false">SUM(O16:R16,M16,K16)</f>
        <v>0</v>
      </c>
      <c r="T16" s="78" t="n">
        <v>28</v>
      </c>
      <c r="U16" s="78" t="n">
        <v>0</v>
      </c>
      <c r="V16" s="79"/>
      <c r="W16" s="79"/>
    </row>
    <row r="17" customFormat="false" ht="12.75" hidden="false" customHeight="false" outlineLevel="0" collapsed="false">
      <c r="A17" s="75" t="s">
        <v>448</v>
      </c>
      <c r="B17" s="94" t="s">
        <v>47</v>
      </c>
      <c r="C17" s="78" t="n">
        <v>1047.4</v>
      </c>
      <c r="D17" s="78" t="n">
        <v>11</v>
      </c>
      <c r="E17" s="78" t="n">
        <v>0</v>
      </c>
      <c r="F17" s="78" t="n">
        <v>22</v>
      </c>
      <c r="G17" s="78" t="n">
        <v>0</v>
      </c>
      <c r="H17" s="78" t="n">
        <v>0</v>
      </c>
      <c r="I17" s="78" t="n">
        <v>0</v>
      </c>
      <c r="J17" s="78" t="n">
        <f aca="false">SUM(E17:I17)</f>
        <v>22</v>
      </c>
      <c r="K17" s="78" t="n">
        <v>0</v>
      </c>
      <c r="L17" s="95" t="n">
        <v>0</v>
      </c>
      <c r="M17" s="78" t="n">
        <v>0</v>
      </c>
      <c r="N17" s="95" t="n">
        <v>0</v>
      </c>
      <c r="O17" s="78" t="n">
        <v>0</v>
      </c>
      <c r="P17" s="78" t="n">
        <v>102</v>
      </c>
      <c r="Q17" s="78" t="n">
        <v>0</v>
      </c>
      <c r="R17" s="78" t="n">
        <v>0</v>
      </c>
      <c r="S17" s="78" t="n">
        <f aca="false">SUM(O17:R17,M17,K17)</f>
        <v>102</v>
      </c>
      <c r="T17" s="78" t="n">
        <v>608</v>
      </c>
      <c r="U17" s="78" t="n">
        <v>13</v>
      </c>
      <c r="V17" s="79"/>
      <c r="W17" s="79"/>
    </row>
    <row r="18" customFormat="false" ht="12.75" hidden="false" customHeight="false" outlineLevel="0" collapsed="false">
      <c r="A18" s="75" t="s">
        <v>48</v>
      </c>
      <c r="B18" s="94" t="s">
        <v>50</v>
      </c>
      <c r="C18" s="78" t="n">
        <v>16341.4</v>
      </c>
      <c r="D18" s="78" t="n">
        <v>226</v>
      </c>
      <c r="E18" s="78" t="n">
        <v>0</v>
      </c>
      <c r="F18" s="78" t="n">
        <v>598</v>
      </c>
      <c r="G18" s="78" t="n">
        <v>5</v>
      </c>
      <c r="H18" s="78" t="n">
        <v>0</v>
      </c>
      <c r="I18" s="78" t="n">
        <v>14</v>
      </c>
      <c r="J18" s="78" t="n">
        <f aca="false">SUM(E18:I18)</f>
        <v>617</v>
      </c>
      <c r="K18" s="78" t="n">
        <v>0</v>
      </c>
      <c r="L18" s="95" t="n">
        <v>0</v>
      </c>
      <c r="M18" s="78" t="n">
        <v>3</v>
      </c>
      <c r="N18" s="95" t="n">
        <v>3</v>
      </c>
      <c r="O18" s="78" t="n">
        <v>5</v>
      </c>
      <c r="P18" s="78" t="n">
        <v>240</v>
      </c>
      <c r="Q18" s="78" t="n">
        <v>2</v>
      </c>
      <c r="R18" s="78" t="n">
        <v>15</v>
      </c>
      <c r="S18" s="78" t="n">
        <f aca="false">SUM(O18:R18,M18,K18)</f>
        <v>265</v>
      </c>
      <c r="T18" s="78" t="n">
        <v>18000</v>
      </c>
      <c r="U18" s="78" t="n">
        <v>207</v>
      </c>
      <c r="V18" s="79"/>
      <c r="W18" s="79"/>
    </row>
    <row r="19" customFormat="false" ht="12.75" hidden="false" customHeight="false" outlineLevel="0" collapsed="false">
      <c r="A19" s="75" t="s">
        <v>51</v>
      </c>
      <c r="B19" s="94" t="s">
        <v>54</v>
      </c>
      <c r="C19" s="78" t="n">
        <v>43.4</v>
      </c>
      <c r="D19" s="78" t="n">
        <v>0</v>
      </c>
      <c r="E19" s="78" t="n">
        <v>0</v>
      </c>
      <c r="F19" s="78" t="n">
        <v>1</v>
      </c>
      <c r="G19" s="78" t="n">
        <v>0</v>
      </c>
      <c r="H19" s="78" t="n">
        <v>0</v>
      </c>
      <c r="I19" s="78" t="n">
        <v>0</v>
      </c>
      <c r="J19" s="78" t="n">
        <f aca="false">SUM(E19:I19)</f>
        <v>1</v>
      </c>
      <c r="K19" s="78" t="n">
        <v>0</v>
      </c>
      <c r="L19" s="95" t="n">
        <v>0</v>
      </c>
      <c r="M19" s="78" t="n">
        <v>0</v>
      </c>
      <c r="N19" s="95" t="n">
        <v>0</v>
      </c>
      <c r="O19" s="78" t="n">
        <v>0</v>
      </c>
      <c r="P19" s="78" t="n">
        <v>0</v>
      </c>
      <c r="Q19" s="78" t="n">
        <v>0</v>
      </c>
      <c r="R19" s="78" t="n">
        <v>0</v>
      </c>
      <c r="S19" s="78" t="n">
        <f aca="false">SUM(O19:R19,M19,K19)</f>
        <v>0</v>
      </c>
      <c r="T19" s="78" t="n">
        <v>28</v>
      </c>
      <c r="U19" s="78" t="n">
        <v>0</v>
      </c>
      <c r="V19" s="79"/>
      <c r="W19" s="79"/>
    </row>
    <row r="20" customFormat="false" ht="12.75" hidden="false" customHeight="false" outlineLevel="0" collapsed="false">
      <c r="A20" s="75" t="s">
        <v>55</v>
      </c>
      <c r="B20" s="94" t="s">
        <v>57</v>
      </c>
      <c r="C20" s="78" t="n">
        <v>14</v>
      </c>
      <c r="D20" s="78" t="n">
        <v>0</v>
      </c>
      <c r="E20" s="78" t="n">
        <v>0</v>
      </c>
      <c r="F20" s="78" t="n">
        <v>1</v>
      </c>
      <c r="G20" s="78" t="n">
        <v>0</v>
      </c>
      <c r="H20" s="78" t="n">
        <v>0</v>
      </c>
      <c r="I20" s="78" t="n">
        <v>0</v>
      </c>
      <c r="J20" s="78" t="n">
        <f aca="false">SUM(E20:I20)</f>
        <v>1</v>
      </c>
      <c r="K20" s="78" t="n">
        <v>0</v>
      </c>
      <c r="L20" s="95" t="n">
        <v>0</v>
      </c>
      <c r="M20" s="78" t="n">
        <v>0</v>
      </c>
      <c r="N20" s="95" t="n">
        <v>0</v>
      </c>
      <c r="O20" s="78" t="n">
        <v>0</v>
      </c>
      <c r="P20" s="78" t="n">
        <v>0</v>
      </c>
      <c r="Q20" s="78" t="n">
        <v>0</v>
      </c>
      <c r="R20" s="78" t="n">
        <v>0</v>
      </c>
      <c r="S20" s="78" t="n">
        <f aca="false">SUM(O20:R20,M20,K20)</f>
        <v>0</v>
      </c>
      <c r="T20" s="78" t="n">
        <v>12</v>
      </c>
      <c r="U20" s="78" t="n">
        <v>0</v>
      </c>
      <c r="V20" s="79"/>
      <c r="W20" s="79"/>
    </row>
    <row r="21" customFormat="false" ht="12.75" hidden="false" customHeight="false" outlineLevel="0" collapsed="false">
      <c r="A21" s="75" t="s">
        <v>58</v>
      </c>
      <c r="B21" s="94" t="s">
        <v>59</v>
      </c>
      <c r="C21" s="78" t="n">
        <v>16290.4</v>
      </c>
      <c r="D21" s="78" t="n">
        <v>2483</v>
      </c>
      <c r="E21" s="78" t="n">
        <v>0</v>
      </c>
      <c r="F21" s="78" t="n">
        <v>286</v>
      </c>
      <c r="G21" s="78" t="n">
        <v>38</v>
      </c>
      <c r="H21" s="78" t="n">
        <v>0</v>
      </c>
      <c r="I21" s="78" t="n">
        <v>11</v>
      </c>
      <c r="J21" s="78" t="n">
        <f aca="false">SUM(E21:I21)</f>
        <v>335</v>
      </c>
      <c r="K21" s="78" t="n">
        <v>1</v>
      </c>
      <c r="L21" s="95" t="n">
        <v>1</v>
      </c>
      <c r="M21" s="78" t="n">
        <v>5</v>
      </c>
      <c r="N21" s="95" t="n">
        <v>5</v>
      </c>
      <c r="O21" s="78" t="n">
        <v>10</v>
      </c>
      <c r="P21" s="78" t="n">
        <v>824</v>
      </c>
      <c r="Q21" s="78" t="n">
        <v>1</v>
      </c>
      <c r="R21" s="78" t="n">
        <v>1</v>
      </c>
      <c r="S21" s="78" t="n">
        <f aca="false">SUM(O21:R21,M21,K21)</f>
        <v>842</v>
      </c>
      <c r="T21" s="78" t="n">
        <v>16939.4</v>
      </c>
      <c r="U21" s="78" t="n">
        <v>2468</v>
      </c>
      <c r="V21" s="79"/>
      <c r="W21" s="79"/>
    </row>
    <row r="22" customFormat="false" ht="12.75" hidden="false" customHeight="false" outlineLevel="0" collapsed="false">
      <c r="A22" s="75" t="s">
        <v>771</v>
      </c>
      <c r="B22" s="94" t="s">
        <v>454</v>
      </c>
      <c r="C22" s="78" t="n">
        <v>15.2</v>
      </c>
      <c r="D22" s="78" t="n">
        <v>0</v>
      </c>
      <c r="E22" s="78" t="n">
        <v>0</v>
      </c>
      <c r="F22" s="78" t="n">
        <v>7</v>
      </c>
      <c r="G22" s="78" t="n">
        <v>0</v>
      </c>
      <c r="H22" s="78" t="n">
        <v>0</v>
      </c>
      <c r="I22" s="78" t="n">
        <v>0</v>
      </c>
      <c r="J22" s="78" t="n">
        <f aca="false">SUM(E22:I22)</f>
        <v>7</v>
      </c>
      <c r="K22" s="78" t="n">
        <v>0</v>
      </c>
      <c r="L22" s="95" t="n">
        <v>0</v>
      </c>
      <c r="M22" s="78" t="n">
        <v>0</v>
      </c>
      <c r="N22" s="95" t="n">
        <v>0</v>
      </c>
      <c r="O22" s="78" t="n">
        <v>0</v>
      </c>
      <c r="P22" s="78" t="n">
        <v>0</v>
      </c>
      <c r="Q22" s="78" t="n">
        <v>0</v>
      </c>
      <c r="R22" s="78" t="n">
        <v>0</v>
      </c>
      <c r="S22" s="78" t="n">
        <f aca="false">SUM(O22:R22,M22,K22)</f>
        <v>0</v>
      </c>
      <c r="T22" s="78" t="n">
        <v>14.6</v>
      </c>
      <c r="U22" s="78" t="n">
        <v>0</v>
      </c>
      <c r="V22" s="79"/>
      <c r="W22" s="79"/>
    </row>
    <row r="23" customFormat="false" ht="12.75" hidden="false" customHeight="false" outlineLevel="0" collapsed="false">
      <c r="A23" s="75" t="s">
        <v>60</v>
      </c>
      <c r="B23" s="94" t="s">
        <v>62</v>
      </c>
      <c r="C23" s="78" t="n">
        <v>79.8</v>
      </c>
      <c r="D23" s="78" t="n">
        <v>0</v>
      </c>
      <c r="E23" s="78" t="n">
        <v>0</v>
      </c>
      <c r="F23" s="78" t="n">
        <v>5</v>
      </c>
      <c r="G23" s="78" t="n">
        <v>0</v>
      </c>
      <c r="H23" s="78" t="n">
        <v>0</v>
      </c>
      <c r="I23" s="78" t="n">
        <v>0</v>
      </c>
      <c r="J23" s="78" t="n">
        <f aca="false">SUM(E23:I23)</f>
        <v>5</v>
      </c>
      <c r="K23" s="78" t="n">
        <v>0</v>
      </c>
      <c r="L23" s="95" t="n">
        <v>0</v>
      </c>
      <c r="M23" s="78" t="n">
        <v>0</v>
      </c>
      <c r="N23" s="95" t="n">
        <v>0</v>
      </c>
      <c r="O23" s="78" t="n">
        <v>0</v>
      </c>
      <c r="P23" s="78" t="n">
        <v>0</v>
      </c>
      <c r="Q23" s="78" t="n">
        <v>0</v>
      </c>
      <c r="R23" s="78" t="n">
        <v>0</v>
      </c>
      <c r="S23" s="78" t="n">
        <f aca="false">SUM(O23:R23,M23,K23)</f>
        <v>0</v>
      </c>
      <c r="T23" s="78" t="n">
        <v>78.8</v>
      </c>
      <c r="U23" s="78" t="n">
        <v>0</v>
      </c>
      <c r="V23" s="79"/>
      <c r="W23" s="79"/>
    </row>
    <row r="24" customFormat="false" ht="12.75" hidden="false" customHeight="false" outlineLevel="0" collapsed="false">
      <c r="A24" s="75" t="s">
        <v>63</v>
      </c>
      <c r="B24" s="94" t="s">
        <v>65</v>
      </c>
      <c r="C24" s="78" t="n">
        <v>10098.6</v>
      </c>
      <c r="D24" s="78" t="n">
        <v>26</v>
      </c>
      <c r="E24" s="78" t="n">
        <v>0</v>
      </c>
      <c r="F24" s="78" t="n">
        <v>450</v>
      </c>
      <c r="G24" s="78" t="n">
        <v>1</v>
      </c>
      <c r="H24" s="78" t="n">
        <v>0</v>
      </c>
      <c r="I24" s="78" t="n">
        <v>3</v>
      </c>
      <c r="J24" s="78" t="n">
        <f aca="false">SUM(E24:I24)</f>
        <v>454</v>
      </c>
      <c r="K24" s="78" t="n">
        <v>0</v>
      </c>
      <c r="L24" s="95" t="n">
        <v>0</v>
      </c>
      <c r="M24" s="78" t="n">
        <v>0</v>
      </c>
      <c r="N24" s="95" t="n">
        <v>0</v>
      </c>
      <c r="O24" s="78" t="n">
        <v>0</v>
      </c>
      <c r="P24" s="78" t="n">
        <v>224</v>
      </c>
      <c r="Q24" s="78" t="n">
        <v>0</v>
      </c>
      <c r="R24" s="78" t="n">
        <v>0</v>
      </c>
      <c r="S24" s="78" t="n">
        <f aca="false">SUM(O24:R24,M24,K24)</f>
        <v>224</v>
      </c>
      <c r="T24" s="78" t="n">
        <v>10432.4</v>
      </c>
      <c r="U24" s="78" t="n">
        <v>28</v>
      </c>
      <c r="V24" s="79"/>
      <c r="W24" s="79"/>
    </row>
    <row r="25" customFormat="false" ht="12.75" hidden="false" customHeight="false" outlineLevel="0" collapsed="false">
      <c r="A25" s="75" t="s">
        <v>772</v>
      </c>
      <c r="B25" s="94" t="s">
        <v>458</v>
      </c>
      <c r="C25" s="78" t="n">
        <v>34</v>
      </c>
      <c r="D25" s="78" t="n">
        <v>0</v>
      </c>
      <c r="E25" s="78" t="n">
        <v>0</v>
      </c>
      <c r="F25" s="78" t="n">
        <v>2</v>
      </c>
      <c r="G25" s="78" t="n">
        <v>0</v>
      </c>
      <c r="H25" s="78" t="n">
        <v>0</v>
      </c>
      <c r="I25" s="78" t="n">
        <v>0</v>
      </c>
      <c r="J25" s="78" t="n">
        <f aca="false">SUM(E25:I25)</f>
        <v>2</v>
      </c>
      <c r="K25" s="78" t="n">
        <v>0</v>
      </c>
      <c r="L25" s="95" t="n">
        <v>0</v>
      </c>
      <c r="M25" s="78" t="n">
        <v>0</v>
      </c>
      <c r="N25" s="95" t="n">
        <v>0</v>
      </c>
      <c r="O25" s="78" t="n">
        <v>0</v>
      </c>
      <c r="P25" s="78" t="n">
        <v>0</v>
      </c>
      <c r="Q25" s="78" t="n">
        <v>0</v>
      </c>
      <c r="R25" s="78" t="n">
        <v>0</v>
      </c>
      <c r="S25" s="78" t="n">
        <f aca="false">SUM(O25:R25,M25,K25)</f>
        <v>0</v>
      </c>
      <c r="T25" s="78" t="n">
        <v>29</v>
      </c>
      <c r="U25" s="78" t="n">
        <v>0</v>
      </c>
      <c r="V25" s="79"/>
      <c r="W25" s="79"/>
    </row>
    <row r="26" customFormat="false" ht="12.75" hidden="false" customHeight="false" outlineLevel="0" collapsed="false">
      <c r="A26" s="75" t="s">
        <v>66</v>
      </c>
      <c r="B26" s="94" t="s">
        <v>67</v>
      </c>
      <c r="C26" s="78" t="n">
        <v>5429.8</v>
      </c>
      <c r="D26" s="78" t="n">
        <v>15</v>
      </c>
      <c r="E26" s="78" t="n">
        <v>0</v>
      </c>
      <c r="F26" s="78" t="n">
        <v>303</v>
      </c>
      <c r="G26" s="78" t="n">
        <v>148</v>
      </c>
      <c r="H26" s="78" t="n">
        <v>0</v>
      </c>
      <c r="I26" s="78" t="n">
        <v>6</v>
      </c>
      <c r="J26" s="78" t="n">
        <f aca="false">SUM(E26:I26)</f>
        <v>457</v>
      </c>
      <c r="K26" s="78" t="n">
        <v>0</v>
      </c>
      <c r="L26" s="95" t="n">
        <v>0</v>
      </c>
      <c r="M26" s="78" t="n">
        <v>0</v>
      </c>
      <c r="N26" s="95" t="n">
        <v>0</v>
      </c>
      <c r="O26" s="78" t="n">
        <v>1</v>
      </c>
      <c r="P26" s="78" t="n">
        <v>430</v>
      </c>
      <c r="Q26" s="78" t="n">
        <v>1</v>
      </c>
      <c r="R26" s="78" t="n">
        <v>3</v>
      </c>
      <c r="S26" s="78" t="n">
        <f aca="false">SUM(O26:R26,M26,K26)</f>
        <v>435</v>
      </c>
      <c r="T26" s="78" t="n">
        <v>5524.6</v>
      </c>
      <c r="U26" s="78" t="n">
        <v>16</v>
      </c>
      <c r="V26" s="79"/>
      <c r="W26" s="79"/>
    </row>
    <row r="27" customFormat="false" ht="12.75" hidden="false" customHeight="false" outlineLevel="0" collapsed="false">
      <c r="A27" s="75" t="s">
        <v>68</v>
      </c>
      <c r="B27" s="94" t="s">
        <v>69</v>
      </c>
      <c r="C27" s="78" t="n">
        <v>60.8</v>
      </c>
      <c r="D27" s="78" t="n">
        <v>0</v>
      </c>
      <c r="E27" s="78" t="n">
        <v>0</v>
      </c>
      <c r="F27" s="78" t="n">
        <v>14</v>
      </c>
      <c r="G27" s="78" t="n">
        <v>0</v>
      </c>
      <c r="H27" s="78" t="n">
        <v>0</v>
      </c>
      <c r="I27" s="78" t="n">
        <v>5</v>
      </c>
      <c r="J27" s="78" t="n">
        <f aca="false">SUM(E27:I27)</f>
        <v>19</v>
      </c>
      <c r="K27" s="78" t="n">
        <v>0</v>
      </c>
      <c r="L27" s="95" t="n">
        <v>0</v>
      </c>
      <c r="M27" s="78" t="n">
        <v>0</v>
      </c>
      <c r="N27" s="95" t="n">
        <v>0</v>
      </c>
      <c r="O27" s="78" t="n">
        <v>0</v>
      </c>
      <c r="P27" s="78" t="n">
        <v>9</v>
      </c>
      <c r="Q27" s="78" t="n">
        <v>0</v>
      </c>
      <c r="R27" s="78" t="n">
        <v>0</v>
      </c>
      <c r="S27" s="78" t="n">
        <f aca="false">SUM(O27:R27,M27,K27)</f>
        <v>9</v>
      </c>
      <c r="T27" s="78" t="n">
        <v>70.8</v>
      </c>
      <c r="U27" s="78" t="n">
        <v>0</v>
      </c>
      <c r="V27" s="79"/>
      <c r="W27" s="79"/>
    </row>
    <row r="28" customFormat="false" ht="12.75" hidden="false" customHeight="false" outlineLevel="0" collapsed="false">
      <c r="A28" s="75" t="s">
        <v>70</v>
      </c>
      <c r="B28" s="94" t="s">
        <v>71</v>
      </c>
      <c r="C28" s="78" t="n">
        <v>20.4</v>
      </c>
      <c r="D28" s="78" t="n">
        <v>0</v>
      </c>
      <c r="E28" s="78" t="n">
        <v>0</v>
      </c>
      <c r="F28" s="78" t="n">
        <v>3</v>
      </c>
      <c r="G28" s="78" t="n">
        <v>0</v>
      </c>
      <c r="H28" s="78" t="n">
        <v>0</v>
      </c>
      <c r="I28" s="78" t="n">
        <v>0</v>
      </c>
      <c r="J28" s="78" t="n">
        <f aca="false">SUM(E28:I28)</f>
        <v>3</v>
      </c>
      <c r="K28" s="78" t="n">
        <v>0</v>
      </c>
      <c r="L28" s="95" t="n">
        <v>0</v>
      </c>
      <c r="M28" s="78" t="n">
        <v>0</v>
      </c>
      <c r="N28" s="95" t="n">
        <v>0</v>
      </c>
      <c r="O28" s="78" t="n">
        <v>0</v>
      </c>
      <c r="P28" s="78" t="n">
        <v>4</v>
      </c>
      <c r="Q28" s="78" t="n">
        <v>0</v>
      </c>
      <c r="R28" s="78" t="n">
        <v>0</v>
      </c>
      <c r="S28" s="78" t="n">
        <f aca="false">SUM(O28:R28,M28,K28)</f>
        <v>4</v>
      </c>
      <c r="T28" s="78" t="n">
        <v>17.2</v>
      </c>
      <c r="U28" s="78" t="n">
        <v>0</v>
      </c>
      <c r="V28" s="79"/>
      <c r="W28" s="79"/>
    </row>
    <row r="29" customFormat="false" ht="12.75" hidden="false" customHeight="false" outlineLevel="0" collapsed="false">
      <c r="A29" s="75" t="s">
        <v>72</v>
      </c>
      <c r="B29" s="94" t="s">
        <v>75</v>
      </c>
      <c r="C29" s="78" t="n">
        <v>317.8</v>
      </c>
      <c r="D29" s="78" t="n">
        <v>19</v>
      </c>
      <c r="E29" s="78" t="n">
        <v>0</v>
      </c>
      <c r="F29" s="78" t="n">
        <v>35</v>
      </c>
      <c r="G29" s="78" t="n">
        <v>0</v>
      </c>
      <c r="H29" s="78" t="n">
        <v>0</v>
      </c>
      <c r="I29" s="78" t="n">
        <v>1</v>
      </c>
      <c r="J29" s="78" t="n">
        <f aca="false">SUM(E29:I29)</f>
        <v>36</v>
      </c>
      <c r="K29" s="78" t="n">
        <v>0</v>
      </c>
      <c r="L29" s="95" t="n">
        <v>0</v>
      </c>
      <c r="M29" s="78" t="n">
        <v>0</v>
      </c>
      <c r="N29" s="95" t="n">
        <v>0</v>
      </c>
      <c r="O29" s="78" t="n">
        <v>0</v>
      </c>
      <c r="P29" s="78" t="n">
        <v>11</v>
      </c>
      <c r="Q29" s="78" t="n">
        <v>0</v>
      </c>
      <c r="R29" s="78" t="n">
        <v>1</v>
      </c>
      <c r="S29" s="78" t="n">
        <f aca="false">SUM(O29:R29,M29,K29)</f>
        <v>12</v>
      </c>
      <c r="T29" s="78" t="n">
        <v>411</v>
      </c>
      <c r="U29" s="78" t="n">
        <v>18</v>
      </c>
      <c r="V29" s="79"/>
      <c r="W29" s="79"/>
    </row>
    <row r="30" customFormat="false" ht="12.75" hidden="false" customHeight="false" outlineLevel="0" collapsed="false">
      <c r="A30" s="75" t="s">
        <v>773</v>
      </c>
      <c r="B30" s="94" t="s">
        <v>466</v>
      </c>
      <c r="C30" s="78" t="n">
        <v>105725.6</v>
      </c>
      <c r="D30" s="78" t="n">
        <v>102092</v>
      </c>
      <c r="E30" s="78" t="n">
        <v>0</v>
      </c>
      <c r="F30" s="78" t="n">
        <v>94</v>
      </c>
      <c r="G30" s="78" t="n">
        <v>17277</v>
      </c>
      <c r="H30" s="78" t="n">
        <v>1607</v>
      </c>
      <c r="I30" s="78" t="n">
        <v>0</v>
      </c>
      <c r="J30" s="78" t="n">
        <f aca="false">SUM(E30:I30)</f>
        <v>18978</v>
      </c>
      <c r="K30" s="78" t="n">
        <v>0</v>
      </c>
      <c r="L30" s="95" t="n">
        <v>0</v>
      </c>
      <c r="M30" s="78" t="n">
        <v>17428</v>
      </c>
      <c r="N30" s="95" t="n">
        <v>17428</v>
      </c>
      <c r="O30" s="78" t="n">
        <v>0</v>
      </c>
      <c r="P30" s="78" t="n">
        <v>2</v>
      </c>
      <c r="Q30" s="78" t="n">
        <v>375</v>
      </c>
      <c r="R30" s="78" t="n">
        <v>0</v>
      </c>
      <c r="S30" s="78" t="n">
        <f aca="false">SUM(O30:R30,M30,K30)</f>
        <v>17805</v>
      </c>
      <c r="T30" s="78" t="n">
        <v>89069.6</v>
      </c>
      <c r="U30" s="78" t="n">
        <v>85913</v>
      </c>
      <c r="V30" s="79"/>
      <c r="W30" s="79"/>
    </row>
    <row r="31" customFormat="false" ht="22.5" hidden="false" customHeight="false" outlineLevel="0" collapsed="false">
      <c r="A31" s="75" t="s">
        <v>76</v>
      </c>
      <c r="B31" s="94" t="s">
        <v>77</v>
      </c>
      <c r="C31" s="78" t="n">
        <v>453.2</v>
      </c>
      <c r="D31" s="78" t="n">
        <v>14</v>
      </c>
      <c r="E31" s="78" t="n">
        <v>0</v>
      </c>
      <c r="F31" s="78" t="n">
        <v>155</v>
      </c>
      <c r="G31" s="78" t="n">
        <v>0</v>
      </c>
      <c r="H31" s="78" t="n">
        <v>0</v>
      </c>
      <c r="I31" s="78" t="n">
        <v>0</v>
      </c>
      <c r="J31" s="78" t="n">
        <f aca="false">SUM(E31:I31)</f>
        <v>155</v>
      </c>
      <c r="K31" s="78" t="n">
        <v>0</v>
      </c>
      <c r="L31" s="95" t="n">
        <v>0</v>
      </c>
      <c r="M31" s="78" t="n">
        <v>0</v>
      </c>
      <c r="N31" s="95" t="n">
        <v>0</v>
      </c>
      <c r="O31" s="78" t="n">
        <v>0</v>
      </c>
      <c r="P31" s="78" t="n">
        <v>16</v>
      </c>
      <c r="Q31" s="78" t="n">
        <v>0</v>
      </c>
      <c r="R31" s="78" t="n">
        <v>0</v>
      </c>
      <c r="S31" s="78" t="n">
        <f aca="false">SUM(O31:R31,M31,K31)</f>
        <v>16</v>
      </c>
      <c r="T31" s="78" t="n">
        <v>573</v>
      </c>
      <c r="U31" s="78" t="n">
        <v>100</v>
      </c>
      <c r="V31" s="79"/>
      <c r="W31" s="79"/>
    </row>
    <row r="32" customFormat="false" ht="22.5" hidden="false" customHeight="false" outlineLevel="0" collapsed="false">
      <c r="A32" s="75" t="s">
        <v>78</v>
      </c>
      <c r="B32" s="94" t="s">
        <v>79</v>
      </c>
      <c r="C32" s="78" t="n">
        <v>74363</v>
      </c>
      <c r="D32" s="78" t="n">
        <v>34817</v>
      </c>
      <c r="E32" s="78" t="n">
        <v>0</v>
      </c>
      <c r="F32" s="78" t="n">
        <v>227</v>
      </c>
      <c r="G32" s="78" t="n">
        <v>0</v>
      </c>
      <c r="H32" s="78" t="n">
        <v>16</v>
      </c>
      <c r="I32" s="78" t="n">
        <v>1</v>
      </c>
      <c r="J32" s="78" t="n">
        <f aca="false">SUM(E32:I32)</f>
        <v>244</v>
      </c>
      <c r="K32" s="78" t="n">
        <v>874</v>
      </c>
      <c r="L32" s="95" t="n">
        <v>9</v>
      </c>
      <c r="M32" s="78" t="n">
        <v>0</v>
      </c>
      <c r="N32" s="95" t="n">
        <v>0</v>
      </c>
      <c r="O32" s="78" t="n">
        <v>29</v>
      </c>
      <c r="P32" s="78" t="n">
        <v>3446</v>
      </c>
      <c r="Q32" s="78" t="n">
        <v>85</v>
      </c>
      <c r="R32" s="78" t="n">
        <v>3296</v>
      </c>
      <c r="S32" s="78" t="n">
        <f aca="false">SUM(O32:R32,M32,K32)</f>
        <v>7730</v>
      </c>
      <c r="T32" s="78" t="n">
        <v>70017.6</v>
      </c>
      <c r="U32" s="78" t="n">
        <v>30941</v>
      </c>
      <c r="V32" s="79"/>
      <c r="W32" s="79"/>
    </row>
    <row r="33" customFormat="false" ht="12.75" hidden="false" customHeight="false" outlineLevel="0" collapsed="false">
      <c r="A33" s="75" t="s">
        <v>80</v>
      </c>
      <c r="B33" s="94" t="s">
        <v>81</v>
      </c>
      <c r="C33" s="78" t="n">
        <v>25.8</v>
      </c>
      <c r="D33" s="78" t="n">
        <v>0</v>
      </c>
      <c r="E33" s="78" t="n">
        <v>0</v>
      </c>
      <c r="F33" s="78" t="n">
        <v>19</v>
      </c>
      <c r="G33" s="78" t="n">
        <v>0</v>
      </c>
      <c r="H33" s="78" t="n">
        <v>0</v>
      </c>
      <c r="I33" s="78" t="n">
        <v>0</v>
      </c>
      <c r="J33" s="78" t="n">
        <f aca="false">SUM(E33:I33)</f>
        <v>19</v>
      </c>
      <c r="K33" s="78" t="n">
        <v>0</v>
      </c>
      <c r="L33" s="95" t="n">
        <v>0</v>
      </c>
      <c r="M33" s="78" t="n">
        <v>0</v>
      </c>
      <c r="N33" s="95" t="n">
        <v>0</v>
      </c>
      <c r="O33" s="78" t="n">
        <v>0</v>
      </c>
      <c r="P33" s="78" t="n">
        <v>0</v>
      </c>
      <c r="Q33" s="78" t="n">
        <v>0</v>
      </c>
      <c r="R33" s="78" t="n">
        <v>0</v>
      </c>
      <c r="S33" s="78" t="n">
        <f aca="false">SUM(O33:R33,M33,K33)</f>
        <v>0</v>
      </c>
      <c r="T33" s="78" t="n">
        <v>29.8</v>
      </c>
      <c r="U33" s="78" t="n">
        <v>0</v>
      </c>
      <c r="V33" s="79"/>
      <c r="W33" s="79"/>
    </row>
    <row r="34" customFormat="false" ht="12.75" hidden="false" customHeight="false" outlineLevel="0" collapsed="false">
      <c r="A34" s="75" t="s">
        <v>82</v>
      </c>
      <c r="B34" s="94" t="s">
        <v>83</v>
      </c>
      <c r="C34" s="78" t="n">
        <v>1403.2</v>
      </c>
      <c r="D34" s="78" t="n">
        <v>0</v>
      </c>
      <c r="E34" s="78" t="n">
        <v>0</v>
      </c>
      <c r="F34" s="78" t="n">
        <v>75</v>
      </c>
      <c r="G34" s="78" t="n">
        <v>0</v>
      </c>
      <c r="H34" s="78" t="n">
        <v>0</v>
      </c>
      <c r="I34" s="78" t="n">
        <v>0</v>
      </c>
      <c r="J34" s="78" t="n">
        <f aca="false">SUM(E34:I34)</f>
        <v>75</v>
      </c>
      <c r="K34" s="78" t="n">
        <v>0</v>
      </c>
      <c r="L34" s="95" t="n">
        <v>0</v>
      </c>
      <c r="M34" s="78" t="n">
        <v>0</v>
      </c>
      <c r="N34" s="95" t="n">
        <v>0</v>
      </c>
      <c r="O34" s="78" t="n">
        <v>0</v>
      </c>
      <c r="P34" s="78" t="n">
        <v>36</v>
      </c>
      <c r="Q34" s="78" t="n">
        <v>0</v>
      </c>
      <c r="R34" s="78" t="n">
        <v>0</v>
      </c>
      <c r="S34" s="78" t="n">
        <f aca="false">SUM(O34:R34,M34,K34)</f>
        <v>36</v>
      </c>
      <c r="T34" s="78" t="n">
        <v>972.6</v>
      </c>
      <c r="U34" s="78" t="n">
        <v>0</v>
      </c>
      <c r="V34" s="79"/>
      <c r="W34" s="79"/>
    </row>
    <row r="35" customFormat="false" ht="12.75" hidden="false" customHeight="false" outlineLevel="0" collapsed="false">
      <c r="A35" s="75" t="s">
        <v>774</v>
      </c>
      <c r="B35" s="94" t="s">
        <v>472</v>
      </c>
      <c r="C35" s="78" t="n">
        <v>1</v>
      </c>
      <c r="D35" s="78" t="n">
        <v>0</v>
      </c>
      <c r="E35" s="78" t="n">
        <v>0</v>
      </c>
      <c r="F35" s="78" t="n">
        <v>0</v>
      </c>
      <c r="G35" s="78" t="n">
        <v>0</v>
      </c>
      <c r="H35" s="78" t="n">
        <v>0</v>
      </c>
      <c r="I35" s="78" t="n">
        <v>0</v>
      </c>
      <c r="J35" s="78" t="n">
        <f aca="false">SUM(E35:I35)</f>
        <v>0</v>
      </c>
      <c r="K35" s="78" t="n">
        <v>0</v>
      </c>
      <c r="L35" s="95" t="n">
        <v>0</v>
      </c>
      <c r="M35" s="78" t="n">
        <v>0</v>
      </c>
      <c r="N35" s="95" t="n">
        <v>0</v>
      </c>
      <c r="O35" s="78" t="n">
        <v>0</v>
      </c>
      <c r="P35" s="78" t="n">
        <v>0</v>
      </c>
      <c r="Q35" s="78" t="n">
        <v>0</v>
      </c>
      <c r="R35" s="78" t="n">
        <v>0</v>
      </c>
      <c r="S35" s="78" t="n">
        <f aca="false">SUM(O35:R35,M35,K35)</f>
        <v>0</v>
      </c>
      <c r="T35" s="78" t="n">
        <v>1</v>
      </c>
      <c r="U35" s="78" t="n">
        <v>0</v>
      </c>
      <c r="V35" s="79"/>
      <c r="W35" s="79"/>
    </row>
    <row r="36" customFormat="false" ht="12.75" hidden="false" customHeight="false" outlineLevel="0" collapsed="false">
      <c r="A36" s="75" t="s">
        <v>87</v>
      </c>
      <c r="B36" s="94" t="s">
        <v>89</v>
      </c>
      <c r="C36" s="78" t="n">
        <v>3039.6</v>
      </c>
      <c r="D36" s="78" t="n">
        <v>13</v>
      </c>
      <c r="E36" s="78" t="n">
        <v>0</v>
      </c>
      <c r="F36" s="78" t="n">
        <v>85</v>
      </c>
      <c r="G36" s="78" t="n">
        <v>0</v>
      </c>
      <c r="H36" s="78" t="n">
        <v>0</v>
      </c>
      <c r="I36" s="78" t="n">
        <v>0</v>
      </c>
      <c r="J36" s="78" t="n">
        <f aca="false">SUM(E36:I36)</f>
        <v>85</v>
      </c>
      <c r="K36" s="78" t="n">
        <v>0</v>
      </c>
      <c r="L36" s="95" t="n">
        <v>0</v>
      </c>
      <c r="M36" s="78" t="n">
        <v>0</v>
      </c>
      <c r="N36" s="95" t="n">
        <v>0</v>
      </c>
      <c r="O36" s="78" t="n">
        <v>0</v>
      </c>
      <c r="P36" s="78" t="n">
        <v>68</v>
      </c>
      <c r="Q36" s="78" t="n">
        <v>0</v>
      </c>
      <c r="R36" s="78" t="n">
        <v>4</v>
      </c>
      <c r="S36" s="78" t="n">
        <f aca="false">SUM(O36:R36,M36,K36)</f>
        <v>72</v>
      </c>
      <c r="T36" s="78" t="n">
        <v>2745.2</v>
      </c>
      <c r="U36" s="78" t="n">
        <v>13</v>
      </c>
      <c r="V36" s="79"/>
      <c r="W36" s="79"/>
    </row>
    <row r="37" customFormat="false" ht="12.75" hidden="false" customHeight="false" outlineLevel="0" collapsed="false">
      <c r="A37" s="75" t="s">
        <v>90</v>
      </c>
      <c r="B37" s="94" t="s">
        <v>91</v>
      </c>
      <c r="C37" s="78" t="n">
        <v>725</v>
      </c>
      <c r="D37" s="78" t="n">
        <v>13</v>
      </c>
      <c r="E37" s="78" t="n">
        <v>0</v>
      </c>
      <c r="F37" s="78" t="n">
        <v>177</v>
      </c>
      <c r="G37" s="78" t="n">
        <v>0</v>
      </c>
      <c r="H37" s="78" t="n">
        <v>0</v>
      </c>
      <c r="I37" s="78" t="n">
        <v>1</v>
      </c>
      <c r="J37" s="78" t="n">
        <f aca="false">SUM(E37:I37)</f>
        <v>178</v>
      </c>
      <c r="K37" s="78" t="n">
        <v>0</v>
      </c>
      <c r="L37" s="95" t="n">
        <v>0</v>
      </c>
      <c r="M37" s="78" t="n">
        <v>0</v>
      </c>
      <c r="N37" s="95" t="n">
        <v>0</v>
      </c>
      <c r="O37" s="78" t="n">
        <v>0</v>
      </c>
      <c r="P37" s="78" t="n">
        <v>1</v>
      </c>
      <c r="Q37" s="78" t="n">
        <v>0</v>
      </c>
      <c r="R37" s="78" t="n">
        <v>0</v>
      </c>
      <c r="S37" s="78" t="n">
        <f aca="false">SUM(O37:R37,M37,K37)</f>
        <v>1</v>
      </c>
      <c r="T37" s="78" t="n">
        <v>990.4</v>
      </c>
      <c r="U37" s="78" t="n">
        <v>14</v>
      </c>
      <c r="V37" s="79"/>
      <c r="W37" s="79"/>
    </row>
    <row r="38" customFormat="false" ht="12.75" hidden="false" customHeight="false" outlineLevel="0" collapsed="false">
      <c r="A38" s="75" t="s">
        <v>92</v>
      </c>
      <c r="B38" s="94" t="s">
        <v>95</v>
      </c>
      <c r="C38" s="78" t="n">
        <v>281590</v>
      </c>
      <c r="D38" s="78" t="n">
        <v>251547</v>
      </c>
      <c r="E38" s="78" t="n">
        <v>0</v>
      </c>
      <c r="F38" s="78" t="n">
        <v>1561</v>
      </c>
      <c r="G38" s="78" t="n">
        <v>973</v>
      </c>
      <c r="H38" s="78" t="n">
        <v>2418</v>
      </c>
      <c r="I38" s="78" t="n">
        <v>3255</v>
      </c>
      <c r="J38" s="78" t="n">
        <f aca="false">SUM(E38:I38)</f>
        <v>8207</v>
      </c>
      <c r="K38" s="78" t="n">
        <v>32362</v>
      </c>
      <c r="L38" s="95" t="n">
        <v>31810</v>
      </c>
      <c r="M38" s="78" t="n">
        <v>947</v>
      </c>
      <c r="N38" s="95" t="n">
        <v>942</v>
      </c>
      <c r="O38" s="78" t="n">
        <v>8</v>
      </c>
      <c r="P38" s="78" t="n">
        <v>155146</v>
      </c>
      <c r="Q38" s="78" t="n">
        <v>41</v>
      </c>
      <c r="R38" s="78" t="n">
        <v>6657</v>
      </c>
      <c r="S38" s="78" t="n">
        <f aca="false">SUM(O38:R38,M38,K38)</f>
        <v>195161</v>
      </c>
      <c r="T38" s="78" t="n">
        <v>94238.8</v>
      </c>
      <c r="U38" s="78" t="n">
        <v>63979</v>
      </c>
      <c r="V38" s="79"/>
      <c r="W38" s="79"/>
    </row>
    <row r="39" customFormat="false" ht="12.75" hidden="false" customHeight="false" outlineLevel="0" collapsed="false">
      <c r="A39" s="75" t="s">
        <v>96</v>
      </c>
      <c r="B39" s="94" t="s">
        <v>97</v>
      </c>
      <c r="C39" s="78" t="n">
        <v>17253.2</v>
      </c>
      <c r="D39" s="78" t="n">
        <v>107</v>
      </c>
      <c r="E39" s="78" t="n">
        <v>0</v>
      </c>
      <c r="F39" s="78" t="n">
        <v>69</v>
      </c>
      <c r="G39" s="78" t="n">
        <v>25</v>
      </c>
      <c r="H39" s="78" t="n">
        <v>0</v>
      </c>
      <c r="I39" s="78" t="n">
        <v>1</v>
      </c>
      <c r="J39" s="78" t="n">
        <f aca="false">SUM(E39:I39)</f>
        <v>95</v>
      </c>
      <c r="K39" s="78" t="n">
        <v>0</v>
      </c>
      <c r="L39" s="95" t="n">
        <v>0</v>
      </c>
      <c r="M39" s="78" t="n">
        <v>32</v>
      </c>
      <c r="N39" s="95" t="n">
        <v>32</v>
      </c>
      <c r="O39" s="78" t="n">
        <v>0</v>
      </c>
      <c r="P39" s="78" t="n">
        <v>1332</v>
      </c>
      <c r="Q39" s="78" t="n">
        <v>1</v>
      </c>
      <c r="R39" s="78" t="n">
        <v>7</v>
      </c>
      <c r="S39" s="78" t="n">
        <f aca="false">SUM(O39:R39,M39,K39)</f>
        <v>1372</v>
      </c>
      <c r="T39" s="78" t="n">
        <v>17024.6</v>
      </c>
      <c r="U39" s="78" t="n">
        <v>106</v>
      </c>
      <c r="V39" s="79"/>
      <c r="W39" s="79"/>
    </row>
    <row r="40" customFormat="false" ht="12.75" hidden="false" customHeight="false" outlineLevel="0" collapsed="false">
      <c r="A40" s="75" t="s">
        <v>98</v>
      </c>
      <c r="B40" s="94" t="s">
        <v>99</v>
      </c>
      <c r="C40" s="78" t="n">
        <v>13870.6</v>
      </c>
      <c r="D40" s="78" t="n">
        <v>2003</v>
      </c>
      <c r="E40" s="78" t="n">
        <v>176</v>
      </c>
      <c r="F40" s="78" t="n">
        <v>857</v>
      </c>
      <c r="G40" s="78" t="n">
        <v>13</v>
      </c>
      <c r="H40" s="78" t="n">
        <v>0</v>
      </c>
      <c r="I40" s="78" t="n">
        <v>26</v>
      </c>
      <c r="J40" s="78" t="n">
        <f aca="false">SUM(E40:I40)</f>
        <v>1072</v>
      </c>
      <c r="K40" s="78" t="n">
        <v>0</v>
      </c>
      <c r="L40" s="95" t="n">
        <v>0</v>
      </c>
      <c r="M40" s="78" t="n">
        <v>3</v>
      </c>
      <c r="N40" s="95" t="n">
        <v>3</v>
      </c>
      <c r="O40" s="78" t="n">
        <v>1</v>
      </c>
      <c r="P40" s="78" t="n">
        <v>145</v>
      </c>
      <c r="Q40" s="78" t="n">
        <v>0</v>
      </c>
      <c r="R40" s="78" t="n">
        <v>8</v>
      </c>
      <c r="S40" s="78" t="n">
        <f aca="false">SUM(O40:R40,M40,K40)</f>
        <v>157</v>
      </c>
      <c r="T40" s="78" t="n">
        <v>14766</v>
      </c>
      <c r="U40" s="78" t="n">
        <v>2156</v>
      </c>
      <c r="V40" s="79"/>
      <c r="W40" s="79"/>
    </row>
    <row r="41" customFormat="false" ht="12.75" hidden="false" customHeight="false" outlineLevel="0" collapsed="false">
      <c r="A41" s="75" t="s">
        <v>100</v>
      </c>
      <c r="B41" s="94" t="s">
        <v>102</v>
      </c>
      <c r="C41" s="78" t="n">
        <v>101.4</v>
      </c>
      <c r="D41" s="78" t="n">
        <v>1</v>
      </c>
      <c r="E41" s="78" t="n">
        <v>0</v>
      </c>
      <c r="F41" s="78" t="n">
        <v>11</v>
      </c>
      <c r="G41" s="78" t="n">
        <v>0</v>
      </c>
      <c r="H41" s="78" t="n">
        <v>0</v>
      </c>
      <c r="I41" s="78" t="n">
        <v>0</v>
      </c>
      <c r="J41" s="78" t="n">
        <f aca="false">SUM(E41:I41)</f>
        <v>11</v>
      </c>
      <c r="K41" s="78" t="n">
        <v>0</v>
      </c>
      <c r="L41" s="95" t="n">
        <v>0</v>
      </c>
      <c r="M41" s="78" t="n">
        <v>0</v>
      </c>
      <c r="N41" s="95" t="n">
        <v>0</v>
      </c>
      <c r="O41" s="78" t="n">
        <v>0</v>
      </c>
      <c r="P41" s="78" t="n">
        <v>0</v>
      </c>
      <c r="Q41" s="78" t="n">
        <v>0</v>
      </c>
      <c r="R41" s="78" t="n">
        <v>0</v>
      </c>
      <c r="S41" s="78" t="n">
        <f aca="false">SUM(O41:R41,M41,K41)</f>
        <v>0</v>
      </c>
      <c r="T41" s="78" t="n">
        <v>98.6</v>
      </c>
      <c r="U41" s="78" t="n">
        <v>1</v>
      </c>
      <c r="V41" s="79"/>
      <c r="W41" s="79"/>
    </row>
    <row r="42" customFormat="false" ht="12.75" hidden="false" customHeight="false" outlineLevel="0" collapsed="false">
      <c r="A42" s="75" t="s">
        <v>775</v>
      </c>
      <c r="B42" s="94" t="s">
        <v>480</v>
      </c>
      <c r="C42" s="78" t="n">
        <v>31</v>
      </c>
      <c r="D42" s="78" t="n">
        <v>0</v>
      </c>
      <c r="E42" s="78" t="n">
        <v>0</v>
      </c>
      <c r="F42" s="78" t="n">
        <v>0</v>
      </c>
      <c r="G42" s="78" t="n">
        <v>0</v>
      </c>
      <c r="H42" s="78" t="n">
        <v>0</v>
      </c>
      <c r="I42" s="78" t="n">
        <v>0</v>
      </c>
      <c r="J42" s="78" t="n">
        <f aca="false">SUM(E42:I42)</f>
        <v>0</v>
      </c>
      <c r="K42" s="78" t="n">
        <v>0</v>
      </c>
      <c r="L42" s="95" t="n">
        <v>0</v>
      </c>
      <c r="M42" s="78" t="n">
        <v>0</v>
      </c>
      <c r="N42" s="95" t="n">
        <v>0</v>
      </c>
      <c r="O42" s="78" t="n">
        <v>0</v>
      </c>
      <c r="P42" s="78" t="n">
        <v>0</v>
      </c>
      <c r="Q42" s="78" t="n">
        <v>0</v>
      </c>
      <c r="R42" s="78" t="n">
        <v>0</v>
      </c>
      <c r="S42" s="78" t="n">
        <f aca="false">SUM(O42:R42,M42,K42)</f>
        <v>0</v>
      </c>
      <c r="T42" s="78" t="n">
        <v>24</v>
      </c>
      <c r="U42" s="78" t="n">
        <v>0</v>
      </c>
      <c r="V42" s="79"/>
      <c r="W42" s="79"/>
    </row>
    <row r="43" customFormat="false" ht="12.75" hidden="false" customHeight="false" outlineLevel="0" collapsed="false">
      <c r="A43" s="75" t="s">
        <v>105</v>
      </c>
      <c r="B43" s="94" t="s">
        <v>106</v>
      </c>
      <c r="C43" s="78" t="n">
        <v>125108.8</v>
      </c>
      <c r="D43" s="78" t="n">
        <v>119220</v>
      </c>
      <c r="E43" s="78" t="n">
        <v>32836</v>
      </c>
      <c r="F43" s="78" t="n">
        <v>1306</v>
      </c>
      <c r="G43" s="78" t="n">
        <v>68</v>
      </c>
      <c r="H43" s="78" t="n">
        <v>5216</v>
      </c>
      <c r="I43" s="78" t="n">
        <v>67</v>
      </c>
      <c r="J43" s="78" t="n">
        <f aca="false">SUM(E43:I43)</f>
        <v>39493</v>
      </c>
      <c r="K43" s="78" t="n">
        <v>53</v>
      </c>
      <c r="L43" s="95" t="n">
        <v>48</v>
      </c>
      <c r="M43" s="78" t="n">
        <v>79</v>
      </c>
      <c r="N43" s="95" t="n">
        <v>73</v>
      </c>
      <c r="O43" s="78" t="n">
        <v>8</v>
      </c>
      <c r="P43" s="78" t="n">
        <v>0</v>
      </c>
      <c r="Q43" s="78" t="n">
        <v>576</v>
      </c>
      <c r="R43" s="78" t="n">
        <v>4654</v>
      </c>
      <c r="S43" s="78" t="n">
        <f aca="false">SUM(O43:R43,M43,K43)</f>
        <v>5370</v>
      </c>
      <c r="T43" s="78" t="n">
        <v>159554</v>
      </c>
      <c r="U43" s="78" t="n">
        <v>153343</v>
      </c>
      <c r="V43" s="79"/>
      <c r="W43" s="79"/>
    </row>
    <row r="44" customFormat="false" ht="12.75" hidden="false" customHeight="false" outlineLevel="0" collapsed="false">
      <c r="A44" s="75" t="s">
        <v>107</v>
      </c>
      <c r="B44" s="94" t="s">
        <v>108</v>
      </c>
      <c r="C44" s="78" t="n">
        <v>55104.6</v>
      </c>
      <c r="D44" s="78" t="n">
        <v>30592</v>
      </c>
      <c r="E44" s="78" t="n">
        <v>65</v>
      </c>
      <c r="F44" s="78" t="n">
        <v>810</v>
      </c>
      <c r="G44" s="78" t="n">
        <v>14</v>
      </c>
      <c r="H44" s="78" t="n">
        <v>450</v>
      </c>
      <c r="I44" s="78" t="n">
        <v>986</v>
      </c>
      <c r="J44" s="78" t="n">
        <f aca="false">SUM(E44:I44)</f>
        <v>2325</v>
      </c>
      <c r="K44" s="78" t="n">
        <v>1802</v>
      </c>
      <c r="L44" s="95" t="n">
        <v>37</v>
      </c>
      <c r="M44" s="78" t="n">
        <v>17</v>
      </c>
      <c r="N44" s="95" t="n">
        <v>17</v>
      </c>
      <c r="O44" s="78" t="n">
        <v>1</v>
      </c>
      <c r="P44" s="78" t="n">
        <v>15</v>
      </c>
      <c r="Q44" s="78" t="n">
        <v>36</v>
      </c>
      <c r="R44" s="78" t="n">
        <v>80</v>
      </c>
      <c r="S44" s="78" t="n">
        <f aca="false">SUM(O44:R44,M44,K44)</f>
        <v>1951</v>
      </c>
      <c r="T44" s="78" t="n">
        <v>55013.8</v>
      </c>
      <c r="U44" s="78" t="n">
        <v>19171</v>
      </c>
      <c r="V44" s="79"/>
      <c r="W44" s="79"/>
    </row>
    <row r="45" customFormat="false" ht="12.75" hidden="false" customHeight="false" outlineLevel="0" collapsed="false">
      <c r="A45" s="75" t="s">
        <v>109</v>
      </c>
      <c r="B45" s="94" t="s">
        <v>110</v>
      </c>
      <c r="C45" s="78" t="n">
        <v>1196.6</v>
      </c>
      <c r="D45" s="78" t="n">
        <v>7</v>
      </c>
      <c r="E45" s="78" t="n">
        <v>0</v>
      </c>
      <c r="F45" s="78" t="n">
        <v>13</v>
      </c>
      <c r="G45" s="78" t="n">
        <v>0</v>
      </c>
      <c r="H45" s="78" t="n">
        <v>0</v>
      </c>
      <c r="I45" s="78" t="n">
        <v>0</v>
      </c>
      <c r="J45" s="78" t="n">
        <f aca="false">SUM(E45:I45)</f>
        <v>13</v>
      </c>
      <c r="K45" s="78" t="n">
        <v>0</v>
      </c>
      <c r="L45" s="95" t="n">
        <v>0</v>
      </c>
      <c r="M45" s="78" t="n">
        <v>0</v>
      </c>
      <c r="N45" s="95" t="n">
        <v>0</v>
      </c>
      <c r="O45" s="78" t="n">
        <v>0</v>
      </c>
      <c r="P45" s="78" t="n">
        <v>34</v>
      </c>
      <c r="Q45" s="78" t="n">
        <v>0</v>
      </c>
      <c r="R45" s="78" t="n">
        <v>0</v>
      </c>
      <c r="S45" s="78" t="n">
        <f aca="false">SUM(O45:R45,M45,K45)</f>
        <v>34</v>
      </c>
      <c r="T45" s="78" t="n">
        <v>1312</v>
      </c>
      <c r="U45" s="78" t="n">
        <v>8</v>
      </c>
      <c r="V45" s="79"/>
      <c r="W45" s="79"/>
    </row>
    <row r="46" customFormat="false" ht="12.75" hidden="false" customHeight="false" outlineLevel="0" collapsed="false">
      <c r="A46" s="75" t="s">
        <v>111</v>
      </c>
      <c r="B46" s="94" t="s">
        <v>486</v>
      </c>
      <c r="C46" s="78" t="n">
        <v>175182.2</v>
      </c>
      <c r="D46" s="78" t="n">
        <v>323</v>
      </c>
      <c r="E46" s="78" t="n">
        <v>0</v>
      </c>
      <c r="F46" s="78" t="n">
        <v>8284</v>
      </c>
      <c r="G46" s="78" t="n">
        <v>220</v>
      </c>
      <c r="H46" s="78" t="n">
        <v>3</v>
      </c>
      <c r="I46" s="78" t="n">
        <v>7</v>
      </c>
      <c r="J46" s="78" t="n">
        <f aca="false">SUM(E46:I46)</f>
        <v>8514</v>
      </c>
      <c r="K46" s="78" t="n">
        <v>0</v>
      </c>
      <c r="L46" s="95" t="n">
        <v>0</v>
      </c>
      <c r="M46" s="78" t="n">
        <v>103</v>
      </c>
      <c r="N46" s="95" t="n">
        <v>99</v>
      </c>
      <c r="O46" s="78" t="n">
        <v>0</v>
      </c>
      <c r="P46" s="78" t="n">
        <v>1349</v>
      </c>
      <c r="Q46" s="78" t="n">
        <v>0</v>
      </c>
      <c r="R46" s="78" t="n">
        <v>15</v>
      </c>
      <c r="S46" s="78" t="n">
        <f aca="false">SUM(O46:R46,M46,K46)</f>
        <v>1467</v>
      </c>
      <c r="T46" s="78" t="n">
        <v>180558.2</v>
      </c>
      <c r="U46" s="78" t="n">
        <v>289</v>
      </c>
      <c r="V46" s="79"/>
      <c r="W46" s="79"/>
    </row>
    <row r="47" customFormat="false" ht="22.5" hidden="false" customHeight="false" outlineLevel="0" collapsed="false">
      <c r="A47" s="75" t="s">
        <v>113</v>
      </c>
      <c r="B47" s="94" t="s">
        <v>114</v>
      </c>
      <c r="C47" s="78" t="n">
        <v>10.8</v>
      </c>
      <c r="D47" s="78" t="n">
        <v>0</v>
      </c>
      <c r="E47" s="78" t="n">
        <v>0</v>
      </c>
      <c r="F47" s="78" t="n">
        <v>2</v>
      </c>
      <c r="G47" s="78" t="n">
        <v>0</v>
      </c>
      <c r="H47" s="78" t="n">
        <v>0</v>
      </c>
      <c r="I47" s="78" t="n">
        <v>0</v>
      </c>
      <c r="J47" s="78" t="n">
        <f aca="false">SUM(E47:I47)</f>
        <v>2</v>
      </c>
      <c r="K47" s="78" t="n">
        <v>0</v>
      </c>
      <c r="L47" s="95" t="n">
        <v>0</v>
      </c>
      <c r="M47" s="78" t="n">
        <v>0</v>
      </c>
      <c r="N47" s="95" t="n">
        <v>0</v>
      </c>
      <c r="O47" s="78" t="n">
        <v>0</v>
      </c>
      <c r="P47" s="78" t="n">
        <v>53</v>
      </c>
      <c r="Q47" s="78" t="n">
        <v>0</v>
      </c>
      <c r="R47" s="78" t="n">
        <v>0</v>
      </c>
      <c r="S47" s="78" t="n">
        <f aca="false">SUM(O47:R47,M47,K47)</f>
        <v>53</v>
      </c>
      <c r="T47" s="78" t="n">
        <v>11.8</v>
      </c>
      <c r="U47" s="78" t="n">
        <v>0</v>
      </c>
      <c r="V47" s="79"/>
      <c r="W47" s="79"/>
    </row>
    <row r="48" customFormat="false" ht="12.75" hidden="false" customHeight="false" outlineLevel="0" collapsed="false">
      <c r="A48" s="75" t="s">
        <v>115</v>
      </c>
      <c r="B48" s="94" t="s">
        <v>116</v>
      </c>
      <c r="C48" s="78" t="n">
        <v>9</v>
      </c>
      <c r="D48" s="78" t="n">
        <v>0</v>
      </c>
      <c r="E48" s="78" t="n">
        <v>0</v>
      </c>
      <c r="F48" s="78" t="n">
        <v>0</v>
      </c>
      <c r="G48" s="78" t="n">
        <v>0</v>
      </c>
      <c r="H48" s="78" t="n">
        <v>0</v>
      </c>
      <c r="I48" s="78" t="n">
        <v>0</v>
      </c>
      <c r="J48" s="78" t="n">
        <f aca="false">SUM(E48:I48)</f>
        <v>0</v>
      </c>
      <c r="K48" s="78" t="n">
        <v>0</v>
      </c>
      <c r="L48" s="95" t="n">
        <v>0</v>
      </c>
      <c r="M48" s="78" t="n">
        <v>0</v>
      </c>
      <c r="N48" s="95" t="n">
        <v>0</v>
      </c>
      <c r="O48" s="78" t="n">
        <v>0</v>
      </c>
      <c r="P48" s="78" t="n">
        <v>0</v>
      </c>
      <c r="Q48" s="78" t="n">
        <v>0</v>
      </c>
      <c r="R48" s="78" t="n">
        <v>0</v>
      </c>
      <c r="S48" s="78" t="n">
        <f aca="false">SUM(O48:R48,M48,K48)</f>
        <v>0</v>
      </c>
      <c r="T48" s="78" t="n">
        <v>9</v>
      </c>
      <c r="U48" s="78" t="n">
        <v>0</v>
      </c>
      <c r="V48" s="79"/>
      <c r="W48" s="79"/>
    </row>
    <row r="49" customFormat="false" ht="12.75" hidden="false" customHeight="false" outlineLevel="0" collapsed="false">
      <c r="A49" s="75" t="s">
        <v>117</v>
      </c>
      <c r="B49" s="94" t="s">
        <v>118</v>
      </c>
      <c r="C49" s="78" t="n">
        <v>373070.6</v>
      </c>
      <c r="D49" s="78" t="n">
        <v>53389</v>
      </c>
      <c r="E49" s="78" t="n">
        <v>0</v>
      </c>
      <c r="F49" s="78" t="n">
        <v>30216</v>
      </c>
      <c r="G49" s="78" t="n">
        <v>1109</v>
      </c>
      <c r="H49" s="78" t="n">
        <v>0</v>
      </c>
      <c r="I49" s="78" t="n">
        <v>19</v>
      </c>
      <c r="J49" s="78" t="n">
        <f aca="false">SUM(E49:I49)</f>
        <v>31344</v>
      </c>
      <c r="K49" s="78" t="n">
        <v>60</v>
      </c>
      <c r="L49" s="95" t="n">
        <v>59</v>
      </c>
      <c r="M49" s="78" t="n">
        <v>717</v>
      </c>
      <c r="N49" s="95" t="n">
        <v>717</v>
      </c>
      <c r="O49" s="78" t="n">
        <v>11</v>
      </c>
      <c r="P49" s="78" t="n">
        <v>572</v>
      </c>
      <c r="Q49" s="78" t="n">
        <v>32</v>
      </c>
      <c r="R49" s="78" t="n">
        <v>12</v>
      </c>
      <c r="S49" s="78" t="n">
        <f aca="false">SUM(O49:R49,M49,K49)</f>
        <v>1404</v>
      </c>
      <c r="T49" s="78" t="n">
        <v>389752.8</v>
      </c>
      <c r="U49" s="78" t="n">
        <v>79375</v>
      </c>
      <c r="V49" s="79"/>
      <c r="W49" s="79"/>
    </row>
    <row r="50" customFormat="false" ht="12.75" hidden="false" customHeight="false" outlineLevel="0" collapsed="false">
      <c r="A50" s="75" t="s">
        <v>119</v>
      </c>
      <c r="B50" s="94" t="s">
        <v>120</v>
      </c>
      <c r="C50" s="78" t="n">
        <v>376.2</v>
      </c>
      <c r="D50" s="78" t="n">
        <v>2</v>
      </c>
      <c r="E50" s="78" t="n">
        <v>0</v>
      </c>
      <c r="F50" s="78" t="n">
        <v>0</v>
      </c>
      <c r="G50" s="78" t="n">
        <v>0</v>
      </c>
      <c r="H50" s="78" t="n">
        <v>0</v>
      </c>
      <c r="I50" s="78" t="n">
        <v>0</v>
      </c>
      <c r="J50" s="78" t="n">
        <f aca="false">SUM(E50:I50)</f>
        <v>0</v>
      </c>
      <c r="K50" s="78" t="n">
        <v>0</v>
      </c>
      <c r="L50" s="95" t="n">
        <v>0</v>
      </c>
      <c r="M50" s="78" t="n">
        <v>0</v>
      </c>
      <c r="N50" s="95" t="n">
        <v>0</v>
      </c>
      <c r="O50" s="78" t="n">
        <v>0</v>
      </c>
      <c r="P50" s="78" t="n">
        <v>0</v>
      </c>
      <c r="Q50" s="78" t="n">
        <v>0</v>
      </c>
      <c r="R50" s="78" t="n">
        <v>0</v>
      </c>
      <c r="S50" s="78" t="n">
        <f aca="false">SUM(O50:R50,M50,K50)</f>
        <v>0</v>
      </c>
      <c r="T50" s="78" t="n">
        <v>268.2</v>
      </c>
      <c r="U50" s="78" t="n">
        <v>2</v>
      </c>
      <c r="V50" s="79"/>
      <c r="W50" s="79"/>
    </row>
    <row r="51" customFormat="false" ht="12.75" hidden="false" customHeight="false" outlineLevel="0" collapsed="false">
      <c r="A51" s="75" t="s">
        <v>121</v>
      </c>
      <c r="B51" s="94" t="s">
        <v>122</v>
      </c>
      <c r="C51" s="78" t="n">
        <v>19921.6</v>
      </c>
      <c r="D51" s="78" t="n">
        <v>8882</v>
      </c>
      <c r="E51" s="78" t="n">
        <v>0</v>
      </c>
      <c r="F51" s="78" t="n">
        <v>959</v>
      </c>
      <c r="G51" s="78" t="n">
        <v>482</v>
      </c>
      <c r="H51" s="78" t="n">
        <v>62</v>
      </c>
      <c r="I51" s="78" t="n">
        <v>215</v>
      </c>
      <c r="J51" s="78" t="n">
        <f aca="false">SUM(E51:I51)</f>
        <v>1718</v>
      </c>
      <c r="K51" s="78" t="n">
        <v>80</v>
      </c>
      <c r="L51" s="95" t="n">
        <v>80</v>
      </c>
      <c r="M51" s="78" t="n">
        <v>344</v>
      </c>
      <c r="N51" s="95" t="n">
        <v>337</v>
      </c>
      <c r="O51" s="78" t="n">
        <v>2</v>
      </c>
      <c r="P51" s="78" t="n">
        <v>216</v>
      </c>
      <c r="Q51" s="78" t="n">
        <v>11</v>
      </c>
      <c r="R51" s="78" t="n">
        <v>72</v>
      </c>
      <c r="S51" s="78" t="n">
        <f aca="false">SUM(O51:R51,M51,K51)</f>
        <v>725</v>
      </c>
      <c r="T51" s="78" t="n">
        <v>20543.6</v>
      </c>
      <c r="U51" s="78" t="n">
        <v>8724</v>
      </c>
      <c r="V51" s="79"/>
      <c r="W51" s="79"/>
    </row>
    <row r="52" customFormat="false" ht="12.75" hidden="false" customHeight="false" outlineLevel="0" collapsed="false">
      <c r="A52" s="75" t="s">
        <v>776</v>
      </c>
      <c r="B52" s="94" t="s">
        <v>493</v>
      </c>
      <c r="C52" s="78" t="n">
        <v>0</v>
      </c>
      <c r="D52" s="78" t="n">
        <v>0</v>
      </c>
      <c r="E52" s="78" t="n">
        <v>0</v>
      </c>
      <c r="F52" s="78" t="n">
        <v>1</v>
      </c>
      <c r="G52" s="78" t="n">
        <v>0</v>
      </c>
      <c r="H52" s="78" t="n">
        <v>0</v>
      </c>
      <c r="I52" s="78" t="n">
        <v>0</v>
      </c>
      <c r="J52" s="78" t="n">
        <f aca="false">SUM(E52:I52)</f>
        <v>1</v>
      </c>
      <c r="K52" s="78" t="n">
        <v>0</v>
      </c>
      <c r="L52" s="95" t="n">
        <v>0</v>
      </c>
      <c r="M52" s="78" t="n">
        <v>0</v>
      </c>
      <c r="N52" s="95" t="n">
        <v>0</v>
      </c>
      <c r="O52" s="78" t="n">
        <v>0</v>
      </c>
      <c r="P52" s="78" t="n">
        <v>0</v>
      </c>
      <c r="Q52" s="78" t="n">
        <v>0</v>
      </c>
      <c r="R52" s="78" t="n">
        <v>0</v>
      </c>
      <c r="S52" s="78" t="n">
        <f aca="false">SUM(O52:R52,M52,K52)</f>
        <v>0</v>
      </c>
      <c r="T52" s="78" t="n">
        <v>1</v>
      </c>
      <c r="U52" s="78" t="n">
        <v>0</v>
      </c>
      <c r="V52" s="79"/>
      <c r="W52" s="79"/>
    </row>
    <row r="53" customFormat="false" ht="12.75" hidden="false" customHeight="false" outlineLevel="0" collapsed="false">
      <c r="A53" s="75" t="s">
        <v>123</v>
      </c>
      <c r="B53" s="94" t="s">
        <v>124</v>
      </c>
      <c r="C53" s="78" t="n">
        <v>352</v>
      </c>
      <c r="D53" s="78" t="n">
        <v>0</v>
      </c>
      <c r="E53" s="78" t="n">
        <v>0</v>
      </c>
      <c r="F53" s="78" t="n">
        <v>4</v>
      </c>
      <c r="G53" s="78" t="n">
        <v>1</v>
      </c>
      <c r="H53" s="78" t="n">
        <v>0</v>
      </c>
      <c r="I53" s="78" t="n">
        <v>0</v>
      </c>
      <c r="J53" s="78" t="n">
        <f aca="false">SUM(E53:I53)</f>
        <v>5</v>
      </c>
      <c r="K53" s="78" t="n">
        <v>0</v>
      </c>
      <c r="L53" s="95" t="n">
        <v>0</v>
      </c>
      <c r="M53" s="78" t="n">
        <v>0</v>
      </c>
      <c r="N53" s="95" t="n">
        <v>0</v>
      </c>
      <c r="O53" s="78" t="n">
        <v>0</v>
      </c>
      <c r="P53" s="78" t="n">
        <v>14</v>
      </c>
      <c r="Q53" s="78" t="n">
        <v>0</v>
      </c>
      <c r="R53" s="78" t="n">
        <v>0</v>
      </c>
      <c r="S53" s="78" t="n">
        <f aca="false">SUM(O53:R53,M53,K53)</f>
        <v>14</v>
      </c>
      <c r="T53" s="78" t="n">
        <v>344</v>
      </c>
      <c r="U53" s="78" t="n">
        <v>0</v>
      </c>
      <c r="V53" s="79"/>
      <c r="W53" s="79"/>
    </row>
    <row r="54" customFormat="false" ht="12.75" hidden="false" customHeight="false" outlineLevel="0" collapsed="false">
      <c r="A54" s="75" t="s">
        <v>125</v>
      </c>
      <c r="B54" s="94" t="s">
        <v>126</v>
      </c>
      <c r="C54" s="78" t="n">
        <v>22230.6</v>
      </c>
      <c r="D54" s="78" t="n">
        <v>14172</v>
      </c>
      <c r="E54" s="78" t="n">
        <v>0</v>
      </c>
      <c r="F54" s="78" t="n">
        <v>973</v>
      </c>
      <c r="G54" s="78" t="n">
        <v>45</v>
      </c>
      <c r="H54" s="78" t="n">
        <v>121</v>
      </c>
      <c r="I54" s="78" t="n">
        <v>46</v>
      </c>
      <c r="J54" s="78" t="n">
        <f aca="false">SUM(E54:I54)</f>
        <v>1185</v>
      </c>
      <c r="K54" s="78" t="n">
        <v>90</v>
      </c>
      <c r="L54" s="95" t="n">
        <v>62</v>
      </c>
      <c r="M54" s="78" t="n">
        <v>21</v>
      </c>
      <c r="N54" s="95" t="n">
        <v>21</v>
      </c>
      <c r="O54" s="78" t="n">
        <v>0</v>
      </c>
      <c r="P54" s="78" t="n">
        <v>68</v>
      </c>
      <c r="Q54" s="78" t="n">
        <v>12</v>
      </c>
      <c r="R54" s="78" t="n">
        <v>444</v>
      </c>
      <c r="S54" s="78" t="n">
        <f aca="false">SUM(O54:R54,M54,K54)</f>
        <v>635</v>
      </c>
      <c r="T54" s="78" t="n">
        <v>23153</v>
      </c>
      <c r="U54" s="78" t="n">
        <v>14036</v>
      </c>
      <c r="V54" s="79"/>
      <c r="W54" s="79"/>
    </row>
    <row r="55" customFormat="false" ht="12.75" hidden="false" customHeight="false" outlineLevel="0" collapsed="false">
      <c r="A55" s="75" t="s">
        <v>127</v>
      </c>
      <c r="B55" s="94" t="s">
        <v>128</v>
      </c>
      <c r="C55" s="78" t="n">
        <v>97008.6</v>
      </c>
      <c r="D55" s="78" t="n">
        <v>73169</v>
      </c>
      <c r="E55" s="78" t="n">
        <v>0</v>
      </c>
      <c r="F55" s="78" t="n">
        <v>25</v>
      </c>
      <c r="G55" s="78" t="n">
        <v>0</v>
      </c>
      <c r="H55" s="78" t="n">
        <v>4</v>
      </c>
      <c r="I55" s="78" t="n">
        <v>502</v>
      </c>
      <c r="J55" s="78" t="n">
        <f aca="false">SUM(E55:I55)</f>
        <v>531</v>
      </c>
      <c r="K55" s="78" t="n">
        <v>711</v>
      </c>
      <c r="L55" s="95" t="n">
        <v>710</v>
      </c>
      <c r="M55" s="78" t="n">
        <v>0</v>
      </c>
      <c r="N55" s="95" t="n">
        <v>0</v>
      </c>
      <c r="O55" s="78" t="n">
        <v>0</v>
      </c>
      <c r="P55" s="78" t="n">
        <v>374</v>
      </c>
      <c r="Q55" s="78" t="n">
        <v>26</v>
      </c>
      <c r="R55" s="78" t="n">
        <v>7383</v>
      </c>
      <c r="S55" s="78" t="n">
        <f aca="false">SUM(O55:R55,M55,K55)</f>
        <v>8494</v>
      </c>
      <c r="T55" s="78" t="n">
        <v>76477.8</v>
      </c>
      <c r="U55" s="78" t="n">
        <v>65632</v>
      </c>
      <c r="V55" s="79"/>
      <c r="W55" s="79"/>
    </row>
    <row r="56" customFormat="false" ht="12.75" hidden="false" customHeight="false" outlineLevel="0" collapsed="false">
      <c r="A56" s="75" t="s">
        <v>129</v>
      </c>
      <c r="B56" s="94" t="s">
        <v>130</v>
      </c>
      <c r="C56" s="78" t="n">
        <v>7954.4</v>
      </c>
      <c r="D56" s="78" t="n">
        <v>1401</v>
      </c>
      <c r="E56" s="78" t="n">
        <v>0</v>
      </c>
      <c r="F56" s="78" t="n">
        <v>339</v>
      </c>
      <c r="G56" s="78" t="n">
        <v>4804</v>
      </c>
      <c r="H56" s="78" t="n">
        <v>0</v>
      </c>
      <c r="I56" s="78" t="n">
        <v>5</v>
      </c>
      <c r="J56" s="78" t="n">
        <f aca="false">SUM(E56:I56)</f>
        <v>5148</v>
      </c>
      <c r="K56" s="78" t="n">
        <v>1</v>
      </c>
      <c r="L56" s="95" t="n">
        <v>1</v>
      </c>
      <c r="M56" s="78" t="n">
        <v>5</v>
      </c>
      <c r="N56" s="95" t="n">
        <v>5</v>
      </c>
      <c r="O56" s="78" t="n">
        <v>1</v>
      </c>
      <c r="P56" s="78" t="n">
        <v>11720</v>
      </c>
      <c r="Q56" s="78" t="n">
        <v>1</v>
      </c>
      <c r="R56" s="78" t="n">
        <v>17</v>
      </c>
      <c r="S56" s="78" t="n">
        <f aca="false">SUM(O56:R56,M56,K56)</f>
        <v>11745</v>
      </c>
      <c r="T56" s="78" t="n">
        <v>7549.4</v>
      </c>
      <c r="U56" s="78" t="n">
        <v>1425</v>
      </c>
      <c r="V56" s="79"/>
      <c r="W56" s="79"/>
    </row>
    <row r="57" customFormat="false" ht="12.75" hidden="false" customHeight="false" outlineLevel="0" collapsed="false">
      <c r="A57" s="75" t="s">
        <v>131</v>
      </c>
      <c r="B57" s="94" t="s">
        <v>132</v>
      </c>
      <c r="C57" s="78" t="n">
        <v>10.4</v>
      </c>
      <c r="D57" s="78" t="n">
        <v>4</v>
      </c>
      <c r="E57" s="78" t="n">
        <v>0</v>
      </c>
      <c r="F57" s="78" t="n">
        <v>0</v>
      </c>
      <c r="G57" s="78" t="n">
        <v>0</v>
      </c>
      <c r="H57" s="78" t="n">
        <v>0</v>
      </c>
      <c r="I57" s="78" t="n">
        <v>0</v>
      </c>
      <c r="J57" s="78" t="n">
        <f aca="false">SUM(E57:I57)</f>
        <v>0</v>
      </c>
      <c r="K57" s="78" t="n">
        <v>0</v>
      </c>
      <c r="L57" s="95" t="n">
        <v>0</v>
      </c>
      <c r="M57" s="78" t="n">
        <v>0</v>
      </c>
      <c r="N57" s="95" t="n">
        <v>0</v>
      </c>
      <c r="O57" s="78" t="n">
        <v>0</v>
      </c>
      <c r="P57" s="78" t="n">
        <v>0</v>
      </c>
      <c r="Q57" s="78" t="n">
        <v>0</v>
      </c>
      <c r="R57" s="78" t="n">
        <v>0</v>
      </c>
      <c r="S57" s="78" t="n">
        <f aca="false">SUM(O57:R57,M57,K57)</f>
        <v>0</v>
      </c>
      <c r="T57" s="78" t="n">
        <v>11.4</v>
      </c>
      <c r="U57" s="78" t="n">
        <v>4</v>
      </c>
      <c r="V57" s="79"/>
      <c r="W57" s="79"/>
    </row>
    <row r="58" customFormat="false" ht="12.75" hidden="false" customHeight="false" outlineLevel="0" collapsed="false">
      <c r="A58" s="75" t="s">
        <v>133</v>
      </c>
      <c r="B58" s="94" t="s">
        <v>134</v>
      </c>
      <c r="C58" s="78" t="n">
        <v>1357.8</v>
      </c>
      <c r="D58" s="78" t="n">
        <v>4</v>
      </c>
      <c r="E58" s="78" t="n">
        <v>0</v>
      </c>
      <c r="F58" s="78" t="n">
        <v>93</v>
      </c>
      <c r="G58" s="78" t="n">
        <v>0</v>
      </c>
      <c r="H58" s="78" t="n">
        <v>0</v>
      </c>
      <c r="I58" s="78" t="n">
        <v>0</v>
      </c>
      <c r="J58" s="78" t="n">
        <f aca="false">SUM(E58:I58)</f>
        <v>93</v>
      </c>
      <c r="K58" s="78" t="n">
        <v>0</v>
      </c>
      <c r="L58" s="95" t="n">
        <v>0</v>
      </c>
      <c r="M58" s="78" t="n">
        <v>0</v>
      </c>
      <c r="N58" s="95" t="n">
        <v>0</v>
      </c>
      <c r="O58" s="78" t="n">
        <v>0</v>
      </c>
      <c r="P58" s="78" t="n">
        <v>31</v>
      </c>
      <c r="Q58" s="78" t="n">
        <v>0</v>
      </c>
      <c r="R58" s="78" t="n">
        <v>0</v>
      </c>
      <c r="S58" s="78" t="n">
        <f aca="false">SUM(O58:R58,M58,K58)</f>
        <v>31</v>
      </c>
      <c r="T58" s="78" t="n">
        <v>1067.4</v>
      </c>
      <c r="U58" s="78" t="n">
        <v>5</v>
      </c>
      <c r="V58" s="79"/>
      <c r="W58" s="79"/>
    </row>
    <row r="59" customFormat="false" ht="22.5" hidden="false" customHeight="false" outlineLevel="0" collapsed="false">
      <c r="A59" s="75" t="s">
        <v>777</v>
      </c>
      <c r="B59" s="94" t="s">
        <v>501</v>
      </c>
      <c r="C59" s="78" t="n">
        <v>885.6</v>
      </c>
      <c r="D59" s="78" t="n">
        <v>16</v>
      </c>
      <c r="E59" s="78" t="n">
        <v>0</v>
      </c>
      <c r="F59" s="78" t="n">
        <v>89</v>
      </c>
      <c r="G59" s="78" t="n">
        <v>18</v>
      </c>
      <c r="H59" s="78" t="n">
        <v>0</v>
      </c>
      <c r="I59" s="78" t="n">
        <v>20</v>
      </c>
      <c r="J59" s="78" t="n">
        <f aca="false">SUM(E59:I59)</f>
        <v>127</v>
      </c>
      <c r="K59" s="78" t="n">
        <v>0</v>
      </c>
      <c r="L59" s="95" t="n">
        <v>0</v>
      </c>
      <c r="M59" s="78" t="n">
        <v>20</v>
      </c>
      <c r="N59" s="95" t="n">
        <v>20</v>
      </c>
      <c r="O59" s="78" t="n">
        <v>0</v>
      </c>
      <c r="P59" s="78" t="n">
        <v>0</v>
      </c>
      <c r="Q59" s="78" t="n">
        <v>0</v>
      </c>
      <c r="R59" s="78" t="n">
        <v>1</v>
      </c>
      <c r="S59" s="78" t="n">
        <f aca="false">SUM(O59:R59,M59,K59)</f>
        <v>21</v>
      </c>
      <c r="T59" s="78" t="n">
        <v>881</v>
      </c>
      <c r="U59" s="78" t="n">
        <v>20</v>
      </c>
      <c r="V59" s="79"/>
      <c r="W59" s="79"/>
    </row>
    <row r="60" customFormat="false" ht="22.5" hidden="false" customHeight="false" outlineLevel="0" collapsed="false">
      <c r="A60" s="75" t="s">
        <v>135</v>
      </c>
      <c r="B60" s="94" t="s">
        <v>136</v>
      </c>
      <c r="C60" s="78" t="n">
        <v>367944.4</v>
      </c>
      <c r="D60" s="78" t="n">
        <v>297079</v>
      </c>
      <c r="E60" s="78" t="n">
        <v>144635</v>
      </c>
      <c r="F60" s="78" t="n">
        <v>11582</v>
      </c>
      <c r="G60" s="78" t="n">
        <v>3115</v>
      </c>
      <c r="H60" s="78" t="n">
        <v>8029</v>
      </c>
      <c r="I60" s="78" t="n">
        <v>29702</v>
      </c>
      <c r="J60" s="78" t="n">
        <f aca="false">SUM(E60:I60)</f>
        <v>197063</v>
      </c>
      <c r="K60" s="78" t="n">
        <v>44296</v>
      </c>
      <c r="L60" s="78" t="n">
        <v>18677</v>
      </c>
      <c r="M60" s="78" t="n">
        <v>2336</v>
      </c>
      <c r="N60" s="78" t="n">
        <v>2330</v>
      </c>
      <c r="O60" s="78" t="n">
        <v>16</v>
      </c>
      <c r="P60" s="78" t="n">
        <v>237</v>
      </c>
      <c r="Q60" s="78" t="n">
        <v>269</v>
      </c>
      <c r="R60" s="78" t="n">
        <v>58881</v>
      </c>
      <c r="S60" s="78" t="n">
        <f aca="false">SUM(O60:R60,M60,K60)</f>
        <v>106035</v>
      </c>
      <c r="T60" s="78" t="n">
        <v>455852.2</v>
      </c>
      <c r="U60" s="78" t="n">
        <v>263042</v>
      </c>
      <c r="V60" s="79"/>
      <c r="W60" s="79"/>
    </row>
    <row r="61" customFormat="false" ht="12.75" hidden="false" customHeight="false" outlineLevel="0" collapsed="false">
      <c r="A61" s="75" t="s">
        <v>137</v>
      </c>
      <c r="B61" s="94" t="s">
        <v>138</v>
      </c>
      <c r="C61" s="78" t="n">
        <v>11.2</v>
      </c>
      <c r="D61" s="78" t="n">
        <v>0</v>
      </c>
      <c r="E61" s="78" t="n">
        <v>0</v>
      </c>
      <c r="F61" s="78" t="n">
        <v>0</v>
      </c>
      <c r="G61" s="78" t="n">
        <v>0</v>
      </c>
      <c r="H61" s="78" t="n">
        <v>0</v>
      </c>
      <c r="I61" s="78" t="n">
        <v>0</v>
      </c>
      <c r="J61" s="78" t="n">
        <f aca="false">SUM(E61:I61)</f>
        <v>0</v>
      </c>
      <c r="K61" s="78" t="n">
        <v>0</v>
      </c>
      <c r="L61" s="95" t="n">
        <v>0</v>
      </c>
      <c r="M61" s="78" t="n">
        <v>0</v>
      </c>
      <c r="N61" s="95" t="n">
        <v>0</v>
      </c>
      <c r="O61" s="78" t="n">
        <v>0</v>
      </c>
      <c r="P61" s="78" t="n">
        <v>0</v>
      </c>
      <c r="Q61" s="78" t="n">
        <v>0</v>
      </c>
      <c r="R61" s="78" t="n">
        <v>0</v>
      </c>
      <c r="S61" s="78" t="n">
        <f aca="false">SUM(O61:R61,M61,K61)</f>
        <v>0</v>
      </c>
      <c r="T61" s="78" t="n">
        <v>10.2</v>
      </c>
      <c r="U61" s="78" t="n">
        <v>0</v>
      </c>
      <c r="V61" s="79"/>
      <c r="W61" s="79"/>
    </row>
    <row r="62" customFormat="false" ht="12.75" hidden="false" customHeight="false" outlineLevel="0" collapsed="false">
      <c r="A62" s="75" t="s">
        <v>139</v>
      </c>
      <c r="B62" s="94" t="s">
        <v>142</v>
      </c>
      <c r="C62" s="78" t="n">
        <v>647.6</v>
      </c>
      <c r="D62" s="78" t="n">
        <v>60</v>
      </c>
      <c r="E62" s="78" t="n">
        <v>0</v>
      </c>
      <c r="F62" s="78" t="n">
        <v>45</v>
      </c>
      <c r="G62" s="78" t="n">
        <v>9</v>
      </c>
      <c r="H62" s="78" t="n">
        <v>1</v>
      </c>
      <c r="I62" s="78" t="n">
        <v>4</v>
      </c>
      <c r="J62" s="78" t="n">
        <f aca="false">SUM(E62:I62)</f>
        <v>59</v>
      </c>
      <c r="K62" s="78" t="n">
        <v>0</v>
      </c>
      <c r="L62" s="95" t="n">
        <v>0</v>
      </c>
      <c r="M62" s="78" t="n">
        <v>1</v>
      </c>
      <c r="N62" s="95" t="n">
        <v>1</v>
      </c>
      <c r="O62" s="78" t="n">
        <v>0</v>
      </c>
      <c r="P62" s="78" t="n">
        <v>11</v>
      </c>
      <c r="Q62" s="78" t="n">
        <v>0</v>
      </c>
      <c r="R62" s="78" t="n">
        <v>4</v>
      </c>
      <c r="S62" s="78" t="n">
        <f aca="false">SUM(O62:R62,M62,K62)</f>
        <v>16</v>
      </c>
      <c r="T62" s="78" t="n">
        <v>622</v>
      </c>
      <c r="U62" s="78" t="n">
        <v>72</v>
      </c>
      <c r="V62" s="79"/>
      <c r="W62" s="79"/>
    </row>
    <row r="63" customFormat="false" ht="12.75" hidden="false" customHeight="false" outlineLevel="0" collapsed="false">
      <c r="A63" s="75" t="s">
        <v>778</v>
      </c>
      <c r="B63" s="94" t="s">
        <v>506</v>
      </c>
      <c r="C63" s="78" t="n">
        <v>56</v>
      </c>
      <c r="D63" s="78" t="n">
        <v>0</v>
      </c>
      <c r="E63" s="78" t="n">
        <v>0</v>
      </c>
      <c r="F63" s="78" t="n">
        <v>0</v>
      </c>
      <c r="G63" s="78" t="n">
        <v>0</v>
      </c>
      <c r="H63" s="78" t="n">
        <v>0</v>
      </c>
      <c r="I63" s="78" t="n">
        <v>0</v>
      </c>
      <c r="J63" s="78" t="n">
        <f aca="false">SUM(E63:I63)</f>
        <v>0</v>
      </c>
      <c r="K63" s="78" t="n">
        <v>0</v>
      </c>
      <c r="L63" s="95" t="n">
        <v>0</v>
      </c>
      <c r="M63" s="78" t="n">
        <v>0</v>
      </c>
      <c r="N63" s="95" t="n">
        <v>0</v>
      </c>
      <c r="O63" s="78" t="n">
        <v>0</v>
      </c>
      <c r="P63" s="78" t="n">
        <v>0</v>
      </c>
      <c r="Q63" s="78" t="n">
        <v>0</v>
      </c>
      <c r="R63" s="78" t="n">
        <v>0</v>
      </c>
      <c r="S63" s="78" t="n">
        <f aca="false">SUM(O63:R63,M63,K63)</f>
        <v>0</v>
      </c>
      <c r="T63" s="78" t="n">
        <v>53</v>
      </c>
      <c r="U63" s="78" t="n">
        <v>0</v>
      </c>
      <c r="V63" s="79"/>
      <c r="W63" s="79"/>
    </row>
    <row r="64" customFormat="false" ht="12.75" hidden="false" customHeight="false" outlineLevel="0" collapsed="false">
      <c r="A64" s="75" t="s">
        <v>779</v>
      </c>
      <c r="B64" s="94" t="s">
        <v>508</v>
      </c>
      <c r="C64" s="78" t="n">
        <v>320.6</v>
      </c>
      <c r="D64" s="78" t="n">
        <v>7</v>
      </c>
      <c r="E64" s="78" t="n">
        <v>0</v>
      </c>
      <c r="F64" s="78" t="n">
        <v>10</v>
      </c>
      <c r="G64" s="78" t="n">
        <v>0</v>
      </c>
      <c r="H64" s="78" t="n">
        <v>0</v>
      </c>
      <c r="I64" s="78" t="n">
        <v>0</v>
      </c>
      <c r="J64" s="78" t="n">
        <f aca="false">SUM(E64:I64)</f>
        <v>10</v>
      </c>
      <c r="K64" s="78" t="n">
        <v>0</v>
      </c>
      <c r="L64" s="95" t="n">
        <v>0</v>
      </c>
      <c r="M64" s="78" t="n">
        <v>0</v>
      </c>
      <c r="N64" s="95" t="n">
        <v>0</v>
      </c>
      <c r="O64" s="78" t="n">
        <v>0</v>
      </c>
      <c r="P64" s="78" t="n">
        <v>10</v>
      </c>
      <c r="Q64" s="78" t="n">
        <v>0</v>
      </c>
      <c r="R64" s="78" t="n">
        <v>0</v>
      </c>
      <c r="S64" s="78" t="n">
        <f aca="false">SUM(O64:R64,M64,K64)</f>
        <v>10</v>
      </c>
      <c r="T64" s="78" t="n">
        <v>230</v>
      </c>
      <c r="U64" s="78" t="n">
        <v>8</v>
      </c>
      <c r="V64" s="79"/>
      <c r="W64" s="79"/>
    </row>
    <row r="65" customFormat="false" ht="12.75" hidden="false" customHeight="false" outlineLevel="0" collapsed="false">
      <c r="A65" s="75" t="s">
        <v>143</v>
      </c>
      <c r="B65" s="94" t="s">
        <v>144</v>
      </c>
      <c r="C65" s="78" t="n">
        <v>1063</v>
      </c>
      <c r="D65" s="78" t="n">
        <v>11</v>
      </c>
      <c r="E65" s="78" t="n">
        <v>0</v>
      </c>
      <c r="F65" s="78" t="n">
        <v>22</v>
      </c>
      <c r="G65" s="78" t="n">
        <v>55</v>
      </c>
      <c r="H65" s="78" t="n">
        <v>0</v>
      </c>
      <c r="I65" s="78" t="n">
        <v>0</v>
      </c>
      <c r="J65" s="78" t="n">
        <f aca="false">SUM(E65:I65)</f>
        <v>77</v>
      </c>
      <c r="K65" s="78" t="n">
        <v>0</v>
      </c>
      <c r="L65" s="95" t="n">
        <v>0</v>
      </c>
      <c r="M65" s="78" t="n">
        <v>0</v>
      </c>
      <c r="N65" s="95" t="n">
        <v>0</v>
      </c>
      <c r="O65" s="78" t="n">
        <v>0</v>
      </c>
      <c r="P65" s="78" t="n">
        <v>33</v>
      </c>
      <c r="Q65" s="78" t="n">
        <v>0</v>
      </c>
      <c r="R65" s="78" t="n">
        <v>1</v>
      </c>
      <c r="S65" s="78" t="n">
        <f aca="false">SUM(O65:R65,M65,K65)</f>
        <v>34</v>
      </c>
      <c r="T65" s="78" t="n">
        <v>1026.6</v>
      </c>
      <c r="U65" s="78" t="n">
        <v>14</v>
      </c>
      <c r="V65" s="79"/>
      <c r="W65" s="79"/>
    </row>
    <row r="66" customFormat="false" ht="12.75" hidden="false" customHeight="false" outlineLevel="0" collapsed="false">
      <c r="A66" s="75" t="s">
        <v>145</v>
      </c>
      <c r="B66" s="94" t="s">
        <v>146</v>
      </c>
      <c r="C66" s="78" t="n">
        <v>6780.6</v>
      </c>
      <c r="D66" s="78" t="n">
        <v>64</v>
      </c>
      <c r="E66" s="78" t="n">
        <v>0</v>
      </c>
      <c r="F66" s="78" t="n">
        <v>559</v>
      </c>
      <c r="G66" s="78" t="n">
        <v>89</v>
      </c>
      <c r="H66" s="78" t="n">
        <v>0</v>
      </c>
      <c r="I66" s="78" t="n">
        <v>21</v>
      </c>
      <c r="J66" s="78" t="n">
        <f aca="false">SUM(E66:I66)</f>
        <v>669</v>
      </c>
      <c r="K66" s="78" t="n">
        <v>1</v>
      </c>
      <c r="L66" s="95" t="n">
        <v>1</v>
      </c>
      <c r="M66" s="78" t="n">
        <v>23</v>
      </c>
      <c r="N66" s="95" t="n">
        <v>23</v>
      </c>
      <c r="O66" s="78" t="n">
        <v>0</v>
      </c>
      <c r="P66" s="78" t="n">
        <v>297</v>
      </c>
      <c r="Q66" s="78" t="n">
        <v>0</v>
      </c>
      <c r="R66" s="78" t="n">
        <v>19</v>
      </c>
      <c r="S66" s="78" t="n">
        <f aca="false">SUM(O66:R66,M66,K66)</f>
        <v>340</v>
      </c>
      <c r="T66" s="78" t="n">
        <v>6989.8</v>
      </c>
      <c r="U66" s="78" t="n">
        <v>61</v>
      </c>
      <c r="V66" s="79"/>
      <c r="W66" s="79"/>
    </row>
    <row r="67" customFormat="false" ht="12.75" hidden="false" customHeight="false" outlineLevel="0" collapsed="false">
      <c r="A67" s="75" t="s">
        <v>147</v>
      </c>
      <c r="B67" s="94" t="s">
        <v>148</v>
      </c>
      <c r="C67" s="78" t="n">
        <v>5150.6</v>
      </c>
      <c r="D67" s="78" t="n">
        <v>431</v>
      </c>
      <c r="E67" s="78" t="n">
        <v>0</v>
      </c>
      <c r="F67" s="78" t="n">
        <v>397</v>
      </c>
      <c r="G67" s="78" t="n">
        <v>6</v>
      </c>
      <c r="H67" s="78" t="n">
        <v>0</v>
      </c>
      <c r="I67" s="78" t="n">
        <v>0</v>
      </c>
      <c r="J67" s="78" t="n">
        <f aca="false">SUM(E67:I67)</f>
        <v>403</v>
      </c>
      <c r="K67" s="78" t="n">
        <v>0</v>
      </c>
      <c r="L67" s="95" t="n">
        <v>0</v>
      </c>
      <c r="M67" s="78" t="n">
        <v>0</v>
      </c>
      <c r="N67" s="95" t="n">
        <v>0</v>
      </c>
      <c r="O67" s="78" t="n">
        <v>0</v>
      </c>
      <c r="P67" s="78" t="n">
        <v>261</v>
      </c>
      <c r="Q67" s="78" t="n">
        <v>0</v>
      </c>
      <c r="R67" s="78" t="n">
        <v>0</v>
      </c>
      <c r="S67" s="78" t="n">
        <f aca="false">SUM(O67:R67,M67,K67)</f>
        <v>261</v>
      </c>
      <c r="T67" s="78" t="n">
        <v>5050.8</v>
      </c>
      <c r="U67" s="78" t="n">
        <v>445</v>
      </c>
      <c r="V67" s="79"/>
      <c r="W67" s="79"/>
    </row>
    <row r="68" customFormat="false" ht="12.75" hidden="false" customHeight="false" outlineLevel="0" collapsed="false">
      <c r="A68" s="75" t="s">
        <v>149</v>
      </c>
      <c r="B68" s="94" t="s">
        <v>150</v>
      </c>
      <c r="C68" s="78" t="n">
        <v>384.2</v>
      </c>
      <c r="D68" s="78" t="n">
        <v>84</v>
      </c>
      <c r="E68" s="78" t="n">
        <v>0</v>
      </c>
      <c r="F68" s="78" t="n">
        <v>12</v>
      </c>
      <c r="G68" s="78" t="n">
        <v>18</v>
      </c>
      <c r="H68" s="78" t="n">
        <v>2</v>
      </c>
      <c r="I68" s="78" t="n">
        <v>0</v>
      </c>
      <c r="J68" s="78" t="n">
        <f aca="false">SUM(E68:I68)</f>
        <v>32</v>
      </c>
      <c r="K68" s="78" t="n">
        <v>0</v>
      </c>
      <c r="L68" s="95" t="n">
        <v>0</v>
      </c>
      <c r="M68" s="78" t="n">
        <v>19</v>
      </c>
      <c r="N68" s="95" t="n">
        <v>19</v>
      </c>
      <c r="O68" s="78" t="n">
        <v>0</v>
      </c>
      <c r="P68" s="78" t="n">
        <v>0</v>
      </c>
      <c r="Q68" s="78" t="n">
        <v>0</v>
      </c>
      <c r="R68" s="78" t="n">
        <v>0</v>
      </c>
      <c r="S68" s="78" t="n">
        <f aca="false">SUM(O68:R68,M68,K68)</f>
        <v>19</v>
      </c>
      <c r="T68" s="78" t="n">
        <v>343.6</v>
      </c>
      <c r="U68" s="78" t="n">
        <v>68</v>
      </c>
      <c r="V68" s="79"/>
      <c r="W68" s="79"/>
    </row>
    <row r="69" customFormat="false" ht="12.75" hidden="false" customHeight="false" outlineLevel="0" collapsed="false">
      <c r="A69" s="75" t="s">
        <v>151</v>
      </c>
      <c r="B69" s="94" t="s">
        <v>152</v>
      </c>
      <c r="C69" s="78" t="n">
        <v>186399.8</v>
      </c>
      <c r="D69" s="78" t="n">
        <v>87301</v>
      </c>
      <c r="E69" s="78" t="n">
        <v>18</v>
      </c>
      <c r="F69" s="78" t="n">
        <v>38741</v>
      </c>
      <c r="G69" s="78" t="n">
        <v>3101</v>
      </c>
      <c r="H69" s="78" t="n">
        <v>2535</v>
      </c>
      <c r="I69" s="78" t="n">
        <v>2343</v>
      </c>
      <c r="J69" s="78" t="n">
        <f aca="false">SUM(E69:I69)</f>
        <v>46738</v>
      </c>
      <c r="K69" s="78" t="n">
        <v>8</v>
      </c>
      <c r="L69" s="95" t="n">
        <v>4</v>
      </c>
      <c r="M69" s="78" t="n">
        <v>2450</v>
      </c>
      <c r="N69" s="95" t="n">
        <v>2309</v>
      </c>
      <c r="O69" s="78" t="n">
        <v>1</v>
      </c>
      <c r="P69" s="78" t="n">
        <v>144</v>
      </c>
      <c r="Q69" s="78" t="n">
        <v>175</v>
      </c>
      <c r="R69" s="78" t="n">
        <v>25767</v>
      </c>
      <c r="S69" s="78" t="n">
        <f aca="false">SUM(O69:R69,M69,K69)</f>
        <v>28545</v>
      </c>
      <c r="T69" s="78" t="n">
        <v>209168.2</v>
      </c>
      <c r="U69" s="78" t="n">
        <v>111445</v>
      </c>
      <c r="V69" s="79"/>
      <c r="W69" s="79"/>
    </row>
    <row r="70" customFormat="false" ht="12.75" hidden="false" customHeight="false" outlineLevel="0" collapsed="false">
      <c r="A70" s="75" t="s">
        <v>153</v>
      </c>
      <c r="B70" s="94" t="s">
        <v>154</v>
      </c>
      <c r="C70" s="78" t="n">
        <v>248.4</v>
      </c>
      <c r="D70" s="78" t="n">
        <v>2</v>
      </c>
      <c r="E70" s="78" t="n">
        <v>0</v>
      </c>
      <c r="F70" s="78" t="n">
        <v>10</v>
      </c>
      <c r="G70" s="78" t="n">
        <v>2</v>
      </c>
      <c r="H70" s="78" t="n">
        <v>0</v>
      </c>
      <c r="I70" s="78" t="n">
        <v>0</v>
      </c>
      <c r="J70" s="78" t="n">
        <f aca="false">SUM(E70:I70)</f>
        <v>12</v>
      </c>
      <c r="K70" s="78" t="n">
        <v>0</v>
      </c>
      <c r="L70" s="95" t="n">
        <v>0</v>
      </c>
      <c r="M70" s="78" t="n">
        <v>1</v>
      </c>
      <c r="N70" s="95" t="n">
        <v>1</v>
      </c>
      <c r="O70" s="78" t="n">
        <v>0</v>
      </c>
      <c r="P70" s="78" t="n">
        <v>24</v>
      </c>
      <c r="Q70" s="78" t="n">
        <v>0</v>
      </c>
      <c r="R70" s="78" t="n">
        <v>0</v>
      </c>
      <c r="S70" s="78" t="n">
        <f aca="false">SUM(O70:R70,M70,K70)</f>
        <v>25</v>
      </c>
      <c r="T70" s="78" t="n">
        <v>248.4</v>
      </c>
      <c r="U70" s="78" t="n">
        <v>1</v>
      </c>
      <c r="V70" s="79"/>
      <c r="W70" s="79"/>
    </row>
    <row r="71" customFormat="false" ht="12.75" hidden="false" customHeight="false" outlineLevel="0" collapsed="false">
      <c r="A71" s="75" t="s">
        <v>155</v>
      </c>
      <c r="B71" s="94" t="s">
        <v>156</v>
      </c>
      <c r="C71" s="78" t="n">
        <v>63867.8</v>
      </c>
      <c r="D71" s="78" t="n">
        <v>33248</v>
      </c>
      <c r="E71" s="78" t="n">
        <v>84</v>
      </c>
      <c r="F71" s="78" t="n">
        <v>6400</v>
      </c>
      <c r="G71" s="78" t="n">
        <v>1765</v>
      </c>
      <c r="H71" s="78" t="n">
        <v>775</v>
      </c>
      <c r="I71" s="78" t="n">
        <v>9710</v>
      </c>
      <c r="J71" s="78" t="n">
        <f aca="false">SUM(E71:I71)</f>
        <v>18734</v>
      </c>
      <c r="K71" s="78" t="n">
        <v>17</v>
      </c>
      <c r="L71" s="95" t="n">
        <v>16</v>
      </c>
      <c r="M71" s="78" t="n">
        <v>840</v>
      </c>
      <c r="N71" s="95" t="n">
        <v>738</v>
      </c>
      <c r="O71" s="78" t="n">
        <v>11</v>
      </c>
      <c r="P71" s="78" t="n">
        <v>2395</v>
      </c>
      <c r="Q71" s="78" t="n">
        <v>116</v>
      </c>
      <c r="R71" s="78" t="n">
        <v>15944</v>
      </c>
      <c r="S71" s="78" t="n">
        <f aca="false">SUM(O71:R71,M71,K71)</f>
        <v>19323</v>
      </c>
      <c r="T71" s="78" t="n">
        <v>62888.8</v>
      </c>
      <c r="U71" s="78" t="n">
        <v>29425</v>
      </c>
      <c r="V71" s="79"/>
      <c r="W71" s="79"/>
    </row>
    <row r="72" customFormat="false" ht="12.75" hidden="false" customHeight="false" outlineLevel="0" collapsed="false">
      <c r="A72" s="75" t="s">
        <v>157</v>
      </c>
      <c r="B72" s="94" t="s">
        <v>158</v>
      </c>
      <c r="C72" s="78" t="n">
        <v>1867.8</v>
      </c>
      <c r="D72" s="78" t="n">
        <v>0</v>
      </c>
      <c r="E72" s="78" t="n">
        <v>0</v>
      </c>
      <c r="F72" s="78" t="n">
        <v>88</v>
      </c>
      <c r="G72" s="78" t="n">
        <v>3</v>
      </c>
      <c r="H72" s="78" t="n">
        <v>0</v>
      </c>
      <c r="I72" s="78" t="n">
        <v>0</v>
      </c>
      <c r="J72" s="78" t="n">
        <f aca="false">SUM(E72:I72)</f>
        <v>91</v>
      </c>
      <c r="K72" s="78" t="n">
        <v>0</v>
      </c>
      <c r="L72" s="95" t="n">
        <v>0</v>
      </c>
      <c r="M72" s="78" t="n">
        <v>0</v>
      </c>
      <c r="N72" s="95" t="n">
        <v>0</v>
      </c>
      <c r="O72" s="78" t="n">
        <v>0</v>
      </c>
      <c r="P72" s="78" t="n">
        <v>19</v>
      </c>
      <c r="Q72" s="78" t="n">
        <v>0</v>
      </c>
      <c r="R72" s="78" t="n">
        <v>0</v>
      </c>
      <c r="S72" s="78" t="n">
        <f aca="false">SUM(O72:R72,M72,K72)</f>
        <v>19</v>
      </c>
      <c r="T72" s="78" t="n">
        <v>1892</v>
      </c>
      <c r="U72" s="78" t="n">
        <v>0</v>
      </c>
      <c r="V72" s="79"/>
      <c r="W72" s="79"/>
    </row>
    <row r="73" customFormat="false" ht="12.75" hidden="false" customHeight="false" outlineLevel="0" collapsed="false">
      <c r="A73" s="75" t="s">
        <v>519</v>
      </c>
      <c r="B73" s="94" t="s">
        <v>160</v>
      </c>
      <c r="C73" s="78" t="n">
        <v>4</v>
      </c>
      <c r="D73" s="78" t="n">
        <v>0</v>
      </c>
      <c r="E73" s="78" t="n">
        <v>0</v>
      </c>
      <c r="F73" s="78" t="n">
        <v>4</v>
      </c>
      <c r="G73" s="78" t="n">
        <v>0</v>
      </c>
      <c r="H73" s="78" t="n">
        <v>0</v>
      </c>
      <c r="I73" s="78" t="n">
        <v>0</v>
      </c>
      <c r="J73" s="78" t="n">
        <f aca="false">SUM(E73:I73)</f>
        <v>4</v>
      </c>
      <c r="K73" s="78" t="n">
        <v>0</v>
      </c>
      <c r="L73" s="95" t="n">
        <v>0</v>
      </c>
      <c r="M73" s="78" t="n">
        <v>0</v>
      </c>
      <c r="N73" s="95" t="n">
        <v>0</v>
      </c>
      <c r="O73" s="78" t="n">
        <v>0</v>
      </c>
      <c r="P73" s="78" t="n">
        <v>0</v>
      </c>
      <c r="Q73" s="78" t="n">
        <v>0</v>
      </c>
      <c r="R73" s="78" t="n">
        <v>0</v>
      </c>
      <c r="S73" s="78" t="n">
        <f aca="false">SUM(O73:R73,M73,K73)</f>
        <v>0</v>
      </c>
      <c r="T73" s="78" t="n">
        <v>6</v>
      </c>
      <c r="U73" s="78" t="n">
        <v>0</v>
      </c>
      <c r="V73" s="79"/>
      <c r="W73" s="79"/>
    </row>
    <row r="74" customFormat="false" ht="12.75" hidden="false" customHeight="false" outlineLevel="0" collapsed="false">
      <c r="A74" s="75" t="s">
        <v>161</v>
      </c>
      <c r="B74" s="94" t="s">
        <v>162</v>
      </c>
      <c r="C74" s="78" t="n">
        <v>100.6</v>
      </c>
      <c r="D74" s="78" t="n">
        <v>0</v>
      </c>
      <c r="E74" s="78" t="n">
        <v>0</v>
      </c>
      <c r="F74" s="78" t="n">
        <v>3</v>
      </c>
      <c r="G74" s="78" t="n">
        <v>0</v>
      </c>
      <c r="H74" s="78" t="n">
        <v>0</v>
      </c>
      <c r="I74" s="78" t="n">
        <v>0</v>
      </c>
      <c r="J74" s="78" t="n">
        <f aca="false">SUM(E74:I74)</f>
        <v>3</v>
      </c>
      <c r="K74" s="78" t="n">
        <v>0</v>
      </c>
      <c r="L74" s="95" t="n">
        <v>0</v>
      </c>
      <c r="M74" s="78" t="n">
        <v>0</v>
      </c>
      <c r="N74" s="95" t="n">
        <v>0</v>
      </c>
      <c r="O74" s="78" t="n">
        <v>0</v>
      </c>
      <c r="P74" s="78" t="n">
        <v>12</v>
      </c>
      <c r="Q74" s="78" t="n">
        <v>0</v>
      </c>
      <c r="R74" s="78" t="n">
        <v>0</v>
      </c>
      <c r="S74" s="78" t="n">
        <f aca="false">SUM(O74:R74,M74,K74)</f>
        <v>12</v>
      </c>
      <c r="T74" s="78" t="n">
        <v>86.6</v>
      </c>
      <c r="U74" s="78" t="n">
        <v>0</v>
      </c>
      <c r="V74" s="79"/>
      <c r="W74" s="79"/>
    </row>
    <row r="75" customFormat="false" ht="12.75" hidden="false" customHeight="false" outlineLevel="0" collapsed="false">
      <c r="A75" s="75" t="s">
        <v>163</v>
      </c>
      <c r="B75" s="94" t="s">
        <v>164</v>
      </c>
      <c r="C75" s="78" t="n">
        <v>129.2</v>
      </c>
      <c r="D75" s="78" t="n">
        <v>6</v>
      </c>
      <c r="E75" s="78" t="n">
        <v>0</v>
      </c>
      <c r="F75" s="78" t="n">
        <v>13</v>
      </c>
      <c r="G75" s="78" t="n">
        <v>1</v>
      </c>
      <c r="H75" s="78" t="n">
        <v>0</v>
      </c>
      <c r="I75" s="78" t="n">
        <v>0</v>
      </c>
      <c r="J75" s="78" t="n">
        <f aca="false">SUM(E75:I75)</f>
        <v>14</v>
      </c>
      <c r="K75" s="78" t="n">
        <v>0</v>
      </c>
      <c r="L75" s="95" t="n">
        <v>0</v>
      </c>
      <c r="M75" s="78" t="n">
        <v>0</v>
      </c>
      <c r="N75" s="95" t="n">
        <v>0</v>
      </c>
      <c r="O75" s="78" t="n">
        <v>0</v>
      </c>
      <c r="P75" s="78" t="n">
        <v>1</v>
      </c>
      <c r="Q75" s="78" t="n">
        <v>0</v>
      </c>
      <c r="R75" s="78" t="n">
        <v>0</v>
      </c>
      <c r="S75" s="78" t="n">
        <f aca="false">SUM(O75:R75,M75,K75)</f>
        <v>1</v>
      </c>
      <c r="T75" s="78" t="n">
        <v>144.2</v>
      </c>
      <c r="U75" s="78" t="n">
        <v>6</v>
      </c>
      <c r="V75" s="79"/>
      <c r="W75" s="79"/>
    </row>
    <row r="76" customFormat="false" ht="12.75" hidden="false" customHeight="false" outlineLevel="0" collapsed="false">
      <c r="A76" s="75" t="s">
        <v>165</v>
      </c>
      <c r="B76" s="94" t="s">
        <v>166</v>
      </c>
      <c r="C76" s="78" t="n">
        <v>1352.4</v>
      </c>
      <c r="D76" s="78" t="n">
        <v>12</v>
      </c>
      <c r="E76" s="78" t="n">
        <v>0</v>
      </c>
      <c r="F76" s="78" t="n">
        <v>316</v>
      </c>
      <c r="G76" s="78" t="n">
        <v>4</v>
      </c>
      <c r="H76" s="78" t="n">
        <v>0</v>
      </c>
      <c r="I76" s="78" t="n">
        <v>3</v>
      </c>
      <c r="J76" s="78" t="n">
        <f aca="false">SUM(E76:I76)</f>
        <v>323</v>
      </c>
      <c r="K76" s="78" t="n">
        <v>0</v>
      </c>
      <c r="L76" s="95" t="n">
        <v>0</v>
      </c>
      <c r="M76" s="78" t="n">
        <v>1</v>
      </c>
      <c r="N76" s="95" t="n">
        <v>1</v>
      </c>
      <c r="O76" s="78" t="n">
        <v>0</v>
      </c>
      <c r="P76" s="78" t="n">
        <v>23</v>
      </c>
      <c r="Q76" s="78" t="n">
        <v>0</v>
      </c>
      <c r="R76" s="78" t="n">
        <v>0</v>
      </c>
      <c r="S76" s="78" t="n">
        <f aca="false">SUM(O76:R76,M76,K76)</f>
        <v>24</v>
      </c>
      <c r="T76" s="78" t="n">
        <v>1973.4</v>
      </c>
      <c r="U76" s="78" t="n">
        <v>15</v>
      </c>
      <c r="V76" s="79"/>
      <c r="W76" s="79"/>
    </row>
    <row r="77" customFormat="false" ht="12.75" hidden="false" customHeight="false" outlineLevel="0" collapsed="false">
      <c r="A77" s="75" t="s">
        <v>167</v>
      </c>
      <c r="B77" s="94" t="s">
        <v>168</v>
      </c>
      <c r="C77" s="78" t="n">
        <v>12601.4</v>
      </c>
      <c r="D77" s="78" t="n">
        <v>967</v>
      </c>
      <c r="E77" s="78" t="n">
        <v>0</v>
      </c>
      <c r="F77" s="78" t="n">
        <v>2164</v>
      </c>
      <c r="G77" s="78" t="n">
        <v>4</v>
      </c>
      <c r="H77" s="78" t="n">
        <v>61</v>
      </c>
      <c r="I77" s="78" t="n">
        <v>29</v>
      </c>
      <c r="J77" s="78" t="n">
        <f aca="false">SUM(E77:I77)</f>
        <v>2258</v>
      </c>
      <c r="K77" s="78" t="n">
        <v>0</v>
      </c>
      <c r="L77" s="95" t="n">
        <v>0</v>
      </c>
      <c r="M77" s="78" t="n">
        <v>0</v>
      </c>
      <c r="N77" s="95" t="n">
        <v>0</v>
      </c>
      <c r="O77" s="78" t="n">
        <v>7</v>
      </c>
      <c r="P77" s="78" t="n">
        <v>384</v>
      </c>
      <c r="Q77" s="78" t="n">
        <v>2</v>
      </c>
      <c r="R77" s="78" t="n">
        <v>1</v>
      </c>
      <c r="S77" s="78" t="n">
        <f aca="false">SUM(O77:R77,M77,K77)</f>
        <v>394</v>
      </c>
      <c r="T77" s="78" t="n">
        <v>15019.6</v>
      </c>
      <c r="U77" s="78" t="n">
        <v>2527</v>
      </c>
      <c r="V77" s="79"/>
      <c r="W77" s="79"/>
    </row>
    <row r="78" customFormat="false" ht="12.75" hidden="false" customHeight="false" outlineLevel="0" collapsed="false">
      <c r="A78" s="75" t="s">
        <v>169</v>
      </c>
      <c r="B78" s="94" t="s">
        <v>170</v>
      </c>
      <c r="C78" s="78" t="n">
        <v>165.6</v>
      </c>
      <c r="D78" s="78" t="n">
        <v>3</v>
      </c>
      <c r="E78" s="78" t="n">
        <v>0</v>
      </c>
      <c r="F78" s="78" t="n">
        <v>2</v>
      </c>
      <c r="G78" s="78" t="n">
        <v>3</v>
      </c>
      <c r="H78" s="78" t="n">
        <v>0</v>
      </c>
      <c r="I78" s="78" t="n">
        <v>0</v>
      </c>
      <c r="J78" s="78" t="n">
        <f aca="false">SUM(E78:I78)</f>
        <v>5</v>
      </c>
      <c r="K78" s="78" t="n">
        <v>0</v>
      </c>
      <c r="L78" s="95" t="n">
        <v>0</v>
      </c>
      <c r="M78" s="78" t="n">
        <v>0</v>
      </c>
      <c r="N78" s="95" t="n">
        <v>0</v>
      </c>
      <c r="O78" s="78" t="n">
        <v>0</v>
      </c>
      <c r="P78" s="78" t="n">
        <v>29</v>
      </c>
      <c r="Q78" s="78" t="n">
        <v>0</v>
      </c>
      <c r="R78" s="78" t="n">
        <v>0</v>
      </c>
      <c r="S78" s="78" t="n">
        <f aca="false">SUM(O78:R78,M78,K78)</f>
        <v>29</v>
      </c>
      <c r="T78" s="78" t="n">
        <v>169.8</v>
      </c>
      <c r="U78" s="78" t="n">
        <v>3</v>
      </c>
      <c r="V78" s="79"/>
      <c r="W78" s="79"/>
    </row>
    <row r="79" customFormat="false" ht="12.75" hidden="false" customHeight="false" outlineLevel="0" collapsed="false">
      <c r="A79" s="75" t="s">
        <v>171</v>
      </c>
      <c r="B79" s="94" t="s">
        <v>172</v>
      </c>
      <c r="C79" s="78" t="n">
        <v>13244</v>
      </c>
      <c r="D79" s="78" t="n">
        <v>186</v>
      </c>
      <c r="E79" s="78" t="n">
        <v>0</v>
      </c>
      <c r="F79" s="78" t="n">
        <v>254</v>
      </c>
      <c r="G79" s="78" t="n">
        <v>4</v>
      </c>
      <c r="H79" s="78" t="n">
        <v>0</v>
      </c>
      <c r="I79" s="78" t="n">
        <v>21</v>
      </c>
      <c r="J79" s="78" t="n">
        <f aca="false">SUM(E79:I79)</f>
        <v>279</v>
      </c>
      <c r="K79" s="78" t="n">
        <v>1</v>
      </c>
      <c r="L79" s="95" t="n">
        <v>1</v>
      </c>
      <c r="M79" s="78" t="n">
        <v>0</v>
      </c>
      <c r="N79" s="95" t="n">
        <v>0</v>
      </c>
      <c r="O79" s="78" t="n">
        <v>0</v>
      </c>
      <c r="P79" s="78" t="n">
        <v>54</v>
      </c>
      <c r="Q79" s="78" t="n">
        <v>0</v>
      </c>
      <c r="R79" s="78" t="n">
        <v>41</v>
      </c>
      <c r="S79" s="78" t="n">
        <f aca="false">SUM(O79:R79,M79,K79)</f>
        <v>96</v>
      </c>
      <c r="T79" s="78" t="n">
        <v>14893.4</v>
      </c>
      <c r="U79" s="78" t="n">
        <v>137</v>
      </c>
      <c r="V79" s="79"/>
      <c r="W79" s="79"/>
    </row>
    <row r="80" customFormat="false" ht="12.75" hidden="false" customHeight="false" outlineLevel="0" collapsed="false">
      <c r="A80" s="75" t="s">
        <v>780</v>
      </c>
      <c r="B80" s="94" t="s">
        <v>530</v>
      </c>
      <c r="C80" s="78" t="n">
        <v>1</v>
      </c>
      <c r="D80" s="78" t="n">
        <v>0</v>
      </c>
      <c r="E80" s="78" t="n">
        <v>0</v>
      </c>
      <c r="F80" s="78" t="n">
        <v>0</v>
      </c>
      <c r="G80" s="78" t="n">
        <v>0</v>
      </c>
      <c r="H80" s="78" t="n">
        <v>0</v>
      </c>
      <c r="I80" s="78" t="n">
        <v>0</v>
      </c>
      <c r="J80" s="78" t="n">
        <f aca="false">SUM(E80:I80)</f>
        <v>0</v>
      </c>
      <c r="K80" s="78" t="n">
        <v>0</v>
      </c>
      <c r="L80" s="95" t="n">
        <v>0</v>
      </c>
      <c r="M80" s="78" t="n">
        <v>0</v>
      </c>
      <c r="N80" s="95" t="n">
        <v>0</v>
      </c>
      <c r="O80" s="78" t="n">
        <v>0</v>
      </c>
      <c r="P80" s="78" t="n">
        <v>0</v>
      </c>
      <c r="Q80" s="78" t="n">
        <v>0</v>
      </c>
      <c r="R80" s="78" t="n">
        <v>0</v>
      </c>
      <c r="S80" s="78" t="n">
        <f aca="false">SUM(O80:R80,M80,K80)</f>
        <v>0</v>
      </c>
      <c r="T80" s="78" t="n">
        <v>1</v>
      </c>
      <c r="U80" s="78" t="n">
        <v>0</v>
      </c>
      <c r="V80" s="79"/>
      <c r="W80" s="79"/>
    </row>
    <row r="81" customFormat="false" ht="12.75" hidden="false" customHeight="false" outlineLevel="0" collapsed="false">
      <c r="A81" s="75" t="s">
        <v>173</v>
      </c>
      <c r="B81" s="94" t="s">
        <v>174</v>
      </c>
      <c r="C81" s="78" t="n">
        <v>67.4</v>
      </c>
      <c r="D81" s="78" t="n">
        <v>1</v>
      </c>
      <c r="E81" s="78" t="n">
        <v>0</v>
      </c>
      <c r="F81" s="78" t="n">
        <v>1</v>
      </c>
      <c r="G81" s="78" t="n">
        <v>0</v>
      </c>
      <c r="H81" s="78" t="n">
        <v>0</v>
      </c>
      <c r="I81" s="78" t="n">
        <v>0</v>
      </c>
      <c r="J81" s="78" t="n">
        <f aca="false">SUM(E81:I81)</f>
        <v>1</v>
      </c>
      <c r="K81" s="78" t="n">
        <v>0</v>
      </c>
      <c r="L81" s="95" t="n">
        <v>0</v>
      </c>
      <c r="M81" s="78" t="n">
        <v>0</v>
      </c>
      <c r="N81" s="95" t="n">
        <v>0</v>
      </c>
      <c r="O81" s="78" t="n">
        <v>0</v>
      </c>
      <c r="P81" s="78" t="n">
        <v>6</v>
      </c>
      <c r="Q81" s="78" t="n">
        <v>0</v>
      </c>
      <c r="R81" s="78" t="n">
        <v>0</v>
      </c>
      <c r="S81" s="78" t="n">
        <f aca="false">SUM(O81:R81,M81,K81)</f>
        <v>6</v>
      </c>
      <c r="T81" s="78" t="n">
        <v>61.8</v>
      </c>
      <c r="U81" s="78" t="n">
        <v>1</v>
      </c>
      <c r="V81" s="79"/>
      <c r="W81" s="79"/>
    </row>
    <row r="82" customFormat="false" ht="12.75" hidden="false" customHeight="false" outlineLevel="0" collapsed="false">
      <c r="A82" s="75" t="s">
        <v>781</v>
      </c>
      <c r="B82" s="94" t="s">
        <v>533</v>
      </c>
      <c r="C82" s="78" t="n">
        <v>311.8</v>
      </c>
      <c r="D82" s="78" t="n">
        <v>0</v>
      </c>
      <c r="E82" s="78" t="n">
        <v>0</v>
      </c>
      <c r="F82" s="78" t="n">
        <v>9</v>
      </c>
      <c r="G82" s="78" t="n">
        <v>0</v>
      </c>
      <c r="H82" s="78" t="n">
        <v>0</v>
      </c>
      <c r="I82" s="78" t="n">
        <v>0</v>
      </c>
      <c r="J82" s="78" t="n">
        <f aca="false">SUM(E82:I82)</f>
        <v>9</v>
      </c>
      <c r="K82" s="78" t="n">
        <v>0</v>
      </c>
      <c r="L82" s="95" t="n">
        <v>0</v>
      </c>
      <c r="M82" s="78" t="n">
        <v>0</v>
      </c>
      <c r="N82" s="95" t="n">
        <v>0</v>
      </c>
      <c r="O82" s="78" t="n">
        <v>0</v>
      </c>
      <c r="P82" s="78" t="n">
        <v>0</v>
      </c>
      <c r="Q82" s="78" t="n">
        <v>0</v>
      </c>
      <c r="R82" s="78" t="n">
        <v>0</v>
      </c>
      <c r="S82" s="78" t="n">
        <f aca="false">SUM(O82:R82,M82,K82)</f>
        <v>0</v>
      </c>
      <c r="T82" s="78" t="n">
        <v>332.6</v>
      </c>
      <c r="U82" s="78" t="n">
        <v>0</v>
      </c>
      <c r="V82" s="79"/>
      <c r="W82" s="79"/>
    </row>
    <row r="83" customFormat="false" ht="12.75" hidden="false" customHeight="false" outlineLevel="0" collapsed="false">
      <c r="A83" s="75" t="s">
        <v>175</v>
      </c>
      <c r="B83" s="94" t="s">
        <v>176</v>
      </c>
      <c r="C83" s="78" t="n">
        <v>5934.2</v>
      </c>
      <c r="D83" s="78" t="n">
        <v>44</v>
      </c>
      <c r="E83" s="78" t="n">
        <v>0</v>
      </c>
      <c r="F83" s="78" t="n">
        <v>497</v>
      </c>
      <c r="G83" s="78" t="n">
        <v>1</v>
      </c>
      <c r="H83" s="78" t="n">
        <v>0</v>
      </c>
      <c r="I83" s="78" t="n">
        <v>4</v>
      </c>
      <c r="J83" s="78" t="n">
        <f aca="false">SUM(E83:I83)</f>
        <v>502</v>
      </c>
      <c r="K83" s="78" t="n">
        <v>0</v>
      </c>
      <c r="L83" s="95" t="n">
        <v>0</v>
      </c>
      <c r="M83" s="78" t="n">
        <v>0</v>
      </c>
      <c r="N83" s="95" t="n">
        <v>0</v>
      </c>
      <c r="O83" s="78" t="n">
        <v>0</v>
      </c>
      <c r="P83" s="78" t="n">
        <v>158</v>
      </c>
      <c r="Q83" s="78" t="n">
        <v>0</v>
      </c>
      <c r="R83" s="78" t="n">
        <v>0</v>
      </c>
      <c r="S83" s="78" t="n">
        <f aca="false">SUM(O83:R83,M83,K83)</f>
        <v>158</v>
      </c>
      <c r="T83" s="78" t="n">
        <v>5768.2</v>
      </c>
      <c r="U83" s="78" t="n">
        <v>72</v>
      </c>
      <c r="V83" s="79"/>
      <c r="W83" s="79"/>
    </row>
    <row r="84" customFormat="false" ht="12.75" hidden="false" customHeight="false" outlineLevel="0" collapsed="false">
      <c r="A84" s="75" t="s">
        <v>177</v>
      </c>
      <c r="B84" s="94" t="s">
        <v>178</v>
      </c>
      <c r="C84" s="78" t="n">
        <v>9497.4</v>
      </c>
      <c r="D84" s="78" t="n">
        <v>94</v>
      </c>
      <c r="E84" s="78" t="n">
        <v>0</v>
      </c>
      <c r="F84" s="78" t="n">
        <v>982</v>
      </c>
      <c r="G84" s="78" t="n">
        <v>18</v>
      </c>
      <c r="H84" s="78" t="n">
        <v>0</v>
      </c>
      <c r="I84" s="78" t="n">
        <v>1</v>
      </c>
      <c r="J84" s="78" t="n">
        <f aca="false">SUM(E84:I84)</f>
        <v>1001</v>
      </c>
      <c r="K84" s="78" t="n">
        <v>1</v>
      </c>
      <c r="L84" s="95" t="n">
        <v>1</v>
      </c>
      <c r="M84" s="78" t="n">
        <v>3</v>
      </c>
      <c r="N84" s="95" t="n">
        <v>3</v>
      </c>
      <c r="O84" s="78" t="n">
        <v>0</v>
      </c>
      <c r="P84" s="78" t="n">
        <v>83</v>
      </c>
      <c r="Q84" s="78" t="n">
        <v>3</v>
      </c>
      <c r="R84" s="78" t="n">
        <v>2</v>
      </c>
      <c r="S84" s="78" t="n">
        <f aca="false">SUM(O84:R84,M84,K84)</f>
        <v>92</v>
      </c>
      <c r="T84" s="78" t="n">
        <v>10919.6</v>
      </c>
      <c r="U84" s="78" t="n">
        <v>111</v>
      </c>
      <c r="V84" s="79"/>
      <c r="W84" s="79"/>
    </row>
    <row r="85" customFormat="false" ht="12.75" hidden="false" customHeight="false" outlineLevel="0" collapsed="false">
      <c r="A85" s="75" t="s">
        <v>179</v>
      </c>
      <c r="B85" s="94" t="s">
        <v>180</v>
      </c>
      <c r="C85" s="78" t="n">
        <v>1061</v>
      </c>
      <c r="D85" s="78" t="n">
        <v>33</v>
      </c>
      <c r="E85" s="78" t="n">
        <v>0</v>
      </c>
      <c r="F85" s="78" t="n">
        <v>16</v>
      </c>
      <c r="G85" s="78" t="n">
        <v>0</v>
      </c>
      <c r="H85" s="78" t="n">
        <v>0</v>
      </c>
      <c r="I85" s="78" t="n">
        <v>0</v>
      </c>
      <c r="J85" s="78" t="n">
        <f aca="false">SUM(E85:I85)</f>
        <v>16</v>
      </c>
      <c r="K85" s="78" t="n">
        <v>0</v>
      </c>
      <c r="L85" s="95" t="n">
        <v>0</v>
      </c>
      <c r="M85" s="78" t="n">
        <v>1</v>
      </c>
      <c r="N85" s="95" t="n">
        <v>1</v>
      </c>
      <c r="O85" s="78" t="n">
        <v>0</v>
      </c>
      <c r="P85" s="78" t="n">
        <v>5</v>
      </c>
      <c r="Q85" s="78" t="n">
        <v>0</v>
      </c>
      <c r="R85" s="78" t="n">
        <v>0</v>
      </c>
      <c r="S85" s="78" t="n">
        <f aca="false">SUM(O85:R85,M85,K85)</f>
        <v>6</v>
      </c>
      <c r="T85" s="78" t="n">
        <v>1109.4</v>
      </c>
      <c r="U85" s="78" t="n">
        <v>32</v>
      </c>
      <c r="V85" s="79"/>
      <c r="W85" s="79"/>
    </row>
    <row r="86" customFormat="false" ht="12.75" hidden="false" customHeight="false" outlineLevel="0" collapsed="false">
      <c r="A86" s="75" t="s">
        <v>782</v>
      </c>
      <c r="B86" s="94" t="s">
        <v>538</v>
      </c>
      <c r="C86" s="78" t="n">
        <v>708</v>
      </c>
      <c r="D86" s="78" t="n">
        <v>0</v>
      </c>
      <c r="E86" s="78" t="n">
        <v>0</v>
      </c>
      <c r="F86" s="78" t="n">
        <v>15</v>
      </c>
      <c r="G86" s="78" t="n">
        <v>0</v>
      </c>
      <c r="H86" s="78" t="n">
        <v>0</v>
      </c>
      <c r="I86" s="78" t="n">
        <v>0</v>
      </c>
      <c r="J86" s="78" t="n">
        <f aca="false">SUM(E86:I86)</f>
        <v>15</v>
      </c>
      <c r="K86" s="78" t="n">
        <v>0</v>
      </c>
      <c r="L86" s="95" t="n">
        <v>0</v>
      </c>
      <c r="M86" s="78" t="n">
        <v>0</v>
      </c>
      <c r="N86" s="95" t="n">
        <v>0</v>
      </c>
      <c r="O86" s="78" t="n">
        <v>0</v>
      </c>
      <c r="P86" s="78" t="n">
        <v>5</v>
      </c>
      <c r="Q86" s="78" t="n">
        <v>0</v>
      </c>
      <c r="R86" s="78" t="n">
        <v>0</v>
      </c>
      <c r="S86" s="78" t="n">
        <f aca="false">SUM(O86:R86,M86,K86)</f>
        <v>5</v>
      </c>
      <c r="T86" s="78" t="n">
        <v>727.4</v>
      </c>
      <c r="U86" s="78" t="n">
        <v>0</v>
      </c>
      <c r="V86" s="79"/>
      <c r="W86" s="79"/>
    </row>
    <row r="87" customFormat="false" ht="12.75" hidden="false" customHeight="false" outlineLevel="0" collapsed="false">
      <c r="A87" s="75" t="s">
        <v>181</v>
      </c>
      <c r="B87" s="94" t="s">
        <v>182</v>
      </c>
      <c r="C87" s="78" t="n">
        <v>23098.6</v>
      </c>
      <c r="D87" s="78" t="n">
        <v>174</v>
      </c>
      <c r="E87" s="78" t="n">
        <v>0</v>
      </c>
      <c r="F87" s="78" t="n">
        <v>1955</v>
      </c>
      <c r="G87" s="78" t="n">
        <v>0</v>
      </c>
      <c r="H87" s="78" t="n">
        <v>0</v>
      </c>
      <c r="I87" s="78" t="n">
        <v>15</v>
      </c>
      <c r="J87" s="78" t="n">
        <f aca="false">SUM(E87:I87)</f>
        <v>1970</v>
      </c>
      <c r="K87" s="78" t="n">
        <v>8</v>
      </c>
      <c r="L87" s="95" t="n">
        <v>7</v>
      </c>
      <c r="M87" s="78" t="n">
        <v>4</v>
      </c>
      <c r="N87" s="95" t="n">
        <v>3</v>
      </c>
      <c r="O87" s="78" t="n">
        <v>0</v>
      </c>
      <c r="P87" s="78" t="n">
        <v>391</v>
      </c>
      <c r="Q87" s="78" t="n">
        <v>2</v>
      </c>
      <c r="R87" s="78" t="n">
        <v>2</v>
      </c>
      <c r="S87" s="78" t="n">
        <f aca="false">SUM(O87:R87,M87,K87)</f>
        <v>407</v>
      </c>
      <c r="T87" s="78" t="n">
        <v>24116.2</v>
      </c>
      <c r="U87" s="78" t="n">
        <v>235</v>
      </c>
      <c r="V87" s="79"/>
      <c r="W87" s="79"/>
    </row>
    <row r="88" customFormat="false" ht="12.75" hidden="false" customHeight="false" outlineLevel="0" collapsed="false">
      <c r="A88" s="75" t="s">
        <v>183</v>
      </c>
      <c r="B88" s="94" t="s">
        <v>184</v>
      </c>
      <c r="C88" s="78" t="n">
        <v>1117.8</v>
      </c>
      <c r="D88" s="78" t="n">
        <v>18</v>
      </c>
      <c r="E88" s="78" t="n">
        <v>0</v>
      </c>
      <c r="F88" s="78" t="n">
        <v>226</v>
      </c>
      <c r="G88" s="78" t="n">
        <v>0</v>
      </c>
      <c r="H88" s="78" t="n">
        <v>0</v>
      </c>
      <c r="I88" s="78" t="n">
        <v>0</v>
      </c>
      <c r="J88" s="78" t="n">
        <f aca="false">SUM(E88:I88)</f>
        <v>226</v>
      </c>
      <c r="K88" s="78" t="n">
        <v>0</v>
      </c>
      <c r="L88" s="95" t="n">
        <v>0</v>
      </c>
      <c r="M88" s="78" t="n">
        <v>0</v>
      </c>
      <c r="N88" s="95" t="n">
        <v>0</v>
      </c>
      <c r="O88" s="78" t="n">
        <v>0</v>
      </c>
      <c r="P88" s="78" t="n">
        <v>59</v>
      </c>
      <c r="Q88" s="78" t="n">
        <v>0</v>
      </c>
      <c r="R88" s="78" t="n">
        <v>0</v>
      </c>
      <c r="S88" s="78" t="n">
        <f aca="false">SUM(O88:R88,M88,K88)</f>
        <v>59</v>
      </c>
      <c r="T88" s="78" t="n">
        <v>1165.6</v>
      </c>
      <c r="U88" s="78" t="n">
        <v>25</v>
      </c>
      <c r="V88" s="79"/>
      <c r="W88" s="79"/>
    </row>
    <row r="89" customFormat="false" ht="12.75" hidden="false" customHeight="false" outlineLevel="0" collapsed="false">
      <c r="A89" s="75" t="s">
        <v>185</v>
      </c>
      <c r="B89" s="94" t="s">
        <v>186</v>
      </c>
      <c r="C89" s="78" t="n">
        <v>1614.4</v>
      </c>
      <c r="D89" s="78" t="n">
        <v>11</v>
      </c>
      <c r="E89" s="78" t="n">
        <v>0</v>
      </c>
      <c r="F89" s="78" t="n">
        <v>6</v>
      </c>
      <c r="G89" s="78" t="n">
        <v>0</v>
      </c>
      <c r="H89" s="78" t="n">
        <v>0</v>
      </c>
      <c r="I89" s="78" t="n">
        <v>0</v>
      </c>
      <c r="J89" s="78" t="n">
        <f aca="false">SUM(E89:I89)</f>
        <v>6</v>
      </c>
      <c r="K89" s="78" t="n">
        <v>0</v>
      </c>
      <c r="L89" s="95" t="n">
        <v>0</v>
      </c>
      <c r="M89" s="78" t="n">
        <v>0</v>
      </c>
      <c r="N89" s="95" t="n">
        <v>0</v>
      </c>
      <c r="O89" s="78" t="n">
        <v>0</v>
      </c>
      <c r="P89" s="78" t="n">
        <v>41</v>
      </c>
      <c r="Q89" s="78" t="n">
        <v>2</v>
      </c>
      <c r="R89" s="78" t="n">
        <v>0</v>
      </c>
      <c r="S89" s="78" t="n">
        <f aca="false">SUM(O89:R89,M89,K89)</f>
        <v>43</v>
      </c>
      <c r="T89" s="78" t="n">
        <v>1537.4</v>
      </c>
      <c r="U89" s="78" t="n">
        <v>3</v>
      </c>
      <c r="V89" s="79"/>
      <c r="W89" s="79"/>
    </row>
    <row r="90" customFormat="false" ht="12.75" hidden="false" customHeight="false" outlineLevel="0" collapsed="false">
      <c r="A90" s="75" t="s">
        <v>544</v>
      </c>
      <c r="B90" s="94" t="s">
        <v>188</v>
      </c>
      <c r="C90" s="78" t="n">
        <v>7</v>
      </c>
      <c r="D90" s="78" t="n">
        <v>0</v>
      </c>
      <c r="E90" s="78" t="n">
        <v>0</v>
      </c>
      <c r="F90" s="78" t="n">
        <v>0</v>
      </c>
      <c r="G90" s="78" t="n">
        <v>0</v>
      </c>
      <c r="H90" s="78" t="n">
        <v>0</v>
      </c>
      <c r="I90" s="78" t="n">
        <v>0</v>
      </c>
      <c r="J90" s="78" t="n">
        <f aca="false">SUM(E90:I90)</f>
        <v>0</v>
      </c>
      <c r="K90" s="78" t="n">
        <v>0</v>
      </c>
      <c r="L90" s="95" t="n">
        <v>0</v>
      </c>
      <c r="M90" s="78" t="n">
        <v>0</v>
      </c>
      <c r="N90" s="95" t="n">
        <v>0</v>
      </c>
      <c r="O90" s="78" t="n">
        <v>0</v>
      </c>
      <c r="P90" s="78" t="n">
        <v>0</v>
      </c>
      <c r="Q90" s="78" t="n">
        <v>0</v>
      </c>
      <c r="R90" s="78" t="n">
        <v>0</v>
      </c>
      <c r="S90" s="78" t="n">
        <f aca="false">SUM(O90:R90,M90,K90)</f>
        <v>0</v>
      </c>
      <c r="T90" s="78" t="n">
        <v>4</v>
      </c>
      <c r="U90" s="78" t="n">
        <v>0</v>
      </c>
      <c r="V90" s="79"/>
      <c r="W90" s="79"/>
    </row>
    <row r="91" customFormat="false" ht="12.75" hidden="false" customHeight="false" outlineLevel="0" collapsed="false">
      <c r="A91" s="75" t="s">
        <v>189</v>
      </c>
      <c r="B91" s="94" t="s">
        <v>190</v>
      </c>
      <c r="C91" s="78" t="n">
        <v>19573.8</v>
      </c>
      <c r="D91" s="78" t="n">
        <v>16</v>
      </c>
      <c r="E91" s="78" t="n">
        <v>0</v>
      </c>
      <c r="F91" s="78" t="n">
        <v>707</v>
      </c>
      <c r="G91" s="78" t="n">
        <v>19</v>
      </c>
      <c r="H91" s="78" t="n">
        <v>0</v>
      </c>
      <c r="I91" s="78" t="n">
        <v>2</v>
      </c>
      <c r="J91" s="78" t="n">
        <f aca="false">SUM(E91:I91)</f>
        <v>728</v>
      </c>
      <c r="K91" s="78" t="n">
        <v>0</v>
      </c>
      <c r="L91" s="95" t="n">
        <v>0</v>
      </c>
      <c r="M91" s="78" t="n">
        <v>0</v>
      </c>
      <c r="N91" s="95" t="n">
        <v>0</v>
      </c>
      <c r="O91" s="78" t="n">
        <v>1</v>
      </c>
      <c r="P91" s="78" t="n">
        <v>1169</v>
      </c>
      <c r="Q91" s="78" t="n">
        <v>0</v>
      </c>
      <c r="R91" s="78" t="n">
        <v>0</v>
      </c>
      <c r="S91" s="78" t="n">
        <f aca="false">SUM(O91:R91,M91,K91)</f>
        <v>1170</v>
      </c>
      <c r="T91" s="78" t="n">
        <v>19513.6</v>
      </c>
      <c r="U91" s="78" t="n">
        <v>19</v>
      </c>
      <c r="V91" s="79"/>
      <c r="W91" s="79"/>
    </row>
    <row r="92" customFormat="false" ht="12.75" hidden="false" customHeight="false" outlineLevel="0" collapsed="false">
      <c r="A92" s="75" t="s">
        <v>191</v>
      </c>
      <c r="B92" s="94" t="s">
        <v>192</v>
      </c>
      <c r="C92" s="78" t="n">
        <v>20106.4</v>
      </c>
      <c r="D92" s="78" t="n">
        <v>3133</v>
      </c>
      <c r="E92" s="78" t="n">
        <v>0</v>
      </c>
      <c r="F92" s="78" t="n">
        <v>343</v>
      </c>
      <c r="G92" s="78" t="n">
        <v>10</v>
      </c>
      <c r="H92" s="78" t="n">
        <v>0</v>
      </c>
      <c r="I92" s="78" t="n">
        <v>0</v>
      </c>
      <c r="J92" s="78" t="n">
        <f aca="false">SUM(E92:I92)</f>
        <v>353</v>
      </c>
      <c r="K92" s="78" t="n">
        <v>311</v>
      </c>
      <c r="L92" s="95" t="n">
        <v>0</v>
      </c>
      <c r="M92" s="78" t="n">
        <v>3</v>
      </c>
      <c r="N92" s="95" t="n">
        <v>3</v>
      </c>
      <c r="O92" s="78" t="n">
        <v>0</v>
      </c>
      <c r="P92" s="78" t="n">
        <v>330</v>
      </c>
      <c r="Q92" s="78" t="n">
        <v>0</v>
      </c>
      <c r="R92" s="78" t="n">
        <v>4</v>
      </c>
      <c r="S92" s="78" t="n">
        <f aca="false">SUM(O92:R92,M92,K92)</f>
        <v>648</v>
      </c>
      <c r="T92" s="78" t="n">
        <v>18213.4</v>
      </c>
      <c r="U92" s="78" t="n">
        <v>3292</v>
      </c>
      <c r="V92" s="79"/>
      <c r="W92" s="79"/>
    </row>
    <row r="93" customFormat="false" ht="12.75" hidden="false" customHeight="false" outlineLevel="0" collapsed="false">
      <c r="A93" s="75" t="s">
        <v>193</v>
      </c>
      <c r="B93" s="94" t="s">
        <v>756</v>
      </c>
      <c r="C93" s="78" t="n">
        <v>69062.2</v>
      </c>
      <c r="D93" s="78" t="n">
        <v>13825</v>
      </c>
      <c r="E93" s="78" t="n">
        <v>309</v>
      </c>
      <c r="F93" s="78" t="n">
        <v>5444</v>
      </c>
      <c r="G93" s="78" t="n">
        <v>6076</v>
      </c>
      <c r="H93" s="78" t="n">
        <v>37</v>
      </c>
      <c r="I93" s="78" t="n">
        <v>1464</v>
      </c>
      <c r="J93" s="78" t="n">
        <f aca="false">SUM(E93:I93)</f>
        <v>13330</v>
      </c>
      <c r="K93" s="78" t="n">
        <v>0</v>
      </c>
      <c r="L93" s="95" t="n">
        <v>0</v>
      </c>
      <c r="M93" s="78" t="n">
        <v>1696</v>
      </c>
      <c r="N93" s="95" t="n">
        <v>1696</v>
      </c>
      <c r="O93" s="78" t="n">
        <v>2</v>
      </c>
      <c r="P93" s="78" t="n">
        <v>2456</v>
      </c>
      <c r="Q93" s="78" t="n">
        <v>34</v>
      </c>
      <c r="R93" s="78" t="n">
        <v>488</v>
      </c>
      <c r="S93" s="78" t="n">
        <f aca="false">SUM(O93:R93,M93,K93)</f>
        <v>4676</v>
      </c>
      <c r="T93" s="78" t="n">
        <v>72774.2</v>
      </c>
      <c r="U93" s="78" t="n">
        <v>15097</v>
      </c>
      <c r="V93" s="79"/>
      <c r="W93" s="79"/>
    </row>
    <row r="94" customFormat="false" ht="12.75" hidden="false" customHeight="false" outlineLevel="0" collapsed="false">
      <c r="A94" s="75" t="s">
        <v>195</v>
      </c>
      <c r="B94" s="94" t="s">
        <v>196</v>
      </c>
      <c r="C94" s="78" t="n">
        <v>1903571.6</v>
      </c>
      <c r="D94" s="78" t="n">
        <v>333142</v>
      </c>
      <c r="E94" s="78" t="n">
        <v>39241</v>
      </c>
      <c r="F94" s="78" t="n">
        <v>19495</v>
      </c>
      <c r="G94" s="78" t="n">
        <v>28972</v>
      </c>
      <c r="H94" s="78" t="n">
        <v>2532</v>
      </c>
      <c r="I94" s="78" t="n">
        <v>8699</v>
      </c>
      <c r="J94" s="78" t="n">
        <f aca="false">SUM(E94:I94)</f>
        <v>98939</v>
      </c>
      <c r="K94" s="78" t="n">
        <v>38037</v>
      </c>
      <c r="L94" s="95" t="n">
        <v>11415</v>
      </c>
      <c r="M94" s="78" t="n">
        <v>21907</v>
      </c>
      <c r="N94" s="95" t="n">
        <v>21586</v>
      </c>
      <c r="O94" s="78" t="n">
        <v>9</v>
      </c>
      <c r="P94" s="78" t="n">
        <v>1602</v>
      </c>
      <c r="Q94" s="78" t="n">
        <v>272</v>
      </c>
      <c r="R94" s="78" t="n">
        <v>128425</v>
      </c>
      <c r="S94" s="78" t="n">
        <f aca="false">SUM(O94:R94,M94,K94)</f>
        <v>190252</v>
      </c>
      <c r="T94" s="78" t="n">
        <v>1785212.4</v>
      </c>
      <c r="U94" s="78" t="n">
        <v>345134</v>
      </c>
      <c r="V94" s="79"/>
      <c r="W94" s="79"/>
    </row>
    <row r="95" customFormat="false" ht="12.75" hidden="false" customHeight="false" outlineLevel="0" collapsed="false">
      <c r="A95" s="75" t="s">
        <v>197</v>
      </c>
      <c r="B95" s="94" t="s">
        <v>198</v>
      </c>
      <c r="C95" s="78" t="n">
        <v>7</v>
      </c>
      <c r="D95" s="78" t="n">
        <v>0</v>
      </c>
      <c r="E95" s="78" t="n">
        <v>0</v>
      </c>
      <c r="F95" s="78" t="n">
        <v>0</v>
      </c>
      <c r="G95" s="78" t="n">
        <v>0</v>
      </c>
      <c r="H95" s="78" t="n">
        <v>0</v>
      </c>
      <c r="I95" s="78" t="n">
        <v>0</v>
      </c>
      <c r="J95" s="78" t="n">
        <f aca="false">SUM(E95:I95)</f>
        <v>0</v>
      </c>
      <c r="K95" s="78" t="n">
        <v>0</v>
      </c>
      <c r="L95" s="95" t="n">
        <v>0</v>
      </c>
      <c r="M95" s="78" t="n">
        <v>0</v>
      </c>
      <c r="N95" s="95" t="n">
        <v>0</v>
      </c>
      <c r="O95" s="78" t="n">
        <v>0</v>
      </c>
      <c r="P95" s="78" t="n">
        <v>0</v>
      </c>
      <c r="Q95" s="78" t="n">
        <v>0</v>
      </c>
      <c r="R95" s="78" t="n">
        <v>0</v>
      </c>
      <c r="S95" s="78" t="n">
        <f aca="false">SUM(O95:R95,M95,K95)</f>
        <v>0</v>
      </c>
      <c r="T95" s="78" t="n">
        <v>7</v>
      </c>
      <c r="U95" s="78" t="n">
        <v>0</v>
      </c>
      <c r="V95" s="79"/>
      <c r="W95" s="79"/>
    </row>
    <row r="96" customFormat="false" ht="12.75" hidden="false" customHeight="false" outlineLevel="0" collapsed="false">
      <c r="A96" s="75" t="s">
        <v>199</v>
      </c>
      <c r="B96" s="94" t="s">
        <v>200</v>
      </c>
      <c r="C96" s="78" t="n">
        <v>1495.8</v>
      </c>
      <c r="D96" s="78" t="n">
        <v>16</v>
      </c>
      <c r="E96" s="78" t="n">
        <v>0</v>
      </c>
      <c r="F96" s="78" t="n">
        <v>58</v>
      </c>
      <c r="G96" s="78" t="n">
        <v>0</v>
      </c>
      <c r="H96" s="78" t="n">
        <v>1</v>
      </c>
      <c r="I96" s="78" t="n">
        <v>3</v>
      </c>
      <c r="J96" s="78" t="n">
        <f aca="false">SUM(E96:I96)</f>
        <v>62</v>
      </c>
      <c r="K96" s="78" t="n">
        <v>0</v>
      </c>
      <c r="L96" s="95" t="n">
        <v>0</v>
      </c>
      <c r="M96" s="78" t="n">
        <v>4</v>
      </c>
      <c r="N96" s="95" t="n">
        <v>4</v>
      </c>
      <c r="O96" s="78" t="n">
        <v>0</v>
      </c>
      <c r="P96" s="78" t="n">
        <v>10</v>
      </c>
      <c r="Q96" s="78" t="n">
        <v>0</v>
      </c>
      <c r="R96" s="78" t="n">
        <v>0</v>
      </c>
      <c r="S96" s="78" t="n">
        <f aca="false">SUM(O96:R96,M96,K96)</f>
        <v>14</v>
      </c>
      <c r="T96" s="78" t="n">
        <v>1309.6</v>
      </c>
      <c r="U96" s="78" t="n">
        <v>19</v>
      </c>
      <c r="V96" s="79"/>
      <c r="W96" s="79"/>
    </row>
    <row r="97" customFormat="false" ht="12.75" hidden="false" customHeight="false" outlineLevel="0" collapsed="false">
      <c r="A97" s="75" t="s">
        <v>201</v>
      </c>
      <c r="B97" s="94" t="s">
        <v>202</v>
      </c>
      <c r="C97" s="78" t="n">
        <v>62.6</v>
      </c>
      <c r="D97" s="78" t="n">
        <v>0</v>
      </c>
      <c r="E97" s="78" t="n">
        <v>0</v>
      </c>
      <c r="F97" s="78" t="n">
        <v>0</v>
      </c>
      <c r="G97" s="78" t="n">
        <v>0</v>
      </c>
      <c r="H97" s="78" t="n">
        <v>0</v>
      </c>
      <c r="I97" s="78" t="n">
        <v>0</v>
      </c>
      <c r="J97" s="78" t="n">
        <f aca="false">SUM(E97:I97)</f>
        <v>0</v>
      </c>
      <c r="K97" s="78" t="n">
        <v>0</v>
      </c>
      <c r="L97" s="95" t="n">
        <v>0</v>
      </c>
      <c r="M97" s="78" t="n">
        <v>0</v>
      </c>
      <c r="N97" s="95" t="n">
        <v>0</v>
      </c>
      <c r="O97" s="78" t="n">
        <v>0</v>
      </c>
      <c r="P97" s="78" t="n">
        <v>14</v>
      </c>
      <c r="Q97" s="78" t="n">
        <v>0</v>
      </c>
      <c r="R97" s="78" t="n">
        <v>0</v>
      </c>
      <c r="S97" s="78" t="n">
        <f aca="false">SUM(O97:R97,M97,K97)</f>
        <v>14</v>
      </c>
      <c r="T97" s="78" t="n">
        <v>44.6</v>
      </c>
      <c r="U97" s="78" t="n">
        <v>0</v>
      </c>
      <c r="V97" s="79"/>
      <c r="W97" s="79"/>
    </row>
    <row r="98" customFormat="false" ht="12.75" hidden="false" customHeight="false" outlineLevel="0" collapsed="false">
      <c r="A98" s="75" t="s">
        <v>203</v>
      </c>
      <c r="B98" s="94" t="s">
        <v>204</v>
      </c>
      <c r="C98" s="78" t="n">
        <v>825.8</v>
      </c>
      <c r="D98" s="78" t="n">
        <v>1</v>
      </c>
      <c r="E98" s="78" t="n">
        <v>0</v>
      </c>
      <c r="F98" s="78" t="n">
        <v>91</v>
      </c>
      <c r="G98" s="78" t="n">
        <v>0</v>
      </c>
      <c r="H98" s="78" t="n">
        <v>0</v>
      </c>
      <c r="I98" s="78" t="n">
        <v>1</v>
      </c>
      <c r="J98" s="78" t="n">
        <f aca="false">SUM(E98:I98)</f>
        <v>92</v>
      </c>
      <c r="K98" s="78" t="n">
        <v>0</v>
      </c>
      <c r="L98" s="95" t="n">
        <v>0</v>
      </c>
      <c r="M98" s="78" t="n">
        <v>0</v>
      </c>
      <c r="N98" s="95" t="n">
        <v>0</v>
      </c>
      <c r="O98" s="78" t="n">
        <v>0</v>
      </c>
      <c r="P98" s="78" t="n">
        <v>4</v>
      </c>
      <c r="Q98" s="78" t="n">
        <v>0</v>
      </c>
      <c r="R98" s="78" t="n">
        <v>0</v>
      </c>
      <c r="S98" s="78" t="n">
        <f aca="false">SUM(O98:R98,M98,K98)</f>
        <v>4</v>
      </c>
      <c r="T98" s="78" t="n">
        <v>909.2</v>
      </c>
      <c r="U98" s="78" t="n">
        <v>0</v>
      </c>
      <c r="V98" s="79"/>
      <c r="W98" s="79"/>
    </row>
    <row r="99" customFormat="false" ht="12.75" hidden="false" customHeight="false" outlineLevel="0" collapsed="false">
      <c r="A99" s="75" t="s">
        <v>205</v>
      </c>
      <c r="B99" s="94" t="s">
        <v>206</v>
      </c>
      <c r="C99" s="78" t="n">
        <v>185</v>
      </c>
      <c r="D99" s="78" t="n">
        <v>0</v>
      </c>
      <c r="E99" s="78" t="n">
        <v>0</v>
      </c>
      <c r="F99" s="78" t="n">
        <v>2</v>
      </c>
      <c r="G99" s="78" t="n">
        <v>0</v>
      </c>
      <c r="H99" s="78" t="n">
        <v>0</v>
      </c>
      <c r="I99" s="78" t="n">
        <v>0</v>
      </c>
      <c r="J99" s="78" t="n">
        <f aca="false">SUM(E99:I99)</f>
        <v>2</v>
      </c>
      <c r="K99" s="78" t="n">
        <v>0</v>
      </c>
      <c r="L99" s="95" t="n">
        <v>0</v>
      </c>
      <c r="M99" s="78" t="n">
        <v>0</v>
      </c>
      <c r="N99" s="95" t="n">
        <v>0</v>
      </c>
      <c r="O99" s="78" t="n">
        <v>0</v>
      </c>
      <c r="P99" s="78" t="n">
        <v>4</v>
      </c>
      <c r="Q99" s="78" t="n">
        <v>0</v>
      </c>
      <c r="R99" s="78" t="n">
        <v>0</v>
      </c>
      <c r="S99" s="78" t="n">
        <f aca="false">SUM(O99:R99,M99,K99)</f>
        <v>4</v>
      </c>
      <c r="T99" s="78" t="n">
        <v>150</v>
      </c>
      <c r="U99" s="78" t="n">
        <v>0</v>
      </c>
      <c r="V99" s="79"/>
      <c r="W99" s="79"/>
    </row>
    <row r="100" customFormat="false" ht="12.75" hidden="false" customHeight="false" outlineLevel="0" collapsed="false">
      <c r="A100" s="75" t="s">
        <v>207</v>
      </c>
      <c r="B100" s="94" t="s">
        <v>556</v>
      </c>
      <c r="C100" s="78" t="n">
        <v>1891.2</v>
      </c>
      <c r="D100" s="78" t="n">
        <v>105</v>
      </c>
      <c r="E100" s="78" t="n">
        <v>0</v>
      </c>
      <c r="F100" s="78" t="n">
        <v>142</v>
      </c>
      <c r="G100" s="78" t="n">
        <v>29</v>
      </c>
      <c r="H100" s="78" t="n">
        <v>2</v>
      </c>
      <c r="I100" s="78" t="n">
        <v>0</v>
      </c>
      <c r="J100" s="78" t="n">
        <f aca="false">SUM(E100:I100)</f>
        <v>173</v>
      </c>
      <c r="K100" s="78" t="n">
        <v>0</v>
      </c>
      <c r="L100" s="95" t="n">
        <v>0</v>
      </c>
      <c r="M100" s="78" t="n">
        <v>2</v>
      </c>
      <c r="N100" s="95" t="n">
        <v>2</v>
      </c>
      <c r="O100" s="78" t="n">
        <v>0</v>
      </c>
      <c r="P100" s="78" t="n">
        <v>29</v>
      </c>
      <c r="Q100" s="78" t="n">
        <v>0</v>
      </c>
      <c r="R100" s="78" t="n">
        <v>81</v>
      </c>
      <c r="S100" s="78" t="n">
        <f aca="false">SUM(O100:R100,M100,K100)</f>
        <v>112</v>
      </c>
      <c r="T100" s="78" t="n">
        <v>2128.6</v>
      </c>
      <c r="U100" s="78" t="n">
        <v>30</v>
      </c>
      <c r="V100" s="79"/>
      <c r="W100" s="79"/>
    </row>
    <row r="101" customFormat="false" ht="12.75" hidden="false" customHeight="false" outlineLevel="0" collapsed="false">
      <c r="A101" s="75" t="s">
        <v>209</v>
      </c>
      <c r="B101" s="94" t="s">
        <v>211</v>
      </c>
      <c r="C101" s="78" t="n">
        <v>4821.4</v>
      </c>
      <c r="D101" s="78" t="n">
        <v>2</v>
      </c>
      <c r="E101" s="78" t="n">
        <v>0</v>
      </c>
      <c r="F101" s="78" t="n">
        <v>91</v>
      </c>
      <c r="G101" s="78" t="n">
        <v>62</v>
      </c>
      <c r="H101" s="78" t="n">
        <v>0</v>
      </c>
      <c r="I101" s="78" t="n">
        <v>14</v>
      </c>
      <c r="J101" s="78" t="n">
        <f aca="false">SUM(E101:I101)</f>
        <v>167</v>
      </c>
      <c r="K101" s="78" t="n">
        <v>0</v>
      </c>
      <c r="L101" s="95" t="n">
        <v>0</v>
      </c>
      <c r="M101" s="78" t="n">
        <v>9</v>
      </c>
      <c r="N101" s="95" t="n">
        <v>9</v>
      </c>
      <c r="O101" s="78" t="n">
        <v>0</v>
      </c>
      <c r="P101" s="78" t="n">
        <v>186</v>
      </c>
      <c r="Q101" s="78" t="n">
        <v>0</v>
      </c>
      <c r="R101" s="78" t="n">
        <v>5</v>
      </c>
      <c r="S101" s="78" t="n">
        <f aca="false">SUM(O101:R101,M101,K101)</f>
        <v>200</v>
      </c>
      <c r="T101" s="78" t="n">
        <v>3744.4</v>
      </c>
      <c r="U101" s="78" t="n">
        <v>12</v>
      </c>
      <c r="V101" s="79"/>
      <c r="W101" s="79"/>
    </row>
    <row r="102" customFormat="false" ht="12.75" hidden="false" customHeight="false" outlineLevel="0" collapsed="false">
      <c r="A102" s="75" t="s">
        <v>212</v>
      </c>
      <c r="B102" s="94" t="s">
        <v>213</v>
      </c>
      <c r="C102" s="78" t="n">
        <v>9686.4</v>
      </c>
      <c r="D102" s="78" t="n">
        <v>4566</v>
      </c>
      <c r="E102" s="78" t="n">
        <v>0</v>
      </c>
      <c r="F102" s="78" t="n">
        <v>710</v>
      </c>
      <c r="G102" s="78" t="n">
        <v>15</v>
      </c>
      <c r="H102" s="78" t="n">
        <v>208</v>
      </c>
      <c r="I102" s="78" t="n">
        <v>231</v>
      </c>
      <c r="J102" s="78" t="n">
        <f aca="false">SUM(E102:I102)</f>
        <v>1164</v>
      </c>
      <c r="K102" s="78" t="n">
        <v>453</v>
      </c>
      <c r="L102" s="95" t="n">
        <v>453</v>
      </c>
      <c r="M102" s="78" t="n">
        <v>0</v>
      </c>
      <c r="N102" s="95" t="n">
        <v>0</v>
      </c>
      <c r="O102" s="78" t="n">
        <v>0</v>
      </c>
      <c r="P102" s="78" t="n">
        <v>49</v>
      </c>
      <c r="Q102" s="78" t="n">
        <v>27</v>
      </c>
      <c r="R102" s="78" t="n">
        <v>363</v>
      </c>
      <c r="S102" s="78" t="n">
        <f aca="false">SUM(O102:R102,M102,K102)</f>
        <v>892</v>
      </c>
      <c r="T102" s="78" t="n">
        <v>9620.2</v>
      </c>
      <c r="U102" s="78" t="n">
        <v>4428</v>
      </c>
      <c r="V102" s="79"/>
      <c r="W102" s="79"/>
    </row>
    <row r="103" customFormat="false" ht="12.75" hidden="false" customHeight="false" outlineLevel="0" collapsed="false">
      <c r="A103" s="75" t="s">
        <v>783</v>
      </c>
      <c r="B103" s="94" t="s">
        <v>560</v>
      </c>
      <c r="C103" s="78" t="n">
        <v>38</v>
      </c>
      <c r="D103" s="78" t="n">
        <v>0</v>
      </c>
      <c r="E103" s="78" t="n">
        <v>0</v>
      </c>
      <c r="F103" s="78" t="n">
        <v>0</v>
      </c>
      <c r="G103" s="78" t="n">
        <v>0</v>
      </c>
      <c r="H103" s="78" t="n">
        <v>0</v>
      </c>
      <c r="I103" s="78" t="n">
        <v>0</v>
      </c>
      <c r="J103" s="78" t="n">
        <f aca="false">SUM(E103:I103)</f>
        <v>0</v>
      </c>
      <c r="K103" s="78" t="n">
        <v>0</v>
      </c>
      <c r="L103" s="95" t="n">
        <v>0</v>
      </c>
      <c r="M103" s="78" t="n">
        <v>0</v>
      </c>
      <c r="N103" s="95" t="n">
        <v>0</v>
      </c>
      <c r="O103" s="78" t="n">
        <v>0</v>
      </c>
      <c r="P103" s="78" t="n">
        <v>0</v>
      </c>
      <c r="Q103" s="78" t="n">
        <v>0</v>
      </c>
      <c r="R103" s="78" t="n">
        <v>0</v>
      </c>
      <c r="S103" s="78" t="n">
        <f aca="false">SUM(O103:R103,M103,K103)</f>
        <v>0</v>
      </c>
      <c r="T103" s="78" t="n">
        <v>33</v>
      </c>
      <c r="U103" s="78" t="n">
        <v>0</v>
      </c>
      <c r="V103" s="79"/>
      <c r="W103" s="79"/>
    </row>
    <row r="104" customFormat="false" ht="12.75" hidden="false" customHeight="false" outlineLevel="0" collapsed="false">
      <c r="A104" s="75" t="s">
        <v>214</v>
      </c>
      <c r="B104" s="94" t="s">
        <v>215</v>
      </c>
      <c r="C104" s="78" t="n">
        <v>854.4</v>
      </c>
      <c r="D104" s="78" t="n">
        <v>26</v>
      </c>
      <c r="E104" s="78" t="n">
        <v>0</v>
      </c>
      <c r="F104" s="78" t="n">
        <v>104</v>
      </c>
      <c r="G104" s="78" t="n">
        <v>12</v>
      </c>
      <c r="H104" s="78" t="n">
        <v>0</v>
      </c>
      <c r="I104" s="78" t="n">
        <v>1</v>
      </c>
      <c r="J104" s="78" t="n">
        <f aca="false">SUM(E104:I104)</f>
        <v>117</v>
      </c>
      <c r="K104" s="78" t="n">
        <v>0</v>
      </c>
      <c r="L104" s="95" t="n">
        <v>0</v>
      </c>
      <c r="M104" s="78" t="n">
        <v>1</v>
      </c>
      <c r="N104" s="95" t="n">
        <v>1</v>
      </c>
      <c r="O104" s="78" t="n">
        <v>0</v>
      </c>
      <c r="P104" s="78" t="n">
        <v>44</v>
      </c>
      <c r="Q104" s="78" t="n">
        <v>0</v>
      </c>
      <c r="R104" s="78" t="n">
        <v>11</v>
      </c>
      <c r="S104" s="78" t="n">
        <f aca="false">SUM(O104:R104,M104,K104)</f>
        <v>56</v>
      </c>
      <c r="T104" s="78" t="n">
        <v>938.4</v>
      </c>
      <c r="U104" s="78" t="n">
        <v>24</v>
      </c>
      <c r="V104" s="79"/>
      <c r="W104" s="79"/>
    </row>
    <row r="105" customFormat="false" ht="12.75" hidden="false" customHeight="false" outlineLevel="0" collapsed="false">
      <c r="A105" s="75" t="s">
        <v>216</v>
      </c>
      <c r="B105" s="94" t="s">
        <v>217</v>
      </c>
      <c r="C105" s="78" t="n">
        <v>2528.4</v>
      </c>
      <c r="D105" s="78" t="n">
        <v>14</v>
      </c>
      <c r="E105" s="78" t="n">
        <v>0</v>
      </c>
      <c r="F105" s="78" t="n">
        <v>133</v>
      </c>
      <c r="G105" s="78" t="n">
        <v>67</v>
      </c>
      <c r="H105" s="78" t="n">
        <v>0</v>
      </c>
      <c r="I105" s="78" t="n">
        <v>0</v>
      </c>
      <c r="J105" s="78" t="n">
        <f aca="false">SUM(E105:I105)</f>
        <v>200</v>
      </c>
      <c r="K105" s="78" t="n">
        <v>0</v>
      </c>
      <c r="L105" s="95" t="n">
        <v>0</v>
      </c>
      <c r="M105" s="78" t="n">
        <v>15</v>
      </c>
      <c r="N105" s="95" t="n">
        <v>15</v>
      </c>
      <c r="O105" s="78" t="n">
        <v>0</v>
      </c>
      <c r="P105" s="78" t="n">
        <v>66</v>
      </c>
      <c r="Q105" s="78" t="n">
        <v>0</v>
      </c>
      <c r="R105" s="78" t="n">
        <v>5</v>
      </c>
      <c r="S105" s="78" t="n">
        <f aca="false">SUM(O105:R105,M105,K105)</f>
        <v>86</v>
      </c>
      <c r="T105" s="78" t="n">
        <v>2611.8</v>
      </c>
      <c r="U105" s="78" t="n">
        <v>24</v>
      </c>
      <c r="V105" s="79"/>
      <c r="W105" s="79"/>
    </row>
    <row r="106" customFormat="false" ht="22.5" hidden="false" customHeight="false" outlineLevel="0" collapsed="false">
      <c r="A106" s="75" t="s">
        <v>218</v>
      </c>
      <c r="B106" s="94" t="s">
        <v>219</v>
      </c>
      <c r="C106" s="78" t="n">
        <v>8597.2</v>
      </c>
      <c r="D106" s="78" t="n">
        <v>433</v>
      </c>
      <c r="E106" s="78" t="n">
        <v>0</v>
      </c>
      <c r="F106" s="78" t="n">
        <v>34</v>
      </c>
      <c r="G106" s="78" t="n">
        <v>6</v>
      </c>
      <c r="H106" s="78" t="n">
        <v>0</v>
      </c>
      <c r="I106" s="78" t="n">
        <v>9</v>
      </c>
      <c r="J106" s="78" t="n">
        <f aca="false">SUM(E106:I106)</f>
        <v>49</v>
      </c>
      <c r="K106" s="78" t="n">
        <v>0</v>
      </c>
      <c r="L106" s="95" t="n">
        <v>0</v>
      </c>
      <c r="M106" s="78" t="n">
        <v>0</v>
      </c>
      <c r="N106" s="95" t="n">
        <v>0</v>
      </c>
      <c r="O106" s="78" t="n">
        <v>0</v>
      </c>
      <c r="P106" s="78" t="n">
        <v>1675</v>
      </c>
      <c r="Q106" s="78" t="n">
        <v>0</v>
      </c>
      <c r="R106" s="78" t="n">
        <v>174</v>
      </c>
      <c r="S106" s="78" t="n">
        <f aca="false">SUM(O106:R106,M106,K106)</f>
        <v>1849</v>
      </c>
      <c r="T106" s="78" t="n">
        <v>8398.2</v>
      </c>
      <c r="U106" s="78" t="n">
        <v>272</v>
      </c>
      <c r="V106" s="79"/>
      <c r="W106" s="79"/>
    </row>
    <row r="107" customFormat="false" ht="12.75" hidden="false" customHeight="false" outlineLevel="0" collapsed="false">
      <c r="A107" s="75" t="s">
        <v>220</v>
      </c>
      <c r="B107" s="94" t="s">
        <v>221</v>
      </c>
      <c r="C107" s="78" t="n">
        <v>763.4</v>
      </c>
      <c r="D107" s="78" t="n">
        <v>0</v>
      </c>
      <c r="E107" s="78" t="n">
        <v>0</v>
      </c>
      <c r="F107" s="78" t="n">
        <v>5</v>
      </c>
      <c r="G107" s="78" t="n">
        <v>1</v>
      </c>
      <c r="H107" s="78" t="n">
        <v>1</v>
      </c>
      <c r="I107" s="78" t="n">
        <v>2</v>
      </c>
      <c r="J107" s="78" t="n">
        <f aca="false">SUM(E107:I107)</f>
        <v>9</v>
      </c>
      <c r="K107" s="78" t="n">
        <v>0</v>
      </c>
      <c r="L107" s="95" t="n">
        <v>0</v>
      </c>
      <c r="M107" s="78" t="n">
        <v>0</v>
      </c>
      <c r="N107" s="95" t="n">
        <v>0</v>
      </c>
      <c r="O107" s="78" t="n">
        <v>0</v>
      </c>
      <c r="P107" s="78" t="n">
        <v>44</v>
      </c>
      <c r="Q107" s="78" t="n">
        <v>0</v>
      </c>
      <c r="R107" s="78" t="n">
        <v>0</v>
      </c>
      <c r="S107" s="78" t="n">
        <f aca="false">SUM(O107:R107,M107,K107)</f>
        <v>44</v>
      </c>
      <c r="T107" s="78" t="n">
        <v>790.6</v>
      </c>
      <c r="U107" s="78" t="n">
        <v>3</v>
      </c>
      <c r="V107" s="79"/>
      <c r="W107" s="79"/>
    </row>
    <row r="108" customFormat="false" ht="12.75" hidden="false" customHeight="false" outlineLevel="0" collapsed="false">
      <c r="A108" s="75" t="s">
        <v>222</v>
      </c>
      <c r="B108" s="94" t="s">
        <v>223</v>
      </c>
      <c r="C108" s="78" t="n">
        <v>12969</v>
      </c>
      <c r="D108" s="78" t="n">
        <v>37</v>
      </c>
      <c r="E108" s="78" t="n">
        <v>0</v>
      </c>
      <c r="F108" s="78" t="n">
        <v>309</v>
      </c>
      <c r="G108" s="78" t="n">
        <v>14</v>
      </c>
      <c r="H108" s="78" t="n">
        <v>0</v>
      </c>
      <c r="I108" s="78" t="n">
        <v>5</v>
      </c>
      <c r="J108" s="78" t="n">
        <f aca="false">SUM(E108:I108)</f>
        <v>328</v>
      </c>
      <c r="K108" s="78" t="n">
        <v>0</v>
      </c>
      <c r="L108" s="95" t="n">
        <v>0</v>
      </c>
      <c r="M108" s="78" t="n">
        <v>5</v>
      </c>
      <c r="N108" s="95" t="n">
        <v>5</v>
      </c>
      <c r="O108" s="78" t="n">
        <v>1</v>
      </c>
      <c r="P108" s="78" t="n">
        <v>79</v>
      </c>
      <c r="Q108" s="78" t="n">
        <v>0</v>
      </c>
      <c r="R108" s="78" t="n">
        <v>5</v>
      </c>
      <c r="S108" s="78" t="n">
        <f aca="false">SUM(O108:R108,M108,K108)</f>
        <v>90</v>
      </c>
      <c r="T108" s="78" t="n">
        <v>16259.6</v>
      </c>
      <c r="U108" s="78" t="n">
        <v>34</v>
      </c>
      <c r="V108" s="79"/>
      <c r="W108" s="79"/>
    </row>
    <row r="109" customFormat="false" ht="12.75" hidden="false" customHeight="false" outlineLevel="0" collapsed="false">
      <c r="A109" s="75" t="s">
        <v>224</v>
      </c>
      <c r="B109" s="94" t="s">
        <v>225</v>
      </c>
      <c r="C109" s="78" t="n">
        <v>8.4</v>
      </c>
      <c r="D109" s="78" t="n">
        <v>0</v>
      </c>
      <c r="E109" s="78" t="n">
        <v>0</v>
      </c>
      <c r="F109" s="78" t="n">
        <v>0</v>
      </c>
      <c r="G109" s="78" t="n">
        <v>0</v>
      </c>
      <c r="H109" s="78" t="n">
        <v>0</v>
      </c>
      <c r="I109" s="78" t="n">
        <v>0</v>
      </c>
      <c r="J109" s="78" t="n">
        <f aca="false">SUM(E109:I109)</f>
        <v>0</v>
      </c>
      <c r="K109" s="78" t="n">
        <v>0</v>
      </c>
      <c r="L109" s="95" t="n">
        <v>0</v>
      </c>
      <c r="M109" s="78" t="n">
        <v>0</v>
      </c>
      <c r="N109" s="95" t="n">
        <v>0</v>
      </c>
      <c r="O109" s="78" t="n">
        <v>0</v>
      </c>
      <c r="P109" s="78" t="n">
        <v>0</v>
      </c>
      <c r="Q109" s="78" t="n">
        <v>0</v>
      </c>
      <c r="R109" s="78" t="n">
        <v>0</v>
      </c>
      <c r="S109" s="78" t="n">
        <f aca="false">SUM(O109:R109,M109,K109)</f>
        <v>0</v>
      </c>
      <c r="T109" s="78" t="n">
        <v>10.4</v>
      </c>
      <c r="U109" s="78" t="n">
        <v>0</v>
      </c>
      <c r="V109" s="79"/>
      <c r="W109" s="79"/>
    </row>
    <row r="110" customFormat="false" ht="12.75" hidden="false" customHeight="false" outlineLevel="0" collapsed="false">
      <c r="A110" s="75" t="s">
        <v>226</v>
      </c>
      <c r="B110" s="94" t="s">
        <v>227</v>
      </c>
      <c r="C110" s="78" t="n">
        <v>75223.8</v>
      </c>
      <c r="D110" s="78" t="n">
        <v>66082</v>
      </c>
      <c r="E110" s="78" t="n">
        <v>0</v>
      </c>
      <c r="F110" s="78" t="n">
        <v>219</v>
      </c>
      <c r="G110" s="78" t="n">
        <v>870</v>
      </c>
      <c r="H110" s="78" t="n">
        <v>1203</v>
      </c>
      <c r="I110" s="78" t="n">
        <v>1796</v>
      </c>
      <c r="J110" s="78" t="n">
        <f aca="false">SUM(E110:I110)</f>
        <v>4088</v>
      </c>
      <c r="K110" s="78" t="n">
        <v>1408</v>
      </c>
      <c r="L110" s="95" t="n">
        <v>1407</v>
      </c>
      <c r="M110" s="78" t="n">
        <v>105</v>
      </c>
      <c r="N110" s="95" t="n">
        <v>105</v>
      </c>
      <c r="O110" s="78" t="n">
        <v>0</v>
      </c>
      <c r="P110" s="78" t="n">
        <v>1290</v>
      </c>
      <c r="Q110" s="78" t="n">
        <v>47</v>
      </c>
      <c r="R110" s="78" t="n">
        <v>4478</v>
      </c>
      <c r="S110" s="78" t="n">
        <f aca="false">SUM(O110:R110,M110,K110)</f>
        <v>7328</v>
      </c>
      <c r="T110" s="78" t="n">
        <v>71599</v>
      </c>
      <c r="U110" s="78" t="n">
        <v>62668</v>
      </c>
      <c r="V110" s="79"/>
      <c r="W110" s="79"/>
    </row>
    <row r="111" customFormat="false" ht="22.5" hidden="false" customHeight="false" outlineLevel="0" collapsed="false">
      <c r="A111" s="75" t="s">
        <v>228</v>
      </c>
      <c r="B111" s="94" t="s">
        <v>229</v>
      </c>
      <c r="C111" s="78" t="n">
        <v>2090</v>
      </c>
      <c r="D111" s="78" t="n">
        <v>26</v>
      </c>
      <c r="E111" s="78" t="n">
        <v>0</v>
      </c>
      <c r="F111" s="78" t="n">
        <v>222</v>
      </c>
      <c r="G111" s="78" t="n">
        <v>3</v>
      </c>
      <c r="H111" s="78" t="n">
        <v>0</v>
      </c>
      <c r="I111" s="78" t="n">
        <v>1</v>
      </c>
      <c r="J111" s="78" t="n">
        <f aca="false">SUM(E111:I111)</f>
        <v>226</v>
      </c>
      <c r="K111" s="78" t="n">
        <v>0</v>
      </c>
      <c r="L111" s="95" t="n">
        <v>0</v>
      </c>
      <c r="M111" s="78" t="n">
        <v>2</v>
      </c>
      <c r="N111" s="95" t="n">
        <v>2</v>
      </c>
      <c r="O111" s="78" t="n">
        <v>0</v>
      </c>
      <c r="P111" s="78" t="n">
        <v>26</v>
      </c>
      <c r="Q111" s="78" t="n">
        <v>0</v>
      </c>
      <c r="R111" s="78" t="n">
        <v>5</v>
      </c>
      <c r="S111" s="78" t="n">
        <f aca="false">SUM(O111:R111,M111,K111)</f>
        <v>33</v>
      </c>
      <c r="T111" s="78" t="n">
        <v>2201.8</v>
      </c>
      <c r="U111" s="78" t="n">
        <v>24</v>
      </c>
      <c r="V111" s="79"/>
      <c r="W111" s="79"/>
    </row>
    <row r="112" customFormat="false" ht="12.75" hidden="false" customHeight="false" outlineLevel="0" collapsed="false">
      <c r="A112" s="75" t="s">
        <v>232</v>
      </c>
      <c r="B112" s="94" t="s">
        <v>233</v>
      </c>
      <c r="C112" s="78" t="n">
        <v>489.6</v>
      </c>
      <c r="D112" s="78" t="n">
        <v>2</v>
      </c>
      <c r="E112" s="78" t="n">
        <v>0</v>
      </c>
      <c r="F112" s="78" t="n">
        <v>2</v>
      </c>
      <c r="G112" s="78" t="n">
        <v>1</v>
      </c>
      <c r="H112" s="78" t="n">
        <v>0</v>
      </c>
      <c r="I112" s="78" t="n">
        <v>0</v>
      </c>
      <c r="J112" s="78" t="n">
        <f aca="false">SUM(E112:I112)</f>
        <v>3</v>
      </c>
      <c r="K112" s="78" t="n">
        <v>0</v>
      </c>
      <c r="L112" s="95" t="n">
        <v>0</v>
      </c>
      <c r="M112" s="78" t="n">
        <v>0</v>
      </c>
      <c r="N112" s="95" t="n">
        <v>0</v>
      </c>
      <c r="O112" s="78" t="n">
        <v>0</v>
      </c>
      <c r="P112" s="78" t="n">
        <v>17</v>
      </c>
      <c r="Q112" s="78" t="n">
        <v>0</v>
      </c>
      <c r="R112" s="78" t="n">
        <v>0</v>
      </c>
      <c r="S112" s="78" t="n">
        <f aca="false">SUM(O112:R112,M112,K112)</f>
        <v>17</v>
      </c>
      <c r="T112" s="78" t="n">
        <v>501.2</v>
      </c>
      <c r="U112" s="78" t="n">
        <v>2</v>
      </c>
      <c r="V112" s="79"/>
      <c r="W112" s="79"/>
    </row>
    <row r="113" customFormat="false" ht="12.75" hidden="false" customHeight="false" outlineLevel="0" collapsed="false">
      <c r="A113" s="75" t="s">
        <v>571</v>
      </c>
      <c r="B113" s="94" t="s">
        <v>235</v>
      </c>
      <c r="C113" s="78" t="n">
        <v>0</v>
      </c>
      <c r="D113" s="78" t="n">
        <v>0</v>
      </c>
      <c r="E113" s="78" t="n">
        <v>0</v>
      </c>
      <c r="F113" s="78" t="n">
        <v>0</v>
      </c>
      <c r="G113" s="78" t="n">
        <v>0</v>
      </c>
      <c r="H113" s="78" t="n">
        <v>0</v>
      </c>
      <c r="I113" s="78" t="n">
        <v>0</v>
      </c>
      <c r="J113" s="78" t="n">
        <f aca="false">SUM(E113:I113)</f>
        <v>0</v>
      </c>
      <c r="K113" s="78" t="n">
        <v>0</v>
      </c>
      <c r="L113" s="95" t="n">
        <v>0</v>
      </c>
      <c r="M113" s="78" t="n">
        <v>0</v>
      </c>
      <c r="N113" s="95" t="n">
        <v>0</v>
      </c>
      <c r="O113" s="78" t="n">
        <v>0</v>
      </c>
      <c r="P113" s="78" t="n">
        <v>0</v>
      </c>
      <c r="Q113" s="78" t="n">
        <v>0</v>
      </c>
      <c r="R113" s="78" t="n">
        <v>0</v>
      </c>
      <c r="S113" s="78" t="n">
        <f aca="false">SUM(O113:R113,M113,K113)</f>
        <v>0</v>
      </c>
      <c r="T113" s="78" t="n">
        <v>0</v>
      </c>
      <c r="U113" s="78" t="n">
        <v>0</v>
      </c>
      <c r="V113" s="79"/>
      <c r="W113" s="79"/>
    </row>
    <row r="114" customFormat="false" ht="12.75" hidden="false" customHeight="false" outlineLevel="0" collapsed="false">
      <c r="A114" s="75" t="s">
        <v>236</v>
      </c>
      <c r="B114" s="94" t="s">
        <v>237</v>
      </c>
      <c r="C114" s="78" t="n">
        <v>276.2</v>
      </c>
      <c r="D114" s="78" t="n">
        <v>1</v>
      </c>
      <c r="E114" s="78" t="n">
        <v>0</v>
      </c>
      <c r="F114" s="78" t="n">
        <v>8</v>
      </c>
      <c r="G114" s="78" t="n">
        <v>3</v>
      </c>
      <c r="H114" s="78" t="n">
        <v>0</v>
      </c>
      <c r="I114" s="78" t="n">
        <v>2</v>
      </c>
      <c r="J114" s="78" t="n">
        <f aca="false">SUM(E114:I114)</f>
        <v>13</v>
      </c>
      <c r="K114" s="78" t="n">
        <v>0</v>
      </c>
      <c r="L114" s="95" t="n">
        <v>0</v>
      </c>
      <c r="M114" s="78" t="n">
        <v>0</v>
      </c>
      <c r="N114" s="95" t="n">
        <v>0</v>
      </c>
      <c r="O114" s="78" t="n">
        <v>0</v>
      </c>
      <c r="P114" s="78" t="n">
        <v>2</v>
      </c>
      <c r="Q114" s="78" t="n">
        <v>0</v>
      </c>
      <c r="R114" s="78" t="n">
        <v>0</v>
      </c>
      <c r="S114" s="78" t="n">
        <f aca="false">SUM(O114:R114,M114,K114)</f>
        <v>2</v>
      </c>
      <c r="T114" s="78" t="n">
        <v>274.4</v>
      </c>
      <c r="U114" s="78" t="n">
        <v>1</v>
      </c>
      <c r="V114" s="79"/>
      <c r="W114" s="79"/>
    </row>
    <row r="115" customFormat="false" ht="12.75" hidden="false" customHeight="false" outlineLevel="0" collapsed="false">
      <c r="A115" s="75" t="s">
        <v>238</v>
      </c>
      <c r="B115" s="94" t="s">
        <v>239</v>
      </c>
      <c r="C115" s="78" t="n">
        <v>105.8</v>
      </c>
      <c r="D115" s="78" t="n">
        <v>2</v>
      </c>
      <c r="E115" s="78" t="n">
        <v>0</v>
      </c>
      <c r="F115" s="78" t="n">
        <v>22</v>
      </c>
      <c r="G115" s="78" t="n">
        <v>1</v>
      </c>
      <c r="H115" s="78" t="n">
        <v>0</v>
      </c>
      <c r="I115" s="78" t="n">
        <v>3</v>
      </c>
      <c r="J115" s="78" t="n">
        <f aca="false">SUM(E115:I115)</f>
        <v>26</v>
      </c>
      <c r="K115" s="78" t="n">
        <v>0</v>
      </c>
      <c r="L115" s="95" t="n">
        <v>0</v>
      </c>
      <c r="M115" s="78" t="n">
        <v>0</v>
      </c>
      <c r="N115" s="95" t="n">
        <v>0</v>
      </c>
      <c r="O115" s="78" t="n">
        <v>0</v>
      </c>
      <c r="P115" s="78" t="n">
        <v>0</v>
      </c>
      <c r="Q115" s="78" t="n">
        <v>0</v>
      </c>
      <c r="R115" s="78" t="n">
        <v>0</v>
      </c>
      <c r="S115" s="78" t="n">
        <f aca="false">SUM(O115:R115,M115,K115)</f>
        <v>0</v>
      </c>
      <c r="T115" s="78" t="n">
        <v>130.4</v>
      </c>
      <c r="U115" s="78" t="n">
        <v>2</v>
      </c>
      <c r="V115" s="79"/>
      <c r="W115" s="79"/>
    </row>
    <row r="116" customFormat="false" ht="12.75" hidden="false" customHeight="false" outlineLevel="0" collapsed="false">
      <c r="A116" s="75" t="s">
        <v>240</v>
      </c>
      <c r="B116" s="94" t="s">
        <v>575</v>
      </c>
      <c r="C116" s="78" t="n">
        <v>608.4</v>
      </c>
      <c r="D116" s="78" t="n">
        <v>0</v>
      </c>
      <c r="E116" s="78" t="n">
        <v>0</v>
      </c>
      <c r="F116" s="78" t="n">
        <v>25</v>
      </c>
      <c r="G116" s="78" t="n">
        <v>1</v>
      </c>
      <c r="H116" s="78" t="n">
        <v>0</v>
      </c>
      <c r="I116" s="78" t="n">
        <v>4</v>
      </c>
      <c r="J116" s="78" t="n">
        <f aca="false">SUM(E116:I116)</f>
        <v>30</v>
      </c>
      <c r="K116" s="78" t="n">
        <v>0</v>
      </c>
      <c r="L116" s="95" t="n">
        <v>0</v>
      </c>
      <c r="M116" s="78" t="n">
        <v>0</v>
      </c>
      <c r="N116" s="95" t="n">
        <v>0</v>
      </c>
      <c r="O116" s="78" t="n">
        <v>0</v>
      </c>
      <c r="P116" s="78" t="n">
        <v>26</v>
      </c>
      <c r="Q116" s="78" t="n">
        <v>0</v>
      </c>
      <c r="R116" s="78" t="n">
        <v>0</v>
      </c>
      <c r="S116" s="78" t="n">
        <f aca="false">SUM(O116:R116,M116,K116)</f>
        <v>26</v>
      </c>
      <c r="T116" s="78" t="n">
        <v>531.6</v>
      </c>
      <c r="U116" s="78" t="n">
        <v>0</v>
      </c>
      <c r="V116" s="79"/>
      <c r="W116" s="79"/>
    </row>
    <row r="117" customFormat="false" ht="12.75" hidden="false" customHeight="false" outlineLevel="0" collapsed="false">
      <c r="A117" s="75" t="s">
        <v>784</v>
      </c>
      <c r="B117" s="94" t="s">
        <v>577</v>
      </c>
      <c r="C117" s="78" t="n">
        <v>16.4</v>
      </c>
      <c r="D117" s="78" t="n">
        <v>0</v>
      </c>
      <c r="E117" s="78" t="n">
        <v>0</v>
      </c>
      <c r="F117" s="78" t="n">
        <v>1</v>
      </c>
      <c r="G117" s="78" t="n">
        <v>0</v>
      </c>
      <c r="H117" s="78" t="n">
        <v>0</v>
      </c>
      <c r="I117" s="78" t="n">
        <v>0</v>
      </c>
      <c r="J117" s="78" t="n">
        <f aca="false">SUM(E117:I117)</f>
        <v>1</v>
      </c>
      <c r="K117" s="78" t="n">
        <v>0</v>
      </c>
      <c r="L117" s="95" t="n">
        <v>0</v>
      </c>
      <c r="M117" s="78" t="n">
        <v>0</v>
      </c>
      <c r="N117" s="95" t="n">
        <v>0</v>
      </c>
      <c r="O117" s="78" t="n">
        <v>0</v>
      </c>
      <c r="P117" s="78" t="n">
        <v>0</v>
      </c>
      <c r="Q117" s="78" t="n">
        <v>0</v>
      </c>
      <c r="R117" s="78" t="n">
        <v>0</v>
      </c>
      <c r="S117" s="78" t="n">
        <f aca="false">SUM(O117:R117,M117,K117)</f>
        <v>0</v>
      </c>
      <c r="T117" s="78" t="n">
        <v>15.8</v>
      </c>
      <c r="U117" s="78" t="n">
        <v>0</v>
      </c>
      <c r="V117" s="79"/>
      <c r="W117" s="79"/>
    </row>
    <row r="118" customFormat="false" ht="12.75" hidden="false" customHeight="false" outlineLevel="0" collapsed="false">
      <c r="A118" s="75" t="s">
        <v>242</v>
      </c>
      <c r="B118" s="94" t="s">
        <v>243</v>
      </c>
      <c r="C118" s="78" t="n">
        <v>1756.2</v>
      </c>
      <c r="D118" s="78" t="n">
        <v>9</v>
      </c>
      <c r="E118" s="78" t="n">
        <v>0</v>
      </c>
      <c r="F118" s="78" t="n">
        <v>163</v>
      </c>
      <c r="G118" s="78" t="n">
        <v>0</v>
      </c>
      <c r="H118" s="78" t="n">
        <v>0</v>
      </c>
      <c r="I118" s="78" t="n">
        <v>0</v>
      </c>
      <c r="J118" s="78" t="n">
        <f aca="false">SUM(E118:I118)</f>
        <v>163</v>
      </c>
      <c r="K118" s="78" t="n">
        <v>0</v>
      </c>
      <c r="L118" s="95" t="n">
        <v>0</v>
      </c>
      <c r="M118" s="78" t="n">
        <v>0</v>
      </c>
      <c r="N118" s="95" t="n">
        <v>0</v>
      </c>
      <c r="O118" s="78" t="n">
        <v>0</v>
      </c>
      <c r="P118" s="78" t="n">
        <v>9</v>
      </c>
      <c r="Q118" s="78" t="n">
        <v>0</v>
      </c>
      <c r="R118" s="78" t="n">
        <v>0</v>
      </c>
      <c r="S118" s="78" t="n">
        <f aca="false">SUM(O118:R118,M118,K118)</f>
        <v>9</v>
      </c>
      <c r="T118" s="78" t="n">
        <v>2926.2</v>
      </c>
      <c r="U118" s="78" t="n">
        <v>10</v>
      </c>
      <c r="V118" s="79"/>
      <c r="W118" s="79"/>
    </row>
    <row r="119" customFormat="false" ht="12.75" hidden="false" customHeight="false" outlineLevel="0" collapsed="false">
      <c r="A119" s="75" t="s">
        <v>244</v>
      </c>
      <c r="B119" s="94" t="s">
        <v>245</v>
      </c>
      <c r="C119" s="78" t="n">
        <v>8.8</v>
      </c>
      <c r="D119" s="78" t="n">
        <v>0</v>
      </c>
      <c r="E119" s="78" t="n">
        <v>0</v>
      </c>
      <c r="F119" s="78" t="n">
        <v>0</v>
      </c>
      <c r="G119" s="78" t="n">
        <v>0</v>
      </c>
      <c r="H119" s="78" t="n">
        <v>0</v>
      </c>
      <c r="I119" s="78" t="n">
        <v>0</v>
      </c>
      <c r="J119" s="78" t="n">
        <f aca="false">SUM(E119:I119)</f>
        <v>0</v>
      </c>
      <c r="K119" s="78" t="n">
        <v>0</v>
      </c>
      <c r="L119" s="95" t="n">
        <v>0</v>
      </c>
      <c r="M119" s="78" t="n">
        <v>0</v>
      </c>
      <c r="N119" s="95" t="n">
        <v>0</v>
      </c>
      <c r="O119" s="78" t="n">
        <v>0</v>
      </c>
      <c r="P119" s="78" t="n">
        <v>0</v>
      </c>
      <c r="Q119" s="78" t="n">
        <v>0</v>
      </c>
      <c r="R119" s="78" t="n">
        <v>0</v>
      </c>
      <c r="S119" s="78" t="n">
        <f aca="false">SUM(O119:R119,M119,K119)</f>
        <v>0</v>
      </c>
      <c r="T119" s="78" t="n">
        <v>9.4</v>
      </c>
      <c r="U119" s="78" t="n">
        <v>0</v>
      </c>
      <c r="V119" s="79"/>
      <c r="W119" s="79"/>
    </row>
    <row r="120" customFormat="false" ht="12.75" hidden="false" customHeight="false" outlineLevel="0" collapsed="false">
      <c r="A120" s="75" t="s">
        <v>246</v>
      </c>
      <c r="B120" s="94" t="s">
        <v>247</v>
      </c>
      <c r="C120" s="78" t="n">
        <v>45601.8</v>
      </c>
      <c r="D120" s="78" t="n">
        <v>38489</v>
      </c>
      <c r="E120" s="78" t="n">
        <v>0</v>
      </c>
      <c r="F120" s="78" t="n">
        <v>238</v>
      </c>
      <c r="G120" s="78" t="n">
        <v>24</v>
      </c>
      <c r="H120" s="78" t="n">
        <v>10</v>
      </c>
      <c r="I120" s="78" t="n">
        <v>5441</v>
      </c>
      <c r="J120" s="78" t="n">
        <f aca="false">SUM(E120:I120)</f>
        <v>5713</v>
      </c>
      <c r="K120" s="78" t="n">
        <v>12013</v>
      </c>
      <c r="L120" s="95" t="n">
        <v>12013</v>
      </c>
      <c r="M120" s="78" t="n">
        <v>18</v>
      </c>
      <c r="N120" s="95" t="n">
        <v>18</v>
      </c>
      <c r="O120" s="78" t="n">
        <v>0</v>
      </c>
      <c r="P120" s="78" t="n">
        <v>81</v>
      </c>
      <c r="Q120" s="78" t="n">
        <v>2</v>
      </c>
      <c r="R120" s="78" t="n">
        <v>3</v>
      </c>
      <c r="S120" s="78" t="n">
        <f aca="false">SUM(O120:R120,M120,K120)</f>
        <v>12117</v>
      </c>
      <c r="T120" s="78" t="n">
        <v>39143.2</v>
      </c>
      <c r="U120" s="78" t="n">
        <v>31930</v>
      </c>
      <c r="V120" s="79"/>
      <c r="W120" s="79"/>
    </row>
    <row r="121" customFormat="false" ht="12.75" hidden="false" customHeight="false" outlineLevel="0" collapsed="false">
      <c r="A121" s="75" t="s">
        <v>248</v>
      </c>
      <c r="B121" s="94" t="s">
        <v>249</v>
      </c>
      <c r="C121" s="78" t="n">
        <v>23.8</v>
      </c>
      <c r="D121" s="78" t="n">
        <v>0</v>
      </c>
      <c r="E121" s="78" t="n">
        <v>0</v>
      </c>
      <c r="F121" s="78" t="n">
        <v>2</v>
      </c>
      <c r="G121" s="78" t="n">
        <v>0</v>
      </c>
      <c r="H121" s="78" t="n">
        <v>0</v>
      </c>
      <c r="I121" s="78" t="n">
        <v>2</v>
      </c>
      <c r="J121" s="78" t="n">
        <f aca="false">SUM(E121:I121)</f>
        <v>4</v>
      </c>
      <c r="K121" s="78" t="n">
        <v>0</v>
      </c>
      <c r="L121" s="95" t="n">
        <v>0</v>
      </c>
      <c r="M121" s="78" t="n">
        <v>0</v>
      </c>
      <c r="N121" s="95" t="n">
        <v>0</v>
      </c>
      <c r="O121" s="78" t="n">
        <v>0</v>
      </c>
      <c r="P121" s="78" t="n">
        <v>0</v>
      </c>
      <c r="Q121" s="78" t="n">
        <v>0</v>
      </c>
      <c r="R121" s="78" t="n">
        <v>0</v>
      </c>
      <c r="S121" s="78" t="n">
        <f aca="false">SUM(O121:R121,M121,K121)</f>
        <v>0</v>
      </c>
      <c r="T121" s="78" t="n">
        <v>23.2</v>
      </c>
      <c r="U121" s="78" t="n">
        <v>0</v>
      </c>
      <c r="V121" s="79"/>
      <c r="W121" s="79"/>
    </row>
    <row r="122" customFormat="false" ht="12.75" hidden="false" customHeight="false" outlineLevel="0" collapsed="false">
      <c r="A122" s="75" t="s">
        <v>250</v>
      </c>
      <c r="B122" s="94" t="s">
        <v>251</v>
      </c>
      <c r="C122" s="78" t="n">
        <v>6162</v>
      </c>
      <c r="D122" s="78" t="n">
        <v>7</v>
      </c>
      <c r="E122" s="78" t="n">
        <v>0</v>
      </c>
      <c r="F122" s="78" t="n">
        <v>732</v>
      </c>
      <c r="G122" s="78" t="n">
        <v>0</v>
      </c>
      <c r="H122" s="78" t="n">
        <v>0</v>
      </c>
      <c r="I122" s="78" t="n">
        <v>0</v>
      </c>
      <c r="J122" s="78" t="n">
        <f aca="false">SUM(E122:I122)</f>
        <v>732</v>
      </c>
      <c r="K122" s="78" t="n">
        <v>0</v>
      </c>
      <c r="L122" s="95" t="n">
        <v>0</v>
      </c>
      <c r="M122" s="78" t="n">
        <v>0</v>
      </c>
      <c r="N122" s="95" t="n">
        <v>0</v>
      </c>
      <c r="O122" s="78" t="n">
        <v>0</v>
      </c>
      <c r="P122" s="78" t="n">
        <v>51</v>
      </c>
      <c r="Q122" s="78" t="n">
        <v>0</v>
      </c>
      <c r="R122" s="78" t="n">
        <v>0</v>
      </c>
      <c r="S122" s="78" t="n">
        <f aca="false">SUM(O122:R122,M122,K122)</f>
        <v>51</v>
      </c>
      <c r="T122" s="78" t="n">
        <v>6435.2</v>
      </c>
      <c r="U122" s="78" t="n">
        <v>7</v>
      </c>
      <c r="V122" s="79"/>
      <c r="W122" s="79"/>
    </row>
    <row r="123" customFormat="false" ht="12.75" hidden="false" customHeight="false" outlineLevel="0" collapsed="false">
      <c r="A123" s="75" t="s">
        <v>588</v>
      </c>
      <c r="B123" s="94" t="s">
        <v>589</v>
      </c>
      <c r="C123" s="78" t="n">
        <v>0</v>
      </c>
      <c r="D123" s="78" t="n">
        <v>0</v>
      </c>
      <c r="E123" s="78" t="n">
        <v>0</v>
      </c>
      <c r="F123" s="78" t="n">
        <v>0</v>
      </c>
      <c r="G123" s="78" t="n">
        <v>0</v>
      </c>
      <c r="H123" s="78" t="n">
        <v>0</v>
      </c>
      <c r="I123" s="78" t="n">
        <v>0</v>
      </c>
      <c r="J123" s="78" t="n">
        <f aca="false">SUM(E123:I123)</f>
        <v>0</v>
      </c>
      <c r="K123" s="78" t="n">
        <v>0</v>
      </c>
      <c r="L123" s="95" t="n">
        <v>0</v>
      </c>
      <c r="M123" s="78" t="n">
        <v>0</v>
      </c>
      <c r="N123" s="95" t="n">
        <v>0</v>
      </c>
      <c r="O123" s="78" t="n">
        <v>0</v>
      </c>
      <c r="P123" s="78" t="n">
        <v>0</v>
      </c>
      <c r="Q123" s="78" t="n">
        <v>0</v>
      </c>
      <c r="R123" s="78" t="n">
        <v>0</v>
      </c>
      <c r="S123" s="78" t="n">
        <f aca="false">SUM(O123:R123,M123,K123)</f>
        <v>0</v>
      </c>
      <c r="T123" s="78" t="n">
        <v>1</v>
      </c>
      <c r="U123" s="78" t="n">
        <v>0</v>
      </c>
      <c r="V123" s="79"/>
      <c r="W123" s="79"/>
    </row>
    <row r="124" customFormat="false" ht="12.75" hidden="false" customHeight="false" outlineLevel="0" collapsed="false">
      <c r="A124" s="75" t="s">
        <v>254</v>
      </c>
      <c r="B124" s="94" t="s">
        <v>255</v>
      </c>
      <c r="C124" s="78" t="n">
        <v>1332.8</v>
      </c>
      <c r="D124" s="78" t="n">
        <v>0</v>
      </c>
      <c r="E124" s="78" t="n">
        <v>0</v>
      </c>
      <c r="F124" s="78" t="n">
        <v>138</v>
      </c>
      <c r="G124" s="78" t="n">
        <v>2</v>
      </c>
      <c r="H124" s="78" t="n">
        <v>0</v>
      </c>
      <c r="I124" s="78" t="n">
        <v>1</v>
      </c>
      <c r="J124" s="78" t="n">
        <f aca="false">SUM(E124:I124)</f>
        <v>141</v>
      </c>
      <c r="K124" s="78" t="n">
        <v>0</v>
      </c>
      <c r="L124" s="95" t="n">
        <v>0</v>
      </c>
      <c r="M124" s="78" t="n">
        <v>0</v>
      </c>
      <c r="N124" s="95" t="n">
        <v>0</v>
      </c>
      <c r="O124" s="78" t="n">
        <v>0</v>
      </c>
      <c r="P124" s="78" t="n">
        <v>0</v>
      </c>
      <c r="Q124" s="78" t="n">
        <v>0</v>
      </c>
      <c r="R124" s="78" t="n">
        <v>0</v>
      </c>
      <c r="S124" s="78" t="n">
        <f aca="false">SUM(O124:R124,M124,K124)</f>
        <v>0</v>
      </c>
      <c r="T124" s="78" t="n">
        <v>1494.8</v>
      </c>
      <c r="U124" s="78" t="n">
        <v>0</v>
      </c>
      <c r="V124" s="79"/>
      <c r="W124" s="79"/>
    </row>
    <row r="125" customFormat="false" ht="12.75" hidden="false" customHeight="false" outlineLevel="0" collapsed="false">
      <c r="A125" s="75" t="s">
        <v>256</v>
      </c>
      <c r="B125" s="94" t="s">
        <v>257</v>
      </c>
      <c r="C125" s="78" t="n">
        <v>1283</v>
      </c>
      <c r="D125" s="78" t="n">
        <v>1</v>
      </c>
      <c r="E125" s="78" t="n">
        <v>0</v>
      </c>
      <c r="F125" s="78" t="n">
        <v>99</v>
      </c>
      <c r="G125" s="78" t="n">
        <v>0</v>
      </c>
      <c r="H125" s="78" t="n">
        <v>0</v>
      </c>
      <c r="I125" s="78" t="n">
        <v>1</v>
      </c>
      <c r="J125" s="78" t="n">
        <f aca="false">SUM(E125:I125)</f>
        <v>100</v>
      </c>
      <c r="K125" s="78" t="n">
        <v>0</v>
      </c>
      <c r="L125" s="95" t="n">
        <v>0</v>
      </c>
      <c r="M125" s="78" t="n">
        <v>0</v>
      </c>
      <c r="N125" s="95" t="n">
        <v>0</v>
      </c>
      <c r="O125" s="78" t="n">
        <v>0</v>
      </c>
      <c r="P125" s="78" t="n">
        <v>10</v>
      </c>
      <c r="Q125" s="78" t="n">
        <v>0</v>
      </c>
      <c r="R125" s="78" t="n">
        <v>0</v>
      </c>
      <c r="S125" s="78" t="n">
        <f aca="false">SUM(O125:R125,M125,K125)</f>
        <v>10</v>
      </c>
      <c r="T125" s="78" t="n">
        <v>2582.4</v>
      </c>
      <c r="U125" s="78" t="n">
        <v>2</v>
      </c>
      <c r="V125" s="79"/>
      <c r="W125" s="79"/>
    </row>
    <row r="126" customFormat="false" ht="12.75" hidden="false" customHeight="false" outlineLevel="0" collapsed="false">
      <c r="A126" s="75" t="s">
        <v>258</v>
      </c>
      <c r="B126" s="94" t="s">
        <v>259</v>
      </c>
      <c r="C126" s="78" t="n">
        <v>3534.4</v>
      </c>
      <c r="D126" s="78" t="n">
        <v>19</v>
      </c>
      <c r="E126" s="78" t="n">
        <v>0</v>
      </c>
      <c r="F126" s="78" t="n">
        <v>107</v>
      </c>
      <c r="G126" s="78" t="n">
        <v>2</v>
      </c>
      <c r="H126" s="78" t="n">
        <v>0</v>
      </c>
      <c r="I126" s="78" t="n">
        <v>4</v>
      </c>
      <c r="J126" s="78" t="n">
        <f aca="false">SUM(E126:I126)</f>
        <v>113</v>
      </c>
      <c r="K126" s="78" t="n">
        <v>0</v>
      </c>
      <c r="L126" s="95" t="n">
        <v>0</v>
      </c>
      <c r="M126" s="78" t="n">
        <v>1</v>
      </c>
      <c r="N126" s="95" t="n">
        <v>1</v>
      </c>
      <c r="O126" s="78" t="n">
        <v>0</v>
      </c>
      <c r="P126" s="78" t="n">
        <v>2</v>
      </c>
      <c r="Q126" s="78" t="n">
        <v>0</v>
      </c>
      <c r="R126" s="78" t="n">
        <v>2</v>
      </c>
      <c r="S126" s="78" t="n">
        <f aca="false">SUM(O126:R126,M126,K126)</f>
        <v>5</v>
      </c>
      <c r="T126" s="78" t="n">
        <v>2286.2</v>
      </c>
      <c r="U126" s="78" t="n">
        <v>23</v>
      </c>
      <c r="V126" s="79"/>
      <c r="W126" s="79"/>
    </row>
    <row r="127" customFormat="false" ht="12.75" hidden="false" customHeight="false" outlineLevel="0" collapsed="false">
      <c r="A127" s="75" t="s">
        <v>260</v>
      </c>
      <c r="B127" s="94" t="s">
        <v>261</v>
      </c>
      <c r="C127" s="78" t="n">
        <v>208</v>
      </c>
      <c r="D127" s="78" t="n">
        <v>1</v>
      </c>
      <c r="E127" s="78" t="n">
        <v>0</v>
      </c>
      <c r="F127" s="78" t="n">
        <v>0</v>
      </c>
      <c r="G127" s="78" t="n">
        <v>0</v>
      </c>
      <c r="H127" s="78" t="n">
        <v>0</v>
      </c>
      <c r="I127" s="78" t="n">
        <v>5</v>
      </c>
      <c r="J127" s="78" t="n">
        <f aca="false">SUM(E127:I127)</f>
        <v>5</v>
      </c>
      <c r="K127" s="78" t="n">
        <v>0</v>
      </c>
      <c r="L127" s="95" t="n">
        <v>0</v>
      </c>
      <c r="M127" s="78" t="n">
        <v>0</v>
      </c>
      <c r="N127" s="95" t="n">
        <v>0</v>
      </c>
      <c r="O127" s="78" t="n">
        <v>0</v>
      </c>
      <c r="P127" s="78" t="n">
        <v>0</v>
      </c>
      <c r="Q127" s="78" t="n">
        <v>0</v>
      </c>
      <c r="R127" s="78" t="n">
        <v>2</v>
      </c>
      <c r="S127" s="78" t="n">
        <f aca="false">SUM(O127:R127,M127,K127)</f>
        <v>2</v>
      </c>
      <c r="T127" s="78" t="n">
        <v>136</v>
      </c>
      <c r="U127" s="78" t="n">
        <v>5</v>
      </c>
      <c r="V127" s="79"/>
      <c r="W127" s="79"/>
    </row>
    <row r="128" customFormat="false" ht="12.75" hidden="false" customHeight="false" outlineLevel="0" collapsed="false">
      <c r="A128" s="75" t="s">
        <v>262</v>
      </c>
      <c r="B128" s="94" t="s">
        <v>263</v>
      </c>
      <c r="C128" s="78" t="n">
        <v>184416.6</v>
      </c>
      <c r="D128" s="78" t="n">
        <v>175693</v>
      </c>
      <c r="E128" s="78" t="n">
        <v>0</v>
      </c>
      <c r="F128" s="78" t="n">
        <v>43447</v>
      </c>
      <c r="G128" s="78" t="n">
        <v>24168</v>
      </c>
      <c r="H128" s="78" t="n">
        <v>7285</v>
      </c>
      <c r="I128" s="78" t="n">
        <v>2131</v>
      </c>
      <c r="J128" s="78" t="n">
        <f aca="false">SUM(E128:I128)</f>
        <v>77031</v>
      </c>
      <c r="K128" s="78" t="n">
        <v>0</v>
      </c>
      <c r="L128" s="95" t="n">
        <v>0</v>
      </c>
      <c r="M128" s="78" t="n">
        <v>24781</v>
      </c>
      <c r="N128" s="95" t="n">
        <v>24714</v>
      </c>
      <c r="O128" s="78" t="n">
        <v>0</v>
      </c>
      <c r="P128" s="78" t="n">
        <v>368</v>
      </c>
      <c r="Q128" s="78" t="n">
        <v>636</v>
      </c>
      <c r="R128" s="78" t="n">
        <v>4666</v>
      </c>
      <c r="S128" s="78" t="n">
        <f aca="false">SUM(O128:R128,M128,K128)</f>
        <v>30451</v>
      </c>
      <c r="T128" s="78" t="n">
        <v>406669</v>
      </c>
      <c r="U128" s="78" t="n">
        <v>197465</v>
      </c>
      <c r="V128" s="79"/>
      <c r="W128" s="79"/>
    </row>
    <row r="129" customFormat="false" ht="12.75" hidden="false" customHeight="false" outlineLevel="0" collapsed="false">
      <c r="A129" s="75" t="s">
        <v>264</v>
      </c>
      <c r="B129" s="94" t="s">
        <v>265</v>
      </c>
      <c r="C129" s="78" t="n">
        <v>984.8</v>
      </c>
      <c r="D129" s="78" t="n">
        <v>940</v>
      </c>
      <c r="E129" s="78" t="n">
        <v>0</v>
      </c>
      <c r="F129" s="78" t="n">
        <v>4</v>
      </c>
      <c r="G129" s="78" t="n">
        <v>12</v>
      </c>
      <c r="H129" s="78" t="n">
        <v>0</v>
      </c>
      <c r="I129" s="78" t="n">
        <v>1</v>
      </c>
      <c r="J129" s="78" t="n">
        <f aca="false">SUM(E129:I129)</f>
        <v>17</v>
      </c>
      <c r="K129" s="78" t="n">
        <v>31</v>
      </c>
      <c r="L129" s="95" t="n">
        <v>31</v>
      </c>
      <c r="M129" s="78" t="n">
        <v>12</v>
      </c>
      <c r="N129" s="95" t="n">
        <v>12</v>
      </c>
      <c r="O129" s="78" t="n">
        <v>0</v>
      </c>
      <c r="P129" s="78" t="n">
        <v>0</v>
      </c>
      <c r="Q129" s="78" t="n">
        <v>0</v>
      </c>
      <c r="R129" s="78" t="n">
        <v>19</v>
      </c>
      <c r="S129" s="78" t="n">
        <f aca="false">SUM(O129:R129,M129,K129)</f>
        <v>62</v>
      </c>
      <c r="T129" s="78" t="n">
        <v>921.2</v>
      </c>
      <c r="U129" s="78" t="n">
        <v>885</v>
      </c>
      <c r="V129" s="79"/>
      <c r="W129" s="79"/>
    </row>
    <row r="130" customFormat="false" ht="12.75" hidden="false" customHeight="false" outlineLevel="0" collapsed="false">
      <c r="A130" s="75" t="s">
        <v>785</v>
      </c>
      <c r="B130" s="94" t="s">
        <v>597</v>
      </c>
      <c r="C130" s="78" t="n">
        <v>2.8</v>
      </c>
      <c r="D130" s="78" t="n">
        <v>0</v>
      </c>
      <c r="E130" s="78" t="n">
        <v>0</v>
      </c>
      <c r="F130" s="78" t="n">
        <v>0</v>
      </c>
      <c r="G130" s="78" t="n">
        <v>0</v>
      </c>
      <c r="H130" s="78" t="n">
        <v>0</v>
      </c>
      <c r="I130" s="78" t="n">
        <v>0</v>
      </c>
      <c r="J130" s="78" t="n">
        <f aca="false">SUM(E130:I130)</f>
        <v>0</v>
      </c>
      <c r="K130" s="78" t="n">
        <v>0</v>
      </c>
      <c r="L130" s="95" t="n">
        <v>0</v>
      </c>
      <c r="M130" s="78" t="n">
        <v>0</v>
      </c>
      <c r="N130" s="95" t="n">
        <v>0</v>
      </c>
      <c r="O130" s="78" t="n">
        <v>0</v>
      </c>
      <c r="P130" s="78" t="n">
        <v>0</v>
      </c>
      <c r="Q130" s="78" t="n">
        <v>0</v>
      </c>
      <c r="R130" s="78" t="n">
        <v>0</v>
      </c>
      <c r="S130" s="78" t="n">
        <f aca="false">SUM(O130:R130,M130,K130)</f>
        <v>0</v>
      </c>
      <c r="T130" s="78" t="n">
        <v>0</v>
      </c>
      <c r="U130" s="78" t="n">
        <v>0</v>
      </c>
      <c r="V130" s="79"/>
      <c r="W130" s="79"/>
    </row>
    <row r="131" customFormat="false" ht="12.75" hidden="false" customHeight="false" outlineLevel="0" collapsed="false">
      <c r="A131" s="75" t="s">
        <v>266</v>
      </c>
      <c r="B131" s="94" t="s">
        <v>267</v>
      </c>
      <c r="C131" s="78" t="n">
        <v>4190.2</v>
      </c>
      <c r="D131" s="78" t="n">
        <v>77</v>
      </c>
      <c r="E131" s="78" t="n">
        <v>0</v>
      </c>
      <c r="F131" s="78" t="n">
        <v>705</v>
      </c>
      <c r="G131" s="78" t="n">
        <v>15</v>
      </c>
      <c r="H131" s="78" t="n">
        <v>0</v>
      </c>
      <c r="I131" s="78" t="n">
        <v>2</v>
      </c>
      <c r="J131" s="78" t="n">
        <f aca="false">SUM(E131:I131)</f>
        <v>722</v>
      </c>
      <c r="K131" s="78" t="n">
        <v>1</v>
      </c>
      <c r="L131" s="95" t="n">
        <v>1</v>
      </c>
      <c r="M131" s="78" t="n">
        <v>9</v>
      </c>
      <c r="N131" s="95" t="n">
        <v>9</v>
      </c>
      <c r="O131" s="78" t="n">
        <v>1</v>
      </c>
      <c r="P131" s="78" t="n">
        <v>25</v>
      </c>
      <c r="Q131" s="78" t="n">
        <v>0</v>
      </c>
      <c r="R131" s="78" t="n">
        <v>16</v>
      </c>
      <c r="S131" s="78" t="n">
        <f aca="false">SUM(O131:R131,M131,K131)</f>
        <v>52</v>
      </c>
      <c r="T131" s="78" t="n">
        <v>5108.2</v>
      </c>
      <c r="U131" s="78" t="n">
        <v>58</v>
      </c>
      <c r="V131" s="79"/>
      <c r="W131" s="79"/>
    </row>
    <row r="132" customFormat="false" ht="12.75" hidden="false" customHeight="false" outlineLevel="0" collapsed="false">
      <c r="A132" s="75" t="s">
        <v>268</v>
      </c>
      <c r="B132" s="94" t="s">
        <v>269</v>
      </c>
      <c r="C132" s="78" t="n">
        <v>46.4</v>
      </c>
      <c r="D132" s="78" t="n">
        <v>0</v>
      </c>
      <c r="E132" s="78" t="n">
        <v>0</v>
      </c>
      <c r="F132" s="78" t="n">
        <v>1</v>
      </c>
      <c r="G132" s="78" t="n">
        <v>0</v>
      </c>
      <c r="H132" s="78" t="n">
        <v>0</v>
      </c>
      <c r="I132" s="78" t="n">
        <v>0</v>
      </c>
      <c r="J132" s="78" t="n">
        <f aca="false">SUM(E132:I132)</f>
        <v>1</v>
      </c>
      <c r="K132" s="78" t="n">
        <v>0</v>
      </c>
      <c r="L132" s="95" t="n">
        <v>0</v>
      </c>
      <c r="M132" s="78" t="n">
        <v>0</v>
      </c>
      <c r="N132" s="95" t="n">
        <v>0</v>
      </c>
      <c r="O132" s="78" t="n">
        <v>0</v>
      </c>
      <c r="P132" s="78" t="n">
        <v>0</v>
      </c>
      <c r="Q132" s="78" t="n">
        <v>0</v>
      </c>
      <c r="R132" s="78" t="n">
        <v>0</v>
      </c>
      <c r="S132" s="78" t="n">
        <f aca="false">SUM(O132:R132,M132,K132)</f>
        <v>0</v>
      </c>
      <c r="T132" s="78" t="n">
        <v>44.4</v>
      </c>
      <c r="U132" s="78" t="n">
        <v>0</v>
      </c>
      <c r="V132" s="79"/>
      <c r="W132" s="79"/>
    </row>
    <row r="133" customFormat="false" ht="12.75" hidden="false" customHeight="false" outlineLevel="0" collapsed="false">
      <c r="A133" s="75" t="s">
        <v>270</v>
      </c>
      <c r="B133" s="94" t="s">
        <v>271</v>
      </c>
      <c r="C133" s="78" t="n">
        <v>9</v>
      </c>
      <c r="D133" s="78" t="n">
        <v>0</v>
      </c>
      <c r="E133" s="78" t="n">
        <v>0</v>
      </c>
      <c r="F133" s="78" t="n">
        <v>0</v>
      </c>
      <c r="G133" s="78" t="n">
        <v>0</v>
      </c>
      <c r="H133" s="78" t="n">
        <v>0</v>
      </c>
      <c r="I133" s="78" t="n">
        <v>0</v>
      </c>
      <c r="J133" s="78" t="n">
        <f aca="false">SUM(E133:I133)</f>
        <v>0</v>
      </c>
      <c r="K133" s="78" t="n">
        <v>0</v>
      </c>
      <c r="L133" s="95" t="n">
        <v>0</v>
      </c>
      <c r="M133" s="78" t="n">
        <v>0</v>
      </c>
      <c r="N133" s="95" t="n">
        <v>0</v>
      </c>
      <c r="O133" s="78" t="n">
        <v>0</v>
      </c>
      <c r="P133" s="78" t="n">
        <v>0</v>
      </c>
      <c r="Q133" s="78" t="n">
        <v>0</v>
      </c>
      <c r="R133" s="78" t="n">
        <v>0</v>
      </c>
      <c r="S133" s="78" t="n">
        <f aca="false">SUM(O133:R133,M133,K133)</f>
        <v>0</v>
      </c>
      <c r="T133" s="78" t="n">
        <v>10</v>
      </c>
      <c r="U133" s="78" t="n">
        <v>0</v>
      </c>
      <c r="V133" s="79"/>
      <c r="W133" s="79"/>
    </row>
    <row r="134" customFormat="false" ht="12.75" hidden="false" customHeight="false" outlineLevel="0" collapsed="false">
      <c r="A134" s="75" t="s">
        <v>272</v>
      </c>
      <c r="B134" s="94" t="s">
        <v>273</v>
      </c>
      <c r="C134" s="78" t="n">
        <v>1536.6</v>
      </c>
      <c r="D134" s="78" t="n">
        <v>822</v>
      </c>
      <c r="E134" s="78" t="n">
        <v>0</v>
      </c>
      <c r="F134" s="78" t="n">
        <v>45</v>
      </c>
      <c r="G134" s="78" t="n">
        <v>0</v>
      </c>
      <c r="H134" s="78" t="n">
        <v>0</v>
      </c>
      <c r="I134" s="78" t="n">
        <v>1</v>
      </c>
      <c r="J134" s="78" t="n">
        <f aca="false">SUM(E134:I134)</f>
        <v>46</v>
      </c>
      <c r="K134" s="78" t="n">
        <v>0</v>
      </c>
      <c r="L134" s="95" t="n">
        <v>0</v>
      </c>
      <c r="M134" s="78" t="n">
        <v>0</v>
      </c>
      <c r="N134" s="95" t="n">
        <v>0</v>
      </c>
      <c r="O134" s="78" t="n">
        <v>0</v>
      </c>
      <c r="P134" s="78" t="n">
        <v>403</v>
      </c>
      <c r="Q134" s="78" t="n">
        <v>0</v>
      </c>
      <c r="R134" s="78" t="n">
        <v>2</v>
      </c>
      <c r="S134" s="78" t="n">
        <f aca="false">SUM(O134:R134,M134,K134)</f>
        <v>405</v>
      </c>
      <c r="T134" s="78" t="n">
        <v>1477.6</v>
      </c>
      <c r="U134" s="78" t="n">
        <v>807</v>
      </c>
      <c r="V134" s="79"/>
      <c r="W134" s="79"/>
    </row>
    <row r="135" customFormat="false" ht="12.75" hidden="false" customHeight="false" outlineLevel="0" collapsed="false">
      <c r="A135" s="75" t="s">
        <v>274</v>
      </c>
      <c r="B135" s="94" t="s">
        <v>275</v>
      </c>
      <c r="C135" s="78" t="n">
        <v>795.6</v>
      </c>
      <c r="D135" s="78" t="n">
        <v>7</v>
      </c>
      <c r="E135" s="78" t="n">
        <v>0</v>
      </c>
      <c r="F135" s="78" t="n">
        <v>78</v>
      </c>
      <c r="G135" s="78" t="n">
        <v>2</v>
      </c>
      <c r="H135" s="78" t="n">
        <v>0</v>
      </c>
      <c r="I135" s="78" t="n">
        <v>4</v>
      </c>
      <c r="J135" s="78" t="n">
        <f aca="false">SUM(E135:I135)</f>
        <v>84</v>
      </c>
      <c r="K135" s="78" t="n">
        <v>0</v>
      </c>
      <c r="L135" s="95" t="n">
        <v>0</v>
      </c>
      <c r="M135" s="78" t="n">
        <v>0</v>
      </c>
      <c r="N135" s="95" t="n">
        <v>0</v>
      </c>
      <c r="O135" s="78" t="n">
        <v>0</v>
      </c>
      <c r="P135" s="78" t="n">
        <v>13</v>
      </c>
      <c r="Q135" s="78" t="n">
        <v>0</v>
      </c>
      <c r="R135" s="78" t="n">
        <v>1</v>
      </c>
      <c r="S135" s="78" t="n">
        <f aca="false">SUM(O135:R135,M135,K135)</f>
        <v>14</v>
      </c>
      <c r="T135" s="78" t="n">
        <v>821.8</v>
      </c>
      <c r="U135" s="78" t="n">
        <v>11</v>
      </c>
      <c r="V135" s="79"/>
      <c r="W135" s="79"/>
    </row>
    <row r="136" customFormat="false" ht="12.75" hidden="false" customHeight="false" outlineLevel="0" collapsed="false">
      <c r="A136" s="75" t="s">
        <v>276</v>
      </c>
      <c r="B136" s="94" t="s">
        <v>277</v>
      </c>
      <c r="C136" s="78" t="n">
        <v>14157.8</v>
      </c>
      <c r="D136" s="78" t="n">
        <v>3272</v>
      </c>
      <c r="E136" s="78" t="n">
        <v>0</v>
      </c>
      <c r="F136" s="78" t="n">
        <v>1521</v>
      </c>
      <c r="G136" s="78" t="n">
        <v>43</v>
      </c>
      <c r="H136" s="78" t="n">
        <v>4</v>
      </c>
      <c r="I136" s="78" t="n">
        <v>165</v>
      </c>
      <c r="J136" s="78" t="n">
        <f aca="false">SUM(E136:I136)</f>
        <v>1733</v>
      </c>
      <c r="K136" s="78" t="n">
        <v>0</v>
      </c>
      <c r="L136" s="95" t="n">
        <v>0</v>
      </c>
      <c r="M136" s="78" t="n">
        <v>28</v>
      </c>
      <c r="N136" s="95" t="n">
        <v>27</v>
      </c>
      <c r="O136" s="78" t="n">
        <v>1</v>
      </c>
      <c r="P136" s="78" t="n">
        <v>302</v>
      </c>
      <c r="Q136" s="78" t="n">
        <v>0</v>
      </c>
      <c r="R136" s="78" t="n">
        <v>9</v>
      </c>
      <c r="S136" s="78" t="n">
        <f aca="false">SUM(O136:R136,M136,K136)</f>
        <v>340</v>
      </c>
      <c r="T136" s="78" t="n">
        <v>15608.8</v>
      </c>
      <c r="U136" s="78" t="n">
        <v>376</v>
      </c>
      <c r="V136" s="79"/>
      <c r="W136" s="79"/>
    </row>
    <row r="137" customFormat="false" ht="12.75" hidden="false" customHeight="false" outlineLevel="0" collapsed="false">
      <c r="A137" s="75" t="s">
        <v>278</v>
      </c>
      <c r="B137" s="94" t="s">
        <v>279</v>
      </c>
      <c r="C137" s="78" t="n">
        <v>4</v>
      </c>
      <c r="D137" s="78" t="n">
        <v>0</v>
      </c>
      <c r="E137" s="78" t="n">
        <v>0</v>
      </c>
      <c r="F137" s="78" t="n">
        <v>0</v>
      </c>
      <c r="G137" s="78" t="n">
        <v>0</v>
      </c>
      <c r="H137" s="78" t="n">
        <v>0</v>
      </c>
      <c r="I137" s="78" t="n">
        <v>0</v>
      </c>
      <c r="J137" s="78" t="n">
        <f aca="false">SUM(E137:I137)</f>
        <v>0</v>
      </c>
      <c r="K137" s="78" t="n">
        <v>0</v>
      </c>
      <c r="L137" s="95" t="n">
        <v>0</v>
      </c>
      <c r="M137" s="78" t="n">
        <v>0</v>
      </c>
      <c r="N137" s="95" t="n">
        <v>0</v>
      </c>
      <c r="O137" s="78" t="n">
        <v>0</v>
      </c>
      <c r="P137" s="78" t="n">
        <v>0</v>
      </c>
      <c r="Q137" s="78" t="n">
        <v>0</v>
      </c>
      <c r="R137" s="78" t="n">
        <v>0</v>
      </c>
      <c r="S137" s="78" t="n">
        <f aca="false">SUM(O137:R137,M137,K137)</f>
        <v>0</v>
      </c>
      <c r="T137" s="78" t="n">
        <v>4</v>
      </c>
      <c r="U137" s="78" t="n">
        <v>0</v>
      </c>
      <c r="V137" s="79"/>
      <c r="W137" s="79"/>
    </row>
    <row r="138" customFormat="false" ht="22.5" hidden="false" customHeight="false" outlineLevel="0" collapsed="false">
      <c r="A138" s="75" t="s">
        <v>280</v>
      </c>
      <c r="B138" s="94" t="s">
        <v>281</v>
      </c>
      <c r="C138" s="78" t="n">
        <v>339891.4</v>
      </c>
      <c r="D138" s="78" t="n">
        <v>17758</v>
      </c>
      <c r="E138" s="78" t="n">
        <v>1196</v>
      </c>
      <c r="F138" s="78" t="n">
        <v>1683</v>
      </c>
      <c r="G138" s="78" t="n">
        <v>290</v>
      </c>
      <c r="H138" s="78" t="n">
        <v>99</v>
      </c>
      <c r="I138" s="78" t="n">
        <v>202</v>
      </c>
      <c r="J138" s="78" t="n">
        <f aca="false">SUM(E138:I138)</f>
        <v>3470</v>
      </c>
      <c r="K138" s="78" t="n">
        <v>0</v>
      </c>
      <c r="L138" s="95" t="n">
        <v>0</v>
      </c>
      <c r="M138" s="78" t="n">
        <v>1572</v>
      </c>
      <c r="N138" s="95" t="n">
        <v>1572</v>
      </c>
      <c r="O138" s="78" t="n">
        <v>2</v>
      </c>
      <c r="P138" s="78" t="n">
        <v>19</v>
      </c>
      <c r="Q138" s="78" t="n">
        <v>11</v>
      </c>
      <c r="R138" s="78" t="n">
        <v>240235</v>
      </c>
      <c r="S138" s="78" t="n">
        <f aca="false">SUM(O138:R138,M138,K138)</f>
        <v>241839</v>
      </c>
      <c r="T138" s="78" t="n">
        <v>95201</v>
      </c>
      <c r="U138" s="78" t="n">
        <v>14126</v>
      </c>
      <c r="V138" s="79"/>
      <c r="W138" s="79"/>
    </row>
    <row r="139" customFormat="false" ht="12.75" hidden="false" customHeight="false" outlineLevel="0" collapsed="false">
      <c r="A139" s="75" t="s">
        <v>282</v>
      </c>
      <c r="B139" s="94" t="s">
        <v>283</v>
      </c>
      <c r="C139" s="78" t="n">
        <v>56.4</v>
      </c>
      <c r="D139" s="78" t="n">
        <v>0</v>
      </c>
      <c r="E139" s="78" t="n">
        <v>0</v>
      </c>
      <c r="F139" s="78" t="n">
        <v>0</v>
      </c>
      <c r="G139" s="78" t="n">
        <v>0</v>
      </c>
      <c r="H139" s="78" t="n">
        <v>0</v>
      </c>
      <c r="I139" s="78" t="n">
        <v>0</v>
      </c>
      <c r="J139" s="78" t="n">
        <f aca="false">SUM(E139:I139)</f>
        <v>0</v>
      </c>
      <c r="K139" s="78" t="n">
        <v>0</v>
      </c>
      <c r="L139" s="95" t="n">
        <v>0</v>
      </c>
      <c r="M139" s="78" t="n">
        <v>0</v>
      </c>
      <c r="N139" s="95" t="n">
        <v>0</v>
      </c>
      <c r="O139" s="78" t="n">
        <v>0</v>
      </c>
      <c r="P139" s="78" t="n">
        <v>0</v>
      </c>
      <c r="Q139" s="78" t="n">
        <v>0</v>
      </c>
      <c r="R139" s="78" t="n">
        <v>0</v>
      </c>
      <c r="S139" s="78" t="n">
        <f aca="false">SUM(O139:R139,M139,K139)</f>
        <v>0</v>
      </c>
      <c r="T139" s="78" t="n">
        <v>64.4</v>
      </c>
      <c r="U139" s="78" t="n">
        <v>0</v>
      </c>
      <c r="V139" s="79"/>
      <c r="W139" s="79"/>
    </row>
    <row r="140" customFormat="false" ht="12.75" hidden="false" customHeight="false" outlineLevel="0" collapsed="false">
      <c r="A140" s="75" t="s">
        <v>284</v>
      </c>
      <c r="B140" s="94" t="s">
        <v>613</v>
      </c>
      <c r="C140" s="78" t="n">
        <v>32401.8</v>
      </c>
      <c r="D140" s="78" t="n">
        <v>561</v>
      </c>
      <c r="E140" s="78" t="n">
        <v>0</v>
      </c>
      <c r="F140" s="78" t="n">
        <v>1590</v>
      </c>
      <c r="G140" s="78" t="n">
        <v>168</v>
      </c>
      <c r="H140" s="78" t="n">
        <v>12</v>
      </c>
      <c r="I140" s="78" t="n">
        <v>15</v>
      </c>
      <c r="J140" s="78" t="n">
        <f aca="false">SUM(E140:I140)</f>
        <v>1785</v>
      </c>
      <c r="K140" s="78" t="n">
        <v>4</v>
      </c>
      <c r="L140" s="95" t="n">
        <v>4</v>
      </c>
      <c r="M140" s="78" t="n">
        <v>103</v>
      </c>
      <c r="N140" s="95" t="n">
        <v>102</v>
      </c>
      <c r="O140" s="78" t="n">
        <v>0</v>
      </c>
      <c r="P140" s="78" t="n">
        <v>383</v>
      </c>
      <c r="Q140" s="78" t="n">
        <v>1</v>
      </c>
      <c r="R140" s="78" t="n">
        <v>9</v>
      </c>
      <c r="S140" s="78" t="n">
        <f aca="false">SUM(O140:R140,M140,K140)</f>
        <v>500</v>
      </c>
      <c r="T140" s="78" t="n">
        <v>35132.4</v>
      </c>
      <c r="U140" s="78" t="n">
        <v>595</v>
      </c>
      <c r="V140" s="79"/>
      <c r="W140" s="79"/>
    </row>
    <row r="141" customFormat="false" ht="12.75" hidden="false" customHeight="false" outlineLevel="0" collapsed="false">
      <c r="A141" s="75" t="s">
        <v>614</v>
      </c>
      <c r="B141" s="94" t="s">
        <v>287</v>
      </c>
      <c r="C141" s="78" t="n">
        <v>1</v>
      </c>
      <c r="D141" s="78" t="n">
        <v>0</v>
      </c>
      <c r="E141" s="78" t="n">
        <v>0</v>
      </c>
      <c r="F141" s="78" t="n">
        <v>0</v>
      </c>
      <c r="G141" s="78" t="n">
        <v>0</v>
      </c>
      <c r="H141" s="78" t="n">
        <v>0</v>
      </c>
      <c r="I141" s="78" t="n">
        <v>0</v>
      </c>
      <c r="J141" s="78" t="n">
        <f aca="false">SUM(E141:I141)</f>
        <v>0</v>
      </c>
      <c r="K141" s="78" t="n">
        <v>0</v>
      </c>
      <c r="L141" s="95" t="n">
        <v>0</v>
      </c>
      <c r="M141" s="78" t="n">
        <v>0</v>
      </c>
      <c r="N141" s="95" t="n">
        <v>0</v>
      </c>
      <c r="O141" s="78" t="n">
        <v>0</v>
      </c>
      <c r="P141" s="78" t="n">
        <v>0</v>
      </c>
      <c r="Q141" s="78" t="n">
        <v>0</v>
      </c>
      <c r="R141" s="78" t="n">
        <v>0</v>
      </c>
      <c r="S141" s="78" t="n">
        <f aca="false">SUM(O141:R141,M141,K141)</f>
        <v>0</v>
      </c>
      <c r="T141" s="78" t="n">
        <v>0</v>
      </c>
      <c r="U141" s="78" t="n">
        <v>0</v>
      </c>
      <c r="V141" s="79"/>
      <c r="W141" s="79"/>
    </row>
    <row r="142" customFormat="false" ht="12.75" hidden="false" customHeight="false" outlineLevel="0" collapsed="false">
      <c r="A142" s="75" t="s">
        <v>288</v>
      </c>
      <c r="B142" s="94" t="s">
        <v>289</v>
      </c>
      <c r="C142" s="78" t="n">
        <v>110.8</v>
      </c>
      <c r="D142" s="78" t="n">
        <v>20</v>
      </c>
      <c r="E142" s="78" t="n">
        <v>0</v>
      </c>
      <c r="F142" s="78" t="n">
        <v>5</v>
      </c>
      <c r="G142" s="78" t="n">
        <v>0</v>
      </c>
      <c r="H142" s="78" t="n">
        <v>0</v>
      </c>
      <c r="I142" s="78" t="n">
        <v>0</v>
      </c>
      <c r="J142" s="78" t="n">
        <f aca="false">SUM(E142:I142)</f>
        <v>5</v>
      </c>
      <c r="K142" s="78" t="n">
        <v>0</v>
      </c>
      <c r="L142" s="95" t="n">
        <v>0</v>
      </c>
      <c r="M142" s="78" t="n">
        <v>0</v>
      </c>
      <c r="N142" s="95" t="n">
        <v>0</v>
      </c>
      <c r="O142" s="78" t="n">
        <v>0</v>
      </c>
      <c r="P142" s="78" t="n">
        <v>11</v>
      </c>
      <c r="Q142" s="78" t="n">
        <v>0</v>
      </c>
      <c r="R142" s="78" t="n">
        <v>0</v>
      </c>
      <c r="S142" s="78" t="n">
        <f aca="false">SUM(O142:R142,M142,K142)</f>
        <v>11</v>
      </c>
      <c r="T142" s="78" t="n">
        <v>104.8</v>
      </c>
      <c r="U142" s="78" t="n">
        <v>20</v>
      </c>
      <c r="V142" s="79"/>
      <c r="W142" s="79"/>
    </row>
    <row r="143" customFormat="false" ht="12.75" hidden="false" customHeight="false" outlineLevel="0" collapsed="false">
      <c r="A143" s="75" t="s">
        <v>290</v>
      </c>
      <c r="B143" s="94" t="s">
        <v>291</v>
      </c>
      <c r="C143" s="78" t="n">
        <v>46</v>
      </c>
      <c r="D143" s="78" t="n">
        <v>0</v>
      </c>
      <c r="E143" s="78" t="n">
        <v>0</v>
      </c>
      <c r="F143" s="78" t="n">
        <v>25</v>
      </c>
      <c r="G143" s="78" t="n">
        <v>0</v>
      </c>
      <c r="H143" s="78" t="n">
        <v>0</v>
      </c>
      <c r="I143" s="78" t="n">
        <v>0</v>
      </c>
      <c r="J143" s="78" t="n">
        <f aca="false">SUM(E143:I143)</f>
        <v>25</v>
      </c>
      <c r="K143" s="78" t="n">
        <v>0</v>
      </c>
      <c r="L143" s="95" t="n">
        <v>0</v>
      </c>
      <c r="M143" s="78" t="n">
        <v>0</v>
      </c>
      <c r="N143" s="95" t="n">
        <v>0</v>
      </c>
      <c r="O143" s="78" t="n">
        <v>0</v>
      </c>
      <c r="P143" s="78" t="n">
        <v>0</v>
      </c>
      <c r="Q143" s="78" t="n">
        <v>0</v>
      </c>
      <c r="R143" s="78" t="n">
        <v>0</v>
      </c>
      <c r="S143" s="78" t="n">
        <f aca="false">SUM(O143:R143,M143,K143)</f>
        <v>0</v>
      </c>
      <c r="T143" s="78" t="n">
        <v>70.4</v>
      </c>
      <c r="U143" s="78" t="n">
        <v>0</v>
      </c>
      <c r="V143" s="79"/>
      <c r="W143" s="79"/>
    </row>
    <row r="144" customFormat="false" ht="12.75" hidden="false" customHeight="false" outlineLevel="0" collapsed="false">
      <c r="A144" s="75" t="s">
        <v>292</v>
      </c>
      <c r="B144" s="94" t="s">
        <v>293</v>
      </c>
      <c r="C144" s="78" t="n">
        <v>102</v>
      </c>
      <c r="D144" s="78" t="n">
        <v>4</v>
      </c>
      <c r="E144" s="78" t="n">
        <v>0</v>
      </c>
      <c r="F144" s="78" t="n">
        <v>4</v>
      </c>
      <c r="G144" s="78" t="n">
        <v>0</v>
      </c>
      <c r="H144" s="78" t="n">
        <v>0</v>
      </c>
      <c r="I144" s="78" t="n">
        <v>0</v>
      </c>
      <c r="J144" s="78" t="n">
        <f aca="false">SUM(E144:I144)</f>
        <v>4</v>
      </c>
      <c r="K144" s="78" t="n">
        <v>0</v>
      </c>
      <c r="L144" s="95" t="n">
        <v>0</v>
      </c>
      <c r="M144" s="78" t="n">
        <v>0</v>
      </c>
      <c r="N144" s="95" t="n">
        <v>0</v>
      </c>
      <c r="O144" s="78" t="n">
        <v>0</v>
      </c>
      <c r="P144" s="78" t="n">
        <v>4</v>
      </c>
      <c r="Q144" s="78" t="n">
        <v>0</v>
      </c>
      <c r="R144" s="78" t="n">
        <v>0</v>
      </c>
      <c r="S144" s="78" t="n">
        <f aca="false">SUM(O144:R144,M144,K144)</f>
        <v>4</v>
      </c>
      <c r="T144" s="78" t="n">
        <v>77.4</v>
      </c>
      <c r="U144" s="78" t="n">
        <v>4</v>
      </c>
      <c r="V144" s="79"/>
      <c r="W144" s="79"/>
    </row>
    <row r="145" customFormat="false" ht="12.75" hidden="false" customHeight="false" outlineLevel="0" collapsed="false">
      <c r="A145" s="75" t="s">
        <v>294</v>
      </c>
      <c r="B145" s="94" t="s">
        <v>295</v>
      </c>
      <c r="C145" s="78" t="n">
        <v>7072.8</v>
      </c>
      <c r="D145" s="78" t="n">
        <v>666</v>
      </c>
      <c r="E145" s="78" t="n">
        <v>0</v>
      </c>
      <c r="F145" s="78" t="n">
        <v>126</v>
      </c>
      <c r="G145" s="78" t="n">
        <v>0</v>
      </c>
      <c r="H145" s="78" t="n">
        <v>0</v>
      </c>
      <c r="I145" s="78" t="n">
        <v>0</v>
      </c>
      <c r="J145" s="78" t="n">
        <f aca="false">SUM(E145:I145)</f>
        <v>126</v>
      </c>
      <c r="K145" s="78" t="n">
        <v>1</v>
      </c>
      <c r="L145" s="95" t="n">
        <v>1</v>
      </c>
      <c r="M145" s="78" t="n">
        <v>0</v>
      </c>
      <c r="N145" s="95" t="n">
        <v>0</v>
      </c>
      <c r="O145" s="78" t="n">
        <v>0</v>
      </c>
      <c r="P145" s="78" t="n">
        <v>391</v>
      </c>
      <c r="Q145" s="78" t="n">
        <v>1</v>
      </c>
      <c r="R145" s="78" t="n">
        <v>0</v>
      </c>
      <c r="S145" s="78" t="n">
        <f aca="false">SUM(O145:R145,M145,K145)</f>
        <v>393</v>
      </c>
      <c r="T145" s="78" t="n">
        <v>6271</v>
      </c>
      <c r="U145" s="78" t="n">
        <v>647</v>
      </c>
      <c r="V145" s="79"/>
      <c r="W145" s="79"/>
    </row>
    <row r="146" customFormat="false" ht="12.75" hidden="false" customHeight="false" outlineLevel="0" collapsed="false">
      <c r="A146" s="75" t="s">
        <v>296</v>
      </c>
      <c r="B146" s="94" t="s">
        <v>297</v>
      </c>
      <c r="C146" s="78" t="n">
        <v>1353.6</v>
      </c>
      <c r="D146" s="78" t="n">
        <v>2</v>
      </c>
      <c r="E146" s="78" t="n">
        <v>0</v>
      </c>
      <c r="F146" s="78" t="n">
        <v>42</v>
      </c>
      <c r="G146" s="78" t="n">
        <v>1</v>
      </c>
      <c r="H146" s="78" t="n">
        <v>0</v>
      </c>
      <c r="I146" s="78" t="n">
        <v>1</v>
      </c>
      <c r="J146" s="78" t="n">
        <f aca="false">SUM(E146:I146)</f>
        <v>44</v>
      </c>
      <c r="K146" s="78" t="n">
        <v>0</v>
      </c>
      <c r="L146" s="95" t="n">
        <v>0</v>
      </c>
      <c r="M146" s="78" t="n">
        <v>0</v>
      </c>
      <c r="N146" s="95" t="n">
        <v>0</v>
      </c>
      <c r="O146" s="78" t="n">
        <v>0</v>
      </c>
      <c r="P146" s="78" t="n">
        <v>86</v>
      </c>
      <c r="Q146" s="78" t="n">
        <v>0</v>
      </c>
      <c r="R146" s="78" t="n">
        <v>0</v>
      </c>
      <c r="S146" s="78" t="n">
        <f aca="false">SUM(O146:R146,M146,K146)</f>
        <v>86</v>
      </c>
      <c r="T146" s="78" t="n">
        <v>992.8</v>
      </c>
      <c r="U146" s="78" t="n">
        <v>2</v>
      </c>
      <c r="V146" s="79"/>
      <c r="W146" s="79"/>
    </row>
    <row r="147" customFormat="false" ht="12.75" hidden="false" customHeight="false" outlineLevel="0" collapsed="false">
      <c r="A147" s="75" t="s">
        <v>298</v>
      </c>
      <c r="B147" s="94" t="s">
        <v>299</v>
      </c>
      <c r="C147" s="78" t="n">
        <v>2391</v>
      </c>
      <c r="D147" s="78" t="n">
        <v>5</v>
      </c>
      <c r="E147" s="78" t="n">
        <v>0</v>
      </c>
      <c r="F147" s="78" t="n">
        <v>43</v>
      </c>
      <c r="G147" s="78" t="n">
        <v>0</v>
      </c>
      <c r="H147" s="78" t="n">
        <v>0</v>
      </c>
      <c r="I147" s="78" t="n">
        <v>0</v>
      </c>
      <c r="J147" s="78" t="n">
        <f aca="false">SUM(E147:I147)</f>
        <v>43</v>
      </c>
      <c r="K147" s="78" t="n">
        <v>0</v>
      </c>
      <c r="L147" s="95" t="n">
        <v>0</v>
      </c>
      <c r="M147" s="78" t="n">
        <v>0</v>
      </c>
      <c r="N147" s="95" t="n">
        <v>0</v>
      </c>
      <c r="O147" s="78" t="n">
        <v>0</v>
      </c>
      <c r="P147" s="78" t="n">
        <v>263</v>
      </c>
      <c r="Q147" s="78" t="n">
        <v>0</v>
      </c>
      <c r="R147" s="78" t="n">
        <v>0</v>
      </c>
      <c r="S147" s="78" t="n">
        <f aca="false">SUM(O147:R147,M147,K147)</f>
        <v>263</v>
      </c>
      <c r="T147" s="78" t="n">
        <v>2058.6</v>
      </c>
      <c r="U147" s="78" t="n">
        <v>5</v>
      </c>
      <c r="V147" s="79"/>
      <c r="W147" s="79"/>
    </row>
    <row r="148" customFormat="false" ht="12.75" hidden="false" customHeight="false" outlineLevel="0" collapsed="false">
      <c r="A148" s="75" t="s">
        <v>300</v>
      </c>
      <c r="B148" s="94" t="s">
        <v>301</v>
      </c>
      <c r="C148" s="78" t="n">
        <v>36.4</v>
      </c>
      <c r="D148" s="78" t="n">
        <v>0</v>
      </c>
      <c r="E148" s="78" t="n">
        <v>0</v>
      </c>
      <c r="F148" s="78" t="n">
        <v>1</v>
      </c>
      <c r="G148" s="78" t="n">
        <v>0</v>
      </c>
      <c r="H148" s="78" t="n">
        <v>0</v>
      </c>
      <c r="I148" s="78" t="n">
        <v>0</v>
      </c>
      <c r="J148" s="78" t="n">
        <f aca="false">SUM(E148:I148)</f>
        <v>1</v>
      </c>
      <c r="K148" s="78" t="n">
        <v>0</v>
      </c>
      <c r="L148" s="95" t="n">
        <v>0</v>
      </c>
      <c r="M148" s="78" t="n">
        <v>0</v>
      </c>
      <c r="N148" s="95" t="n">
        <v>0</v>
      </c>
      <c r="O148" s="78" t="n">
        <v>0</v>
      </c>
      <c r="P148" s="78" t="n">
        <v>0</v>
      </c>
      <c r="Q148" s="78" t="n">
        <v>0</v>
      </c>
      <c r="R148" s="78" t="n">
        <v>0</v>
      </c>
      <c r="S148" s="78" t="n">
        <f aca="false">SUM(O148:R148,M148,K148)</f>
        <v>0</v>
      </c>
      <c r="T148" s="78" t="n">
        <v>31.4</v>
      </c>
      <c r="U148" s="78" t="n">
        <v>0</v>
      </c>
      <c r="V148" s="79"/>
      <c r="W148" s="79"/>
    </row>
    <row r="149" customFormat="false" ht="12.75" hidden="false" customHeight="false" outlineLevel="0" collapsed="false">
      <c r="A149" s="75" t="s">
        <v>302</v>
      </c>
      <c r="B149" s="94" t="s">
        <v>303</v>
      </c>
      <c r="C149" s="78" t="n">
        <v>71.2</v>
      </c>
      <c r="D149" s="78" t="n">
        <v>0</v>
      </c>
      <c r="E149" s="78" t="n">
        <v>0</v>
      </c>
      <c r="F149" s="78" t="n">
        <v>0</v>
      </c>
      <c r="G149" s="78" t="n">
        <v>0</v>
      </c>
      <c r="H149" s="78" t="n">
        <v>0</v>
      </c>
      <c r="I149" s="78" t="n">
        <v>0</v>
      </c>
      <c r="J149" s="78" t="n">
        <f aca="false">SUM(E149:I149)</f>
        <v>0</v>
      </c>
      <c r="K149" s="78" t="n">
        <v>0</v>
      </c>
      <c r="L149" s="95" t="n">
        <v>0</v>
      </c>
      <c r="M149" s="78" t="n">
        <v>0</v>
      </c>
      <c r="N149" s="95" t="n">
        <v>0</v>
      </c>
      <c r="O149" s="78" t="n">
        <v>0</v>
      </c>
      <c r="P149" s="78" t="n">
        <v>0</v>
      </c>
      <c r="Q149" s="78" t="n">
        <v>0</v>
      </c>
      <c r="R149" s="78" t="n">
        <v>0</v>
      </c>
      <c r="S149" s="78" t="n">
        <f aca="false">SUM(O149:R149,M149,K149)</f>
        <v>0</v>
      </c>
      <c r="T149" s="78" t="n">
        <v>68.2</v>
      </c>
      <c r="U149" s="78" t="n">
        <v>0</v>
      </c>
      <c r="V149" s="79"/>
      <c r="W149" s="79"/>
    </row>
    <row r="150" customFormat="false" ht="12.75" hidden="false" customHeight="false" outlineLevel="0" collapsed="false">
      <c r="A150" s="75" t="s">
        <v>304</v>
      </c>
      <c r="B150" s="94" t="s">
        <v>305</v>
      </c>
      <c r="C150" s="78" t="n">
        <v>1104.4</v>
      </c>
      <c r="D150" s="78" t="n">
        <v>0</v>
      </c>
      <c r="E150" s="78" t="n">
        <v>0</v>
      </c>
      <c r="F150" s="78" t="n">
        <v>33</v>
      </c>
      <c r="G150" s="78" t="n">
        <v>0</v>
      </c>
      <c r="H150" s="78" t="n">
        <v>0</v>
      </c>
      <c r="I150" s="78" t="n">
        <v>0</v>
      </c>
      <c r="J150" s="78" t="n">
        <f aca="false">SUM(E150:I150)</f>
        <v>33</v>
      </c>
      <c r="K150" s="78" t="n">
        <v>0</v>
      </c>
      <c r="L150" s="95" t="n">
        <v>0</v>
      </c>
      <c r="M150" s="78" t="n">
        <v>0</v>
      </c>
      <c r="N150" s="95" t="n">
        <v>0</v>
      </c>
      <c r="O150" s="78" t="n">
        <v>0</v>
      </c>
      <c r="P150" s="78" t="n">
        <v>4</v>
      </c>
      <c r="Q150" s="78" t="n">
        <v>0</v>
      </c>
      <c r="R150" s="78" t="n">
        <v>0</v>
      </c>
      <c r="S150" s="78" t="n">
        <f aca="false">SUM(O150:R150,M150,K150)</f>
        <v>4</v>
      </c>
      <c r="T150" s="78" t="n">
        <v>572.8</v>
      </c>
      <c r="U150" s="78" t="n">
        <v>0</v>
      </c>
      <c r="V150" s="79"/>
      <c r="W150" s="79"/>
    </row>
    <row r="151" customFormat="false" ht="12.75" hidden="false" customHeight="false" outlineLevel="0" collapsed="false">
      <c r="A151" s="75" t="s">
        <v>306</v>
      </c>
      <c r="B151" s="94" t="s">
        <v>307</v>
      </c>
      <c r="C151" s="78" t="n">
        <v>5556.4</v>
      </c>
      <c r="D151" s="78" t="n">
        <v>12</v>
      </c>
      <c r="E151" s="78" t="n">
        <v>0</v>
      </c>
      <c r="F151" s="78" t="n">
        <v>165</v>
      </c>
      <c r="G151" s="78" t="n">
        <v>497</v>
      </c>
      <c r="H151" s="78" t="n">
        <v>0</v>
      </c>
      <c r="I151" s="78" t="n">
        <v>21</v>
      </c>
      <c r="J151" s="78" t="n">
        <f aca="false">SUM(E151:I151)</f>
        <v>683</v>
      </c>
      <c r="K151" s="78" t="n">
        <v>0</v>
      </c>
      <c r="L151" s="95" t="n">
        <v>0</v>
      </c>
      <c r="M151" s="78" t="n">
        <v>0</v>
      </c>
      <c r="N151" s="95" t="n">
        <v>0</v>
      </c>
      <c r="O151" s="78" t="n">
        <v>2</v>
      </c>
      <c r="P151" s="78" t="n">
        <v>496</v>
      </c>
      <c r="Q151" s="78" t="n">
        <v>0</v>
      </c>
      <c r="R151" s="78" t="n">
        <v>0</v>
      </c>
      <c r="S151" s="78" t="n">
        <f aca="false">SUM(O151:R151,M151,K151)</f>
        <v>498</v>
      </c>
      <c r="T151" s="78" t="n">
        <v>5924.6</v>
      </c>
      <c r="U151" s="78" t="n">
        <v>13</v>
      </c>
      <c r="V151" s="79"/>
      <c r="W151" s="79"/>
    </row>
    <row r="152" customFormat="false" ht="12.75" hidden="false" customHeight="false" outlineLevel="0" collapsed="false">
      <c r="A152" s="75" t="s">
        <v>308</v>
      </c>
      <c r="B152" s="94" t="s">
        <v>309</v>
      </c>
      <c r="C152" s="78" t="n">
        <v>4758.2</v>
      </c>
      <c r="D152" s="78" t="n">
        <v>41</v>
      </c>
      <c r="E152" s="78" t="n">
        <v>0</v>
      </c>
      <c r="F152" s="78" t="n">
        <v>57</v>
      </c>
      <c r="G152" s="78" t="n">
        <v>0</v>
      </c>
      <c r="H152" s="78" t="n">
        <v>0</v>
      </c>
      <c r="I152" s="78" t="n">
        <v>2</v>
      </c>
      <c r="J152" s="78" t="n">
        <f aca="false">SUM(E152:I152)</f>
        <v>59</v>
      </c>
      <c r="K152" s="78" t="n">
        <v>0</v>
      </c>
      <c r="L152" s="95" t="n">
        <v>0</v>
      </c>
      <c r="M152" s="78" t="n">
        <v>0</v>
      </c>
      <c r="N152" s="95" t="n">
        <v>0</v>
      </c>
      <c r="O152" s="78" t="n">
        <v>0</v>
      </c>
      <c r="P152" s="78" t="n">
        <v>236</v>
      </c>
      <c r="Q152" s="78" t="n">
        <v>0</v>
      </c>
      <c r="R152" s="78" t="n">
        <v>0</v>
      </c>
      <c r="S152" s="78" t="n">
        <f aca="false">SUM(O152:R152,M152,K152)</f>
        <v>236</v>
      </c>
      <c r="T152" s="78" t="n">
        <v>4358</v>
      </c>
      <c r="U152" s="78" t="n">
        <v>33</v>
      </c>
      <c r="V152" s="79"/>
      <c r="W152" s="79"/>
    </row>
    <row r="153" customFormat="false" ht="12.75" hidden="false" customHeight="false" outlineLevel="0" collapsed="false">
      <c r="A153" s="75" t="s">
        <v>310</v>
      </c>
      <c r="B153" s="94" t="s">
        <v>311</v>
      </c>
      <c r="C153" s="78" t="n">
        <v>103082</v>
      </c>
      <c r="D153" s="78" t="n">
        <v>3526</v>
      </c>
      <c r="E153" s="78" t="n">
        <v>9</v>
      </c>
      <c r="F153" s="78" t="n">
        <v>6113</v>
      </c>
      <c r="G153" s="78" t="n">
        <v>503</v>
      </c>
      <c r="H153" s="78" t="n">
        <v>49</v>
      </c>
      <c r="I153" s="78" t="n">
        <v>71</v>
      </c>
      <c r="J153" s="78" t="n">
        <f aca="false">SUM(E153:I153)</f>
        <v>6745</v>
      </c>
      <c r="K153" s="78" t="n">
        <v>29</v>
      </c>
      <c r="L153" s="95" t="n">
        <v>29</v>
      </c>
      <c r="M153" s="78" t="n">
        <v>96</v>
      </c>
      <c r="N153" s="95" t="n">
        <v>96</v>
      </c>
      <c r="O153" s="78" t="n">
        <v>27</v>
      </c>
      <c r="P153" s="78" t="n">
        <v>3322</v>
      </c>
      <c r="Q153" s="78" t="n">
        <v>5</v>
      </c>
      <c r="R153" s="78" t="n">
        <v>589</v>
      </c>
      <c r="S153" s="78" t="n">
        <f aca="false">SUM(O153:R153,M153,K153)</f>
        <v>4068</v>
      </c>
      <c r="T153" s="78" t="n">
        <v>109454.6</v>
      </c>
      <c r="U153" s="78" t="n">
        <v>2986</v>
      </c>
      <c r="V153" s="79"/>
      <c r="W153" s="79"/>
    </row>
    <row r="154" customFormat="false" ht="12.75" hidden="false" customHeight="false" outlineLevel="0" collapsed="false">
      <c r="A154" s="75" t="s">
        <v>312</v>
      </c>
      <c r="B154" s="94" t="s">
        <v>313</v>
      </c>
      <c r="C154" s="78" t="n">
        <v>72372.6</v>
      </c>
      <c r="D154" s="78" t="n">
        <v>28149</v>
      </c>
      <c r="E154" s="78" t="n">
        <v>0</v>
      </c>
      <c r="F154" s="78" t="n">
        <v>1591</v>
      </c>
      <c r="G154" s="78" t="n">
        <v>373</v>
      </c>
      <c r="H154" s="78" t="n">
        <v>1146</v>
      </c>
      <c r="I154" s="78" t="n">
        <v>74282</v>
      </c>
      <c r="J154" s="78" t="n">
        <f aca="false">SUM(E154:I154)</f>
        <v>77392</v>
      </c>
      <c r="K154" s="78" t="n">
        <v>20596</v>
      </c>
      <c r="L154" s="95" t="n">
        <v>20595</v>
      </c>
      <c r="M154" s="78" t="n">
        <v>266</v>
      </c>
      <c r="N154" s="95" t="n">
        <v>264</v>
      </c>
      <c r="O154" s="78" t="n">
        <v>1</v>
      </c>
      <c r="P154" s="78" t="n">
        <v>330</v>
      </c>
      <c r="Q154" s="78" t="n">
        <v>220</v>
      </c>
      <c r="R154" s="78" t="n">
        <v>1581</v>
      </c>
      <c r="S154" s="78" t="n">
        <f aca="false">SUM(O154:R154,M154,K154)</f>
        <v>22994</v>
      </c>
      <c r="T154" s="78" t="n">
        <v>129108.6</v>
      </c>
      <c r="U154" s="78" t="n">
        <v>27953</v>
      </c>
      <c r="V154" s="79"/>
      <c r="W154" s="79"/>
    </row>
    <row r="155" customFormat="false" ht="12.75" hidden="false" customHeight="false" outlineLevel="0" collapsed="false">
      <c r="A155" s="75" t="s">
        <v>314</v>
      </c>
      <c r="B155" s="94" t="s">
        <v>315</v>
      </c>
      <c r="C155" s="78" t="n">
        <v>4</v>
      </c>
      <c r="D155" s="78" t="n">
        <v>0</v>
      </c>
      <c r="E155" s="78" t="n">
        <v>0</v>
      </c>
      <c r="F155" s="78" t="n">
        <v>1</v>
      </c>
      <c r="G155" s="78" t="n">
        <v>0</v>
      </c>
      <c r="H155" s="78" t="n">
        <v>0</v>
      </c>
      <c r="I155" s="78" t="n">
        <v>0</v>
      </c>
      <c r="J155" s="78" t="n">
        <f aca="false">SUM(E155:I155)</f>
        <v>1</v>
      </c>
      <c r="K155" s="78" t="n">
        <v>0</v>
      </c>
      <c r="L155" s="95" t="n">
        <v>0</v>
      </c>
      <c r="M155" s="78" t="n">
        <v>0</v>
      </c>
      <c r="N155" s="95" t="n">
        <v>0</v>
      </c>
      <c r="O155" s="78" t="n">
        <v>0</v>
      </c>
      <c r="P155" s="78" t="n">
        <v>0</v>
      </c>
      <c r="Q155" s="78" t="n">
        <v>0</v>
      </c>
      <c r="R155" s="78" t="n">
        <v>0</v>
      </c>
      <c r="S155" s="78" t="n">
        <f aca="false">SUM(O155:R155,M155,K155)</f>
        <v>0</v>
      </c>
      <c r="T155" s="78" t="n">
        <v>4</v>
      </c>
      <c r="U155" s="78" t="n">
        <v>0</v>
      </c>
      <c r="V155" s="79"/>
      <c r="W155" s="79"/>
    </row>
    <row r="156" customFormat="false" ht="12.75" hidden="false" customHeight="false" outlineLevel="0" collapsed="false">
      <c r="A156" s="75" t="s">
        <v>316</v>
      </c>
      <c r="B156" s="94" t="s">
        <v>317</v>
      </c>
      <c r="C156" s="78" t="n">
        <v>287.8</v>
      </c>
      <c r="D156" s="78" t="n">
        <v>0</v>
      </c>
      <c r="E156" s="78" t="n">
        <v>0</v>
      </c>
      <c r="F156" s="78" t="n">
        <v>28</v>
      </c>
      <c r="G156" s="78" t="n">
        <v>0</v>
      </c>
      <c r="H156" s="78" t="n">
        <v>0</v>
      </c>
      <c r="I156" s="78" t="n">
        <v>0</v>
      </c>
      <c r="J156" s="78" t="n">
        <f aca="false">SUM(E156:I156)</f>
        <v>28</v>
      </c>
      <c r="K156" s="78" t="n">
        <v>0</v>
      </c>
      <c r="L156" s="95" t="n">
        <v>0</v>
      </c>
      <c r="M156" s="78" t="n">
        <v>0</v>
      </c>
      <c r="N156" s="95" t="n">
        <v>0</v>
      </c>
      <c r="O156" s="78" t="n">
        <v>0</v>
      </c>
      <c r="P156" s="78" t="n">
        <v>0</v>
      </c>
      <c r="Q156" s="78" t="n">
        <v>0</v>
      </c>
      <c r="R156" s="78" t="n">
        <v>0</v>
      </c>
      <c r="S156" s="78" t="n">
        <f aca="false">SUM(O156:R156,M156,K156)</f>
        <v>0</v>
      </c>
      <c r="T156" s="78" t="n">
        <v>314</v>
      </c>
      <c r="U156" s="78" t="n">
        <v>0</v>
      </c>
      <c r="V156" s="79"/>
      <c r="W156" s="79"/>
    </row>
    <row r="157" customFormat="false" ht="22.5" hidden="false" customHeight="false" outlineLevel="0" collapsed="false">
      <c r="A157" s="75" t="s">
        <v>318</v>
      </c>
      <c r="B157" s="94" t="s">
        <v>319</v>
      </c>
      <c r="C157" s="78" t="n">
        <v>750.4</v>
      </c>
      <c r="D157" s="78" t="n">
        <v>0</v>
      </c>
      <c r="E157" s="78" t="n">
        <v>0</v>
      </c>
      <c r="F157" s="78" t="n">
        <v>130</v>
      </c>
      <c r="G157" s="78" t="n">
        <v>0</v>
      </c>
      <c r="H157" s="78" t="n">
        <v>0</v>
      </c>
      <c r="I157" s="78" t="n">
        <v>0</v>
      </c>
      <c r="J157" s="78" t="n">
        <f aca="false">SUM(E157:I157)</f>
        <v>130</v>
      </c>
      <c r="K157" s="78" t="n">
        <v>0</v>
      </c>
      <c r="L157" s="95" t="n">
        <v>0</v>
      </c>
      <c r="M157" s="78" t="n">
        <v>0</v>
      </c>
      <c r="N157" s="95" t="n">
        <v>0</v>
      </c>
      <c r="O157" s="78" t="n">
        <v>0</v>
      </c>
      <c r="P157" s="78" t="n">
        <v>0</v>
      </c>
      <c r="Q157" s="78" t="n">
        <v>0</v>
      </c>
      <c r="R157" s="78" t="n">
        <v>0</v>
      </c>
      <c r="S157" s="78" t="n">
        <f aca="false">SUM(O157:R157,M157,K157)</f>
        <v>0</v>
      </c>
      <c r="T157" s="78" t="n">
        <v>849.4</v>
      </c>
      <c r="U157" s="78" t="n">
        <v>0</v>
      </c>
      <c r="V157" s="79"/>
      <c r="W157" s="79"/>
    </row>
    <row r="158" customFormat="false" ht="12.75" hidden="false" customHeight="false" outlineLevel="0" collapsed="false">
      <c r="A158" s="75" t="s">
        <v>634</v>
      </c>
      <c r="B158" s="94" t="s">
        <v>635</v>
      </c>
      <c r="C158" s="78" t="n">
        <v>4</v>
      </c>
      <c r="D158" s="78" t="n">
        <v>0</v>
      </c>
      <c r="E158" s="78" t="n">
        <v>0</v>
      </c>
      <c r="F158" s="78" t="n">
        <v>0</v>
      </c>
      <c r="G158" s="78" t="n">
        <v>0</v>
      </c>
      <c r="H158" s="78" t="n">
        <v>0</v>
      </c>
      <c r="I158" s="78" t="n">
        <v>0</v>
      </c>
      <c r="J158" s="78" t="n">
        <f aca="false">SUM(E158:I158)</f>
        <v>0</v>
      </c>
      <c r="K158" s="78" t="n">
        <v>0</v>
      </c>
      <c r="L158" s="95" t="n">
        <v>0</v>
      </c>
      <c r="M158" s="78" t="n">
        <v>0</v>
      </c>
      <c r="N158" s="95" t="n">
        <v>0</v>
      </c>
      <c r="O158" s="78" t="n">
        <v>0</v>
      </c>
      <c r="P158" s="78" t="n">
        <v>0</v>
      </c>
      <c r="Q158" s="78" t="n">
        <v>0</v>
      </c>
      <c r="R158" s="78" t="n">
        <v>0</v>
      </c>
      <c r="S158" s="78" t="n">
        <f aca="false">SUM(O158:R158,M158,K158)</f>
        <v>0</v>
      </c>
      <c r="T158" s="78" t="n">
        <v>0</v>
      </c>
      <c r="U158" s="78" t="n">
        <v>0</v>
      </c>
      <c r="V158" s="79"/>
      <c r="W158" s="79"/>
    </row>
    <row r="159" customFormat="false" ht="12.75" hidden="false" customHeight="false" outlineLevel="0" collapsed="false">
      <c r="A159" s="75" t="s">
        <v>786</v>
      </c>
      <c r="B159" s="94" t="s">
        <v>637</v>
      </c>
      <c r="C159" s="78" t="n">
        <v>1</v>
      </c>
      <c r="D159" s="78" t="n">
        <v>0</v>
      </c>
      <c r="E159" s="78" t="n">
        <v>0</v>
      </c>
      <c r="F159" s="78" t="n">
        <v>1</v>
      </c>
      <c r="G159" s="78" t="n">
        <v>0</v>
      </c>
      <c r="H159" s="78" t="n">
        <v>0</v>
      </c>
      <c r="I159" s="78" t="n">
        <v>0</v>
      </c>
      <c r="J159" s="78" t="n">
        <f aca="false">SUM(E159:I159)</f>
        <v>1</v>
      </c>
      <c r="K159" s="78" t="n">
        <v>0</v>
      </c>
      <c r="L159" s="95" t="n">
        <v>0</v>
      </c>
      <c r="M159" s="78" t="n">
        <v>0</v>
      </c>
      <c r="N159" s="95" t="n">
        <v>0</v>
      </c>
      <c r="O159" s="78" t="n">
        <v>0</v>
      </c>
      <c r="P159" s="78" t="n">
        <v>0</v>
      </c>
      <c r="Q159" s="78" t="n">
        <v>0</v>
      </c>
      <c r="R159" s="78" t="n">
        <v>0</v>
      </c>
      <c r="S159" s="78" t="n">
        <f aca="false">SUM(O159:R159,M159,K159)</f>
        <v>0</v>
      </c>
      <c r="T159" s="78" t="n">
        <v>1</v>
      </c>
      <c r="U159" s="78" t="n">
        <v>0</v>
      </c>
      <c r="V159" s="79"/>
      <c r="W159" s="79"/>
    </row>
    <row r="160" customFormat="false" ht="22.5" hidden="false" customHeight="false" outlineLevel="0" collapsed="false">
      <c r="A160" s="75" t="s">
        <v>320</v>
      </c>
      <c r="B160" s="94" t="s">
        <v>321</v>
      </c>
      <c r="C160" s="78" t="n">
        <v>35</v>
      </c>
      <c r="D160" s="78" t="n">
        <v>32</v>
      </c>
      <c r="E160" s="78" t="n">
        <v>0</v>
      </c>
      <c r="F160" s="78" t="n">
        <v>0</v>
      </c>
      <c r="G160" s="78" t="n">
        <v>0</v>
      </c>
      <c r="H160" s="78" t="n">
        <v>0</v>
      </c>
      <c r="I160" s="78" t="n">
        <v>0</v>
      </c>
      <c r="J160" s="78" t="n">
        <f aca="false">SUM(E160:I160)</f>
        <v>0</v>
      </c>
      <c r="K160" s="78" t="n">
        <v>0</v>
      </c>
      <c r="L160" s="95" t="n">
        <v>0</v>
      </c>
      <c r="M160" s="78" t="n">
        <v>0</v>
      </c>
      <c r="N160" s="95" t="n">
        <v>0</v>
      </c>
      <c r="O160" s="78" t="n">
        <v>0</v>
      </c>
      <c r="P160" s="78" t="n">
        <v>0</v>
      </c>
      <c r="Q160" s="78" t="n">
        <v>0</v>
      </c>
      <c r="R160" s="78" t="n">
        <v>0</v>
      </c>
      <c r="S160" s="78" t="n">
        <f aca="false">SUM(O160:R160,M160,K160)</f>
        <v>0</v>
      </c>
      <c r="T160" s="78" t="n">
        <v>33</v>
      </c>
      <c r="U160" s="78" t="n">
        <v>32</v>
      </c>
      <c r="V160" s="79"/>
      <c r="W160" s="79"/>
    </row>
    <row r="161" customFormat="false" ht="12.75" hidden="false" customHeight="false" outlineLevel="0" collapsed="false">
      <c r="A161" s="75" t="s">
        <v>322</v>
      </c>
      <c r="B161" s="94" t="s">
        <v>323</v>
      </c>
      <c r="C161" s="78" t="n">
        <v>712.4</v>
      </c>
      <c r="D161" s="78" t="n">
        <v>9</v>
      </c>
      <c r="E161" s="78" t="n">
        <v>0</v>
      </c>
      <c r="F161" s="78" t="n">
        <v>22</v>
      </c>
      <c r="G161" s="78" t="n">
        <v>11</v>
      </c>
      <c r="H161" s="78" t="n">
        <v>0</v>
      </c>
      <c r="I161" s="78" t="n">
        <v>0</v>
      </c>
      <c r="J161" s="78" t="n">
        <f aca="false">SUM(E161:I161)</f>
        <v>33</v>
      </c>
      <c r="K161" s="78" t="n">
        <v>0</v>
      </c>
      <c r="L161" s="95" t="n">
        <v>0</v>
      </c>
      <c r="M161" s="78" t="n">
        <v>0</v>
      </c>
      <c r="N161" s="95" t="n">
        <v>0</v>
      </c>
      <c r="O161" s="78" t="n">
        <v>0</v>
      </c>
      <c r="P161" s="78" t="n">
        <v>22</v>
      </c>
      <c r="Q161" s="78" t="n">
        <v>0</v>
      </c>
      <c r="R161" s="78" t="n">
        <v>0</v>
      </c>
      <c r="S161" s="78" t="n">
        <f aca="false">SUM(O161:R161,M161,K161)</f>
        <v>22</v>
      </c>
      <c r="T161" s="78" t="n">
        <v>633.2</v>
      </c>
      <c r="U161" s="78" t="n">
        <v>9</v>
      </c>
      <c r="V161" s="79"/>
      <c r="W161" s="79"/>
    </row>
    <row r="162" customFormat="false" ht="12.75" hidden="false" customHeight="false" outlineLevel="0" collapsed="false">
      <c r="A162" s="75" t="s">
        <v>324</v>
      </c>
      <c r="B162" s="94" t="s">
        <v>325</v>
      </c>
      <c r="C162" s="78" t="n">
        <v>15997.6</v>
      </c>
      <c r="D162" s="78" t="n">
        <v>14495</v>
      </c>
      <c r="E162" s="78" t="n">
        <v>0</v>
      </c>
      <c r="F162" s="78" t="n">
        <v>147</v>
      </c>
      <c r="G162" s="78" t="n">
        <v>0</v>
      </c>
      <c r="H162" s="78" t="n">
        <v>0</v>
      </c>
      <c r="I162" s="78" t="n">
        <v>0</v>
      </c>
      <c r="J162" s="78" t="n">
        <f aca="false">SUM(E162:I162)</f>
        <v>147</v>
      </c>
      <c r="K162" s="78" t="n">
        <v>0</v>
      </c>
      <c r="L162" s="95" t="n">
        <v>0</v>
      </c>
      <c r="M162" s="78" t="n">
        <v>0</v>
      </c>
      <c r="N162" s="95" t="n">
        <v>0</v>
      </c>
      <c r="O162" s="78" t="n">
        <v>0</v>
      </c>
      <c r="P162" s="78" t="n">
        <v>15</v>
      </c>
      <c r="Q162" s="78" t="n">
        <v>0</v>
      </c>
      <c r="R162" s="78" t="n">
        <v>1</v>
      </c>
      <c r="S162" s="78" t="n">
        <f aca="false">SUM(O162:R162,M162,K162)</f>
        <v>16</v>
      </c>
      <c r="T162" s="78" t="n">
        <v>16305.4</v>
      </c>
      <c r="U162" s="78" t="n">
        <v>14492</v>
      </c>
      <c r="V162" s="79"/>
      <c r="W162" s="79"/>
    </row>
    <row r="163" customFormat="false" ht="12.75" hidden="false" customHeight="false" outlineLevel="0" collapsed="false">
      <c r="A163" s="75" t="s">
        <v>326</v>
      </c>
      <c r="B163" s="94" t="s">
        <v>327</v>
      </c>
      <c r="C163" s="78" t="n">
        <v>185927.4</v>
      </c>
      <c r="D163" s="78" t="n">
        <v>20518</v>
      </c>
      <c r="E163" s="78" t="n">
        <v>0</v>
      </c>
      <c r="F163" s="78" t="n">
        <v>1593</v>
      </c>
      <c r="G163" s="78" t="n">
        <v>57</v>
      </c>
      <c r="H163" s="78" t="n">
        <v>178</v>
      </c>
      <c r="I163" s="78" t="n">
        <v>101</v>
      </c>
      <c r="J163" s="78" t="n">
        <f aca="false">SUM(E163:I163)</f>
        <v>1929</v>
      </c>
      <c r="K163" s="78" t="n">
        <v>2705</v>
      </c>
      <c r="L163" s="95" t="n">
        <v>415</v>
      </c>
      <c r="M163" s="78" t="n">
        <v>56</v>
      </c>
      <c r="N163" s="95" t="n">
        <v>56</v>
      </c>
      <c r="O163" s="78" t="n">
        <v>22</v>
      </c>
      <c r="P163" s="78" t="n">
        <v>1126</v>
      </c>
      <c r="Q163" s="78" t="n">
        <v>11</v>
      </c>
      <c r="R163" s="78" t="n">
        <v>66</v>
      </c>
      <c r="S163" s="78" t="n">
        <f aca="false">SUM(O163:R163,M163,K163)</f>
        <v>3986</v>
      </c>
      <c r="T163" s="78" t="n">
        <v>195626.4</v>
      </c>
      <c r="U163" s="78" t="n">
        <v>19068</v>
      </c>
      <c r="V163" s="79"/>
      <c r="W163" s="79"/>
    </row>
    <row r="164" customFormat="false" ht="12.75" hidden="false" customHeight="false" outlineLevel="0" collapsed="false">
      <c r="A164" s="75" t="s">
        <v>787</v>
      </c>
      <c r="B164" s="94" t="s">
        <v>643</v>
      </c>
      <c r="C164" s="78" t="n">
        <v>52.8</v>
      </c>
      <c r="D164" s="78" t="n">
        <v>0</v>
      </c>
      <c r="E164" s="78" t="n">
        <v>0</v>
      </c>
      <c r="F164" s="78" t="n">
        <v>0</v>
      </c>
      <c r="G164" s="78" t="n">
        <v>0</v>
      </c>
      <c r="H164" s="78" t="n">
        <v>0</v>
      </c>
      <c r="I164" s="78" t="n">
        <v>0</v>
      </c>
      <c r="J164" s="78" t="n">
        <f aca="false">SUM(E164:I164)</f>
        <v>0</v>
      </c>
      <c r="K164" s="78" t="n">
        <v>0</v>
      </c>
      <c r="L164" s="95" t="n">
        <v>0</v>
      </c>
      <c r="M164" s="78" t="n">
        <v>0</v>
      </c>
      <c r="N164" s="95" t="n">
        <v>0</v>
      </c>
      <c r="O164" s="78" t="n">
        <v>0</v>
      </c>
      <c r="P164" s="78" t="n">
        <v>0</v>
      </c>
      <c r="Q164" s="78" t="n">
        <v>0</v>
      </c>
      <c r="R164" s="78" t="n">
        <v>0</v>
      </c>
      <c r="S164" s="78" t="n">
        <f aca="false">SUM(O164:R164,M164,K164)</f>
        <v>0</v>
      </c>
      <c r="T164" s="78" t="n">
        <v>49.4</v>
      </c>
      <c r="U164" s="78" t="n">
        <v>0</v>
      </c>
      <c r="V164" s="79"/>
      <c r="W164" s="79"/>
    </row>
    <row r="165" customFormat="false" ht="12.75" hidden="false" customHeight="false" outlineLevel="0" collapsed="false">
      <c r="A165" s="75" t="s">
        <v>328</v>
      </c>
      <c r="B165" s="94" t="s">
        <v>329</v>
      </c>
      <c r="C165" s="78" t="n">
        <v>32531.4</v>
      </c>
      <c r="D165" s="78" t="n">
        <v>14966</v>
      </c>
      <c r="E165" s="78" t="n">
        <v>0</v>
      </c>
      <c r="F165" s="78" t="n">
        <v>281</v>
      </c>
      <c r="G165" s="78" t="n">
        <v>476</v>
      </c>
      <c r="H165" s="78" t="n">
        <v>7</v>
      </c>
      <c r="I165" s="78" t="n">
        <v>163</v>
      </c>
      <c r="J165" s="78" t="n">
        <f aca="false">SUM(E165:I165)</f>
        <v>927</v>
      </c>
      <c r="K165" s="78" t="n">
        <v>227</v>
      </c>
      <c r="L165" s="95" t="n">
        <v>227</v>
      </c>
      <c r="M165" s="78" t="n">
        <v>11</v>
      </c>
      <c r="N165" s="95" t="n">
        <v>11</v>
      </c>
      <c r="O165" s="78" t="n">
        <v>8453</v>
      </c>
      <c r="P165" s="78" t="n">
        <v>523</v>
      </c>
      <c r="Q165" s="78" t="n">
        <v>6</v>
      </c>
      <c r="R165" s="78" t="n">
        <v>7908</v>
      </c>
      <c r="S165" s="78" t="n">
        <f aca="false">SUM(O165:R165,M165,K165)</f>
        <v>17128</v>
      </c>
      <c r="T165" s="78" t="n">
        <v>15417</v>
      </c>
      <c r="U165" s="78" t="n">
        <v>3281</v>
      </c>
      <c r="V165" s="79"/>
      <c r="W165" s="79"/>
    </row>
    <row r="166" customFormat="false" ht="12.75" hidden="false" customHeight="false" outlineLevel="0" collapsed="false">
      <c r="A166" s="75" t="s">
        <v>330</v>
      </c>
      <c r="B166" s="94" t="s">
        <v>331</v>
      </c>
      <c r="C166" s="78" t="n">
        <v>109</v>
      </c>
      <c r="D166" s="78" t="n">
        <v>0</v>
      </c>
      <c r="E166" s="78" t="n">
        <v>0</v>
      </c>
      <c r="F166" s="78" t="n">
        <v>8</v>
      </c>
      <c r="G166" s="78" t="n">
        <v>0</v>
      </c>
      <c r="H166" s="78" t="n">
        <v>0</v>
      </c>
      <c r="I166" s="78" t="n">
        <v>0</v>
      </c>
      <c r="J166" s="78" t="n">
        <f aca="false">SUM(E166:I166)</f>
        <v>8</v>
      </c>
      <c r="K166" s="78" t="n">
        <v>0</v>
      </c>
      <c r="L166" s="95" t="n">
        <v>0</v>
      </c>
      <c r="M166" s="78" t="n">
        <v>0</v>
      </c>
      <c r="N166" s="95" t="n">
        <v>0</v>
      </c>
      <c r="O166" s="78" t="n">
        <v>0</v>
      </c>
      <c r="P166" s="78" t="n">
        <v>0</v>
      </c>
      <c r="Q166" s="78" t="n">
        <v>0</v>
      </c>
      <c r="R166" s="78" t="n">
        <v>0</v>
      </c>
      <c r="S166" s="78" t="n">
        <f aca="false">SUM(O166:R166,M166,K166)</f>
        <v>0</v>
      </c>
      <c r="T166" s="78" t="n">
        <v>80</v>
      </c>
      <c r="U166" s="78" t="n">
        <v>0</v>
      </c>
      <c r="V166" s="79"/>
      <c r="W166" s="79"/>
    </row>
    <row r="167" customFormat="false" ht="12.75" hidden="false" customHeight="false" outlineLevel="0" collapsed="false">
      <c r="A167" s="75" t="s">
        <v>332</v>
      </c>
      <c r="B167" s="94" t="s">
        <v>333</v>
      </c>
      <c r="C167" s="78" t="n">
        <v>330.8</v>
      </c>
      <c r="D167" s="78" t="n">
        <v>0</v>
      </c>
      <c r="E167" s="78" t="n">
        <v>0</v>
      </c>
      <c r="F167" s="78" t="n">
        <v>6</v>
      </c>
      <c r="G167" s="78" t="n">
        <v>0</v>
      </c>
      <c r="H167" s="78" t="n">
        <v>0</v>
      </c>
      <c r="I167" s="78" t="n">
        <v>0</v>
      </c>
      <c r="J167" s="78" t="n">
        <f aca="false">SUM(E167:I167)</f>
        <v>6</v>
      </c>
      <c r="K167" s="78" t="n">
        <v>0</v>
      </c>
      <c r="L167" s="95" t="n">
        <v>0</v>
      </c>
      <c r="M167" s="78" t="n">
        <v>0</v>
      </c>
      <c r="N167" s="95" t="n">
        <v>0</v>
      </c>
      <c r="O167" s="78" t="n">
        <v>0</v>
      </c>
      <c r="P167" s="78" t="n">
        <v>0</v>
      </c>
      <c r="Q167" s="78" t="n">
        <v>0</v>
      </c>
      <c r="R167" s="78" t="n">
        <v>0</v>
      </c>
      <c r="S167" s="78" t="n">
        <f aca="false">SUM(O167:R167,M167,K167)</f>
        <v>0</v>
      </c>
      <c r="T167" s="78" t="n">
        <v>334.2</v>
      </c>
      <c r="U167" s="78" t="n">
        <v>0</v>
      </c>
      <c r="V167" s="79"/>
      <c r="W167" s="79"/>
    </row>
    <row r="168" customFormat="false" ht="12.75" hidden="false" customHeight="false" outlineLevel="0" collapsed="false">
      <c r="A168" s="75" t="s">
        <v>334</v>
      </c>
      <c r="B168" s="94" t="s">
        <v>335</v>
      </c>
      <c r="C168" s="78" t="n">
        <v>51.8</v>
      </c>
      <c r="D168" s="78" t="n">
        <v>0</v>
      </c>
      <c r="E168" s="78" t="n">
        <v>0</v>
      </c>
      <c r="F168" s="78" t="n">
        <v>0</v>
      </c>
      <c r="G168" s="78" t="n">
        <v>0</v>
      </c>
      <c r="H168" s="78" t="n">
        <v>0</v>
      </c>
      <c r="I168" s="78" t="n">
        <v>0</v>
      </c>
      <c r="J168" s="78" t="n">
        <f aca="false">SUM(E168:I168)</f>
        <v>0</v>
      </c>
      <c r="K168" s="78" t="n">
        <v>0</v>
      </c>
      <c r="L168" s="95" t="n">
        <v>0</v>
      </c>
      <c r="M168" s="78" t="n">
        <v>0</v>
      </c>
      <c r="N168" s="95" t="n">
        <v>0</v>
      </c>
      <c r="O168" s="78" t="n">
        <v>0</v>
      </c>
      <c r="P168" s="78" t="n">
        <v>3</v>
      </c>
      <c r="Q168" s="78" t="n">
        <v>0</v>
      </c>
      <c r="R168" s="78" t="n">
        <v>0</v>
      </c>
      <c r="S168" s="78" t="n">
        <f aca="false">SUM(O168:R168,M168,K168)</f>
        <v>3</v>
      </c>
      <c r="T168" s="78" t="n">
        <v>38.8</v>
      </c>
      <c r="U168" s="78" t="n">
        <v>0</v>
      </c>
      <c r="V168" s="79"/>
      <c r="W168" s="79"/>
    </row>
    <row r="169" customFormat="false" ht="12.75" hidden="false" customHeight="false" outlineLevel="0" collapsed="false">
      <c r="A169" s="75" t="s">
        <v>788</v>
      </c>
      <c r="B169" s="94" t="s">
        <v>649</v>
      </c>
      <c r="C169" s="78" t="n">
        <v>52</v>
      </c>
      <c r="D169" s="78" t="n">
        <v>0</v>
      </c>
      <c r="E169" s="78" t="n">
        <v>0</v>
      </c>
      <c r="F169" s="78" t="n">
        <v>6</v>
      </c>
      <c r="G169" s="78" t="n">
        <v>0</v>
      </c>
      <c r="H169" s="78" t="n">
        <v>0</v>
      </c>
      <c r="I169" s="78" t="n">
        <v>0</v>
      </c>
      <c r="J169" s="78" t="n">
        <f aca="false">SUM(E169:I169)</f>
        <v>6</v>
      </c>
      <c r="K169" s="78" t="n">
        <v>0</v>
      </c>
      <c r="L169" s="95" t="n">
        <v>0</v>
      </c>
      <c r="M169" s="78" t="n">
        <v>0</v>
      </c>
      <c r="N169" s="95" t="n">
        <v>0</v>
      </c>
      <c r="O169" s="78" t="n">
        <v>0</v>
      </c>
      <c r="P169" s="78" t="n">
        <v>0</v>
      </c>
      <c r="Q169" s="78" t="n">
        <v>0</v>
      </c>
      <c r="R169" s="78" t="n">
        <v>0</v>
      </c>
      <c r="S169" s="78" t="n">
        <f aca="false">SUM(O169:R169,M169,K169)</f>
        <v>0</v>
      </c>
      <c r="T169" s="78" t="n">
        <v>66</v>
      </c>
      <c r="U169" s="78" t="n">
        <v>0</v>
      </c>
      <c r="V169" s="79"/>
      <c r="W169" s="79"/>
    </row>
    <row r="170" customFormat="false" ht="12.75" hidden="false" customHeight="false" outlineLevel="0" collapsed="false">
      <c r="A170" s="75" t="s">
        <v>336</v>
      </c>
      <c r="B170" s="94" t="s">
        <v>337</v>
      </c>
      <c r="C170" s="78" t="n">
        <v>561165</v>
      </c>
      <c r="D170" s="78" t="n">
        <v>459254</v>
      </c>
      <c r="E170" s="78" t="n">
        <v>132063</v>
      </c>
      <c r="F170" s="78" t="n">
        <v>23788</v>
      </c>
      <c r="G170" s="78" t="n">
        <v>6250</v>
      </c>
      <c r="H170" s="78" t="n">
        <v>12755</v>
      </c>
      <c r="I170" s="78" t="n">
        <v>30085</v>
      </c>
      <c r="J170" s="78" t="n">
        <f aca="false">SUM(E170:I170)</f>
        <v>204941</v>
      </c>
      <c r="K170" s="78" t="n">
        <v>61</v>
      </c>
      <c r="L170" s="95" t="n">
        <v>24</v>
      </c>
      <c r="M170" s="78" t="n">
        <v>5499</v>
      </c>
      <c r="N170" s="95" t="n">
        <v>5443</v>
      </c>
      <c r="O170" s="78" t="n">
        <v>1</v>
      </c>
      <c r="P170" s="78" t="n">
        <v>2656</v>
      </c>
      <c r="Q170" s="78" t="n">
        <v>6186</v>
      </c>
      <c r="R170" s="78" t="n">
        <v>60026</v>
      </c>
      <c r="S170" s="78" t="n">
        <f aca="false">SUM(O170:R170,M170,K170)</f>
        <v>74429</v>
      </c>
      <c r="T170" s="78" t="n">
        <v>678309.2</v>
      </c>
      <c r="U170" s="78" t="n">
        <v>568840</v>
      </c>
      <c r="V170" s="79"/>
      <c r="W170" s="79"/>
    </row>
    <row r="171" customFormat="false" ht="12.75" hidden="false" customHeight="false" outlineLevel="0" collapsed="false">
      <c r="A171" s="75" t="s">
        <v>338</v>
      </c>
      <c r="B171" s="94" t="s">
        <v>652</v>
      </c>
      <c r="C171" s="78" t="n">
        <v>452.4</v>
      </c>
      <c r="D171" s="78" t="n">
        <v>3</v>
      </c>
      <c r="E171" s="78" t="n">
        <v>0</v>
      </c>
      <c r="F171" s="78" t="n">
        <v>53</v>
      </c>
      <c r="G171" s="78" t="n">
        <v>0</v>
      </c>
      <c r="H171" s="78" t="n">
        <v>0</v>
      </c>
      <c r="I171" s="78" t="n">
        <v>10</v>
      </c>
      <c r="J171" s="78" t="n">
        <f aca="false">SUM(E171:I171)</f>
        <v>63</v>
      </c>
      <c r="K171" s="78" t="n">
        <v>0</v>
      </c>
      <c r="L171" s="95" t="n">
        <v>0</v>
      </c>
      <c r="M171" s="78" t="n">
        <v>0</v>
      </c>
      <c r="N171" s="95" t="n">
        <v>0</v>
      </c>
      <c r="O171" s="78" t="n">
        <v>0</v>
      </c>
      <c r="P171" s="78" t="n">
        <v>9</v>
      </c>
      <c r="Q171" s="78" t="n">
        <v>0</v>
      </c>
      <c r="R171" s="78" t="n">
        <v>3</v>
      </c>
      <c r="S171" s="78" t="n">
        <f aca="false">SUM(O171:R171,M171,K171)</f>
        <v>12</v>
      </c>
      <c r="T171" s="78" t="n">
        <v>384.2</v>
      </c>
      <c r="U171" s="78" t="n">
        <v>2</v>
      </c>
      <c r="V171" s="79"/>
      <c r="W171" s="79"/>
    </row>
    <row r="172" customFormat="false" ht="12.75" hidden="false" customHeight="false" outlineLevel="0" collapsed="false">
      <c r="A172" s="75" t="s">
        <v>340</v>
      </c>
      <c r="B172" s="94" t="s">
        <v>341</v>
      </c>
      <c r="C172" s="78" t="n">
        <v>27</v>
      </c>
      <c r="D172" s="78" t="n">
        <v>1</v>
      </c>
      <c r="E172" s="78" t="n">
        <v>0</v>
      </c>
      <c r="F172" s="78" t="n">
        <v>3</v>
      </c>
      <c r="G172" s="78" t="n">
        <v>0</v>
      </c>
      <c r="H172" s="78" t="n">
        <v>0</v>
      </c>
      <c r="I172" s="78" t="n">
        <v>0</v>
      </c>
      <c r="J172" s="78" t="n">
        <f aca="false">SUM(E172:I172)</f>
        <v>3</v>
      </c>
      <c r="K172" s="78" t="n">
        <v>0</v>
      </c>
      <c r="L172" s="95" t="n">
        <v>0</v>
      </c>
      <c r="M172" s="78" t="n">
        <v>0</v>
      </c>
      <c r="N172" s="95" t="n">
        <v>0</v>
      </c>
      <c r="O172" s="78" t="n">
        <v>0</v>
      </c>
      <c r="P172" s="78" t="n">
        <v>17</v>
      </c>
      <c r="Q172" s="78" t="n">
        <v>0</v>
      </c>
      <c r="R172" s="78" t="n">
        <v>0</v>
      </c>
      <c r="S172" s="78" t="n">
        <f aca="false">SUM(O172:R172,M172,K172)</f>
        <v>17</v>
      </c>
      <c r="T172" s="78" t="n">
        <v>34</v>
      </c>
      <c r="U172" s="78" t="n">
        <v>1</v>
      </c>
      <c r="V172" s="79"/>
      <c r="W172" s="79"/>
    </row>
    <row r="173" customFormat="false" ht="12.75" hidden="false" customHeight="false" outlineLevel="0" collapsed="false">
      <c r="A173" s="75" t="s">
        <v>342</v>
      </c>
      <c r="B173" s="94" t="s">
        <v>343</v>
      </c>
      <c r="C173" s="78" t="n">
        <v>137754.2</v>
      </c>
      <c r="D173" s="78" t="n">
        <v>1776</v>
      </c>
      <c r="E173" s="78" t="n">
        <v>1265</v>
      </c>
      <c r="F173" s="78" t="n">
        <v>5067</v>
      </c>
      <c r="G173" s="78" t="n">
        <v>429</v>
      </c>
      <c r="H173" s="78" t="n">
        <v>0</v>
      </c>
      <c r="I173" s="78" t="n">
        <v>8</v>
      </c>
      <c r="J173" s="78" t="n">
        <f aca="false">SUM(E173:I173)</f>
        <v>6769</v>
      </c>
      <c r="K173" s="78" t="n">
        <v>1489</v>
      </c>
      <c r="L173" s="95" t="n">
        <v>832</v>
      </c>
      <c r="M173" s="78" t="n">
        <v>169</v>
      </c>
      <c r="N173" s="95" t="n">
        <v>169</v>
      </c>
      <c r="O173" s="78" t="n">
        <v>0</v>
      </c>
      <c r="P173" s="78" t="n">
        <v>50</v>
      </c>
      <c r="Q173" s="78" t="n">
        <v>3</v>
      </c>
      <c r="R173" s="78" t="n">
        <v>1014</v>
      </c>
      <c r="S173" s="78" t="n">
        <f aca="false">SUM(O173:R173,M173,K173)</f>
        <v>2725</v>
      </c>
      <c r="T173" s="78" t="n">
        <v>145720.6</v>
      </c>
      <c r="U173" s="78" t="n">
        <v>2811</v>
      </c>
      <c r="V173" s="79"/>
      <c r="W173" s="79"/>
    </row>
    <row r="174" customFormat="false" ht="12.75" hidden="false" customHeight="false" outlineLevel="0" collapsed="false">
      <c r="A174" s="75" t="s">
        <v>789</v>
      </c>
      <c r="B174" s="94" t="s">
        <v>699</v>
      </c>
      <c r="C174" s="78" t="n">
        <v>14188.7269456638</v>
      </c>
      <c r="D174" s="78" t="n">
        <v>148</v>
      </c>
      <c r="E174" s="78" t="n">
        <v>0</v>
      </c>
      <c r="F174" s="78" t="n">
        <v>1279</v>
      </c>
      <c r="G174" s="78" t="n">
        <v>639</v>
      </c>
      <c r="H174" s="78" t="n">
        <v>0</v>
      </c>
      <c r="I174" s="78" t="n">
        <v>11</v>
      </c>
      <c r="J174" s="78" t="n">
        <f aca="false">SUM(E174:I174)</f>
        <v>1929</v>
      </c>
      <c r="K174" s="78" t="n">
        <v>0</v>
      </c>
      <c r="L174" s="95" t="n">
        <v>0</v>
      </c>
      <c r="M174" s="78" t="n">
        <v>4</v>
      </c>
      <c r="N174" s="95" t="n">
        <v>4</v>
      </c>
      <c r="O174" s="78" t="n">
        <v>0</v>
      </c>
      <c r="P174" s="78" t="n">
        <v>55</v>
      </c>
      <c r="Q174" s="78" t="n">
        <v>0</v>
      </c>
      <c r="R174" s="78" t="n">
        <v>18</v>
      </c>
      <c r="S174" s="78" t="n">
        <f aca="false">SUM(O174:R174,M174,K174)</f>
        <v>77</v>
      </c>
      <c r="T174" s="78" t="n">
        <v>15866.1269456638</v>
      </c>
      <c r="U174" s="78" t="n">
        <v>176</v>
      </c>
      <c r="V174" s="79"/>
      <c r="W174" s="79"/>
    </row>
    <row r="175" customFormat="false" ht="12.75" hidden="false" customHeight="false" outlineLevel="0" collapsed="false">
      <c r="A175" s="75" t="s">
        <v>344</v>
      </c>
      <c r="B175" s="94" t="s">
        <v>345</v>
      </c>
      <c r="C175" s="78" t="n">
        <v>419251.2</v>
      </c>
      <c r="D175" s="78" t="n">
        <v>381378</v>
      </c>
      <c r="E175" s="78" t="n">
        <v>16254</v>
      </c>
      <c r="F175" s="78" t="n">
        <v>5110</v>
      </c>
      <c r="G175" s="78" t="n">
        <v>1644</v>
      </c>
      <c r="H175" s="78" t="n">
        <v>14092</v>
      </c>
      <c r="I175" s="78" t="n">
        <v>11602</v>
      </c>
      <c r="J175" s="78" t="n">
        <f aca="false">SUM(E175:I175)</f>
        <v>48702</v>
      </c>
      <c r="K175" s="78" t="n">
        <v>33139</v>
      </c>
      <c r="L175" s="95" t="n">
        <v>32175</v>
      </c>
      <c r="M175" s="78" t="n">
        <v>764</v>
      </c>
      <c r="N175" s="95" t="n">
        <v>736</v>
      </c>
      <c r="O175" s="78" t="n">
        <v>14</v>
      </c>
      <c r="P175" s="78" t="n">
        <v>1487</v>
      </c>
      <c r="Q175" s="78" t="n">
        <v>2351</v>
      </c>
      <c r="R175" s="78" t="n">
        <v>59565</v>
      </c>
      <c r="S175" s="78" t="n">
        <f aca="false">SUM(O175:R175,M175,K175)</f>
        <v>97320</v>
      </c>
      <c r="T175" s="78" t="n">
        <v>368195</v>
      </c>
      <c r="U175" s="78" t="n">
        <v>332511</v>
      </c>
      <c r="V175" s="79"/>
      <c r="W175" s="79"/>
    </row>
    <row r="176" customFormat="false" ht="12.75" hidden="false" customHeight="false" outlineLevel="0" collapsed="false">
      <c r="A176" s="75" t="s">
        <v>346</v>
      </c>
      <c r="B176" s="94" t="s">
        <v>347</v>
      </c>
      <c r="C176" s="78" t="n">
        <v>50.2</v>
      </c>
      <c r="D176" s="78" t="n">
        <v>0</v>
      </c>
      <c r="E176" s="78" t="n">
        <v>0</v>
      </c>
      <c r="F176" s="78" t="n">
        <v>5</v>
      </c>
      <c r="G176" s="78" t="n">
        <v>0</v>
      </c>
      <c r="H176" s="78" t="n">
        <v>0</v>
      </c>
      <c r="I176" s="78" t="n">
        <v>0</v>
      </c>
      <c r="J176" s="78" t="n">
        <f aca="false">SUM(E176:I176)</f>
        <v>5</v>
      </c>
      <c r="K176" s="78" t="n">
        <v>0</v>
      </c>
      <c r="L176" s="95" t="n">
        <v>0</v>
      </c>
      <c r="M176" s="78" t="n">
        <v>0</v>
      </c>
      <c r="N176" s="95" t="n">
        <v>0</v>
      </c>
      <c r="O176" s="78" t="n">
        <v>0</v>
      </c>
      <c r="P176" s="78" t="n">
        <v>4</v>
      </c>
      <c r="Q176" s="78" t="n">
        <v>0</v>
      </c>
      <c r="R176" s="78" t="n">
        <v>0</v>
      </c>
      <c r="S176" s="78" t="n">
        <f aca="false">SUM(O176:R176,M176,K176)</f>
        <v>4</v>
      </c>
      <c r="T176" s="78" t="n">
        <v>45.2</v>
      </c>
      <c r="U176" s="78" t="n">
        <v>0</v>
      </c>
      <c r="V176" s="79"/>
      <c r="W176" s="79"/>
    </row>
    <row r="177" customFormat="false" ht="12.75" hidden="false" customHeight="false" outlineLevel="0" collapsed="false">
      <c r="A177" s="75" t="s">
        <v>348</v>
      </c>
      <c r="B177" s="94" t="s">
        <v>349</v>
      </c>
      <c r="C177" s="78" t="n">
        <v>31.8</v>
      </c>
      <c r="D177" s="78" t="n">
        <v>3</v>
      </c>
      <c r="E177" s="78" t="n">
        <v>0</v>
      </c>
      <c r="F177" s="78" t="n">
        <v>4</v>
      </c>
      <c r="G177" s="78" t="n">
        <v>0</v>
      </c>
      <c r="H177" s="78" t="n">
        <v>0</v>
      </c>
      <c r="I177" s="78" t="n">
        <v>0</v>
      </c>
      <c r="J177" s="78" t="n">
        <f aca="false">SUM(E177:I177)</f>
        <v>4</v>
      </c>
      <c r="K177" s="78" t="n">
        <v>0</v>
      </c>
      <c r="L177" s="95" t="n">
        <v>0</v>
      </c>
      <c r="M177" s="78" t="n">
        <v>0</v>
      </c>
      <c r="N177" s="95" t="n">
        <v>0</v>
      </c>
      <c r="O177" s="78" t="n">
        <v>0</v>
      </c>
      <c r="P177" s="78" t="n">
        <v>0</v>
      </c>
      <c r="Q177" s="78" t="n">
        <v>0</v>
      </c>
      <c r="R177" s="78" t="n">
        <v>0</v>
      </c>
      <c r="S177" s="78" t="n">
        <f aca="false">SUM(O177:R177,M177,K177)</f>
        <v>0</v>
      </c>
      <c r="T177" s="78" t="n">
        <v>31.8</v>
      </c>
      <c r="U177" s="78" t="n">
        <v>3</v>
      </c>
      <c r="V177" s="79"/>
      <c r="W177" s="79"/>
    </row>
    <row r="178" customFormat="false" ht="12.75" hidden="false" customHeight="false" outlineLevel="0" collapsed="false">
      <c r="A178" s="75" t="s">
        <v>658</v>
      </c>
      <c r="B178" s="94" t="s">
        <v>351</v>
      </c>
      <c r="C178" s="78" t="n">
        <v>15.4</v>
      </c>
      <c r="D178" s="78" t="n">
        <v>0</v>
      </c>
      <c r="E178" s="78" t="n">
        <v>0</v>
      </c>
      <c r="F178" s="78" t="n">
        <v>6</v>
      </c>
      <c r="G178" s="78" t="n">
        <v>0</v>
      </c>
      <c r="H178" s="78" t="n">
        <v>0</v>
      </c>
      <c r="I178" s="78" t="n">
        <v>0</v>
      </c>
      <c r="J178" s="78" t="n">
        <f aca="false">SUM(E178:I178)</f>
        <v>6</v>
      </c>
      <c r="K178" s="78" t="n">
        <v>0</v>
      </c>
      <c r="L178" s="95" t="n">
        <v>0</v>
      </c>
      <c r="M178" s="78" t="n">
        <v>0</v>
      </c>
      <c r="N178" s="95" t="n">
        <v>0</v>
      </c>
      <c r="O178" s="78" t="n">
        <v>0</v>
      </c>
      <c r="P178" s="78" t="n">
        <v>0</v>
      </c>
      <c r="Q178" s="78" t="n">
        <v>0</v>
      </c>
      <c r="R178" s="78" t="n">
        <v>0</v>
      </c>
      <c r="S178" s="78" t="n">
        <f aca="false">SUM(O178:R178,M178,K178)</f>
        <v>0</v>
      </c>
      <c r="T178" s="78" t="n">
        <v>19.4</v>
      </c>
      <c r="U178" s="78" t="n">
        <v>0</v>
      </c>
      <c r="V178" s="79"/>
      <c r="W178" s="79"/>
    </row>
    <row r="179" customFormat="false" ht="12.75" hidden="false" customHeight="false" outlineLevel="0" collapsed="false">
      <c r="A179" s="75" t="s">
        <v>352</v>
      </c>
      <c r="B179" s="94" t="s">
        <v>353</v>
      </c>
      <c r="C179" s="78" t="n">
        <v>32</v>
      </c>
      <c r="D179" s="78" t="n">
        <v>0</v>
      </c>
      <c r="E179" s="78" t="n">
        <v>0</v>
      </c>
      <c r="F179" s="78" t="n">
        <v>1</v>
      </c>
      <c r="G179" s="78" t="n">
        <v>0</v>
      </c>
      <c r="H179" s="78" t="n">
        <v>0</v>
      </c>
      <c r="I179" s="78" t="n">
        <v>0</v>
      </c>
      <c r="J179" s="78" t="n">
        <f aca="false">SUM(E179:I179)</f>
        <v>1</v>
      </c>
      <c r="K179" s="78" t="n">
        <v>0</v>
      </c>
      <c r="L179" s="95" t="n">
        <v>0</v>
      </c>
      <c r="M179" s="78" t="n">
        <v>0</v>
      </c>
      <c r="N179" s="95" t="n">
        <v>0</v>
      </c>
      <c r="O179" s="78" t="n">
        <v>0</v>
      </c>
      <c r="P179" s="78" t="n">
        <v>0</v>
      </c>
      <c r="Q179" s="78" t="n">
        <v>0</v>
      </c>
      <c r="R179" s="78" t="n">
        <v>0</v>
      </c>
      <c r="S179" s="78" t="n">
        <f aca="false">SUM(O179:R179,M179,K179)</f>
        <v>0</v>
      </c>
      <c r="T179" s="78" t="n">
        <v>18</v>
      </c>
      <c r="U179" s="78" t="n">
        <v>0</v>
      </c>
      <c r="V179" s="79"/>
      <c r="W179" s="79"/>
    </row>
    <row r="180" customFormat="false" ht="12.75" hidden="false" customHeight="false" outlineLevel="0" collapsed="false">
      <c r="A180" s="75" t="s">
        <v>354</v>
      </c>
      <c r="B180" s="94" t="s">
        <v>661</v>
      </c>
      <c r="C180" s="78" t="n">
        <v>15215.4</v>
      </c>
      <c r="D180" s="78" t="n">
        <v>845</v>
      </c>
      <c r="E180" s="78" t="n">
        <v>248</v>
      </c>
      <c r="F180" s="78" t="n">
        <v>997</v>
      </c>
      <c r="G180" s="78" t="n">
        <v>71</v>
      </c>
      <c r="H180" s="78" t="n">
        <v>5</v>
      </c>
      <c r="I180" s="78" t="n">
        <v>8</v>
      </c>
      <c r="J180" s="78" t="n">
        <f aca="false">SUM(E180:I180)</f>
        <v>1329</v>
      </c>
      <c r="K180" s="78" t="n">
        <v>0</v>
      </c>
      <c r="L180" s="95" t="n">
        <v>0</v>
      </c>
      <c r="M180" s="78" t="n">
        <v>35</v>
      </c>
      <c r="N180" s="95" t="n">
        <v>35</v>
      </c>
      <c r="O180" s="78" t="n">
        <v>3</v>
      </c>
      <c r="P180" s="78" t="n">
        <v>151</v>
      </c>
      <c r="Q180" s="78" t="n">
        <v>0</v>
      </c>
      <c r="R180" s="78" t="n">
        <v>53</v>
      </c>
      <c r="S180" s="78" t="n">
        <f aca="false">SUM(O180:R180,M180,K180)</f>
        <v>242</v>
      </c>
      <c r="T180" s="78" t="n">
        <v>17914</v>
      </c>
      <c r="U180" s="78" t="n">
        <v>1153</v>
      </c>
      <c r="V180" s="79"/>
      <c r="W180" s="79"/>
    </row>
    <row r="181" customFormat="false" ht="12.75" hidden="false" customHeight="false" outlineLevel="0" collapsed="false">
      <c r="A181" s="75" t="s">
        <v>356</v>
      </c>
      <c r="B181" s="94" t="s">
        <v>357</v>
      </c>
      <c r="C181" s="78" t="n">
        <v>544</v>
      </c>
      <c r="D181" s="78" t="n">
        <v>25</v>
      </c>
      <c r="E181" s="78" t="n">
        <v>0</v>
      </c>
      <c r="F181" s="78" t="n">
        <v>39</v>
      </c>
      <c r="G181" s="78" t="n">
        <v>6</v>
      </c>
      <c r="H181" s="78" t="n">
        <v>0</v>
      </c>
      <c r="I181" s="78" t="n">
        <v>2</v>
      </c>
      <c r="J181" s="78" t="n">
        <f aca="false">SUM(E181:I181)</f>
        <v>47</v>
      </c>
      <c r="K181" s="78" t="n">
        <v>0</v>
      </c>
      <c r="L181" s="95" t="n">
        <v>0</v>
      </c>
      <c r="M181" s="78" t="n">
        <v>2</v>
      </c>
      <c r="N181" s="95" t="n">
        <v>2</v>
      </c>
      <c r="O181" s="78" t="n">
        <v>0</v>
      </c>
      <c r="P181" s="78" t="n">
        <v>32</v>
      </c>
      <c r="Q181" s="78" t="n">
        <v>0</v>
      </c>
      <c r="R181" s="78" t="n">
        <v>0</v>
      </c>
      <c r="S181" s="78" t="n">
        <f aca="false">SUM(O181:R181,M181,K181)</f>
        <v>34</v>
      </c>
      <c r="T181" s="78" t="n">
        <v>562.2</v>
      </c>
      <c r="U181" s="78" t="n">
        <v>41</v>
      </c>
      <c r="V181" s="79"/>
      <c r="W181" s="79"/>
    </row>
    <row r="182" customFormat="false" ht="12.75" hidden="false" customHeight="false" outlineLevel="0" collapsed="false">
      <c r="A182" s="75" t="s">
        <v>358</v>
      </c>
      <c r="B182" s="94" t="s">
        <v>359</v>
      </c>
      <c r="C182" s="78" t="n">
        <v>1815</v>
      </c>
      <c r="D182" s="78" t="n">
        <v>136</v>
      </c>
      <c r="E182" s="78" t="n">
        <v>0</v>
      </c>
      <c r="F182" s="78" t="n">
        <v>14</v>
      </c>
      <c r="G182" s="78" t="n">
        <v>83</v>
      </c>
      <c r="H182" s="78" t="n">
        <v>0</v>
      </c>
      <c r="I182" s="78" t="n">
        <v>0</v>
      </c>
      <c r="J182" s="78" t="n">
        <f aca="false">SUM(E182:I182)</f>
        <v>97</v>
      </c>
      <c r="K182" s="78" t="n">
        <v>0</v>
      </c>
      <c r="L182" s="95" t="n">
        <v>0</v>
      </c>
      <c r="M182" s="78" t="n">
        <v>0</v>
      </c>
      <c r="N182" s="95" t="n">
        <v>0</v>
      </c>
      <c r="O182" s="78" t="n">
        <v>0</v>
      </c>
      <c r="P182" s="78" t="n">
        <v>788</v>
      </c>
      <c r="Q182" s="78" t="n">
        <v>0</v>
      </c>
      <c r="R182" s="78" t="n">
        <v>1</v>
      </c>
      <c r="S182" s="78" t="n">
        <f aca="false">SUM(O182:R182,M182,K182)</f>
        <v>789</v>
      </c>
      <c r="T182" s="78" t="n">
        <v>502</v>
      </c>
      <c r="U182" s="78" t="n">
        <v>140</v>
      </c>
      <c r="V182" s="79"/>
      <c r="W182" s="79"/>
    </row>
    <row r="183" customFormat="false" ht="33.75" hidden="false" customHeight="false" outlineLevel="0" collapsed="false">
      <c r="A183" s="75" t="s">
        <v>360</v>
      </c>
      <c r="B183" s="21" t="s">
        <v>361</v>
      </c>
      <c r="C183" s="78" t="n">
        <v>7524.6</v>
      </c>
      <c r="D183" s="78" t="n">
        <v>16</v>
      </c>
      <c r="E183" s="78" t="n">
        <v>0</v>
      </c>
      <c r="F183" s="78" t="n">
        <v>89</v>
      </c>
      <c r="G183" s="78" t="n">
        <v>0</v>
      </c>
      <c r="H183" s="78" t="n">
        <v>0</v>
      </c>
      <c r="I183" s="78" t="n">
        <v>3</v>
      </c>
      <c r="J183" s="78" t="n">
        <f aca="false">SUM(E183:I183)</f>
        <v>92</v>
      </c>
      <c r="K183" s="78" t="n">
        <v>0</v>
      </c>
      <c r="L183" s="95" t="n">
        <v>0</v>
      </c>
      <c r="M183" s="78" t="n">
        <v>0</v>
      </c>
      <c r="N183" s="95" t="n">
        <v>0</v>
      </c>
      <c r="O183" s="78" t="n">
        <v>0</v>
      </c>
      <c r="P183" s="78" t="n">
        <v>38</v>
      </c>
      <c r="Q183" s="78" t="n">
        <v>0</v>
      </c>
      <c r="R183" s="78" t="n">
        <v>0</v>
      </c>
      <c r="S183" s="78" t="n">
        <f aca="false">SUM(O183:R183,M183,K183)</f>
        <v>38</v>
      </c>
      <c r="T183" s="78" t="n">
        <v>7925.6</v>
      </c>
      <c r="U183" s="78" t="n">
        <v>17</v>
      </c>
      <c r="V183" s="79"/>
      <c r="W183" s="79"/>
    </row>
    <row r="184" customFormat="false" ht="12.75" hidden="false" customHeight="false" outlineLevel="0" collapsed="false">
      <c r="A184" s="75" t="s">
        <v>790</v>
      </c>
      <c r="B184" s="94" t="s">
        <v>666</v>
      </c>
      <c r="C184" s="78" t="n">
        <v>20079</v>
      </c>
      <c r="D184" s="78" t="n">
        <v>0</v>
      </c>
      <c r="E184" s="78" t="n">
        <v>0</v>
      </c>
      <c r="F184" s="78" t="n">
        <v>3</v>
      </c>
      <c r="G184" s="78" t="n">
        <v>58</v>
      </c>
      <c r="H184" s="78" t="n">
        <v>0</v>
      </c>
      <c r="I184" s="78" t="n">
        <v>0</v>
      </c>
      <c r="J184" s="78" t="n">
        <f aca="false">SUM(E184:I184)</f>
        <v>61</v>
      </c>
      <c r="K184" s="78" t="n">
        <v>0</v>
      </c>
      <c r="L184" s="95" t="n">
        <v>0</v>
      </c>
      <c r="M184" s="78" t="n">
        <v>0</v>
      </c>
      <c r="N184" s="95" t="n">
        <v>0</v>
      </c>
      <c r="O184" s="78" t="n">
        <v>0</v>
      </c>
      <c r="P184" s="78" t="n">
        <v>3</v>
      </c>
      <c r="Q184" s="78" t="n">
        <v>0</v>
      </c>
      <c r="R184" s="78" t="n">
        <v>0</v>
      </c>
      <c r="S184" s="78" t="n">
        <f aca="false">SUM(O184:R184,M184,K184)</f>
        <v>3</v>
      </c>
      <c r="T184" s="78" t="n">
        <v>20080</v>
      </c>
      <c r="U184" s="78" t="n">
        <v>0</v>
      </c>
      <c r="V184" s="79"/>
      <c r="W184" s="79"/>
    </row>
    <row r="185" customFormat="false" ht="12.75" hidden="false" customHeight="false" outlineLevel="0" collapsed="false">
      <c r="A185" s="75" t="s">
        <v>362</v>
      </c>
      <c r="B185" s="94" t="s">
        <v>363</v>
      </c>
      <c r="C185" s="78" t="n">
        <v>7</v>
      </c>
      <c r="D185" s="78" t="n">
        <v>0</v>
      </c>
      <c r="E185" s="78" t="n">
        <v>0</v>
      </c>
      <c r="F185" s="78" t="n">
        <v>0</v>
      </c>
      <c r="G185" s="78" t="n">
        <v>4</v>
      </c>
      <c r="H185" s="78" t="n">
        <v>0</v>
      </c>
      <c r="I185" s="78" t="n">
        <v>0</v>
      </c>
      <c r="J185" s="78" t="n">
        <f aca="false">SUM(E185:I185)</f>
        <v>4</v>
      </c>
      <c r="K185" s="78" t="n">
        <v>0</v>
      </c>
      <c r="L185" s="95" t="n">
        <v>0</v>
      </c>
      <c r="M185" s="78" t="n">
        <v>0</v>
      </c>
      <c r="N185" s="95" t="n">
        <v>0</v>
      </c>
      <c r="O185" s="78" t="n">
        <v>0</v>
      </c>
      <c r="P185" s="78" t="n">
        <v>0</v>
      </c>
      <c r="Q185" s="78" t="n">
        <v>0</v>
      </c>
      <c r="R185" s="78" t="n">
        <v>0</v>
      </c>
      <c r="S185" s="78" t="n">
        <f aca="false">SUM(O185:R185,M185,K185)</f>
        <v>0</v>
      </c>
      <c r="T185" s="78" t="n">
        <v>7</v>
      </c>
      <c r="U185" s="78" t="n">
        <v>0</v>
      </c>
      <c r="V185" s="79"/>
      <c r="W185" s="79"/>
    </row>
    <row r="186" customFormat="false" ht="12.75" hidden="false" customHeight="false" outlineLevel="0" collapsed="false">
      <c r="A186" s="75" t="s">
        <v>364</v>
      </c>
      <c r="B186" s="94" t="s">
        <v>365</v>
      </c>
      <c r="C186" s="78" t="n">
        <v>16750.2</v>
      </c>
      <c r="D186" s="78" t="n">
        <v>7619</v>
      </c>
      <c r="E186" s="78" t="n">
        <v>0</v>
      </c>
      <c r="F186" s="78" t="n">
        <v>338</v>
      </c>
      <c r="G186" s="78" t="n">
        <v>208</v>
      </c>
      <c r="H186" s="78" t="n">
        <v>133</v>
      </c>
      <c r="I186" s="78" t="n">
        <v>518</v>
      </c>
      <c r="J186" s="78" t="n">
        <f aca="false">SUM(E186:I186)</f>
        <v>1197</v>
      </c>
      <c r="K186" s="78" t="n">
        <v>284</v>
      </c>
      <c r="L186" s="95" t="n">
        <v>284</v>
      </c>
      <c r="M186" s="78" t="n">
        <v>165</v>
      </c>
      <c r="N186" s="95" t="n">
        <v>165</v>
      </c>
      <c r="O186" s="78" t="n">
        <v>0</v>
      </c>
      <c r="P186" s="78" t="n">
        <v>120</v>
      </c>
      <c r="Q186" s="78" t="n">
        <v>29</v>
      </c>
      <c r="R186" s="78" t="n">
        <v>1</v>
      </c>
      <c r="S186" s="78" t="n">
        <f aca="false">SUM(O186:R186,M186,K186)</f>
        <v>599</v>
      </c>
      <c r="T186" s="78" t="n">
        <v>18378</v>
      </c>
      <c r="U186" s="78" t="n">
        <v>7809</v>
      </c>
      <c r="V186" s="79"/>
      <c r="W186" s="79"/>
    </row>
    <row r="187" customFormat="false" ht="12.75" hidden="false" customHeight="false" outlineLevel="0" collapsed="false">
      <c r="A187" s="75" t="s">
        <v>791</v>
      </c>
      <c r="B187" s="94" t="s">
        <v>670</v>
      </c>
      <c r="C187" s="78" t="n">
        <v>7</v>
      </c>
      <c r="D187" s="78" t="n">
        <v>0</v>
      </c>
      <c r="E187" s="78" t="n">
        <v>0</v>
      </c>
      <c r="F187" s="78" t="n">
        <v>0</v>
      </c>
      <c r="G187" s="78" t="n">
        <v>7</v>
      </c>
      <c r="H187" s="78" t="n">
        <v>0</v>
      </c>
      <c r="I187" s="78" t="n">
        <v>0</v>
      </c>
      <c r="J187" s="78" t="n">
        <f aca="false">SUM(E187:I187)</f>
        <v>7</v>
      </c>
      <c r="K187" s="78" t="n">
        <v>0</v>
      </c>
      <c r="L187" s="95" t="n">
        <v>0</v>
      </c>
      <c r="M187" s="78" t="n">
        <v>0</v>
      </c>
      <c r="N187" s="95" t="n">
        <v>0</v>
      </c>
      <c r="O187" s="78" t="n">
        <v>0</v>
      </c>
      <c r="P187" s="78" t="n">
        <v>0</v>
      </c>
      <c r="Q187" s="78" t="n">
        <v>0</v>
      </c>
      <c r="R187" s="78" t="n">
        <v>0</v>
      </c>
      <c r="S187" s="78" t="n">
        <f aca="false">SUM(O187:R187,M187,K187)</f>
        <v>0</v>
      </c>
      <c r="T187" s="78" t="n">
        <v>5</v>
      </c>
      <c r="U187" s="78" t="n">
        <v>1</v>
      </c>
      <c r="V187" s="79"/>
      <c r="W187" s="79"/>
    </row>
    <row r="188" customFormat="false" ht="12.75" hidden="false" customHeight="false" outlineLevel="0" collapsed="false">
      <c r="A188" s="75" t="s">
        <v>366</v>
      </c>
      <c r="B188" s="94" t="s">
        <v>367</v>
      </c>
      <c r="C188" s="78" t="n">
        <v>230.8</v>
      </c>
      <c r="D188" s="78" t="n">
        <v>0</v>
      </c>
      <c r="E188" s="78" t="n">
        <v>0</v>
      </c>
      <c r="F188" s="78" t="n">
        <v>17</v>
      </c>
      <c r="G188" s="78" t="n">
        <v>0</v>
      </c>
      <c r="H188" s="78" t="n">
        <v>0</v>
      </c>
      <c r="I188" s="78" t="n">
        <v>0</v>
      </c>
      <c r="J188" s="78" t="n">
        <f aca="false">SUM(E188:I188)</f>
        <v>17</v>
      </c>
      <c r="K188" s="78" t="n">
        <v>0</v>
      </c>
      <c r="L188" s="95" t="n">
        <v>0</v>
      </c>
      <c r="M188" s="78" t="n">
        <v>0</v>
      </c>
      <c r="N188" s="95" t="n">
        <v>0</v>
      </c>
      <c r="O188" s="78" t="n">
        <v>0</v>
      </c>
      <c r="P188" s="78" t="n">
        <v>0</v>
      </c>
      <c r="Q188" s="78" t="n">
        <v>0</v>
      </c>
      <c r="R188" s="78" t="n">
        <v>0</v>
      </c>
      <c r="S188" s="78" t="n">
        <f aca="false">SUM(O188:R188,M188,K188)</f>
        <v>0</v>
      </c>
      <c r="T188" s="78" t="n">
        <v>239.6</v>
      </c>
      <c r="U188" s="78" t="n">
        <v>0</v>
      </c>
      <c r="V188" s="79"/>
      <c r="W188" s="79"/>
    </row>
    <row r="189" customFormat="false" ht="12.75" hidden="false" customHeight="false" outlineLevel="0" collapsed="false">
      <c r="A189" s="75" t="s">
        <v>368</v>
      </c>
      <c r="B189" s="94" t="s">
        <v>369</v>
      </c>
      <c r="C189" s="78" t="n">
        <v>2348.6</v>
      </c>
      <c r="D189" s="78" t="n">
        <v>41</v>
      </c>
      <c r="E189" s="78" t="n">
        <v>0</v>
      </c>
      <c r="F189" s="78" t="n">
        <v>87</v>
      </c>
      <c r="G189" s="78" t="n">
        <v>0</v>
      </c>
      <c r="H189" s="78" t="n">
        <v>4</v>
      </c>
      <c r="I189" s="78" t="n">
        <v>0</v>
      </c>
      <c r="J189" s="78" t="n">
        <f aca="false">SUM(E189:I189)</f>
        <v>91</v>
      </c>
      <c r="K189" s="78" t="n">
        <v>0</v>
      </c>
      <c r="L189" s="95" t="n">
        <v>0</v>
      </c>
      <c r="M189" s="78" t="n">
        <v>4</v>
      </c>
      <c r="N189" s="95" t="n">
        <v>4</v>
      </c>
      <c r="O189" s="78" t="n">
        <v>0</v>
      </c>
      <c r="P189" s="78" t="n">
        <v>3</v>
      </c>
      <c r="Q189" s="78" t="n">
        <v>0</v>
      </c>
      <c r="R189" s="78" t="n">
        <v>3</v>
      </c>
      <c r="S189" s="78" t="n">
        <f aca="false">SUM(O189:R189,M189,K189)</f>
        <v>10</v>
      </c>
      <c r="T189" s="78" t="n">
        <v>2260.2</v>
      </c>
      <c r="U189" s="78" t="n">
        <v>46</v>
      </c>
      <c r="V189" s="79"/>
      <c r="W189" s="79"/>
    </row>
    <row r="190" customFormat="false" ht="12.75" hidden="false" customHeight="false" outlineLevel="0" collapsed="false">
      <c r="A190" s="75" t="s">
        <v>370</v>
      </c>
      <c r="B190" s="94" t="s">
        <v>371</v>
      </c>
      <c r="C190" s="78" t="n">
        <v>214374.8</v>
      </c>
      <c r="D190" s="78" t="n">
        <v>15857</v>
      </c>
      <c r="E190" s="78" t="n">
        <v>0</v>
      </c>
      <c r="F190" s="78" t="n">
        <v>1539</v>
      </c>
      <c r="G190" s="78" t="n">
        <v>14</v>
      </c>
      <c r="H190" s="78" t="n">
        <v>3</v>
      </c>
      <c r="I190" s="78" t="n">
        <v>1</v>
      </c>
      <c r="J190" s="78" t="n">
        <f aca="false">SUM(E190:I190)</f>
        <v>1557</v>
      </c>
      <c r="K190" s="78" t="n">
        <v>26</v>
      </c>
      <c r="L190" s="95" t="n">
        <v>0</v>
      </c>
      <c r="M190" s="78" t="n">
        <v>0</v>
      </c>
      <c r="N190" s="95" t="n">
        <v>0</v>
      </c>
      <c r="O190" s="78" t="n">
        <v>1</v>
      </c>
      <c r="P190" s="78" t="n">
        <v>65</v>
      </c>
      <c r="Q190" s="78" t="n">
        <v>0</v>
      </c>
      <c r="R190" s="78" t="n">
        <v>5604</v>
      </c>
      <c r="S190" s="78" t="n">
        <f aca="false">SUM(O190:R190,M190,K190)</f>
        <v>5696</v>
      </c>
      <c r="T190" s="78" t="n">
        <v>146386.8</v>
      </c>
      <c r="U190" s="78" t="n">
        <v>10264</v>
      </c>
      <c r="V190" s="79"/>
      <c r="W190" s="79"/>
    </row>
    <row r="191" customFormat="false" ht="12.75" hidden="false" customHeight="false" outlineLevel="0" collapsed="false">
      <c r="A191" s="75" t="s">
        <v>372</v>
      </c>
      <c r="B191" s="94" t="s">
        <v>373</v>
      </c>
      <c r="C191" s="78" t="n">
        <v>735.2</v>
      </c>
      <c r="D191" s="78" t="n">
        <v>15</v>
      </c>
      <c r="E191" s="78" t="n">
        <v>0</v>
      </c>
      <c r="F191" s="78" t="n">
        <v>48</v>
      </c>
      <c r="G191" s="78" t="n">
        <v>8</v>
      </c>
      <c r="H191" s="78" t="n">
        <v>0</v>
      </c>
      <c r="I191" s="78" t="n">
        <v>1</v>
      </c>
      <c r="J191" s="78" t="n">
        <f aca="false">SUM(E191:I191)</f>
        <v>57</v>
      </c>
      <c r="K191" s="78" t="n">
        <v>0</v>
      </c>
      <c r="L191" s="95" t="n">
        <v>0</v>
      </c>
      <c r="M191" s="78" t="n">
        <v>1</v>
      </c>
      <c r="N191" s="95" t="n">
        <v>1</v>
      </c>
      <c r="O191" s="78" t="n">
        <v>0</v>
      </c>
      <c r="P191" s="78" t="n">
        <v>19</v>
      </c>
      <c r="Q191" s="78" t="n">
        <v>0</v>
      </c>
      <c r="R191" s="78" t="n">
        <v>0</v>
      </c>
      <c r="S191" s="78" t="n">
        <f aca="false">SUM(O191:R191,M191,K191)</f>
        <v>20</v>
      </c>
      <c r="T191" s="78" t="n">
        <v>743</v>
      </c>
      <c r="U191" s="78" t="n">
        <v>29</v>
      </c>
      <c r="V191" s="79"/>
      <c r="W191" s="79"/>
    </row>
    <row r="192" customFormat="false" ht="22.5" hidden="false" customHeight="false" outlineLevel="0" collapsed="false">
      <c r="A192" s="75" t="s">
        <v>792</v>
      </c>
      <c r="B192" s="94" t="s">
        <v>676</v>
      </c>
      <c r="C192" s="78" t="n">
        <v>1</v>
      </c>
      <c r="D192" s="78" t="n">
        <v>0</v>
      </c>
      <c r="E192" s="78" t="n">
        <v>0</v>
      </c>
      <c r="F192" s="78" t="n">
        <v>0</v>
      </c>
      <c r="G192" s="78" t="n">
        <v>0</v>
      </c>
      <c r="H192" s="78" t="n">
        <v>0</v>
      </c>
      <c r="I192" s="78" t="n">
        <v>0</v>
      </c>
      <c r="J192" s="78" t="n">
        <f aca="false">SUM(E192:I192)</f>
        <v>0</v>
      </c>
      <c r="K192" s="78" t="n">
        <v>0</v>
      </c>
      <c r="L192" s="95" t="n">
        <v>0</v>
      </c>
      <c r="M192" s="78" t="n">
        <v>0</v>
      </c>
      <c r="N192" s="95" t="n">
        <v>0</v>
      </c>
      <c r="O192" s="78" t="n">
        <v>0</v>
      </c>
      <c r="P192" s="78" t="n">
        <v>0</v>
      </c>
      <c r="Q192" s="78" t="n">
        <v>0</v>
      </c>
      <c r="R192" s="78" t="n">
        <v>0</v>
      </c>
      <c r="S192" s="78" t="n">
        <f aca="false">SUM(O192:R192,M192,K192)</f>
        <v>0</v>
      </c>
      <c r="T192" s="78" t="n">
        <v>1</v>
      </c>
      <c r="U192" s="78" t="n">
        <v>0</v>
      </c>
      <c r="V192" s="79"/>
      <c r="W192" s="79"/>
    </row>
    <row r="193" customFormat="false" ht="12.75" hidden="false" customHeight="false" outlineLevel="0" collapsed="false">
      <c r="A193" s="75" t="s">
        <v>677</v>
      </c>
      <c r="B193" s="94" t="s">
        <v>678</v>
      </c>
      <c r="C193" s="78" t="n">
        <v>2</v>
      </c>
      <c r="D193" s="78" t="n">
        <v>0</v>
      </c>
      <c r="E193" s="78" t="n">
        <v>0</v>
      </c>
      <c r="F193" s="78" t="n">
        <v>0</v>
      </c>
      <c r="G193" s="78" t="n">
        <v>0</v>
      </c>
      <c r="H193" s="78" t="n">
        <v>0</v>
      </c>
      <c r="I193" s="78" t="n">
        <v>0</v>
      </c>
      <c r="J193" s="78" t="n">
        <f aca="false">SUM(E193:I193)</f>
        <v>0</v>
      </c>
      <c r="K193" s="78" t="n">
        <v>0</v>
      </c>
      <c r="L193" s="95" t="n">
        <v>0</v>
      </c>
      <c r="M193" s="78" t="n">
        <v>0</v>
      </c>
      <c r="N193" s="95" t="n">
        <v>0</v>
      </c>
      <c r="O193" s="78" t="n">
        <v>0</v>
      </c>
      <c r="P193" s="78" t="n">
        <v>0</v>
      </c>
      <c r="Q193" s="78" t="n">
        <v>0</v>
      </c>
      <c r="R193" s="78" t="n">
        <v>0</v>
      </c>
      <c r="S193" s="78" t="n">
        <f aca="false">SUM(O193:R193,M193,K193)</f>
        <v>0</v>
      </c>
      <c r="T193" s="78" t="n">
        <v>0</v>
      </c>
      <c r="U193" s="78" t="n">
        <v>0</v>
      </c>
      <c r="V193" s="79"/>
      <c r="W193" s="79"/>
    </row>
    <row r="194" customFormat="false" ht="12.75" hidden="false" customHeight="false" outlineLevel="0" collapsed="false">
      <c r="A194" s="75" t="s">
        <v>374</v>
      </c>
      <c r="B194" s="94" t="s">
        <v>758</v>
      </c>
      <c r="C194" s="78" t="n">
        <v>7529.6</v>
      </c>
      <c r="D194" s="78" t="n">
        <v>3006</v>
      </c>
      <c r="E194" s="78" t="n">
        <v>0</v>
      </c>
      <c r="F194" s="78" t="n">
        <v>278</v>
      </c>
      <c r="G194" s="78" t="n">
        <v>38</v>
      </c>
      <c r="H194" s="78" t="n">
        <v>24</v>
      </c>
      <c r="I194" s="78" t="n">
        <v>105</v>
      </c>
      <c r="J194" s="78" t="n">
        <f aca="false">SUM(E194:I194)</f>
        <v>445</v>
      </c>
      <c r="K194" s="78" t="n">
        <v>88</v>
      </c>
      <c r="L194" s="95" t="n">
        <v>88</v>
      </c>
      <c r="M194" s="78" t="n">
        <v>29</v>
      </c>
      <c r="N194" s="95" t="n">
        <v>29</v>
      </c>
      <c r="O194" s="78" t="n">
        <v>0</v>
      </c>
      <c r="P194" s="78" t="n">
        <v>39</v>
      </c>
      <c r="Q194" s="78" t="n">
        <v>3</v>
      </c>
      <c r="R194" s="78" t="n">
        <v>152</v>
      </c>
      <c r="S194" s="78" t="n">
        <f aca="false">SUM(O194:R194,M194,K194)</f>
        <v>311</v>
      </c>
      <c r="T194" s="78" t="n">
        <v>7554</v>
      </c>
      <c r="U194" s="78" t="n">
        <v>2961</v>
      </c>
      <c r="V194" s="79"/>
      <c r="W194" s="79"/>
    </row>
    <row r="195" customFormat="false" ht="12.75" hidden="false" customHeight="false" outlineLevel="0" collapsed="false">
      <c r="A195" s="75" t="s">
        <v>376</v>
      </c>
      <c r="B195" s="94" t="s">
        <v>377</v>
      </c>
      <c r="C195" s="78" t="n">
        <v>28424.6</v>
      </c>
      <c r="D195" s="78" t="n">
        <v>100</v>
      </c>
      <c r="E195" s="78" t="n">
        <v>0</v>
      </c>
      <c r="F195" s="78" t="n">
        <v>251</v>
      </c>
      <c r="G195" s="78" t="n">
        <v>558</v>
      </c>
      <c r="H195" s="78" t="n">
        <v>1</v>
      </c>
      <c r="I195" s="78" t="n">
        <v>16</v>
      </c>
      <c r="J195" s="78" t="n">
        <f aca="false">SUM(E195:I195)</f>
        <v>826</v>
      </c>
      <c r="K195" s="78" t="n">
        <v>0</v>
      </c>
      <c r="L195" s="95" t="n">
        <v>0</v>
      </c>
      <c r="M195" s="78" t="n">
        <v>1</v>
      </c>
      <c r="N195" s="95" t="n">
        <v>1</v>
      </c>
      <c r="O195" s="78" t="n">
        <v>0</v>
      </c>
      <c r="P195" s="78" t="n">
        <v>2241</v>
      </c>
      <c r="Q195" s="78" t="n">
        <v>0</v>
      </c>
      <c r="R195" s="78" t="n">
        <v>0</v>
      </c>
      <c r="S195" s="78" t="n">
        <f aca="false">SUM(O195:R195,M195,K195)</f>
        <v>2242</v>
      </c>
      <c r="T195" s="78" t="n">
        <v>24521.8</v>
      </c>
      <c r="U195" s="78" t="n">
        <v>86</v>
      </c>
      <c r="V195" s="79"/>
      <c r="W195" s="79"/>
    </row>
    <row r="196" customFormat="false" ht="12.75" hidden="false" customHeight="false" outlineLevel="0" collapsed="false">
      <c r="A196" s="75" t="s">
        <v>378</v>
      </c>
      <c r="B196" s="94" t="s">
        <v>379</v>
      </c>
      <c r="C196" s="78" t="n">
        <v>256.2</v>
      </c>
      <c r="D196" s="78" t="n">
        <v>0</v>
      </c>
      <c r="E196" s="78" t="n">
        <v>0</v>
      </c>
      <c r="F196" s="78" t="n">
        <v>5</v>
      </c>
      <c r="G196" s="78" t="n">
        <v>5</v>
      </c>
      <c r="H196" s="78" t="n">
        <v>0</v>
      </c>
      <c r="I196" s="78" t="n">
        <v>0</v>
      </c>
      <c r="J196" s="78" t="n">
        <f aca="false">SUM(E196:I196)</f>
        <v>10</v>
      </c>
      <c r="K196" s="78" t="n">
        <v>0</v>
      </c>
      <c r="L196" s="95" t="n">
        <v>0</v>
      </c>
      <c r="M196" s="78" t="n">
        <v>0</v>
      </c>
      <c r="N196" s="95" t="n">
        <v>0</v>
      </c>
      <c r="O196" s="78" t="n">
        <v>0</v>
      </c>
      <c r="P196" s="78" t="n">
        <v>6</v>
      </c>
      <c r="Q196" s="78" t="n">
        <v>0</v>
      </c>
      <c r="R196" s="78" t="n">
        <v>0</v>
      </c>
      <c r="S196" s="78" t="n">
        <f aca="false">SUM(O196:R196,M196,K196)</f>
        <v>6</v>
      </c>
      <c r="T196" s="78" t="n">
        <v>413.6</v>
      </c>
      <c r="U196" s="78" t="n">
        <v>0</v>
      </c>
      <c r="V196" s="79"/>
      <c r="W196" s="79"/>
    </row>
    <row r="197" customFormat="false" ht="12.75" hidden="false" customHeight="false" outlineLevel="0" collapsed="false">
      <c r="A197" s="75" t="s">
        <v>380</v>
      </c>
      <c r="B197" s="94" t="s">
        <v>381</v>
      </c>
      <c r="C197" s="78" t="n">
        <v>185</v>
      </c>
      <c r="D197" s="78" t="n">
        <v>0</v>
      </c>
      <c r="E197" s="78" t="n">
        <v>0</v>
      </c>
      <c r="F197" s="78" t="n">
        <v>5</v>
      </c>
      <c r="G197" s="78" t="n">
        <v>0</v>
      </c>
      <c r="H197" s="78" t="n">
        <v>0</v>
      </c>
      <c r="I197" s="78" t="n">
        <v>0</v>
      </c>
      <c r="J197" s="78" t="n">
        <f aca="false">SUM(E197:I197)</f>
        <v>5</v>
      </c>
      <c r="K197" s="78" t="n">
        <v>0</v>
      </c>
      <c r="L197" s="95" t="n">
        <v>0</v>
      </c>
      <c r="M197" s="78" t="n">
        <v>0</v>
      </c>
      <c r="N197" s="95" t="n">
        <v>0</v>
      </c>
      <c r="O197" s="78" t="n">
        <v>0</v>
      </c>
      <c r="P197" s="78" t="n">
        <v>5</v>
      </c>
      <c r="Q197" s="78" t="n">
        <v>0</v>
      </c>
      <c r="R197" s="78" t="n">
        <v>0</v>
      </c>
      <c r="S197" s="78" t="n">
        <f aca="false">SUM(O197:R197,M197,K197)</f>
        <v>5</v>
      </c>
      <c r="T197" s="78" t="n">
        <v>156.4</v>
      </c>
      <c r="U197" s="78" t="n">
        <v>0</v>
      </c>
      <c r="V197" s="79"/>
      <c r="W197" s="79"/>
    </row>
    <row r="198" customFormat="false" ht="22.5" hidden="false" customHeight="false" outlineLevel="0" collapsed="false">
      <c r="A198" s="75" t="s">
        <v>382</v>
      </c>
      <c r="B198" s="94" t="s">
        <v>383</v>
      </c>
      <c r="C198" s="78" t="n">
        <v>1270.2</v>
      </c>
      <c r="D198" s="78" t="n">
        <v>19</v>
      </c>
      <c r="E198" s="78" t="n">
        <v>0</v>
      </c>
      <c r="F198" s="78" t="n">
        <v>52</v>
      </c>
      <c r="G198" s="78" t="n">
        <v>18</v>
      </c>
      <c r="H198" s="78" t="n">
        <v>1</v>
      </c>
      <c r="I198" s="78" t="n">
        <v>22</v>
      </c>
      <c r="J198" s="78" t="n">
        <f aca="false">SUM(E198:I198)</f>
        <v>93</v>
      </c>
      <c r="K198" s="78" t="n">
        <v>0</v>
      </c>
      <c r="L198" s="95" t="n">
        <v>0</v>
      </c>
      <c r="M198" s="78" t="n">
        <v>0</v>
      </c>
      <c r="N198" s="95" t="n">
        <v>0</v>
      </c>
      <c r="O198" s="78" t="n">
        <v>0</v>
      </c>
      <c r="P198" s="78" t="n">
        <v>7</v>
      </c>
      <c r="Q198" s="78" t="n">
        <v>0</v>
      </c>
      <c r="R198" s="78" t="n">
        <v>17</v>
      </c>
      <c r="S198" s="78" t="n">
        <f aca="false">SUM(O198:R198,M198,K198)</f>
        <v>24</v>
      </c>
      <c r="T198" s="78" t="n">
        <v>1203.8</v>
      </c>
      <c r="U198" s="78" t="n">
        <v>25</v>
      </c>
      <c r="V198" s="79"/>
      <c r="W198" s="79"/>
    </row>
    <row r="199" customFormat="false" ht="12.75" hidden="false" customHeight="false" outlineLevel="0" collapsed="false">
      <c r="A199" s="75" t="s">
        <v>384</v>
      </c>
      <c r="B199" s="94" t="s">
        <v>759</v>
      </c>
      <c r="C199" s="78" t="n">
        <v>2137</v>
      </c>
      <c r="D199" s="78" t="n">
        <v>8</v>
      </c>
      <c r="E199" s="78" t="n">
        <v>0</v>
      </c>
      <c r="F199" s="78" t="n">
        <v>12</v>
      </c>
      <c r="G199" s="78" t="n">
        <v>0</v>
      </c>
      <c r="H199" s="78" t="n">
        <v>0</v>
      </c>
      <c r="I199" s="78" t="n">
        <v>0</v>
      </c>
      <c r="J199" s="78" t="n">
        <f aca="false">SUM(E199:I199)</f>
        <v>12</v>
      </c>
      <c r="K199" s="78" t="n">
        <v>0</v>
      </c>
      <c r="L199" s="95" t="n">
        <v>0</v>
      </c>
      <c r="M199" s="78" t="n">
        <v>0</v>
      </c>
      <c r="N199" s="95" t="n">
        <v>0</v>
      </c>
      <c r="O199" s="78" t="n">
        <v>0</v>
      </c>
      <c r="P199" s="78" t="n">
        <v>0</v>
      </c>
      <c r="Q199" s="78" t="n">
        <v>0</v>
      </c>
      <c r="R199" s="78" t="n">
        <v>0</v>
      </c>
      <c r="S199" s="78" t="n">
        <f aca="false">SUM(O199:R199,M199,K199)</f>
        <v>0</v>
      </c>
      <c r="T199" s="78" t="n">
        <v>2368</v>
      </c>
      <c r="U199" s="78" t="n">
        <v>9</v>
      </c>
      <c r="V199" s="79"/>
      <c r="W199" s="79"/>
    </row>
    <row r="200" customFormat="false" ht="12.75" hidden="false" customHeight="false" outlineLevel="0" collapsed="false">
      <c r="A200" s="75" t="s">
        <v>386</v>
      </c>
      <c r="B200" s="94" t="s">
        <v>387</v>
      </c>
      <c r="C200" s="78" t="n">
        <v>199.2</v>
      </c>
      <c r="D200" s="78" t="n">
        <v>1</v>
      </c>
      <c r="E200" s="78" t="n">
        <v>0</v>
      </c>
      <c r="F200" s="78" t="n">
        <v>0</v>
      </c>
      <c r="G200" s="78" t="n">
        <v>0</v>
      </c>
      <c r="H200" s="78" t="n">
        <v>0</v>
      </c>
      <c r="I200" s="78" t="n">
        <v>0</v>
      </c>
      <c r="J200" s="78" t="n">
        <f aca="false">SUM(E200:I200)</f>
        <v>0</v>
      </c>
      <c r="K200" s="78" t="n">
        <v>0</v>
      </c>
      <c r="L200" s="95" t="n">
        <v>0</v>
      </c>
      <c r="M200" s="78" t="n">
        <v>0</v>
      </c>
      <c r="N200" s="95" t="n">
        <v>0</v>
      </c>
      <c r="O200" s="78" t="n">
        <v>0</v>
      </c>
      <c r="P200" s="78" t="n">
        <v>13</v>
      </c>
      <c r="Q200" s="78" t="n">
        <v>0</v>
      </c>
      <c r="R200" s="78" t="n">
        <v>0</v>
      </c>
      <c r="S200" s="78" t="n">
        <f aca="false">SUM(O200:R200,M200,K200)</f>
        <v>13</v>
      </c>
      <c r="T200" s="78" t="n">
        <v>188.2</v>
      </c>
      <c r="U200" s="78" t="n">
        <v>1</v>
      </c>
      <c r="V200" s="79"/>
      <c r="W200" s="79"/>
    </row>
    <row r="201" customFormat="false" ht="12.75" hidden="false" customHeight="false" outlineLevel="0" collapsed="false">
      <c r="A201" s="75" t="s">
        <v>388</v>
      </c>
      <c r="B201" s="94" t="s">
        <v>389</v>
      </c>
      <c r="C201" s="78" t="n">
        <v>6316.6</v>
      </c>
      <c r="D201" s="78" t="n">
        <v>420</v>
      </c>
      <c r="E201" s="78" t="n">
        <v>0</v>
      </c>
      <c r="F201" s="78" t="n">
        <v>599</v>
      </c>
      <c r="G201" s="78" t="n">
        <v>247</v>
      </c>
      <c r="H201" s="78" t="n">
        <v>2</v>
      </c>
      <c r="I201" s="78" t="n">
        <v>17</v>
      </c>
      <c r="J201" s="78" t="n">
        <f aca="false">SUM(E201:I201)</f>
        <v>865</v>
      </c>
      <c r="K201" s="78" t="n">
        <v>12</v>
      </c>
      <c r="L201" s="95" t="n">
        <v>7</v>
      </c>
      <c r="M201" s="78" t="n">
        <v>195</v>
      </c>
      <c r="N201" s="95" t="n">
        <v>195</v>
      </c>
      <c r="O201" s="78" t="n">
        <v>0</v>
      </c>
      <c r="P201" s="78" t="n">
        <v>341</v>
      </c>
      <c r="Q201" s="78" t="n">
        <v>0</v>
      </c>
      <c r="R201" s="78" t="n">
        <v>69</v>
      </c>
      <c r="S201" s="78" t="n">
        <f aca="false">SUM(O201:R201,M201,K201)</f>
        <v>617</v>
      </c>
      <c r="T201" s="78" t="n">
        <v>6669.4</v>
      </c>
      <c r="U201" s="78" t="n">
        <v>486</v>
      </c>
      <c r="V201" s="79"/>
      <c r="W201" s="79"/>
    </row>
    <row r="202" customFormat="false" ht="12.75" hidden="false" customHeight="false" outlineLevel="0" collapsed="false">
      <c r="A202" s="75" t="s">
        <v>390</v>
      </c>
      <c r="B202" s="94" t="s">
        <v>391</v>
      </c>
      <c r="C202" s="78" t="n">
        <v>0</v>
      </c>
      <c r="D202" s="78" t="n">
        <v>0</v>
      </c>
      <c r="E202" s="78" t="n">
        <v>0</v>
      </c>
      <c r="F202" s="78" t="n">
        <v>0</v>
      </c>
      <c r="G202" s="78" t="n">
        <v>0</v>
      </c>
      <c r="H202" s="78" t="n">
        <v>0</v>
      </c>
      <c r="I202" s="78" t="n">
        <v>0</v>
      </c>
      <c r="J202" s="78" t="n">
        <f aca="false">SUM(E202:I202)</f>
        <v>0</v>
      </c>
      <c r="K202" s="78" t="n">
        <v>0</v>
      </c>
      <c r="L202" s="95" t="n">
        <v>0</v>
      </c>
      <c r="M202" s="78" t="n">
        <v>0</v>
      </c>
      <c r="N202" s="95" t="n">
        <v>0</v>
      </c>
      <c r="O202" s="78" t="n">
        <v>0</v>
      </c>
      <c r="P202" s="78" t="n">
        <v>0</v>
      </c>
      <c r="Q202" s="78" t="n">
        <v>0</v>
      </c>
      <c r="R202" s="78" t="n">
        <v>0</v>
      </c>
      <c r="S202" s="78" t="n">
        <f aca="false">SUM(O202:R202,M202,K202)</f>
        <v>0</v>
      </c>
      <c r="T202" s="78" t="n">
        <v>0</v>
      </c>
      <c r="U202" s="78" t="n">
        <v>0</v>
      </c>
      <c r="V202" s="79"/>
      <c r="W202" s="79"/>
    </row>
    <row r="203" customFormat="false" ht="22.5" hidden="false" customHeight="false" outlineLevel="0" collapsed="false">
      <c r="A203" s="75" t="s">
        <v>392</v>
      </c>
      <c r="B203" s="94" t="s">
        <v>393</v>
      </c>
      <c r="C203" s="78" t="n">
        <v>5804</v>
      </c>
      <c r="D203" s="78" t="n">
        <v>185</v>
      </c>
      <c r="E203" s="78" t="n">
        <v>0</v>
      </c>
      <c r="F203" s="78" t="n">
        <v>472</v>
      </c>
      <c r="G203" s="78" t="n">
        <v>3</v>
      </c>
      <c r="H203" s="78" t="n">
        <v>0</v>
      </c>
      <c r="I203" s="78" t="n">
        <v>0</v>
      </c>
      <c r="J203" s="78" t="n">
        <f aca="false">SUM(E203:I203)</f>
        <v>475</v>
      </c>
      <c r="K203" s="78" t="n">
        <v>0</v>
      </c>
      <c r="L203" s="95" t="n">
        <v>0</v>
      </c>
      <c r="M203" s="78" t="n">
        <v>0</v>
      </c>
      <c r="N203" s="95" t="n">
        <v>0</v>
      </c>
      <c r="O203" s="78" t="n">
        <v>0</v>
      </c>
      <c r="P203" s="78" t="n">
        <v>194</v>
      </c>
      <c r="Q203" s="78" t="n">
        <v>0</v>
      </c>
      <c r="R203" s="78" t="n">
        <v>4</v>
      </c>
      <c r="S203" s="78" t="n">
        <f aca="false">SUM(O203:R203,M203,K203)</f>
        <v>198</v>
      </c>
      <c r="T203" s="78" t="n">
        <v>6220.8</v>
      </c>
      <c r="U203" s="78" t="n">
        <v>216</v>
      </c>
      <c r="V203" s="79"/>
      <c r="W203" s="79"/>
    </row>
    <row r="204" customFormat="false" ht="12.75" hidden="false" customHeight="false" outlineLevel="0" collapsed="false">
      <c r="A204" s="75" t="s">
        <v>394</v>
      </c>
      <c r="B204" s="94" t="s">
        <v>793</v>
      </c>
      <c r="C204" s="78" t="n">
        <v>328181.8</v>
      </c>
      <c r="D204" s="78" t="n">
        <v>241</v>
      </c>
      <c r="E204" s="78" t="n">
        <v>0</v>
      </c>
      <c r="F204" s="78" t="n">
        <v>170</v>
      </c>
      <c r="G204" s="78" t="n">
        <v>1795</v>
      </c>
      <c r="H204" s="78" t="n">
        <v>0</v>
      </c>
      <c r="I204" s="78" t="n">
        <v>4</v>
      </c>
      <c r="J204" s="78" t="n">
        <f aca="false">SUM(E204:I204)</f>
        <v>1969</v>
      </c>
      <c r="K204" s="78" t="n">
        <v>121</v>
      </c>
      <c r="L204" s="95" t="n">
        <v>121</v>
      </c>
      <c r="M204" s="78" t="n">
        <v>44</v>
      </c>
      <c r="N204" s="95" t="n">
        <v>44</v>
      </c>
      <c r="O204" s="78" t="n">
        <v>0</v>
      </c>
      <c r="P204" s="78" t="n">
        <v>5103</v>
      </c>
      <c r="Q204" s="78" t="n">
        <v>0</v>
      </c>
      <c r="R204" s="78" t="n">
        <v>166</v>
      </c>
      <c r="S204" s="78" t="n">
        <f aca="false">SUM(O204:R204,M204,K204)</f>
        <v>5434</v>
      </c>
      <c r="T204" s="78" t="n">
        <v>339289</v>
      </c>
      <c r="U204" s="78" t="n">
        <v>222</v>
      </c>
      <c r="V204" s="79"/>
      <c r="W204" s="79"/>
    </row>
    <row r="205" customFormat="false" ht="12.75" hidden="false" customHeight="false" outlineLevel="0" collapsed="false">
      <c r="A205" s="75" t="s">
        <v>794</v>
      </c>
      <c r="B205" s="94" t="s">
        <v>795</v>
      </c>
      <c r="C205" s="78" t="n">
        <v>116530</v>
      </c>
      <c r="D205" s="78" t="n">
        <v>90393</v>
      </c>
      <c r="E205" s="78" t="n">
        <v>0</v>
      </c>
      <c r="F205" s="78" t="n">
        <v>8</v>
      </c>
      <c r="G205" s="78" t="n">
        <v>0</v>
      </c>
      <c r="H205" s="78" t="n">
        <v>0</v>
      </c>
      <c r="I205" s="78" t="n">
        <v>1</v>
      </c>
      <c r="J205" s="78" t="n">
        <f aca="false">SUM(E205:I205)</f>
        <v>9</v>
      </c>
      <c r="K205" s="78" t="n">
        <v>0</v>
      </c>
      <c r="L205" s="95" t="n">
        <v>0</v>
      </c>
      <c r="M205" s="78" t="n">
        <v>0</v>
      </c>
      <c r="N205" s="95" t="n">
        <v>0</v>
      </c>
      <c r="O205" s="78" t="n">
        <v>0</v>
      </c>
      <c r="P205" s="78" t="n">
        <v>0</v>
      </c>
      <c r="Q205" s="78" t="n">
        <v>0</v>
      </c>
      <c r="R205" s="78" t="n">
        <v>65</v>
      </c>
      <c r="S205" s="78" t="n">
        <f aca="false">SUM(O205:R205,M205,K205)</f>
        <v>65</v>
      </c>
      <c r="T205" s="78" t="n">
        <v>116474</v>
      </c>
      <c r="U205" s="78" t="n">
        <v>90407</v>
      </c>
      <c r="V205" s="79"/>
      <c r="W205" s="79"/>
    </row>
    <row r="206" customFormat="false" ht="12.75" hidden="false" customHeight="false" outlineLevel="0" collapsed="false">
      <c r="A206" s="75" t="s">
        <v>396</v>
      </c>
      <c r="B206" s="94" t="s">
        <v>397</v>
      </c>
      <c r="C206" s="78" t="n">
        <v>1776.6</v>
      </c>
      <c r="D206" s="78" t="n">
        <v>273</v>
      </c>
      <c r="E206" s="78" t="n">
        <v>0</v>
      </c>
      <c r="F206" s="78" t="n">
        <v>233</v>
      </c>
      <c r="G206" s="78" t="n">
        <v>61</v>
      </c>
      <c r="H206" s="78" t="n">
        <v>3</v>
      </c>
      <c r="I206" s="78" t="n">
        <v>1</v>
      </c>
      <c r="J206" s="78" t="n">
        <f aca="false">SUM(E206:I206)</f>
        <v>298</v>
      </c>
      <c r="K206" s="78" t="n">
        <v>0</v>
      </c>
      <c r="L206" s="95" t="n">
        <v>0</v>
      </c>
      <c r="M206" s="78" t="n">
        <v>1</v>
      </c>
      <c r="N206" s="95" t="n">
        <v>1</v>
      </c>
      <c r="O206" s="78" t="n">
        <v>0</v>
      </c>
      <c r="P206" s="78" t="n">
        <v>42</v>
      </c>
      <c r="Q206" s="78" t="n">
        <v>0</v>
      </c>
      <c r="R206" s="78" t="n">
        <v>42</v>
      </c>
      <c r="S206" s="78" t="n">
        <f aca="false">SUM(O206:R206,M206,K206)</f>
        <v>85</v>
      </c>
      <c r="T206" s="78" t="n">
        <v>1934.4</v>
      </c>
      <c r="U206" s="78" t="n">
        <v>256</v>
      </c>
      <c r="V206" s="79"/>
      <c r="W206" s="79"/>
    </row>
    <row r="207" customFormat="false" ht="12.75" hidden="false" customHeight="false" outlineLevel="0" collapsed="false">
      <c r="A207" s="75" t="s">
        <v>398</v>
      </c>
      <c r="B207" s="94" t="s">
        <v>399</v>
      </c>
      <c r="C207" s="78" t="n">
        <v>194.6</v>
      </c>
      <c r="D207" s="78" t="n">
        <v>0</v>
      </c>
      <c r="E207" s="78" t="n">
        <v>0</v>
      </c>
      <c r="F207" s="78" t="n">
        <v>21</v>
      </c>
      <c r="G207" s="78" t="n">
        <v>1</v>
      </c>
      <c r="H207" s="78" t="n">
        <v>0</v>
      </c>
      <c r="I207" s="78" t="n">
        <v>0</v>
      </c>
      <c r="J207" s="78" t="n">
        <f aca="false">SUM(E207:I207)</f>
        <v>22</v>
      </c>
      <c r="K207" s="78" t="n">
        <v>0</v>
      </c>
      <c r="L207" s="95" t="n">
        <v>0</v>
      </c>
      <c r="M207" s="78" t="n">
        <v>0</v>
      </c>
      <c r="N207" s="95" t="n">
        <v>0</v>
      </c>
      <c r="O207" s="78" t="n">
        <v>0</v>
      </c>
      <c r="P207" s="78" t="n">
        <v>0</v>
      </c>
      <c r="Q207" s="78" t="n">
        <v>0</v>
      </c>
      <c r="R207" s="78" t="n">
        <v>0</v>
      </c>
      <c r="S207" s="78" t="n">
        <f aca="false">SUM(O207:R207,M207,K207)</f>
        <v>0</v>
      </c>
      <c r="T207" s="78" t="n">
        <v>205.8</v>
      </c>
      <c r="U207" s="78" t="n">
        <v>1</v>
      </c>
      <c r="V207" s="79"/>
      <c r="W207" s="79"/>
    </row>
    <row r="208" customFormat="false" ht="12.75" hidden="false" customHeight="false" outlineLevel="0" collapsed="false">
      <c r="A208" s="75" t="s">
        <v>400</v>
      </c>
      <c r="B208" s="94" t="s">
        <v>401</v>
      </c>
      <c r="C208" s="78" t="n">
        <v>16863.8</v>
      </c>
      <c r="D208" s="78" t="n">
        <v>860</v>
      </c>
      <c r="E208" s="78" t="n">
        <v>0</v>
      </c>
      <c r="F208" s="78" t="n">
        <v>5496</v>
      </c>
      <c r="G208" s="78" t="n">
        <v>18</v>
      </c>
      <c r="H208" s="78" t="n">
        <v>0</v>
      </c>
      <c r="I208" s="78" t="n">
        <v>27</v>
      </c>
      <c r="J208" s="78" t="n">
        <f aca="false">SUM(E208:I208)</f>
        <v>5541</v>
      </c>
      <c r="K208" s="78" t="n">
        <v>19</v>
      </c>
      <c r="L208" s="95" t="n">
        <v>19</v>
      </c>
      <c r="M208" s="78" t="n">
        <v>1</v>
      </c>
      <c r="N208" s="95" t="n">
        <v>1</v>
      </c>
      <c r="O208" s="78" t="n">
        <v>0</v>
      </c>
      <c r="P208" s="78" t="n">
        <v>58</v>
      </c>
      <c r="Q208" s="78" t="n">
        <v>0</v>
      </c>
      <c r="R208" s="78" t="n">
        <v>3</v>
      </c>
      <c r="S208" s="78" t="n">
        <f aca="false">SUM(O208:R208,M208,K208)</f>
        <v>81</v>
      </c>
      <c r="T208" s="78" t="n">
        <v>22449.4</v>
      </c>
      <c r="U208" s="78" t="n">
        <v>921</v>
      </c>
      <c r="V208" s="79"/>
      <c r="W208" s="79"/>
    </row>
    <row r="209" customFormat="false" ht="12.75" hidden="false" customHeight="false" outlineLevel="0" collapsed="false">
      <c r="A209" s="75" t="s">
        <v>402</v>
      </c>
      <c r="B209" s="94" t="s">
        <v>404</v>
      </c>
      <c r="C209" s="78" t="n">
        <v>191982.8</v>
      </c>
      <c r="D209" s="78" t="n">
        <v>3533</v>
      </c>
      <c r="E209" s="78" t="n">
        <v>0</v>
      </c>
      <c r="F209" s="78" t="n">
        <v>1137</v>
      </c>
      <c r="G209" s="78" t="n">
        <v>1147</v>
      </c>
      <c r="H209" s="78" t="n">
        <v>32</v>
      </c>
      <c r="I209" s="78" t="n">
        <v>307</v>
      </c>
      <c r="J209" s="78" t="n">
        <f aca="false">SUM(E209:I209)</f>
        <v>2623</v>
      </c>
      <c r="K209" s="78" t="n">
        <v>25</v>
      </c>
      <c r="L209" s="95" t="n">
        <v>25</v>
      </c>
      <c r="M209" s="78" t="n">
        <v>26</v>
      </c>
      <c r="N209" s="95" t="n">
        <v>25</v>
      </c>
      <c r="O209" s="78" t="n">
        <v>2</v>
      </c>
      <c r="P209" s="78" t="n">
        <v>362</v>
      </c>
      <c r="Q209" s="78" t="n">
        <v>1</v>
      </c>
      <c r="R209" s="78" t="n">
        <v>130</v>
      </c>
      <c r="S209" s="78" t="n">
        <f aca="false">SUM(O209:R209,M209,K209)</f>
        <v>546</v>
      </c>
      <c r="T209" s="78" t="n">
        <v>186683.8</v>
      </c>
      <c r="U209" s="78" t="n">
        <v>3980</v>
      </c>
      <c r="V209" s="79"/>
      <c r="W209" s="79"/>
    </row>
    <row r="210" customFormat="false" ht="12.75" hidden="false" customHeight="false" outlineLevel="0" collapsed="false">
      <c r="A210" s="96"/>
      <c r="B210" s="97" t="s">
        <v>407</v>
      </c>
      <c r="C210" s="98" t="n">
        <f aca="false">SUM(C11:C209)</f>
        <v>10492000.7269457</v>
      </c>
      <c r="D210" s="98" t="n">
        <f aca="false">SUM(D11:D209)</f>
        <v>5583750</v>
      </c>
      <c r="E210" s="98" t="n">
        <f aca="false">SUM(E11:E209)</f>
        <v>368479</v>
      </c>
      <c r="F210" s="98" t="n">
        <f aca="false">SUM(F11:F209)</f>
        <v>263426</v>
      </c>
      <c r="G210" s="98" t="n">
        <f aca="false">SUM(G11:G209)</f>
        <v>112442</v>
      </c>
      <c r="H210" s="98" t="n">
        <f aca="false">SUM(H11:H209)</f>
        <v>70981</v>
      </c>
      <c r="I210" s="98" t="n">
        <f aca="false">SUM(I11:I209)</f>
        <v>314253</v>
      </c>
      <c r="J210" s="98" t="n">
        <f aca="false">SUM(J11:J209)</f>
        <v>1129581</v>
      </c>
      <c r="K210" s="98" t="n">
        <f aca="false">SUM(K11:K209)</f>
        <v>251478</v>
      </c>
      <c r="L210" s="98" t="n">
        <f aca="false">SUM(L11:L209)</f>
        <v>191602</v>
      </c>
      <c r="M210" s="98" t="n">
        <f aca="false">SUM(M11:M209)</f>
        <v>84593</v>
      </c>
      <c r="N210" s="98" t="n">
        <f aca="false">SUM(N11:N209)</f>
        <v>83828</v>
      </c>
      <c r="O210" s="98" t="n">
        <f aca="false">SUM(O11:O209)</f>
        <v>8726</v>
      </c>
      <c r="P210" s="98" t="n">
        <f aca="false">SUM(P11:P209)</f>
        <v>215058</v>
      </c>
      <c r="Q210" s="98" t="n">
        <f aca="false">SUM(Q11:Q209)</f>
        <v>11738</v>
      </c>
      <c r="R210" s="98" t="n">
        <f aca="false">SUM(R11:R209)</f>
        <v>669760</v>
      </c>
      <c r="S210" s="98" t="n">
        <f aca="false">SUM(S11:S209)</f>
        <v>1241353</v>
      </c>
      <c r="T210" s="98" t="n">
        <f aca="false">SUM(T11:T209)</f>
        <v>10396539.9269457</v>
      </c>
      <c r="U210" s="98" t="n">
        <f aca="false">SUM(U11:U209)</f>
        <v>5512932</v>
      </c>
    </row>
    <row r="211" customFormat="false" ht="12.75" hidden="false" customHeight="false" outlineLevel="0" collapsed="false">
      <c r="A211" s="96"/>
      <c r="B211" s="99"/>
      <c r="C211" s="100"/>
      <c r="D211" s="100"/>
      <c r="E211" s="100"/>
      <c r="F211" s="100"/>
      <c r="G211" s="100"/>
      <c r="H211" s="100"/>
      <c r="I211" s="100"/>
      <c r="J211" s="100"/>
      <c r="K211" s="100"/>
      <c r="L211" s="100"/>
      <c r="M211" s="100"/>
      <c r="N211" s="100"/>
      <c r="O211" s="100"/>
      <c r="P211" s="100"/>
      <c r="Q211" s="100"/>
      <c r="R211" s="100"/>
      <c r="S211" s="100"/>
      <c r="T211" s="100"/>
      <c r="U211" s="100"/>
    </row>
    <row r="212" customFormat="false" ht="37.5" hidden="false" customHeight="true" outlineLevel="0" collapsed="false">
      <c r="A212" s="48"/>
      <c r="B212" s="42" t="s">
        <v>796</v>
      </c>
      <c r="C212" s="42"/>
      <c r="D212" s="42"/>
      <c r="E212" s="42"/>
      <c r="F212" s="42"/>
      <c r="G212" s="42"/>
      <c r="H212" s="42"/>
      <c r="I212" s="42"/>
      <c r="J212" s="42"/>
      <c r="K212" s="42"/>
      <c r="L212" s="42"/>
      <c r="M212" s="42"/>
      <c r="N212" s="42"/>
      <c r="O212" s="42"/>
      <c r="P212" s="42"/>
      <c r="Q212" s="42"/>
      <c r="R212" s="42"/>
      <c r="S212" s="42"/>
      <c r="T212" s="42"/>
      <c r="U212" s="42"/>
    </row>
    <row r="213" s="48" customFormat="true" ht="12.75" hidden="false" customHeight="true" outlineLevel="0" collapsed="false">
      <c r="B213" s="88" t="s">
        <v>797</v>
      </c>
      <c r="C213" s="88"/>
      <c r="D213" s="88"/>
      <c r="E213" s="88"/>
      <c r="F213" s="88"/>
      <c r="G213" s="88"/>
      <c r="H213" s="88"/>
      <c r="I213" s="88"/>
      <c r="J213" s="88"/>
      <c r="K213" s="88"/>
      <c r="L213" s="88"/>
      <c r="M213" s="88"/>
      <c r="N213" s="88"/>
      <c r="O213" s="88"/>
      <c r="P213" s="88"/>
      <c r="Q213" s="88"/>
      <c r="R213" s="88"/>
      <c r="S213" s="88"/>
      <c r="T213" s="88"/>
    </row>
    <row r="214" s="48" customFormat="true" ht="12.75" hidden="false" customHeight="true" outlineLevel="0" collapsed="false">
      <c r="B214" s="88" t="s">
        <v>798</v>
      </c>
      <c r="C214" s="88"/>
      <c r="D214" s="88"/>
      <c r="E214" s="88"/>
      <c r="F214" s="88"/>
      <c r="G214" s="88"/>
      <c r="H214" s="88"/>
      <c r="I214" s="88"/>
      <c r="J214" s="88"/>
      <c r="K214" s="88"/>
      <c r="L214" s="88"/>
      <c r="M214" s="88"/>
      <c r="N214" s="88"/>
      <c r="O214" s="88"/>
      <c r="P214" s="88"/>
      <c r="Q214" s="88"/>
      <c r="R214" s="88"/>
      <c r="S214" s="88"/>
      <c r="T214" s="88"/>
    </row>
  </sheetData>
  <mergeCells count="13">
    <mergeCell ref="B2:U2"/>
    <mergeCell ref="B3:U3"/>
    <mergeCell ref="C6:D6"/>
    <mergeCell ref="E6:J6"/>
    <mergeCell ref="K6:S6"/>
    <mergeCell ref="T6:U6"/>
    <mergeCell ref="E7:F7"/>
    <mergeCell ref="H7:I7"/>
    <mergeCell ref="K7:L7"/>
    <mergeCell ref="M7:N7"/>
    <mergeCell ref="Q7:R7"/>
    <mergeCell ref="H8:I8"/>
    <mergeCell ref="B212:U212"/>
  </mergeCells>
  <printOptions headings="false" gridLines="tru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X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E12" activeCellId="0" sqref="E12"/>
    </sheetView>
  </sheetViews>
  <sheetFormatPr defaultColWidth="9.0546875" defaultRowHeight="12.75" zeroHeight="false" outlineLevelRow="0" outlineLevelCol="0"/>
  <cols>
    <col collapsed="false" customWidth="false" hidden="true" outlineLevel="0" max="2" min="1" style="0" width="9.06"/>
    <col collapsed="false" customWidth="true" hidden="false" outlineLevel="0" max="4" min="3" style="0" width="14.14"/>
    <col collapsed="false" customWidth="true" hidden="false" outlineLevel="0" max="6" min="5" style="0" width="9.56"/>
    <col collapsed="false" customWidth="true" hidden="false" outlineLevel="0" max="8" min="7" style="0" width="6.7"/>
    <col collapsed="false" customWidth="true" hidden="true" outlineLevel="0" max="12" min="9" style="0" width="6.7"/>
    <col collapsed="false" customWidth="true" hidden="false" outlineLevel="0" max="13" min="13" style="0" width="8.14"/>
    <col collapsed="false" customWidth="true" hidden="false" outlineLevel="0" max="14" min="14" style="0" width="7.7"/>
    <col collapsed="false" customWidth="true" hidden="false" outlineLevel="0" max="18" min="15" style="0" width="6.7"/>
    <col collapsed="false" customWidth="true" hidden="true" outlineLevel="0" max="20" min="19" style="0" width="6.85"/>
    <col collapsed="false" customWidth="true" hidden="true" outlineLevel="0" max="21" min="21" style="0" width="7.99"/>
    <col collapsed="false" customWidth="true" hidden="false" outlineLevel="0" max="25" min="24" style="0" width="8.99"/>
    <col collapsed="false" customWidth="true" hidden="false" outlineLevel="0" max="27" min="26" style="0" width="9.99"/>
  </cols>
  <sheetData>
    <row r="1" customFormat="false" ht="15" hidden="false" customHeight="true" outlineLevel="0" collapsed="false">
      <c r="C1" s="49" t="s">
        <v>799</v>
      </c>
      <c r="D1" s="48"/>
      <c r="E1" s="50"/>
      <c r="F1" s="50"/>
      <c r="G1" s="50"/>
      <c r="H1" s="50"/>
      <c r="I1" s="50"/>
      <c r="J1" s="50"/>
      <c r="K1" s="50"/>
      <c r="L1" s="50"/>
      <c r="M1" s="50"/>
      <c r="N1" s="50"/>
      <c r="O1" s="50"/>
      <c r="P1" s="50"/>
      <c r="Q1" s="50"/>
      <c r="R1" s="50"/>
      <c r="S1" s="50"/>
      <c r="T1" s="50"/>
      <c r="U1" s="53"/>
      <c r="V1" s="50"/>
      <c r="W1" s="50"/>
    </row>
    <row r="2" customFormat="false" ht="12.75" hidden="false" customHeight="false" outlineLevel="0" collapsed="false">
      <c r="C2" s="101" t="s">
        <v>800</v>
      </c>
      <c r="D2" s="48"/>
      <c r="E2" s="50"/>
      <c r="F2" s="50"/>
      <c r="G2" s="50"/>
      <c r="H2" s="50"/>
      <c r="I2" s="50"/>
      <c r="J2" s="50"/>
      <c r="K2" s="50"/>
      <c r="L2" s="50"/>
      <c r="M2" s="50"/>
      <c r="N2" s="50"/>
      <c r="O2" s="50"/>
      <c r="P2" s="50"/>
      <c r="Q2" s="50"/>
      <c r="R2" s="50"/>
      <c r="S2" s="50"/>
      <c r="T2" s="50"/>
      <c r="U2" s="53"/>
      <c r="V2" s="50"/>
      <c r="W2" s="50"/>
    </row>
    <row r="3" customFormat="false" ht="17.25" hidden="false" customHeight="true" outlineLevel="0" collapsed="false">
      <c r="C3" s="54" t="s">
        <v>801</v>
      </c>
      <c r="D3" s="54"/>
      <c r="E3" s="54"/>
      <c r="F3" s="54"/>
      <c r="G3" s="54"/>
      <c r="H3" s="54"/>
      <c r="I3" s="54"/>
      <c r="J3" s="54"/>
      <c r="K3" s="54"/>
      <c r="L3" s="54"/>
      <c r="M3" s="54"/>
      <c r="N3" s="54"/>
      <c r="O3" s="54"/>
      <c r="P3" s="54"/>
      <c r="Q3" s="54"/>
      <c r="R3" s="54"/>
      <c r="S3" s="54"/>
      <c r="T3" s="54"/>
      <c r="U3" s="54"/>
      <c r="V3" s="54"/>
      <c r="W3" s="102"/>
    </row>
    <row r="4" customFormat="false" ht="44.25" hidden="false" customHeight="true" outlineLevel="0" collapsed="false">
      <c r="C4" s="55" t="s">
        <v>766</v>
      </c>
      <c r="D4" s="55"/>
      <c r="E4" s="55"/>
      <c r="F4" s="55"/>
      <c r="G4" s="55"/>
      <c r="H4" s="55"/>
      <c r="I4" s="55"/>
      <c r="J4" s="55"/>
      <c r="K4" s="55"/>
      <c r="L4" s="55"/>
      <c r="M4" s="55"/>
      <c r="N4" s="55"/>
      <c r="O4" s="55"/>
      <c r="P4" s="55"/>
      <c r="Q4" s="55"/>
      <c r="R4" s="55"/>
      <c r="S4" s="55"/>
      <c r="T4" s="55"/>
      <c r="U4" s="55"/>
      <c r="V4" s="55"/>
      <c r="W4" s="102"/>
    </row>
    <row r="5" customFormat="false" ht="12.75" hidden="false" customHeight="false" outlineLevel="0" collapsed="false">
      <c r="C5" s="50" t="s">
        <v>802</v>
      </c>
      <c r="D5" s="50"/>
      <c r="E5" s="50"/>
      <c r="F5" s="50"/>
      <c r="G5" s="50"/>
      <c r="H5" s="50"/>
      <c r="I5" s="50"/>
      <c r="J5" s="50"/>
      <c r="K5" s="50"/>
      <c r="L5" s="50"/>
      <c r="M5" s="50"/>
      <c r="N5" s="50"/>
      <c r="O5" s="50"/>
      <c r="P5" s="50"/>
      <c r="Q5" s="50"/>
      <c r="R5" s="50"/>
      <c r="S5" s="50"/>
      <c r="T5" s="50"/>
      <c r="U5" s="50"/>
      <c r="V5" s="50"/>
      <c r="W5" s="50"/>
    </row>
    <row r="6" customFormat="false" ht="7.5" hidden="false" customHeight="true" outlineLevel="0" collapsed="false">
      <c r="C6" s="50"/>
      <c r="D6" s="50"/>
      <c r="E6" s="50"/>
      <c r="F6" s="50"/>
      <c r="G6" s="50"/>
      <c r="H6" s="50"/>
      <c r="I6" s="50"/>
      <c r="J6" s="50"/>
      <c r="K6" s="50"/>
      <c r="L6" s="50"/>
      <c r="M6" s="50"/>
      <c r="N6" s="50"/>
      <c r="O6" s="50"/>
      <c r="P6" s="50"/>
      <c r="Q6" s="50"/>
      <c r="R6" s="50"/>
      <c r="S6" s="50"/>
      <c r="T6" s="50"/>
      <c r="U6" s="50"/>
      <c r="V6" s="50"/>
      <c r="W6" s="50"/>
    </row>
    <row r="7" customFormat="false" ht="12.75" hidden="false" customHeight="false" outlineLevel="0" collapsed="false">
      <c r="C7" s="89"/>
      <c r="D7" s="62"/>
      <c r="E7" s="57" t="s">
        <v>716</v>
      </c>
      <c r="F7" s="57"/>
      <c r="G7" s="58" t="s">
        <v>717</v>
      </c>
      <c r="H7" s="58"/>
      <c r="I7" s="58"/>
      <c r="J7" s="58"/>
      <c r="K7" s="58"/>
      <c r="L7" s="58"/>
      <c r="M7" s="59" t="s">
        <v>718</v>
      </c>
      <c r="N7" s="59"/>
      <c r="O7" s="59"/>
      <c r="P7" s="59"/>
      <c r="Q7" s="59"/>
      <c r="R7" s="59"/>
      <c r="S7" s="59"/>
      <c r="T7" s="59"/>
      <c r="U7" s="59"/>
      <c r="V7" s="57" t="s">
        <v>719</v>
      </c>
      <c r="W7" s="57"/>
    </row>
    <row r="8" customFormat="false" ht="12.75" hidden="false" customHeight="false" outlineLevel="0" collapsed="false">
      <c r="C8" s="90"/>
      <c r="D8" s="66" t="s">
        <v>720</v>
      </c>
      <c r="E8" s="57" t="s">
        <v>721</v>
      </c>
      <c r="F8" s="62" t="s">
        <v>721</v>
      </c>
      <c r="G8" s="57" t="s">
        <v>722</v>
      </c>
      <c r="H8" s="57"/>
      <c r="I8" s="62" t="s">
        <v>721</v>
      </c>
      <c r="J8" s="62" t="s">
        <v>721</v>
      </c>
      <c r="K8" s="62"/>
      <c r="L8" s="63" t="s">
        <v>721</v>
      </c>
      <c r="M8" s="64" t="s">
        <v>723</v>
      </c>
      <c r="N8" s="64"/>
      <c r="O8" s="61" t="s">
        <v>724</v>
      </c>
      <c r="P8" s="61"/>
      <c r="Q8" s="57" t="s">
        <v>721</v>
      </c>
      <c r="R8" s="57" t="s">
        <v>721</v>
      </c>
      <c r="S8" s="57" t="s">
        <v>721</v>
      </c>
      <c r="T8" s="57"/>
      <c r="U8" s="57" t="s">
        <v>721</v>
      </c>
      <c r="V8" s="57" t="s">
        <v>721</v>
      </c>
      <c r="W8" s="62" t="s">
        <v>721</v>
      </c>
    </row>
    <row r="9" customFormat="false" ht="12.75" hidden="false" customHeight="false" outlineLevel="0" collapsed="false">
      <c r="C9" s="90"/>
      <c r="D9" s="66" t="s">
        <v>725</v>
      </c>
      <c r="E9" s="61" t="s">
        <v>721</v>
      </c>
      <c r="F9" s="65" t="s">
        <v>726</v>
      </c>
      <c r="G9" s="57" t="s">
        <v>721</v>
      </c>
      <c r="H9" s="57" t="s">
        <v>721</v>
      </c>
      <c r="I9" s="66" t="s">
        <v>728</v>
      </c>
      <c r="J9" s="66" t="s">
        <v>721</v>
      </c>
      <c r="K9" s="66"/>
      <c r="L9" s="66" t="s">
        <v>721</v>
      </c>
      <c r="M9" s="62" t="s">
        <v>721</v>
      </c>
      <c r="N9" s="67" t="s">
        <v>726</v>
      </c>
      <c r="O9" s="62" t="s">
        <v>721</v>
      </c>
      <c r="P9" s="67" t="s">
        <v>726</v>
      </c>
      <c r="Q9" s="66" t="s">
        <v>721</v>
      </c>
      <c r="R9" s="66" t="s">
        <v>721</v>
      </c>
      <c r="S9" s="61" t="s">
        <v>729</v>
      </c>
      <c r="T9" s="66"/>
      <c r="U9" s="66" t="s">
        <v>721</v>
      </c>
      <c r="V9" s="66" t="s">
        <v>721</v>
      </c>
      <c r="W9" s="65" t="s">
        <v>726</v>
      </c>
    </row>
    <row r="10" customFormat="false" ht="12.75" hidden="false" customHeight="false" outlineLevel="0" collapsed="false">
      <c r="C10" s="90"/>
      <c r="D10" s="66" t="s">
        <v>730</v>
      </c>
      <c r="E10" s="66"/>
      <c r="F10" s="68" t="s">
        <v>731</v>
      </c>
      <c r="G10" s="61" t="s">
        <v>803</v>
      </c>
      <c r="H10" s="66" t="s">
        <v>733</v>
      </c>
      <c r="I10" s="66" t="s">
        <v>734</v>
      </c>
      <c r="J10" s="61" t="s">
        <v>729</v>
      </c>
      <c r="K10" s="66"/>
      <c r="L10" s="66" t="s">
        <v>721</v>
      </c>
      <c r="M10" s="66" t="s">
        <v>721</v>
      </c>
      <c r="N10" s="68" t="s">
        <v>731</v>
      </c>
      <c r="O10" s="66" t="s">
        <v>721</v>
      </c>
      <c r="P10" s="68" t="s">
        <v>731</v>
      </c>
      <c r="Q10" s="66" t="s">
        <v>735</v>
      </c>
      <c r="R10" s="66" t="s">
        <v>736</v>
      </c>
      <c r="S10" s="66" t="s">
        <v>737</v>
      </c>
      <c r="T10" s="66"/>
      <c r="U10" s="66" t="s">
        <v>721</v>
      </c>
      <c r="V10" s="66" t="s">
        <v>721</v>
      </c>
      <c r="W10" s="68" t="s">
        <v>731</v>
      </c>
    </row>
    <row r="11" customFormat="false" ht="12.75" hidden="false" customHeight="false" outlineLevel="0" collapsed="false">
      <c r="A11" s="0" t="s">
        <v>804</v>
      </c>
      <c r="B11" s="0" t="s">
        <v>805</v>
      </c>
      <c r="C11" s="71" t="s">
        <v>767</v>
      </c>
      <c r="D11" s="72" t="s">
        <v>740</v>
      </c>
      <c r="E11" s="72" t="s">
        <v>406</v>
      </c>
      <c r="F11" s="73" t="s">
        <v>741</v>
      </c>
      <c r="G11" s="72" t="s">
        <v>806</v>
      </c>
      <c r="H11" s="72" t="s">
        <v>743</v>
      </c>
      <c r="I11" s="72" t="s">
        <v>744</v>
      </c>
      <c r="J11" s="72" t="s">
        <v>745</v>
      </c>
      <c r="K11" s="72" t="s">
        <v>746</v>
      </c>
      <c r="L11" s="72" t="s">
        <v>406</v>
      </c>
      <c r="M11" s="72" t="s">
        <v>406</v>
      </c>
      <c r="N11" s="74" t="s">
        <v>741</v>
      </c>
      <c r="O11" s="72" t="s">
        <v>406</v>
      </c>
      <c r="P11" s="73" t="s">
        <v>741</v>
      </c>
      <c r="Q11" s="72" t="s">
        <v>747</v>
      </c>
      <c r="R11" s="72" t="s">
        <v>748</v>
      </c>
      <c r="S11" s="72" t="s">
        <v>749</v>
      </c>
      <c r="T11" s="72" t="s">
        <v>750</v>
      </c>
      <c r="U11" s="72" t="s">
        <v>406</v>
      </c>
      <c r="V11" s="72" t="s">
        <v>406</v>
      </c>
      <c r="W11" s="73" t="s">
        <v>741</v>
      </c>
    </row>
    <row r="12" s="103" customFormat="true" ht="12.75" hidden="false" customHeight="false" outlineLevel="0" collapsed="false">
      <c r="A12" s="103" t="s">
        <v>438</v>
      </c>
      <c r="B12" s="103" t="s">
        <v>450</v>
      </c>
      <c r="C12" s="104" t="s">
        <v>28</v>
      </c>
      <c r="D12" s="104" t="s">
        <v>54</v>
      </c>
      <c r="E12" s="105" t="n">
        <v>4933</v>
      </c>
      <c r="F12" s="105" t="n">
        <v>0</v>
      </c>
      <c r="G12" s="105" t="n">
        <v>0</v>
      </c>
      <c r="H12" s="105" t="n">
        <v>911</v>
      </c>
      <c r="I12" s="105" t="n">
        <v>853</v>
      </c>
      <c r="J12" s="105" t="n">
        <v>0</v>
      </c>
      <c r="K12" s="106" t="n">
        <v>0</v>
      </c>
      <c r="L12" s="106" t="n">
        <v>1764</v>
      </c>
      <c r="M12" s="105" t="n">
        <v>1</v>
      </c>
      <c r="N12" s="105" t="n">
        <v>1</v>
      </c>
      <c r="O12" s="105" t="n">
        <v>0</v>
      </c>
      <c r="P12" s="105" t="n">
        <v>0</v>
      </c>
      <c r="Q12" s="105" t="n">
        <v>0</v>
      </c>
      <c r="R12" s="105" t="n">
        <v>0</v>
      </c>
      <c r="S12" s="105" t="n">
        <v>0</v>
      </c>
      <c r="T12" s="105" t="n">
        <v>0</v>
      </c>
      <c r="U12" s="105" t="n">
        <v>1</v>
      </c>
      <c r="V12" s="105" t="n">
        <v>5664</v>
      </c>
      <c r="W12" s="105" t="n">
        <v>0</v>
      </c>
      <c r="X12" s="107"/>
    </row>
    <row r="13" s="103" customFormat="true" ht="12.75" hidden="false" customHeight="false" outlineLevel="0" collapsed="false">
      <c r="A13" s="103" t="s">
        <v>438</v>
      </c>
      <c r="B13" s="103" t="s">
        <v>451</v>
      </c>
      <c r="C13" s="108" t="s">
        <v>28</v>
      </c>
      <c r="D13" s="108" t="s">
        <v>57</v>
      </c>
      <c r="E13" s="106" t="n">
        <v>5387</v>
      </c>
      <c r="F13" s="106" t="n">
        <v>0</v>
      </c>
      <c r="G13" s="106" t="n">
        <v>0</v>
      </c>
      <c r="H13" s="106" t="n">
        <v>1122</v>
      </c>
      <c r="I13" s="106" t="n">
        <v>0</v>
      </c>
      <c r="J13" s="106" t="n">
        <v>0</v>
      </c>
      <c r="K13" s="106" t="n">
        <v>0</v>
      </c>
      <c r="L13" s="106" t="n">
        <v>1122</v>
      </c>
      <c r="M13" s="106" t="n">
        <v>0</v>
      </c>
      <c r="N13" s="106" t="n">
        <v>0</v>
      </c>
      <c r="O13" s="106" t="n">
        <v>0</v>
      </c>
      <c r="P13" s="106" t="n">
        <v>0</v>
      </c>
      <c r="Q13" s="106" t="n">
        <v>0</v>
      </c>
      <c r="R13" s="106" t="n">
        <v>0</v>
      </c>
      <c r="S13" s="106" t="n">
        <v>0</v>
      </c>
      <c r="T13" s="106" t="n">
        <v>0</v>
      </c>
      <c r="U13" s="106" t="n">
        <v>0</v>
      </c>
      <c r="V13" s="106" t="n">
        <v>6401</v>
      </c>
      <c r="W13" s="106" t="n">
        <v>0</v>
      </c>
      <c r="X13" s="107"/>
    </row>
    <row r="14" s="103" customFormat="true" ht="12.75" hidden="false" customHeight="false" outlineLevel="0" collapsed="false">
      <c r="A14" s="103" t="s">
        <v>438</v>
      </c>
      <c r="B14" s="103" t="s">
        <v>503</v>
      </c>
      <c r="C14" s="108" t="s">
        <v>28</v>
      </c>
      <c r="D14" s="108" t="s">
        <v>138</v>
      </c>
      <c r="E14" s="106" t="n">
        <v>5214</v>
      </c>
      <c r="F14" s="106" t="n">
        <v>0</v>
      </c>
      <c r="G14" s="106" t="n">
        <v>0</v>
      </c>
      <c r="H14" s="106" t="n">
        <v>213</v>
      </c>
      <c r="I14" s="106" t="n">
        <v>21</v>
      </c>
      <c r="J14" s="106" t="n">
        <v>0</v>
      </c>
      <c r="K14" s="106" t="n">
        <v>0</v>
      </c>
      <c r="L14" s="106" t="n">
        <v>234</v>
      </c>
      <c r="M14" s="106" t="n">
        <v>0</v>
      </c>
      <c r="N14" s="106" t="n">
        <v>0</v>
      </c>
      <c r="O14" s="106" t="n">
        <v>0</v>
      </c>
      <c r="P14" s="106" t="n">
        <v>0</v>
      </c>
      <c r="Q14" s="106" t="n">
        <v>0</v>
      </c>
      <c r="R14" s="106" t="n">
        <v>0</v>
      </c>
      <c r="S14" s="106" t="n">
        <v>0</v>
      </c>
      <c r="T14" s="106" t="n">
        <v>0</v>
      </c>
      <c r="U14" s="106" t="n">
        <v>0</v>
      </c>
      <c r="V14" s="106" t="n">
        <v>5026</v>
      </c>
      <c r="W14" s="106" t="n">
        <v>0</v>
      </c>
      <c r="X14" s="107"/>
    </row>
    <row r="15" s="103" customFormat="true" ht="12.75" hidden="false" customHeight="false" outlineLevel="0" collapsed="false">
      <c r="A15" s="103" t="s">
        <v>438</v>
      </c>
      <c r="B15" s="103" t="s">
        <v>527</v>
      </c>
      <c r="C15" s="108" t="s">
        <v>28</v>
      </c>
      <c r="D15" s="108" t="s">
        <v>170</v>
      </c>
      <c r="E15" s="106" t="n">
        <v>25108</v>
      </c>
      <c r="F15" s="106" t="n">
        <v>0</v>
      </c>
      <c r="G15" s="106" t="n">
        <v>0</v>
      </c>
      <c r="H15" s="106" t="n">
        <v>952</v>
      </c>
      <c r="I15" s="106" t="n">
        <v>0</v>
      </c>
      <c r="J15" s="106" t="n">
        <v>0</v>
      </c>
      <c r="K15" s="106" t="n">
        <v>0</v>
      </c>
      <c r="L15" s="106" t="n">
        <v>952</v>
      </c>
      <c r="M15" s="106" t="n">
        <v>6</v>
      </c>
      <c r="N15" s="106" t="n">
        <v>6</v>
      </c>
      <c r="O15" s="106" t="n">
        <v>0</v>
      </c>
      <c r="P15" s="106" t="n">
        <v>0</v>
      </c>
      <c r="Q15" s="106" t="n">
        <v>0</v>
      </c>
      <c r="R15" s="106" t="n">
        <v>0</v>
      </c>
      <c r="S15" s="106" t="n">
        <v>0</v>
      </c>
      <c r="T15" s="106" t="n">
        <v>0</v>
      </c>
      <c r="U15" s="106" t="n">
        <v>6</v>
      </c>
      <c r="V15" s="106" t="n">
        <v>30320</v>
      </c>
      <c r="W15" s="106" t="n">
        <v>0</v>
      </c>
      <c r="X15" s="107"/>
    </row>
    <row r="16" s="103" customFormat="true" ht="12.75" hidden="false" customHeight="false" outlineLevel="0" collapsed="false">
      <c r="A16" s="103" t="s">
        <v>438</v>
      </c>
      <c r="B16" s="103" t="s">
        <v>545</v>
      </c>
      <c r="C16" s="108" t="s">
        <v>28</v>
      </c>
      <c r="D16" s="108" t="s">
        <v>190</v>
      </c>
      <c r="E16" s="106" t="n">
        <v>8441</v>
      </c>
      <c r="F16" s="106" t="n">
        <v>8441</v>
      </c>
      <c r="G16" s="106" t="n">
        <v>0</v>
      </c>
      <c r="H16" s="106" t="n">
        <v>474</v>
      </c>
      <c r="I16" s="106" t="n">
        <v>0</v>
      </c>
      <c r="J16" s="106" t="n">
        <v>118</v>
      </c>
      <c r="K16" s="106" t="n">
        <v>195</v>
      </c>
      <c r="L16" s="106" t="n">
        <v>787</v>
      </c>
      <c r="M16" s="106" t="n">
        <v>19</v>
      </c>
      <c r="N16" s="106" t="n">
        <v>17</v>
      </c>
      <c r="O16" s="106" t="n">
        <v>99</v>
      </c>
      <c r="P16" s="106" t="n">
        <v>90</v>
      </c>
      <c r="Q16" s="106" t="n">
        <v>0</v>
      </c>
      <c r="R16" s="106" t="n">
        <v>250</v>
      </c>
      <c r="S16" s="106" t="n">
        <v>39</v>
      </c>
      <c r="T16" s="106" t="n">
        <v>293</v>
      </c>
      <c r="U16" s="106" t="n">
        <v>700</v>
      </c>
      <c r="V16" s="106" t="n">
        <v>8528</v>
      </c>
      <c r="W16" s="106" t="n">
        <v>8528</v>
      </c>
      <c r="X16" s="107"/>
    </row>
    <row r="17" s="103" customFormat="true" ht="12.75" hidden="false" customHeight="false" outlineLevel="0" collapsed="false">
      <c r="A17" s="103" t="s">
        <v>438</v>
      </c>
      <c r="B17" s="103" t="s">
        <v>547</v>
      </c>
      <c r="C17" s="108" t="s">
        <v>28</v>
      </c>
      <c r="D17" s="108" t="s">
        <v>807</v>
      </c>
      <c r="E17" s="106" t="n">
        <v>935595</v>
      </c>
      <c r="F17" s="106" t="n">
        <v>935595</v>
      </c>
      <c r="G17" s="106" t="n">
        <v>0</v>
      </c>
      <c r="H17" s="106" t="n">
        <v>86</v>
      </c>
      <c r="I17" s="106" t="n">
        <v>0</v>
      </c>
      <c r="J17" s="106" t="n">
        <v>0</v>
      </c>
      <c r="K17" s="106" t="n">
        <v>93385</v>
      </c>
      <c r="L17" s="106" t="n">
        <v>93471</v>
      </c>
      <c r="M17" s="106" t="n">
        <v>6028</v>
      </c>
      <c r="N17" s="106" t="n">
        <v>6028</v>
      </c>
      <c r="O17" s="106" t="n">
        <v>594</v>
      </c>
      <c r="P17" s="106" t="n">
        <v>594</v>
      </c>
      <c r="Q17" s="106" t="n">
        <v>0</v>
      </c>
      <c r="R17" s="106" t="n">
        <v>0</v>
      </c>
      <c r="S17" s="106" t="n">
        <v>0</v>
      </c>
      <c r="T17" s="106" t="n">
        <v>0</v>
      </c>
      <c r="U17" s="106" t="n">
        <v>6622</v>
      </c>
      <c r="V17" s="106" t="n">
        <v>1022494</v>
      </c>
      <c r="W17" s="106" t="n">
        <v>1022494</v>
      </c>
      <c r="X17" s="107"/>
    </row>
    <row r="18" s="103" customFormat="true" ht="12.75" hidden="false" customHeight="false" outlineLevel="0" collapsed="false">
      <c r="A18" s="103" t="s">
        <v>438</v>
      </c>
      <c r="B18" s="103" t="s">
        <v>599</v>
      </c>
      <c r="C18" s="108" t="s">
        <v>28</v>
      </c>
      <c r="D18" s="108" t="s">
        <v>269</v>
      </c>
      <c r="E18" s="106" t="n">
        <v>13477</v>
      </c>
      <c r="F18" s="106" t="n">
        <v>0</v>
      </c>
      <c r="G18" s="106" t="n">
        <v>0</v>
      </c>
      <c r="H18" s="106" t="n">
        <v>285</v>
      </c>
      <c r="I18" s="106" t="n">
        <v>2</v>
      </c>
      <c r="J18" s="106" t="n">
        <v>0</v>
      </c>
      <c r="K18" s="106" t="n">
        <v>0</v>
      </c>
      <c r="L18" s="106" t="n">
        <v>287</v>
      </c>
      <c r="M18" s="106" t="n">
        <v>5</v>
      </c>
      <c r="N18" s="106" t="n">
        <v>5</v>
      </c>
      <c r="O18" s="106" t="n">
        <v>0</v>
      </c>
      <c r="P18" s="106" t="n">
        <v>0</v>
      </c>
      <c r="Q18" s="106" t="n">
        <v>0</v>
      </c>
      <c r="R18" s="106" t="n">
        <v>0</v>
      </c>
      <c r="S18" s="106" t="n">
        <v>0</v>
      </c>
      <c r="T18" s="106" t="n">
        <v>0</v>
      </c>
      <c r="U18" s="106" t="n">
        <v>5</v>
      </c>
      <c r="V18" s="106" t="n">
        <v>9383</v>
      </c>
      <c r="W18" s="106" t="n">
        <v>0</v>
      </c>
      <c r="X18" s="107"/>
    </row>
    <row r="19" s="103" customFormat="true" ht="12.75" hidden="false" customHeight="false" outlineLevel="0" collapsed="false">
      <c r="A19" s="103" t="s">
        <v>438</v>
      </c>
      <c r="B19" s="103" t="s">
        <v>612</v>
      </c>
      <c r="C19" s="108" t="s">
        <v>808</v>
      </c>
      <c r="D19" s="108" t="s">
        <v>613</v>
      </c>
      <c r="E19" s="106" t="n">
        <v>1780150</v>
      </c>
      <c r="F19" s="106" t="n">
        <v>1780150</v>
      </c>
      <c r="G19" s="106" t="n">
        <v>0</v>
      </c>
      <c r="H19" s="106" t="n">
        <v>380</v>
      </c>
      <c r="I19" s="106" t="n">
        <v>0</v>
      </c>
      <c r="J19" s="106" t="n">
        <v>9051</v>
      </c>
      <c r="K19" s="106" t="n">
        <v>35726</v>
      </c>
      <c r="L19" s="106" t="n">
        <v>45157</v>
      </c>
      <c r="M19" s="106" t="n">
        <v>51290</v>
      </c>
      <c r="N19" s="106" t="n">
        <v>51290</v>
      </c>
      <c r="O19" s="106" t="n">
        <v>153</v>
      </c>
      <c r="P19" s="106" t="n">
        <v>153</v>
      </c>
      <c r="Q19" s="106" t="n">
        <v>0</v>
      </c>
      <c r="R19" s="106" t="n">
        <v>0</v>
      </c>
      <c r="S19" s="106" t="n">
        <v>0</v>
      </c>
      <c r="T19" s="106" t="n">
        <v>33</v>
      </c>
      <c r="U19" s="106" t="n">
        <v>51476</v>
      </c>
      <c r="V19" s="106" t="n">
        <v>1739935</v>
      </c>
      <c r="W19" s="106" t="n">
        <v>1739935</v>
      </c>
      <c r="X19" s="107"/>
    </row>
    <row r="20" s="103" customFormat="true" ht="12.75" hidden="false" customHeight="false" outlineLevel="0" collapsed="false">
      <c r="A20" s="103" t="s">
        <v>438</v>
      </c>
      <c r="B20" s="103" t="s">
        <v>683</v>
      </c>
      <c r="C20" s="108" t="s">
        <v>28</v>
      </c>
      <c r="D20" s="108" t="s">
        <v>381</v>
      </c>
      <c r="E20" s="106" t="n">
        <v>23079</v>
      </c>
      <c r="F20" s="106" t="n">
        <v>0</v>
      </c>
      <c r="G20" s="106" t="n">
        <v>0</v>
      </c>
      <c r="H20" s="106" t="n">
        <v>1785</v>
      </c>
      <c r="I20" s="106" t="n">
        <v>0</v>
      </c>
      <c r="J20" s="106" t="n">
        <v>0</v>
      </c>
      <c r="K20" s="106" t="n">
        <v>0</v>
      </c>
      <c r="L20" s="106" t="n">
        <v>1784</v>
      </c>
      <c r="M20" s="106" t="n">
        <v>99</v>
      </c>
      <c r="N20" s="106" t="n">
        <v>99</v>
      </c>
      <c r="O20" s="106" t="n">
        <v>0</v>
      </c>
      <c r="P20" s="106" t="n">
        <v>0</v>
      </c>
      <c r="Q20" s="106" t="n">
        <v>0</v>
      </c>
      <c r="R20" s="106" t="n">
        <v>0</v>
      </c>
      <c r="S20" s="106" t="n">
        <v>0</v>
      </c>
      <c r="T20" s="106" t="n">
        <v>0</v>
      </c>
      <c r="U20" s="106" t="n">
        <v>99</v>
      </c>
      <c r="V20" s="106" t="n">
        <v>23658</v>
      </c>
      <c r="W20" s="106" t="n">
        <v>0</v>
      </c>
      <c r="X20" s="107"/>
    </row>
    <row r="21" s="103" customFormat="true" ht="12.75" hidden="false" customHeight="false" outlineLevel="0" collapsed="false">
      <c r="A21" s="103" t="s">
        <v>440</v>
      </c>
      <c r="B21" s="103" t="s">
        <v>685</v>
      </c>
      <c r="C21" s="108" t="s">
        <v>33</v>
      </c>
      <c r="D21" s="108" t="s">
        <v>759</v>
      </c>
      <c r="E21" s="106" t="n">
        <v>7232</v>
      </c>
      <c r="F21" s="106" t="n">
        <v>0</v>
      </c>
      <c r="G21" s="106" t="n">
        <v>0</v>
      </c>
      <c r="H21" s="106" t="n">
        <v>245</v>
      </c>
      <c r="I21" s="106" t="n">
        <v>1</v>
      </c>
      <c r="J21" s="106" t="n">
        <v>0</v>
      </c>
      <c r="K21" s="106" t="n">
        <v>0</v>
      </c>
      <c r="L21" s="106" t="n">
        <v>246</v>
      </c>
      <c r="M21" s="106" t="n">
        <v>0</v>
      </c>
      <c r="N21" s="106" t="n">
        <v>0</v>
      </c>
      <c r="O21" s="106" t="n">
        <v>0</v>
      </c>
      <c r="P21" s="106" t="n">
        <v>0</v>
      </c>
      <c r="Q21" s="106" t="n">
        <v>0</v>
      </c>
      <c r="R21" s="106" t="n">
        <v>481</v>
      </c>
      <c r="S21" s="106" t="n">
        <v>0</v>
      </c>
      <c r="T21" s="106" t="n">
        <v>0</v>
      </c>
      <c r="U21" s="106" t="n">
        <v>481</v>
      </c>
      <c r="V21" s="106" t="n">
        <v>6720.6</v>
      </c>
      <c r="W21" s="106" t="n">
        <v>0</v>
      </c>
      <c r="X21" s="107"/>
    </row>
    <row r="22" s="103" customFormat="true" ht="22.5" hidden="false" customHeight="false" outlineLevel="0" collapsed="false">
      <c r="A22" s="103" t="s">
        <v>445</v>
      </c>
      <c r="B22" s="103" t="s">
        <v>502</v>
      </c>
      <c r="C22" s="108" t="s">
        <v>42</v>
      </c>
      <c r="D22" s="108" t="s">
        <v>136</v>
      </c>
      <c r="E22" s="106" t="n">
        <v>111589</v>
      </c>
      <c r="F22" s="106" t="n">
        <v>1757</v>
      </c>
      <c r="G22" s="106" t="n">
        <v>80</v>
      </c>
      <c r="H22" s="106" t="n">
        <v>0</v>
      </c>
      <c r="I22" s="106" t="n">
        <v>0</v>
      </c>
      <c r="J22" s="106" t="n">
        <v>0</v>
      </c>
      <c r="K22" s="106" t="n">
        <v>0</v>
      </c>
      <c r="L22" s="106" t="n">
        <v>80</v>
      </c>
      <c r="M22" s="106" t="n">
        <v>2</v>
      </c>
      <c r="N22" s="106" t="n">
        <v>2</v>
      </c>
      <c r="O22" s="106" t="n">
        <v>0</v>
      </c>
      <c r="P22" s="106" t="n">
        <v>0</v>
      </c>
      <c r="Q22" s="106" t="n">
        <v>0</v>
      </c>
      <c r="R22" s="106" t="n">
        <v>0</v>
      </c>
      <c r="S22" s="106" t="n">
        <v>0</v>
      </c>
      <c r="T22" s="106" t="n">
        <v>27295</v>
      </c>
      <c r="U22" s="106" t="n">
        <v>27297</v>
      </c>
      <c r="V22" s="106" t="n">
        <v>84374</v>
      </c>
      <c r="W22" s="106" t="n">
        <v>1757</v>
      </c>
      <c r="X22" s="107"/>
    </row>
    <row r="23" s="103" customFormat="true" ht="12.75" hidden="false" customHeight="false" outlineLevel="0" collapsed="false">
      <c r="A23" s="103" t="s">
        <v>445</v>
      </c>
      <c r="B23" s="103" t="s">
        <v>595</v>
      </c>
      <c r="C23" s="108" t="s">
        <v>42</v>
      </c>
      <c r="D23" s="108" t="s">
        <v>265</v>
      </c>
      <c r="E23" s="106" t="n">
        <v>5916</v>
      </c>
      <c r="F23" s="106" t="n">
        <v>5916</v>
      </c>
      <c r="G23" s="106" t="n">
        <v>0</v>
      </c>
      <c r="H23" s="106" t="n">
        <v>0</v>
      </c>
      <c r="I23" s="106" t="n">
        <v>0</v>
      </c>
      <c r="J23" s="106" t="n">
        <v>103</v>
      </c>
      <c r="K23" s="106" t="n">
        <v>64</v>
      </c>
      <c r="L23" s="106" t="n">
        <v>167</v>
      </c>
      <c r="M23" s="106" t="n">
        <v>144</v>
      </c>
      <c r="N23" s="106" t="n">
        <v>144</v>
      </c>
      <c r="O23" s="106" t="n">
        <v>0</v>
      </c>
      <c r="P23" s="106" t="n">
        <v>0</v>
      </c>
      <c r="Q23" s="106" t="n">
        <v>0</v>
      </c>
      <c r="R23" s="106" t="n">
        <v>0</v>
      </c>
      <c r="S23" s="106" t="n">
        <v>15</v>
      </c>
      <c r="T23" s="106" t="n">
        <v>0</v>
      </c>
      <c r="U23" s="106" t="n">
        <v>159</v>
      </c>
      <c r="V23" s="106" t="n">
        <v>5924</v>
      </c>
      <c r="W23" s="106" t="n">
        <v>5924</v>
      </c>
      <c r="X23" s="107"/>
    </row>
    <row r="24" s="103" customFormat="true" ht="12.75" hidden="false" customHeight="false" outlineLevel="0" collapsed="false">
      <c r="A24" s="103" t="s">
        <v>445</v>
      </c>
      <c r="B24" s="103" t="s">
        <v>651</v>
      </c>
      <c r="C24" s="108" t="s">
        <v>42</v>
      </c>
      <c r="D24" s="108" t="s">
        <v>652</v>
      </c>
      <c r="E24" s="106" t="n">
        <v>5751</v>
      </c>
      <c r="F24" s="106" t="n">
        <v>0</v>
      </c>
      <c r="G24" s="106" t="n">
        <v>0</v>
      </c>
      <c r="H24" s="106" t="n">
        <v>7</v>
      </c>
      <c r="I24" s="106" t="n">
        <v>0</v>
      </c>
      <c r="J24" s="106" t="n">
        <v>0</v>
      </c>
      <c r="K24" s="106" t="n">
        <v>0</v>
      </c>
      <c r="L24" s="106" t="n">
        <v>7</v>
      </c>
      <c r="M24" s="106" t="n">
        <v>1</v>
      </c>
      <c r="N24" s="106" t="n">
        <v>1</v>
      </c>
      <c r="O24" s="106" t="n">
        <v>0</v>
      </c>
      <c r="P24" s="106" t="n">
        <v>0</v>
      </c>
      <c r="Q24" s="106" t="n">
        <v>0</v>
      </c>
      <c r="R24" s="106" t="n">
        <v>0</v>
      </c>
      <c r="S24" s="106" t="n">
        <v>0</v>
      </c>
      <c r="T24" s="106" t="n">
        <v>0</v>
      </c>
      <c r="U24" s="106" t="n">
        <v>1</v>
      </c>
      <c r="V24" s="106" t="n">
        <v>5758</v>
      </c>
      <c r="W24" s="106" t="n">
        <v>0</v>
      </c>
      <c r="X24" s="107"/>
    </row>
    <row r="25" s="103" customFormat="true" ht="12.75" hidden="false" customHeight="false" outlineLevel="0" collapsed="false">
      <c r="A25" s="103" t="s">
        <v>445</v>
      </c>
      <c r="B25" s="103" t="s">
        <v>696</v>
      </c>
      <c r="C25" s="108" t="s">
        <v>42</v>
      </c>
      <c r="D25" s="108" t="s">
        <v>399</v>
      </c>
      <c r="E25" s="106" t="n">
        <v>27131</v>
      </c>
      <c r="F25" s="106" t="n">
        <v>18882</v>
      </c>
      <c r="G25" s="106" t="n">
        <v>0</v>
      </c>
      <c r="H25" s="106" t="n">
        <v>0</v>
      </c>
      <c r="I25" s="106" t="n">
        <v>0</v>
      </c>
      <c r="J25" s="106" t="n">
        <v>534</v>
      </c>
      <c r="K25" s="106" t="n">
        <v>0</v>
      </c>
      <c r="L25" s="106" t="n">
        <v>534</v>
      </c>
      <c r="M25" s="106" t="n">
        <v>2295</v>
      </c>
      <c r="N25" s="106" t="n">
        <v>2184</v>
      </c>
      <c r="O25" s="106" t="n">
        <v>0</v>
      </c>
      <c r="P25" s="106" t="n">
        <v>0</v>
      </c>
      <c r="Q25" s="106" t="n">
        <v>0</v>
      </c>
      <c r="R25" s="106" t="n">
        <v>0</v>
      </c>
      <c r="S25" s="106" t="n">
        <v>41</v>
      </c>
      <c r="T25" s="106" t="n">
        <v>0</v>
      </c>
      <c r="U25" s="106" t="n">
        <v>2336</v>
      </c>
      <c r="V25" s="106" t="n">
        <v>25329</v>
      </c>
      <c r="W25" s="106" t="n">
        <v>17080</v>
      </c>
      <c r="X25" s="107"/>
    </row>
    <row r="26" s="103" customFormat="true" ht="12.75" hidden="false" customHeight="false" outlineLevel="0" collapsed="false">
      <c r="A26" s="103" t="s">
        <v>449</v>
      </c>
      <c r="B26" s="103" t="s">
        <v>685</v>
      </c>
      <c r="C26" s="108" t="s">
        <v>50</v>
      </c>
      <c r="D26" s="108" t="s">
        <v>759</v>
      </c>
      <c r="E26" s="106" t="n">
        <v>7731.4</v>
      </c>
      <c r="F26" s="106" t="n">
        <v>0</v>
      </c>
      <c r="G26" s="106" t="n">
        <v>0</v>
      </c>
      <c r="H26" s="106" t="n">
        <v>285</v>
      </c>
      <c r="I26" s="106" t="n">
        <v>4</v>
      </c>
      <c r="J26" s="106" t="n">
        <v>0</v>
      </c>
      <c r="K26" s="106" t="n">
        <v>0</v>
      </c>
      <c r="L26" s="106" t="n">
        <v>289</v>
      </c>
      <c r="M26" s="106" t="n">
        <v>0</v>
      </c>
      <c r="N26" s="106" t="n">
        <v>0</v>
      </c>
      <c r="O26" s="106" t="n">
        <v>0</v>
      </c>
      <c r="P26" s="106" t="n">
        <v>0</v>
      </c>
      <c r="Q26" s="106" t="n">
        <v>0</v>
      </c>
      <c r="R26" s="106" t="n">
        <v>230</v>
      </c>
      <c r="S26" s="106" t="n">
        <v>0</v>
      </c>
      <c r="T26" s="106" t="n">
        <v>0</v>
      </c>
      <c r="U26" s="106" t="n">
        <v>230</v>
      </c>
      <c r="V26" s="106" t="n">
        <v>7569</v>
      </c>
      <c r="W26" s="106" t="n">
        <v>0</v>
      </c>
      <c r="X26" s="107"/>
    </row>
    <row r="27" s="103" customFormat="true" ht="12.75" hidden="false" customHeight="false" outlineLevel="0" collapsed="false">
      <c r="A27" s="103" t="s">
        <v>452</v>
      </c>
      <c r="B27" s="103" t="s">
        <v>527</v>
      </c>
      <c r="C27" s="108" t="s">
        <v>59</v>
      </c>
      <c r="D27" s="108" t="s">
        <v>170</v>
      </c>
      <c r="E27" s="106" t="n">
        <v>5315</v>
      </c>
      <c r="F27" s="106" t="n">
        <v>0</v>
      </c>
      <c r="G27" s="106" t="n">
        <v>0</v>
      </c>
      <c r="H27" s="106" t="n">
        <v>53</v>
      </c>
      <c r="I27" s="106" t="n">
        <v>0</v>
      </c>
      <c r="J27" s="106" t="n">
        <v>0</v>
      </c>
      <c r="K27" s="106" t="n">
        <v>0</v>
      </c>
      <c r="L27" s="106" t="n">
        <v>53</v>
      </c>
      <c r="M27" s="106" t="n">
        <v>0</v>
      </c>
      <c r="N27" s="106" t="n">
        <v>0</v>
      </c>
      <c r="O27" s="106" t="n">
        <v>0</v>
      </c>
      <c r="P27" s="106" t="n">
        <v>0</v>
      </c>
      <c r="Q27" s="106" t="n">
        <v>0</v>
      </c>
      <c r="R27" s="106" t="n">
        <v>0</v>
      </c>
      <c r="S27" s="106" t="n">
        <v>0</v>
      </c>
      <c r="T27" s="106" t="n">
        <v>0</v>
      </c>
      <c r="U27" s="106" t="n">
        <v>0</v>
      </c>
      <c r="V27" s="106" t="n">
        <v>6063</v>
      </c>
      <c r="W27" s="106" t="n">
        <v>0</v>
      </c>
      <c r="X27" s="107"/>
    </row>
    <row r="28" s="103" customFormat="true" ht="12.75" hidden="false" customHeight="false" outlineLevel="0" collapsed="false">
      <c r="A28" s="103" t="s">
        <v>465</v>
      </c>
      <c r="B28" s="103" t="s">
        <v>598</v>
      </c>
      <c r="C28" s="108" t="s">
        <v>466</v>
      </c>
      <c r="D28" s="108" t="s">
        <v>267</v>
      </c>
      <c r="E28" s="106" t="n">
        <v>104587</v>
      </c>
      <c r="F28" s="106" t="n">
        <v>102087</v>
      </c>
      <c r="G28" s="106" t="n">
        <v>0</v>
      </c>
      <c r="H28" s="106" t="n">
        <v>17</v>
      </c>
      <c r="I28" s="106" t="n">
        <v>0</v>
      </c>
      <c r="J28" s="106" t="n">
        <v>1607</v>
      </c>
      <c r="K28" s="106" t="n">
        <v>0</v>
      </c>
      <c r="L28" s="106" t="n">
        <v>1624</v>
      </c>
      <c r="M28" s="106" t="n">
        <v>0</v>
      </c>
      <c r="N28" s="106" t="n">
        <v>0</v>
      </c>
      <c r="O28" s="106" t="n">
        <v>17428</v>
      </c>
      <c r="P28" s="106" t="n">
        <v>17428</v>
      </c>
      <c r="Q28" s="106" t="n">
        <v>0</v>
      </c>
      <c r="R28" s="106" t="n">
        <v>0</v>
      </c>
      <c r="S28" s="106" t="n">
        <v>375</v>
      </c>
      <c r="T28" s="106" t="n">
        <v>0</v>
      </c>
      <c r="U28" s="106" t="n">
        <v>17803</v>
      </c>
      <c r="V28" s="106" t="n">
        <v>88205</v>
      </c>
      <c r="W28" s="106" t="n">
        <v>85908</v>
      </c>
      <c r="X28" s="107"/>
    </row>
    <row r="29" s="103" customFormat="true" ht="22.5" hidden="false" customHeight="false" outlineLevel="0" collapsed="false">
      <c r="A29" s="103" t="s">
        <v>468</v>
      </c>
      <c r="B29" s="103" t="s">
        <v>527</v>
      </c>
      <c r="C29" s="108" t="s">
        <v>79</v>
      </c>
      <c r="D29" s="108" t="s">
        <v>170</v>
      </c>
      <c r="E29" s="106" t="n">
        <v>24697</v>
      </c>
      <c r="F29" s="106" t="n">
        <v>0</v>
      </c>
      <c r="G29" s="106" t="n">
        <v>0</v>
      </c>
      <c r="H29" s="106" t="n">
        <v>13</v>
      </c>
      <c r="I29" s="106" t="n">
        <v>0</v>
      </c>
      <c r="J29" s="106" t="n">
        <v>0</v>
      </c>
      <c r="K29" s="106" t="n">
        <v>0</v>
      </c>
      <c r="L29" s="106" t="n">
        <v>13</v>
      </c>
      <c r="M29" s="106" t="n">
        <v>117</v>
      </c>
      <c r="N29" s="106" t="n">
        <v>0</v>
      </c>
      <c r="O29" s="106" t="n">
        <v>0</v>
      </c>
      <c r="P29" s="106" t="n">
        <v>0</v>
      </c>
      <c r="Q29" s="106" t="n">
        <v>0</v>
      </c>
      <c r="R29" s="106" t="n">
        <v>0</v>
      </c>
      <c r="S29" s="106" t="n">
        <v>0</v>
      </c>
      <c r="T29" s="106" t="n">
        <v>0</v>
      </c>
      <c r="U29" s="106" t="n">
        <v>117</v>
      </c>
      <c r="V29" s="106" t="n">
        <v>24947</v>
      </c>
      <c r="W29" s="106" t="n">
        <v>0</v>
      </c>
      <c r="X29" s="107"/>
    </row>
    <row r="30" s="103" customFormat="true" ht="22.5" hidden="false" customHeight="false" outlineLevel="0" collapsed="false">
      <c r="A30" s="103" t="s">
        <v>468</v>
      </c>
      <c r="B30" s="103" t="s">
        <v>591</v>
      </c>
      <c r="C30" s="108" t="s">
        <v>79</v>
      </c>
      <c r="D30" s="108" t="s">
        <v>257</v>
      </c>
      <c r="E30" s="106" t="n">
        <v>6168</v>
      </c>
      <c r="F30" s="106" t="n">
        <v>6168</v>
      </c>
      <c r="G30" s="106" t="n">
        <v>0</v>
      </c>
      <c r="H30" s="106" t="n">
        <v>0</v>
      </c>
      <c r="I30" s="106" t="n">
        <v>0</v>
      </c>
      <c r="J30" s="106" t="n">
        <v>16</v>
      </c>
      <c r="K30" s="106" t="n">
        <v>0</v>
      </c>
      <c r="L30" s="106" t="n">
        <v>16</v>
      </c>
      <c r="M30" s="106" t="n">
        <v>8</v>
      </c>
      <c r="N30" s="106" t="n">
        <v>8</v>
      </c>
      <c r="O30" s="106" t="n">
        <v>0</v>
      </c>
      <c r="P30" s="106" t="n">
        <v>0</v>
      </c>
      <c r="Q30" s="106" t="n">
        <v>0</v>
      </c>
      <c r="R30" s="106" t="n">
        <v>283</v>
      </c>
      <c r="S30" s="106" t="n">
        <v>52</v>
      </c>
      <c r="T30" s="106" t="n">
        <v>205</v>
      </c>
      <c r="U30" s="106" t="n">
        <v>548</v>
      </c>
      <c r="V30" s="106" t="n">
        <v>5636</v>
      </c>
      <c r="W30" s="106" t="n">
        <v>5636</v>
      </c>
      <c r="X30" s="107"/>
    </row>
    <row r="31" s="103" customFormat="true" ht="22.5" hidden="false" customHeight="false" outlineLevel="0" collapsed="false">
      <c r="A31" s="103" t="s">
        <v>468</v>
      </c>
      <c r="B31" s="103" t="s">
        <v>641</v>
      </c>
      <c r="C31" s="108" t="s">
        <v>79</v>
      </c>
      <c r="D31" s="108" t="s">
        <v>327</v>
      </c>
      <c r="E31" s="106" t="n">
        <v>27165</v>
      </c>
      <c r="F31" s="106" t="n">
        <v>27165</v>
      </c>
      <c r="G31" s="106" t="n">
        <v>0</v>
      </c>
      <c r="H31" s="106" t="n">
        <v>0</v>
      </c>
      <c r="I31" s="106" t="n">
        <v>0</v>
      </c>
      <c r="J31" s="106" t="n">
        <v>0</v>
      </c>
      <c r="K31" s="106" t="n">
        <v>0</v>
      </c>
      <c r="L31" s="106" t="n">
        <v>0</v>
      </c>
      <c r="M31" s="106" t="n">
        <v>36</v>
      </c>
      <c r="N31" s="106" t="n">
        <v>0</v>
      </c>
      <c r="O31" s="106" t="n">
        <v>0</v>
      </c>
      <c r="P31" s="106" t="n">
        <v>0</v>
      </c>
      <c r="Q31" s="106" t="n">
        <v>0</v>
      </c>
      <c r="R31" s="106" t="n">
        <v>0</v>
      </c>
      <c r="S31" s="106" t="n">
        <v>1</v>
      </c>
      <c r="T31" s="106" t="n">
        <v>3006</v>
      </c>
      <c r="U31" s="106" t="n">
        <v>3043</v>
      </c>
      <c r="V31" s="106" t="n">
        <v>24154</v>
      </c>
      <c r="W31" s="106" t="n">
        <v>24154</v>
      </c>
      <c r="X31" s="107"/>
    </row>
    <row r="32" s="103" customFormat="true" ht="22.5" hidden="false" customHeight="false" outlineLevel="0" collapsed="false">
      <c r="A32" s="103" t="s">
        <v>475</v>
      </c>
      <c r="B32" s="103" t="s">
        <v>502</v>
      </c>
      <c r="C32" s="108" t="s">
        <v>95</v>
      </c>
      <c r="D32" s="108" t="s">
        <v>136</v>
      </c>
      <c r="E32" s="106" t="n">
        <v>17588</v>
      </c>
      <c r="F32" s="106" t="n">
        <v>639</v>
      </c>
      <c r="G32" s="106" t="n">
        <v>0</v>
      </c>
      <c r="H32" s="106" t="n">
        <v>0</v>
      </c>
      <c r="I32" s="106" t="n">
        <v>0</v>
      </c>
      <c r="J32" s="106" t="n">
        <v>8</v>
      </c>
      <c r="K32" s="106" t="n">
        <v>0</v>
      </c>
      <c r="L32" s="106" t="n">
        <v>8</v>
      </c>
      <c r="M32" s="106" t="n">
        <v>95</v>
      </c>
      <c r="N32" s="106" t="n">
        <v>95</v>
      </c>
      <c r="O32" s="106" t="n">
        <v>11</v>
      </c>
      <c r="P32" s="106" t="n">
        <v>11</v>
      </c>
      <c r="Q32" s="106" t="n">
        <v>0</v>
      </c>
      <c r="R32" s="106" t="n">
        <v>0</v>
      </c>
      <c r="S32" s="106" t="n">
        <v>0</v>
      </c>
      <c r="T32" s="106" t="n">
        <v>0</v>
      </c>
      <c r="U32" s="106" t="n">
        <v>106</v>
      </c>
      <c r="V32" s="106" t="n">
        <v>17585</v>
      </c>
      <c r="W32" s="106" t="n">
        <v>766</v>
      </c>
      <c r="X32" s="107"/>
    </row>
    <row r="33" s="103" customFormat="true" ht="22.5" hidden="false" customHeight="false" outlineLevel="0" collapsed="false">
      <c r="A33" s="103" t="s">
        <v>475</v>
      </c>
      <c r="B33" s="103" t="s">
        <v>684</v>
      </c>
      <c r="C33" s="108" t="s">
        <v>95</v>
      </c>
      <c r="D33" s="108" t="s">
        <v>383</v>
      </c>
      <c r="E33" s="106" t="n">
        <v>240480</v>
      </c>
      <c r="F33" s="106" t="n">
        <v>240480</v>
      </c>
      <c r="G33" s="106" t="n">
        <v>0</v>
      </c>
      <c r="H33" s="106" t="n">
        <v>4</v>
      </c>
      <c r="I33" s="106" t="n">
        <v>0</v>
      </c>
      <c r="J33" s="106" t="n">
        <v>2005</v>
      </c>
      <c r="K33" s="106" t="n">
        <v>1954</v>
      </c>
      <c r="L33" s="106" t="n">
        <v>3963</v>
      </c>
      <c r="M33" s="106" t="n">
        <v>29115</v>
      </c>
      <c r="N33" s="106" t="n">
        <v>29115</v>
      </c>
      <c r="O33" s="106" t="n">
        <v>664</v>
      </c>
      <c r="P33" s="106" t="n">
        <v>664</v>
      </c>
      <c r="Q33" s="106" t="n">
        <v>0</v>
      </c>
      <c r="R33" s="106" t="n">
        <v>155051</v>
      </c>
      <c r="S33" s="106" t="n">
        <v>0</v>
      </c>
      <c r="T33" s="106" t="n">
        <v>6265</v>
      </c>
      <c r="U33" s="106" t="n">
        <v>191095</v>
      </c>
      <c r="V33" s="106" t="n">
        <v>53823</v>
      </c>
      <c r="W33" s="106" t="n">
        <v>53823</v>
      </c>
      <c r="X33" s="107"/>
    </row>
    <row r="34" s="103" customFormat="true" ht="12.75" hidden="false" customHeight="false" outlineLevel="0" collapsed="false">
      <c r="A34" s="103" t="s">
        <v>476</v>
      </c>
      <c r="B34" s="103" t="s">
        <v>520</v>
      </c>
      <c r="C34" s="108" t="s">
        <v>97</v>
      </c>
      <c r="D34" s="108" t="s">
        <v>162</v>
      </c>
      <c r="E34" s="106" t="n">
        <v>13195</v>
      </c>
      <c r="F34" s="106" t="n">
        <v>0</v>
      </c>
      <c r="G34" s="106" t="n">
        <v>0</v>
      </c>
      <c r="H34" s="106" t="n">
        <v>0</v>
      </c>
      <c r="I34" s="106" t="n">
        <v>0</v>
      </c>
      <c r="J34" s="106" t="n">
        <v>0</v>
      </c>
      <c r="K34" s="106" t="n">
        <v>0</v>
      </c>
      <c r="L34" s="106" t="n">
        <v>0</v>
      </c>
      <c r="M34" s="106" t="n">
        <v>0</v>
      </c>
      <c r="N34" s="106" t="n">
        <v>0</v>
      </c>
      <c r="O34" s="106" t="n">
        <v>0</v>
      </c>
      <c r="P34" s="106" t="n">
        <v>0</v>
      </c>
      <c r="Q34" s="106" t="n">
        <v>0</v>
      </c>
      <c r="R34" s="106" t="n">
        <v>0</v>
      </c>
      <c r="S34" s="106" t="n">
        <v>0</v>
      </c>
      <c r="T34" s="106" t="n">
        <v>0</v>
      </c>
      <c r="U34" s="106" t="n">
        <v>0</v>
      </c>
      <c r="V34" s="106" t="n">
        <v>13122</v>
      </c>
      <c r="W34" s="106" t="n">
        <v>0</v>
      </c>
      <c r="X34" s="107"/>
    </row>
    <row r="35" s="103" customFormat="true" ht="12.75" hidden="false" customHeight="false" outlineLevel="0" collapsed="false">
      <c r="A35" s="103" t="s">
        <v>477</v>
      </c>
      <c r="B35" s="103" t="s">
        <v>685</v>
      </c>
      <c r="C35" s="108" t="s">
        <v>99</v>
      </c>
      <c r="D35" s="108" t="s">
        <v>759</v>
      </c>
      <c r="E35" s="106" t="n">
        <v>7278.6</v>
      </c>
      <c r="F35" s="106" t="n">
        <v>0</v>
      </c>
      <c r="G35" s="106" t="n">
        <v>0</v>
      </c>
      <c r="H35" s="106" t="n">
        <v>417</v>
      </c>
      <c r="I35" s="106" t="n">
        <v>3</v>
      </c>
      <c r="J35" s="106" t="n">
        <v>0</v>
      </c>
      <c r="K35" s="106" t="n">
        <v>0</v>
      </c>
      <c r="L35" s="106" t="n">
        <v>420</v>
      </c>
      <c r="M35" s="106" t="n">
        <v>0</v>
      </c>
      <c r="N35" s="106" t="n">
        <v>0</v>
      </c>
      <c r="O35" s="106" t="n">
        <v>0</v>
      </c>
      <c r="P35" s="106" t="n">
        <v>0</v>
      </c>
      <c r="Q35" s="106" t="n">
        <v>0</v>
      </c>
      <c r="R35" s="106" t="n">
        <v>116</v>
      </c>
      <c r="S35" s="106" t="n">
        <v>0</v>
      </c>
      <c r="T35" s="106" t="n">
        <v>0</v>
      </c>
      <c r="U35" s="106" t="n">
        <v>116</v>
      </c>
      <c r="V35" s="106" t="n">
        <v>7420</v>
      </c>
      <c r="W35" s="106" t="n">
        <v>0</v>
      </c>
      <c r="X35" s="107"/>
    </row>
    <row r="36" s="103" customFormat="true" ht="22.5" hidden="false" customHeight="false" outlineLevel="0" collapsed="false">
      <c r="A36" s="103" t="s">
        <v>482</v>
      </c>
      <c r="B36" s="103" t="s">
        <v>477</v>
      </c>
      <c r="C36" s="108" t="s">
        <v>106</v>
      </c>
      <c r="D36" s="108" t="s">
        <v>99</v>
      </c>
      <c r="E36" s="106" t="n">
        <v>66602</v>
      </c>
      <c r="F36" s="106" t="n">
        <v>66602</v>
      </c>
      <c r="G36" s="106" t="n">
        <v>14708</v>
      </c>
      <c r="H36" s="106" t="n">
        <v>1238</v>
      </c>
      <c r="I36" s="106" t="n">
        <v>0</v>
      </c>
      <c r="J36" s="106" t="n">
        <v>3686</v>
      </c>
      <c r="K36" s="106" t="n">
        <v>0</v>
      </c>
      <c r="L36" s="106" t="n">
        <v>19632</v>
      </c>
      <c r="M36" s="106" t="n">
        <v>37</v>
      </c>
      <c r="N36" s="106" t="n">
        <v>32</v>
      </c>
      <c r="O36" s="106" t="n">
        <v>21</v>
      </c>
      <c r="P36" s="106" t="n">
        <v>15</v>
      </c>
      <c r="Q36" s="106" t="n">
        <v>0</v>
      </c>
      <c r="R36" s="106" t="n">
        <v>0</v>
      </c>
      <c r="S36" s="106" t="n">
        <v>251</v>
      </c>
      <c r="T36" s="106" t="n">
        <v>101</v>
      </c>
      <c r="U36" s="106" t="n">
        <v>410</v>
      </c>
      <c r="V36" s="106" t="n">
        <v>85824</v>
      </c>
      <c r="W36" s="106" t="n">
        <v>85824</v>
      </c>
      <c r="X36" s="107"/>
    </row>
    <row r="37" s="103" customFormat="true" ht="22.5" hidden="false" customHeight="false" outlineLevel="0" collapsed="false">
      <c r="A37" s="103" t="s">
        <v>482</v>
      </c>
      <c r="B37" s="103" t="s">
        <v>483</v>
      </c>
      <c r="C37" s="108" t="s">
        <v>106</v>
      </c>
      <c r="D37" s="108" t="s">
        <v>108</v>
      </c>
      <c r="E37" s="106" t="n">
        <v>57258</v>
      </c>
      <c r="F37" s="106" t="n">
        <v>52258</v>
      </c>
      <c r="G37" s="106" t="n">
        <v>17163</v>
      </c>
      <c r="H37" s="106" t="n">
        <v>0</v>
      </c>
      <c r="I37" s="106" t="n">
        <v>0</v>
      </c>
      <c r="J37" s="106" t="n">
        <v>1521</v>
      </c>
      <c r="K37" s="106" t="n">
        <v>0</v>
      </c>
      <c r="L37" s="106" t="n">
        <v>18684</v>
      </c>
      <c r="M37" s="106" t="n">
        <v>0</v>
      </c>
      <c r="N37" s="106" t="n">
        <v>0</v>
      </c>
      <c r="O37" s="106" t="n">
        <v>57</v>
      </c>
      <c r="P37" s="106" t="n">
        <v>57</v>
      </c>
      <c r="Q37" s="106" t="n">
        <v>0</v>
      </c>
      <c r="R37" s="106" t="n">
        <v>0</v>
      </c>
      <c r="S37" s="106" t="n">
        <v>325</v>
      </c>
      <c r="T37" s="106" t="n">
        <v>4545</v>
      </c>
      <c r="U37" s="106" t="n">
        <v>4927</v>
      </c>
      <c r="V37" s="106" t="n">
        <v>71015</v>
      </c>
      <c r="W37" s="106" t="n">
        <v>66015</v>
      </c>
      <c r="X37" s="107"/>
    </row>
    <row r="38" s="103" customFormat="true" ht="12.75" hidden="false" customHeight="false" outlineLevel="0" collapsed="false">
      <c r="A38" s="103" t="s">
        <v>483</v>
      </c>
      <c r="B38" s="103" t="s">
        <v>477</v>
      </c>
      <c r="C38" s="108" t="s">
        <v>108</v>
      </c>
      <c r="D38" s="108" t="s">
        <v>99</v>
      </c>
      <c r="E38" s="106" t="n">
        <v>8773</v>
      </c>
      <c r="F38" s="106" t="n">
        <v>8773</v>
      </c>
      <c r="G38" s="106" t="n">
        <v>0</v>
      </c>
      <c r="H38" s="106" t="n">
        <v>358</v>
      </c>
      <c r="I38" s="106" t="n">
        <v>0</v>
      </c>
      <c r="J38" s="106" t="n">
        <v>164</v>
      </c>
      <c r="K38" s="106" t="n">
        <v>79</v>
      </c>
      <c r="L38" s="106" t="n">
        <v>601</v>
      </c>
      <c r="M38" s="106" t="n">
        <v>1000</v>
      </c>
      <c r="N38" s="106" t="n">
        <v>16</v>
      </c>
      <c r="O38" s="106" t="n">
        <v>8</v>
      </c>
      <c r="P38" s="106" t="n">
        <v>8</v>
      </c>
      <c r="Q38" s="106" t="n">
        <v>0</v>
      </c>
      <c r="R38" s="106" t="n">
        <v>0</v>
      </c>
      <c r="S38" s="106" t="n">
        <v>20</v>
      </c>
      <c r="T38" s="106" t="n">
        <v>4</v>
      </c>
      <c r="U38" s="106" t="n">
        <v>1032</v>
      </c>
      <c r="V38" s="106" t="n">
        <v>8342</v>
      </c>
      <c r="W38" s="106" t="n">
        <v>8342</v>
      </c>
      <c r="X38" s="107"/>
    </row>
    <row r="39" s="103" customFormat="true" ht="12.75" hidden="false" customHeight="false" outlineLevel="0" collapsed="false">
      <c r="A39" s="103" t="s">
        <v>483</v>
      </c>
      <c r="B39" s="103" t="s">
        <v>655</v>
      </c>
      <c r="C39" s="108" t="s">
        <v>108</v>
      </c>
      <c r="D39" s="108" t="s">
        <v>345</v>
      </c>
      <c r="E39" s="106" t="n">
        <v>41202</v>
      </c>
      <c r="F39" s="106" t="n">
        <v>19940</v>
      </c>
      <c r="G39" s="106" t="n">
        <v>0</v>
      </c>
      <c r="H39" s="106" t="n">
        <v>81</v>
      </c>
      <c r="I39" s="106" t="n">
        <v>0</v>
      </c>
      <c r="J39" s="106" t="n">
        <v>272</v>
      </c>
      <c r="K39" s="106" t="n">
        <v>821</v>
      </c>
      <c r="L39" s="106" t="n">
        <v>1174</v>
      </c>
      <c r="M39" s="106" t="n">
        <v>781</v>
      </c>
      <c r="N39" s="106" t="n">
        <v>0</v>
      </c>
      <c r="O39" s="106" t="n">
        <v>0</v>
      </c>
      <c r="P39" s="106" t="n">
        <v>0</v>
      </c>
      <c r="Q39" s="106" t="n">
        <v>0</v>
      </c>
      <c r="R39" s="106" t="n">
        <v>0</v>
      </c>
      <c r="S39" s="106" t="n">
        <v>3</v>
      </c>
      <c r="T39" s="106" t="n">
        <v>0</v>
      </c>
      <c r="U39" s="106" t="n">
        <v>784</v>
      </c>
      <c r="V39" s="106" t="n">
        <v>41138</v>
      </c>
      <c r="W39" s="106" t="n">
        <v>8870</v>
      </c>
      <c r="X39" s="107"/>
    </row>
    <row r="40" s="103" customFormat="true" ht="12.75" hidden="false" customHeight="false" outlineLevel="0" collapsed="false">
      <c r="A40" s="103" t="s">
        <v>485</v>
      </c>
      <c r="B40" s="103" t="s">
        <v>478</v>
      </c>
      <c r="C40" s="108" t="s">
        <v>486</v>
      </c>
      <c r="D40" s="108" t="s">
        <v>102</v>
      </c>
      <c r="E40" s="106" t="n">
        <v>15585</v>
      </c>
      <c r="F40" s="106" t="n">
        <v>0</v>
      </c>
      <c r="G40" s="106" t="n">
        <v>0</v>
      </c>
      <c r="H40" s="106" t="n">
        <v>991</v>
      </c>
      <c r="I40" s="106" t="n">
        <v>15</v>
      </c>
      <c r="J40" s="106" t="n">
        <v>0</v>
      </c>
      <c r="K40" s="106" t="n">
        <v>0</v>
      </c>
      <c r="L40" s="106" t="n">
        <v>1006</v>
      </c>
      <c r="M40" s="106" t="n">
        <v>0</v>
      </c>
      <c r="N40" s="106" t="n">
        <v>0</v>
      </c>
      <c r="O40" s="106" t="n">
        <v>0</v>
      </c>
      <c r="P40" s="106" t="n">
        <v>0</v>
      </c>
      <c r="Q40" s="106" t="n">
        <v>0</v>
      </c>
      <c r="R40" s="106" t="n">
        <v>0</v>
      </c>
      <c r="S40" s="106" t="n">
        <v>0</v>
      </c>
      <c r="T40" s="106" t="n">
        <v>0</v>
      </c>
      <c r="U40" s="106" t="n">
        <v>0</v>
      </c>
      <c r="V40" s="106" t="n">
        <v>16075</v>
      </c>
      <c r="W40" s="106" t="n">
        <v>0</v>
      </c>
      <c r="X40" s="107"/>
    </row>
    <row r="41" s="103" customFormat="true" ht="12.75" hidden="false" customHeight="false" outlineLevel="0" collapsed="false">
      <c r="A41" s="103" t="s">
        <v>485</v>
      </c>
      <c r="B41" s="103" t="s">
        <v>545</v>
      </c>
      <c r="C41" s="108" t="s">
        <v>486</v>
      </c>
      <c r="D41" s="108" t="s">
        <v>190</v>
      </c>
      <c r="E41" s="106" t="n">
        <v>100003</v>
      </c>
      <c r="F41" s="106" t="n">
        <v>3</v>
      </c>
      <c r="G41" s="106" t="n">
        <v>0</v>
      </c>
      <c r="H41" s="106" t="n">
        <v>0</v>
      </c>
      <c r="I41" s="106" t="n">
        <v>0</v>
      </c>
      <c r="J41" s="106" t="n">
        <v>0</v>
      </c>
      <c r="K41" s="106" t="n">
        <v>0</v>
      </c>
      <c r="L41" s="106" t="n">
        <v>0</v>
      </c>
      <c r="M41" s="106" t="n">
        <v>0</v>
      </c>
      <c r="N41" s="106" t="n">
        <v>0</v>
      </c>
      <c r="O41" s="106" t="n">
        <v>0</v>
      </c>
      <c r="P41" s="106" t="n">
        <v>0</v>
      </c>
      <c r="Q41" s="106" t="n">
        <v>0</v>
      </c>
      <c r="R41" s="106" t="n">
        <v>0</v>
      </c>
      <c r="S41" s="106" t="n">
        <v>0</v>
      </c>
      <c r="T41" s="106" t="n">
        <v>0</v>
      </c>
      <c r="U41" s="106" t="n">
        <v>0</v>
      </c>
      <c r="V41" s="106" t="n">
        <v>100003</v>
      </c>
      <c r="W41" s="106" t="n">
        <v>3</v>
      </c>
      <c r="X41" s="107"/>
    </row>
    <row r="42" s="103" customFormat="true" ht="12.75" hidden="false" customHeight="false" outlineLevel="0" collapsed="false">
      <c r="A42" s="103" t="s">
        <v>485</v>
      </c>
      <c r="B42" s="103" t="s">
        <v>685</v>
      </c>
      <c r="C42" s="108" t="s">
        <v>486</v>
      </c>
      <c r="D42" s="108" t="s">
        <v>759</v>
      </c>
      <c r="E42" s="106" t="n">
        <v>47277.2</v>
      </c>
      <c r="F42" s="106" t="n">
        <v>0</v>
      </c>
      <c r="G42" s="106" t="n">
        <v>0</v>
      </c>
      <c r="H42" s="106" t="n">
        <v>5852</v>
      </c>
      <c r="I42" s="106" t="n">
        <v>77</v>
      </c>
      <c r="J42" s="106" t="n">
        <v>0</v>
      </c>
      <c r="K42" s="106" t="n">
        <v>0</v>
      </c>
      <c r="L42" s="106" t="n">
        <v>5929</v>
      </c>
      <c r="M42" s="106" t="n">
        <v>0</v>
      </c>
      <c r="N42" s="106" t="n">
        <v>0</v>
      </c>
      <c r="O42" s="106" t="n">
        <v>0</v>
      </c>
      <c r="P42" s="106" t="n">
        <v>0</v>
      </c>
      <c r="Q42" s="106" t="n">
        <v>0</v>
      </c>
      <c r="R42" s="106" t="n">
        <v>1318</v>
      </c>
      <c r="S42" s="106" t="n">
        <v>0</v>
      </c>
      <c r="T42" s="106" t="n">
        <v>0</v>
      </c>
      <c r="U42" s="106" t="n">
        <v>1318</v>
      </c>
      <c r="V42" s="106" t="n">
        <v>51480.2</v>
      </c>
      <c r="W42" s="106" t="n">
        <v>0</v>
      </c>
      <c r="X42" s="107"/>
    </row>
    <row r="43" s="103" customFormat="true" ht="12.75" hidden="false" customHeight="false" outlineLevel="0" collapsed="false">
      <c r="A43" s="103" t="s">
        <v>489</v>
      </c>
      <c r="B43" s="103" t="s">
        <v>478</v>
      </c>
      <c r="C43" s="108" t="s">
        <v>118</v>
      </c>
      <c r="D43" s="108" t="s">
        <v>102</v>
      </c>
      <c r="E43" s="106" t="n">
        <v>13080</v>
      </c>
      <c r="F43" s="106" t="n">
        <v>0</v>
      </c>
      <c r="G43" s="106" t="n">
        <v>0</v>
      </c>
      <c r="H43" s="106" t="n">
        <v>2431</v>
      </c>
      <c r="I43" s="106" t="n">
        <v>888</v>
      </c>
      <c r="J43" s="106" t="n">
        <v>0</v>
      </c>
      <c r="K43" s="106" t="n">
        <v>0</v>
      </c>
      <c r="L43" s="106" t="n">
        <v>3319</v>
      </c>
      <c r="M43" s="106" t="n">
        <v>0</v>
      </c>
      <c r="N43" s="106" t="n">
        <v>0</v>
      </c>
      <c r="O43" s="106" t="n">
        <v>0</v>
      </c>
      <c r="P43" s="106" t="n">
        <v>0</v>
      </c>
      <c r="Q43" s="106" t="n">
        <v>0</v>
      </c>
      <c r="R43" s="106" t="n">
        <v>0</v>
      </c>
      <c r="S43" s="106" t="n">
        <v>0</v>
      </c>
      <c r="T43" s="106" t="n">
        <v>0</v>
      </c>
      <c r="U43" s="106" t="n">
        <v>0</v>
      </c>
      <c r="V43" s="106" t="n">
        <v>14300</v>
      </c>
      <c r="W43" s="106" t="n">
        <v>0</v>
      </c>
      <c r="X43" s="107"/>
    </row>
    <row r="44" s="103" customFormat="true" ht="12.75" hidden="false" customHeight="false" outlineLevel="0" collapsed="false">
      <c r="A44" s="103" t="s">
        <v>489</v>
      </c>
      <c r="B44" s="103" t="s">
        <v>494</v>
      </c>
      <c r="C44" s="108" t="s">
        <v>118</v>
      </c>
      <c r="D44" s="108" t="s">
        <v>124</v>
      </c>
      <c r="E44" s="106" t="n">
        <v>9939</v>
      </c>
      <c r="F44" s="106" t="n">
        <v>9939</v>
      </c>
      <c r="G44" s="106" t="n">
        <v>0</v>
      </c>
      <c r="H44" s="106" t="n">
        <v>337</v>
      </c>
      <c r="I44" s="106" t="n">
        <v>0</v>
      </c>
      <c r="J44" s="106" t="n">
        <v>0</v>
      </c>
      <c r="K44" s="106" t="n">
        <v>0</v>
      </c>
      <c r="L44" s="106" t="n">
        <v>337</v>
      </c>
      <c r="M44" s="106" t="n">
        <v>0</v>
      </c>
      <c r="N44" s="106" t="n">
        <v>0</v>
      </c>
      <c r="O44" s="106" t="n">
        <v>77</v>
      </c>
      <c r="P44" s="106" t="n">
        <v>77</v>
      </c>
      <c r="Q44" s="106" t="n">
        <v>0</v>
      </c>
      <c r="R44" s="106" t="n">
        <v>0</v>
      </c>
      <c r="S44" s="106" t="n">
        <v>0</v>
      </c>
      <c r="T44" s="106" t="n">
        <v>0</v>
      </c>
      <c r="U44" s="106" t="n">
        <v>77</v>
      </c>
      <c r="V44" s="106" t="n">
        <v>10199</v>
      </c>
      <c r="W44" s="106" t="n">
        <v>10199</v>
      </c>
      <c r="X44" s="107"/>
    </row>
    <row r="45" s="103" customFormat="true" ht="12.75" hidden="false" customHeight="false" outlineLevel="0" collapsed="false">
      <c r="A45" s="103" t="s">
        <v>489</v>
      </c>
      <c r="B45" s="103" t="s">
        <v>509</v>
      </c>
      <c r="C45" s="108" t="s">
        <v>118</v>
      </c>
      <c r="D45" s="108" t="s">
        <v>144</v>
      </c>
      <c r="E45" s="106" t="n">
        <v>101084</v>
      </c>
      <c r="F45" s="106" t="n">
        <v>18784</v>
      </c>
      <c r="G45" s="106" t="n">
        <v>0</v>
      </c>
      <c r="H45" s="106" t="n">
        <v>26223</v>
      </c>
      <c r="I45" s="106" t="n">
        <v>0</v>
      </c>
      <c r="J45" s="106" t="n">
        <v>0</v>
      </c>
      <c r="K45" s="106" t="n">
        <v>0</v>
      </c>
      <c r="L45" s="106" t="n">
        <v>26223</v>
      </c>
      <c r="M45" s="106" t="n">
        <v>0</v>
      </c>
      <c r="N45" s="106" t="n">
        <v>0</v>
      </c>
      <c r="O45" s="106" t="n">
        <v>597</v>
      </c>
      <c r="P45" s="106" t="n">
        <v>597</v>
      </c>
      <c r="Q45" s="106" t="n">
        <v>0</v>
      </c>
      <c r="R45" s="106" t="n">
        <v>0</v>
      </c>
      <c r="S45" s="106" t="n">
        <v>30</v>
      </c>
      <c r="T45" s="106" t="n">
        <v>0</v>
      </c>
      <c r="U45" s="106" t="n">
        <v>627</v>
      </c>
      <c r="V45" s="106" t="n">
        <v>115745</v>
      </c>
      <c r="W45" s="106" t="n">
        <v>44380</v>
      </c>
      <c r="X45" s="107"/>
    </row>
    <row r="46" s="103" customFormat="true" ht="12.75" hidden="false" customHeight="false" outlineLevel="0" collapsed="false">
      <c r="A46" s="103" t="s">
        <v>489</v>
      </c>
      <c r="B46" s="103" t="s">
        <v>615</v>
      </c>
      <c r="C46" s="108" t="s">
        <v>118</v>
      </c>
      <c r="D46" s="108" t="s">
        <v>289</v>
      </c>
      <c r="E46" s="106" t="n">
        <v>15303</v>
      </c>
      <c r="F46" s="106" t="n">
        <v>3097</v>
      </c>
      <c r="G46" s="106" t="n">
        <v>0</v>
      </c>
      <c r="H46" s="106" t="n">
        <v>25</v>
      </c>
      <c r="I46" s="106" t="n">
        <v>0</v>
      </c>
      <c r="J46" s="106" t="n">
        <v>0</v>
      </c>
      <c r="K46" s="106" t="n">
        <v>0</v>
      </c>
      <c r="L46" s="106" t="n">
        <v>25</v>
      </c>
      <c r="M46" s="106" t="n">
        <v>29</v>
      </c>
      <c r="N46" s="106" t="n">
        <v>29</v>
      </c>
      <c r="O46" s="106" t="n">
        <v>0</v>
      </c>
      <c r="P46" s="106" t="n">
        <v>0</v>
      </c>
      <c r="Q46" s="106" t="n">
        <v>0</v>
      </c>
      <c r="R46" s="106" t="n">
        <v>0</v>
      </c>
      <c r="S46" s="106" t="n">
        <v>0</v>
      </c>
      <c r="T46" s="106" t="n">
        <v>0</v>
      </c>
      <c r="U46" s="106" t="n">
        <v>29</v>
      </c>
      <c r="V46" s="106" t="n">
        <v>15299</v>
      </c>
      <c r="W46" s="106" t="n">
        <v>3088</v>
      </c>
      <c r="X46" s="107"/>
    </row>
    <row r="47" s="103" customFormat="true" ht="12.75" hidden="false" customHeight="false" outlineLevel="0" collapsed="false">
      <c r="A47" s="103" t="s">
        <v>489</v>
      </c>
      <c r="B47" s="103" t="s">
        <v>685</v>
      </c>
      <c r="C47" s="108" t="s">
        <v>118</v>
      </c>
      <c r="D47" s="108" t="s">
        <v>759</v>
      </c>
      <c r="E47" s="106" t="n">
        <v>26446.6</v>
      </c>
      <c r="F47" s="106" t="n">
        <v>0</v>
      </c>
      <c r="G47" s="106" t="n">
        <v>0</v>
      </c>
      <c r="H47" s="106" t="n">
        <v>692</v>
      </c>
      <c r="I47" s="106" t="n">
        <v>85</v>
      </c>
      <c r="J47" s="106" t="n">
        <v>0</v>
      </c>
      <c r="K47" s="106" t="n">
        <v>0</v>
      </c>
      <c r="L47" s="106" t="n">
        <v>777</v>
      </c>
      <c r="M47" s="106" t="n">
        <v>0</v>
      </c>
      <c r="N47" s="106" t="n">
        <v>0</v>
      </c>
      <c r="O47" s="106" t="n">
        <v>0</v>
      </c>
      <c r="P47" s="106" t="n">
        <v>0</v>
      </c>
      <c r="Q47" s="106" t="n">
        <v>0</v>
      </c>
      <c r="R47" s="106" t="n">
        <v>570</v>
      </c>
      <c r="S47" s="106" t="n">
        <v>0</v>
      </c>
      <c r="T47" s="106" t="n">
        <v>0</v>
      </c>
      <c r="U47" s="106" t="n">
        <v>570</v>
      </c>
      <c r="V47" s="106" t="n">
        <v>27002.8</v>
      </c>
      <c r="W47" s="106" t="n">
        <v>0</v>
      </c>
      <c r="X47" s="107"/>
    </row>
    <row r="48" s="103" customFormat="true" ht="22.5" hidden="false" customHeight="false" outlineLevel="0" collapsed="false">
      <c r="A48" s="103" t="s">
        <v>489</v>
      </c>
      <c r="B48" s="103" t="s">
        <v>689</v>
      </c>
      <c r="C48" s="108" t="s">
        <v>118</v>
      </c>
      <c r="D48" s="108" t="s">
        <v>393</v>
      </c>
      <c r="E48" s="106" t="n">
        <v>201094</v>
      </c>
      <c r="F48" s="106" t="n">
        <v>20776</v>
      </c>
      <c r="G48" s="106" t="n">
        <v>0</v>
      </c>
      <c r="H48" s="106" t="n">
        <v>210</v>
      </c>
      <c r="I48" s="106" t="n">
        <v>0</v>
      </c>
      <c r="J48" s="106" t="n">
        <v>0</v>
      </c>
      <c r="K48" s="106" t="n">
        <v>0</v>
      </c>
      <c r="L48" s="106" t="n">
        <v>210</v>
      </c>
      <c r="M48" s="106" t="n">
        <v>17</v>
      </c>
      <c r="N48" s="106" t="n">
        <v>17</v>
      </c>
      <c r="O48" s="106" t="n">
        <v>43</v>
      </c>
      <c r="P48" s="106" t="n">
        <v>43</v>
      </c>
      <c r="Q48" s="106" t="n">
        <v>0</v>
      </c>
      <c r="R48" s="106" t="n">
        <v>0</v>
      </c>
      <c r="S48" s="106" t="n">
        <v>0</v>
      </c>
      <c r="T48" s="106" t="n">
        <v>0</v>
      </c>
      <c r="U48" s="106" t="n">
        <v>60</v>
      </c>
      <c r="V48" s="106" t="n">
        <v>201244</v>
      </c>
      <c r="W48" s="106" t="n">
        <v>20923</v>
      </c>
      <c r="X48" s="107"/>
    </row>
    <row r="49" s="103" customFormat="true" ht="12.75" hidden="false" customHeight="false" outlineLevel="0" collapsed="false">
      <c r="A49" s="103" t="s">
        <v>491</v>
      </c>
      <c r="B49" s="103" t="s">
        <v>523</v>
      </c>
      <c r="C49" s="108" t="s">
        <v>755</v>
      </c>
      <c r="D49" s="108" t="s">
        <v>164</v>
      </c>
      <c r="E49" s="106" t="n">
        <v>7674</v>
      </c>
      <c r="F49" s="106" t="n">
        <v>7674</v>
      </c>
      <c r="G49" s="106" t="n">
        <v>0</v>
      </c>
      <c r="H49" s="106" t="n">
        <v>6</v>
      </c>
      <c r="I49" s="106" t="n">
        <v>0</v>
      </c>
      <c r="J49" s="106" t="n">
        <v>46</v>
      </c>
      <c r="K49" s="106" t="n">
        <v>178</v>
      </c>
      <c r="L49" s="106" t="n">
        <v>230</v>
      </c>
      <c r="M49" s="106" t="n">
        <v>46</v>
      </c>
      <c r="N49" s="106" t="n">
        <v>46</v>
      </c>
      <c r="O49" s="106" t="n">
        <v>326</v>
      </c>
      <c r="P49" s="106" t="n">
        <v>326</v>
      </c>
      <c r="Q49" s="106" t="n">
        <v>0</v>
      </c>
      <c r="R49" s="106" t="n">
        <v>0</v>
      </c>
      <c r="S49" s="106" t="n">
        <v>9</v>
      </c>
      <c r="T49" s="106" t="n">
        <v>0</v>
      </c>
      <c r="U49" s="106" t="n">
        <v>381</v>
      </c>
      <c r="V49" s="106" t="n">
        <v>7523</v>
      </c>
      <c r="W49" s="106" t="n">
        <v>7523</v>
      </c>
      <c r="X49" s="107"/>
    </row>
    <row r="50" s="103" customFormat="true" ht="12.75" hidden="false" customHeight="false" outlineLevel="0" collapsed="false">
      <c r="A50" s="103" t="s">
        <v>495</v>
      </c>
      <c r="B50" s="103" t="s">
        <v>567</v>
      </c>
      <c r="C50" s="108" t="s">
        <v>126</v>
      </c>
      <c r="D50" s="108" t="s">
        <v>227</v>
      </c>
      <c r="E50" s="106" t="n">
        <v>6607</v>
      </c>
      <c r="F50" s="106" t="n">
        <v>6607</v>
      </c>
      <c r="G50" s="106" t="n">
        <v>0</v>
      </c>
      <c r="H50" s="106" t="n">
        <v>43</v>
      </c>
      <c r="I50" s="106" t="n">
        <v>0</v>
      </c>
      <c r="J50" s="106" t="n">
        <v>0</v>
      </c>
      <c r="K50" s="106" t="n">
        <v>0</v>
      </c>
      <c r="L50" s="106" t="n">
        <v>43</v>
      </c>
      <c r="M50" s="106" t="n">
        <v>0</v>
      </c>
      <c r="N50" s="106" t="n">
        <v>0</v>
      </c>
      <c r="O50" s="106" t="n">
        <v>2</v>
      </c>
      <c r="P50" s="106" t="n">
        <v>2</v>
      </c>
      <c r="Q50" s="106" t="n">
        <v>0</v>
      </c>
      <c r="R50" s="106" t="n">
        <v>0</v>
      </c>
      <c r="S50" s="106" t="n">
        <v>0</v>
      </c>
      <c r="T50" s="106" t="n">
        <v>234</v>
      </c>
      <c r="U50" s="106" t="n">
        <v>236</v>
      </c>
      <c r="V50" s="106" t="n">
        <v>6414</v>
      </c>
      <c r="W50" s="106" t="n">
        <v>6414</v>
      </c>
      <c r="X50" s="107"/>
    </row>
    <row r="51" s="103" customFormat="true" ht="22.5" hidden="false" customHeight="false" outlineLevel="0" collapsed="false">
      <c r="A51" s="103" t="s">
        <v>496</v>
      </c>
      <c r="B51" s="103" t="s">
        <v>468</v>
      </c>
      <c r="C51" s="108" t="s">
        <v>128</v>
      </c>
      <c r="D51" s="108" t="s">
        <v>79</v>
      </c>
      <c r="E51" s="106" t="n">
        <v>7070</v>
      </c>
      <c r="F51" s="106" t="n">
        <v>1296</v>
      </c>
      <c r="G51" s="106" t="n">
        <v>0</v>
      </c>
      <c r="H51" s="106" t="n">
        <v>0</v>
      </c>
      <c r="I51" s="106" t="n">
        <v>0</v>
      </c>
      <c r="J51" s="106" t="n">
        <v>0</v>
      </c>
      <c r="K51" s="106" t="n">
        <v>488</v>
      </c>
      <c r="L51" s="106" t="n">
        <v>488</v>
      </c>
      <c r="M51" s="106" t="n">
        <v>617</v>
      </c>
      <c r="N51" s="106" t="n">
        <v>616</v>
      </c>
      <c r="O51" s="106" t="n">
        <v>0</v>
      </c>
      <c r="P51" s="106" t="n">
        <v>0</v>
      </c>
      <c r="Q51" s="106" t="n">
        <v>0</v>
      </c>
      <c r="R51" s="106" t="n">
        <v>0</v>
      </c>
      <c r="S51" s="106" t="n">
        <v>0</v>
      </c>
      <c r="T51" s="106" t="n">
        <v>0</v>
      </c>
      <c r="U51" s="106" t="n">
        <v>617</v>
      </c>
      <c r="V51" s="106" t="n">
        <v>6941</v>
      </c>
      <c r="W51" s="106" t="n">
        <v>1296</v>
      </c>
      <c r="X51" s="107"/>
    </row>
    <row r="52" s="103" customFormat="true" ht="12.75" hidden="false" customHeight="false" outlineLevel="0" collapsed="false">
      <c r="A52" s="103" t="s">
        <v>496</v>
      </c>
      <c r="B52" s="103" t="s">
        <v>641</v>
      </c>
      <c r="C52" s="108" t="s">
        <v>128</v>
      </c>
      <c r="D52" s="108" t="s">
        <v>327</v>
      </c>
      <c r="E52" s="106" t="n">
        <v>69505</v>
      </c>
      <c r="F52" s="106" t="n">
        <v>69505</v>
      </c>
      <c r="G52" s="106" t="n">
        <v>0</v>
      </c>
      <c r="H52" s="106" t="n">
        <v>0</v>
      </c>
      <c r="I52" s="106" t="n">
        <v>0</v>
      </c>
      <c r="J52" s="106" t="n">
        <v>0</v>
      </c>
      <c r="K52" s="106" t="n">
        <v>0</v>
      </c>
      <c r="L52" s="106" t="n">
        <v>0</v>
      </c>
      <c r="M52" s="106" t="n">
        <v>92</v>
      </c>
      <c r="N52" s="106" t="n">
        <v>92</v>
      </c>
      <c r="O52" s="106" t="n">
        <v>0</v>
      </c>
      <c r="P52" s="106" t="n">
        <v>0</v>
      </c>
      <c r="Q52" s="106" t="n">
        <v>0</v>
      </c>
      <c r="R52" s="106" t="n">
        <v>0</v>
      </c>
      <c r="S52" s="106" t="n">
        <v>2</v>
      </c>
      <c r="T52" s="106" t="n">
        <v>7266</v>
      </c>
      <c r="U52" s="106" t="n">
        <v>7360</v>
      </c>
      <c r="V52" s="106" t="n">
        <v>62145</v>
      </c>
      <c r="W52" s="106" t="n">
        <v>62145</v>
      </c>
      <c r="X52" s="107"/>
    </row>
    <row r="53" s="103" customFormat="true" ht="22.5" hidden="false" customHeight="false" outlineLevel="0" collapsed="false">
      <c r="A53" s="103" t="s">
        <v>502</v>
      </c>
      <c r="B53" s="103" t="s">
        <v>445</v>
      </c>
      <c r="C53" s="108" t="s">
        <v>136</v>
      </c>
      <c r="D53" s="108" t="s">
        <v>42</v>
      </c>
      <c r="E53" s="106" t="n">
        <v>11900</v>
      </c>
      <c r="F53" s="106" t="n">
        <v>4711</v>
      </c>
      <c r="G53" s="106" t="n">
        <v>0</v>
      </c>
      <c r="H53" s="106" t="n">
        <v>1</v>
      </c>
      <c r="I53" s="106" t="n">
        <v>0</v>
      </c>
      <c r="J53" s="106" t="n">
        <v>549</v>
      </c>
      <c r="K53" s="106" t="n">
        <v>946</v>
      </c>
      <c r="L53" s="106" t="n">
        <v>1496</v>
      </c>
      <c r="M53" s="106" t="n">
        <v>0</v>
      </c>
      <c r="N53" s="106" t="n">
        <v>0</v>
      </c>
      <c r="O53" s="106" t="n">
        <v>0</v>
      </c>
      <c r="P53" s="106" t="n">
        <v>0</v>
      </c>
      <c r="Q53" s="106" t="n">
        <v>0</v>
      </c>
      <c r="R53" s="106" t="n">
        <v>0</v>
      </c>
      <c r="S53" s="106" t="n">
        <v>32</v>
      </c>
      <c r="T53" s="106" t="n">
        <v>0</v>
      </c>
      <c r="U53" s="106" t="n">
        <v>32</v>
      </c>
      <c r="V53" s="106" t="n">
        <v>13364</v>
      </c>
      <c r="W53" s="106" t="n">
        <v>4500</v>
      </c>
      <c r="X53" s="107"/>
    </row>
    <row r="54" s="103" customFormat="true" ht="22.5" hidden="false" customHeight="false" outlineLevel="0" collapsed="false">
      <c r="A54" s="103" t="s">
        <v>502</v>
      </c>
      <c r="B54" s="103" t="s">
        <v>475</v>
      </c>
      <c r="C54" s="108" t="s">
        <v>136</v>
      </c>
      <c r="D54" s="108" t="s">
        <v>95</v>
      </c>
      <c r="E54" s="106" t="n">
        <v>20757</v>
      </c>
      <c r="F54" s="106" t="n">
        <v>20757</v>
      </c>
      <c r="G54" s="106" t="n">
        <v>0</v>
      </c>
      <c r="H54" s="106" t="n">
        <v>2630</v>
      </c>
      <c r="I54" s="106" t="n">
        <v>0</v>
      </c>
      <c r="J54" s="106" t="n">
        <v>549</v>
      </c>
      <c r="K54" s="106" t="n">
        <v>2348</v>
      </c>
      <c r="L54" s="106" t="n">
        <v>5527</v>
      </c>
      <c r="M54" s="106" t="n">
        <v>49</v>
      </c>
      <c r="N54" s="106" t="n">
        <v>49</v>
      </c>
      <c r="O54" s="106" t="n">
        <v>200</v>
      </c>
      <c r="P54" s="106" t="n">
        <v>200</v>
      </c>
      <c r="Q54" s="106" t="n">
        <v>0</v>
      </c>
      <c r="R54" s="106" t="n">
        <v>0</v>
      </c>
      <c r="S54" s="106" t="n">
        <v>13</v>
      </c>
      <c r="T54" s="106" t="n">
        <v>1411</v>
      </c>
      <c r="U54" s="106" t="n">
        <v>1673</v>
      </c>
      <c r="V54" s="106" t="n">
        <v>24614</v>
      </c>
      <c r="W54" s="106" t="n">
        <v>24614</v>
      </c>
      <c r="X54" s="107"/>
    </row>
    <row r="55" s="103" customFormat="true" ht="22.5" hidden="false" customHeight="false" outlineLevel="0" collapsed="false">
      <c r="A55" s="103" t="s">
        <v>502</v>
      </c>
      <c r="B55" s="103" t="s">
        <v>478</v>
      </c>
      <c r="C55" s="108" t="s">
        <v>136</v>
      </c>
      <c r="D55" s="108" t="s">
        <v>102</v>
      </c>
      <c r="E55" s="106" t="n">
        <v>5687</v>
      </c>
      <c r="F55" s="106" t="n">
        <v>0</v>
      </c>
      <c r="G55" s="106" t="n">
        <v>0</v>
      </c>
      <c r="H55" s="106" t="n">
        <v>178</v>
      </c>
      <c r="I55" s="106" t="n">
        <v>856</v>
      </c>
      <c r="J55" s="106" t="n">
        <v>0</v>
      </c>
      <c r="K55" s="106" t="n">
        <v>0</v>
      </c>
      <c r="L55" s="106" t="n">
        <v>1034</v>
      </c>
      <c r="M55" s="106" t="n">
        <v>0</v>
      </c>
      <c r="N55" s="106" t="n">
        <v>0</v>
      </c>
      <c r="O55" s="106" t="n">
        <v>0</v>
      </c>
      <c r="P55" s="106" t="n">
        <v>0</v>
      </c>
      <c r="Q55" s="106" t="n">
        <v>0</v>
      </c>
      <c r="R55" s="106" t="n">
        <v>0</v>
      </c>
      <c r="S55" s="106" t="n">
        <v>0</v>
      </c>
      <c r="T55" s="106" t="n">
        <v>0</v>
      </c>
      <c r="U55" s="106" t="n">
        <v>0</v>
      </c>
      <c r="V55" s="106" t="n">
        <v>5284</v>
      </c>
      <c r="W55" s="106" t="n">
        <v>0</v>
      </c>
      <c r="X55" s="107"/>
    </row>
    <row r="56" s="103" customFormat="true" ht="22.5" hidden="false" customHeight="false" outlineLevel="0" collapsed="false">
      <c r="A56" s="103" t="s">
        <v>502</v>
      </c>
      <c r="B56" s="103" t="s">
        <v>482</v>
      </c>
      <c r="C56" s="108" t="s">
        <v>136</v>
      </c>
      <c r="D56" s="108" t="s">
        <v>106</v>
      </c>
      <c r="E56" s="106" t="n">
        <v>1536</v>
      </c>
      <c r="F56" s="106" t="n">
        <v>590</v>
      </c>
      <c r="G56" s="106" t="n">
        <v>19244</v>
      </c>
      <c r="H56" s="106" t="n">
        <v>139</v>
      </c>
      <c r="I56" s="106" t="n">
        <v>0</v>
      </c>
      <c r="J56" s="106" t="n">
        <v>0</v>
      </c>
      <c r="K56" s="106" t="n">
        <v>0</v>
      </c>
      <c r="L56" s="106" t="n">
        <v>19383</v>
      </c>
      <c r="M56" s="106" t="n">
        <v>7</v>
      </c>
      <c r="N56" s="106" t="n">
        <v>7</v>
      </c>
      <c r="O56" s="106" t="n">
        <v>6</v>
      </c>
      <c r="P56" s="106" t="n">
        <v>6</v>
      </c>
      <c r="Q56" s="106" t="n">
        <v>0</v>
      </c>
      <c r="R56" s="106" t="n">
        <v>0</v>
      </c>
      <c r="S56" s="106" t="n">
        <v>7</v>
      </c>
      <c r="T56" s="106" t="n">
        <v>0</v>
      </c>
      <c r="U56" s="106" t="n">
        <v>20</v>
      </c>
      <c r="V56" s="106" t="n">
        <v>20899</v>
      </c>
      <c r="W56" s="106" t="n">
        <v>590</v>
      </c>
      <c r="X56" s="107"/>
    </row>
    <row r="57" s="103" customFormat="true" ht="22.5" hidden="false" customHeight="false" outlineLevel="0" collapsed="false">
      <c r="A57" s="103" t="s">
        <v>502</v>
      </c>
      <c r="B57" s="103" t="s">
        <v>491</v>
      </c>
      <c r="C57" s="108" t="s">
        <v>136</v>
      </c>
      <c r="D57" s="108" t="s">
        <v>755</v>
      </c>
      <c r="E57" s="106" t="n">
        <v>13973</v>
      </c>
      <c r="F57" s="106" t="n">
        <v>13657</v>
      </c>
      <c r="G57" s="106" t="n">
        <v>94083</v>
      </c>
      <c r="H57" s="106" t="n">
        <v>33</v>
      </c>
      <c r="I57" s="106" t="n">
        <v>0</v>
      </c>
      <c r="J57" s="106" t="n">
        <v>19</v>
      </c>
      <c r="K57" s="106" t="n">
        <v>0</v>
      </c>
      <c r="L57" s="106" t="n">
        <v>94135</v>
      </c>
      <c r="M57" s="106" t="n">
        <v>85</v>
      </c>
      <c r="N57" s="106" t="n">
        <v>85</v>
      </c>
      <c r="O57" s="106" t="n">
        <v>51</v>
      </c>
      <c r="P57" s="106" t="n">
        <v>51</v>
      </c>
      <c r="Q57" s="106" t="n">
        <v>0</v>
      </c>
      <c r="R57" s="106" t="n">
        <v>0</v>
      </c>
      <c r="S57" s="106" t="n">
        <v>6</v>
      </c>
      <c r="T57" s="106" t="n">
        <v>4770</v>
      </c>
      <c r="U57" s="106" t="n">
        <v>4912</v>
      </c>
      <c r="V57" s="106" t="n">
        <v>103213</v>
      </c>
      <c r="W57" s="106" t="n">
        <v>1325</v>
      </c>
      <c r="X57" s="107"/>
    </row>
    <row r="58" s="103" customFormat="true" ht="22.5" hidden="false" customHeight="false" outlineLevel="0" collapsed="false">
      <c r="A58" s="103" t="s">
        <v>502</v>
      </c>
      <c r="B58" s="103" t="s">
        <v>520</v>
      </c>
      <c r="C58" s="108" t="s">
        <v>136</v>
      </c>
      <c r="D58" s="108" t="s">
        <v>162</v>
      </c>
      <c r="E58" s="106" t="n">
        <v>9952</v>
      </c>
      <c r="F58" s="106" t="n">
        <v>0</v>
      </c>
      <c r="G58" s="106" t="n">
        <v>0</v>
      </c>
      <c r="H58" s="106" t="n">
        <v>0</v>
      </c>
      <c r="I58" s="106" t="n">
        <v>0</v>
      </c>
      <c r="J58" s="106" t="n">
        <v>0</v>
      </c>
      <c r="K58" s="106" t="n">
        <v>0</v>
      </c>
      <c r="L58" s="106" t="n">
        <v>0</v>
      </c>
      <c r="M58" s="106" t="n">
        <v>0</v>
      </c>
      <c r="N58" s="106" t="n">
        <v>0</v>
      </c>
      <c r="O58" s="106" t="n">
        <v>0</v>
      </c>
      <c r="P58" s="106" t="n">
        <v>0</v>
      </c>
      <c r="Q58" s="106" t="n">
        <v>0</v>
      </c>
      <c r="R58" s="106" t="n">
        <v>0</v>
      </c>
      <c r="S58" s="106" t="n">
        <v>0</v>
      </c>
      <c r="T58" s="106" t="n">
        <v>0</v>
      </c>
      <c r="U58" s="106" t="n">
        <v>0</v>
      </c>
      <c r="V58" s="106" t="n">
        <v>10841</v>
      </c>
      <c r="W58" s="106" t="n">
        <v>0</v>
      </c>
      <c r="X58" s="107"/>
    </row>
    <row r="59" s="103" customFormat="true" ht="22.5" hidden="false" customHeight="false" outlineLevel="0" collapsed="false">
      <c r="A59" s="103" t="s">
        <v>502</v>
      </c>
      <c r="B59" s="103" t="s">
        <v>527</v>
      </c>
      <c r="C59" s="108" t="s">
        <v>136</v>
      </c>
      <c r="D59" s="108" t="s">
        <v>170</v>
      </c>
      <c r="E59" s="106" t="n">
        <v>4418</v>
      </c>
      <c r="F59" s="106" t="n">
        <v>0</v>
      </c>
      <c r="G59" s="106" t="n">
        <v>0</v>
      </c>
      <c r="H59" s="106" t="n">
        <v>44</v>
      </c>
      <c r="I59" s="106" t="n">
        <v>0</v>
      </c>
      <c r="J59" s="106" t="n">
        <v>0</v>
      </c>
      <c r="K59" s="106" t="n">
        <v>0</v>
      </c>
      <c r="L59" s="106" t="n">
        <v>44</v>
      </c>
      <c r="M59" s="106" t="n">
        <v>0</v>
      </c>
      <c r="N59" s="106" t="n">
        <v>0</v>
      </c>
      <c r="O59" s="106" t="n">
        <v>0</v>
      </c>
      <c r="P59" s="106" t="n">
        <v>0</v>
      </c>
      <c r="Q59" s="106" t="n">
        <v>0</v>
      </c>
      <c r="R59" s="106" t="n">
        <v>0</v>
      </c>
      <c r="S59" s="106" t="n">
        <v>0</v>
      </c>
      <c r="T59" s="106" t="n">
        <v>0</v>
      </c>
      <c r="U59" s="106" t="n">
        <v>0</v>
      </c>
      <c r="V59" s="106" t="n">
        <v>6093</v>
      </c>
      <c r="W59" s="106" t="n">
        <v>0</v>
      </c>
      <c r="X59" s="107"/>
    </row>
    <row r="60" s="103" customFormat="true" ht="22.5" hidden="false" customHeight="false" outlineLevel="0" collapsed="false">
      <c r="A60" s="103" t="s">
        <v>502</v>
      </c>
      <c r="B60" s="103" t="s">
        <v>630</v>
      </c>
      <c r="C60" s="108" t="s">
        <v>136</v>
      </c>
      <c r="D60" s="108" t="s">
        <v>313</v>
      </c>
      <c r="E60" s="106" t="n">
        <v>52409</v>
      </c>
      <c r="F60" s="106" t="n">
        <v>52409</v>
      </c>
      <c r="G60" s="106" t="n">
        <v>0</v>
      </c>
      <c r="H60" s="106" t="n">
        <v>39</v>
      </c>
      <c r="I60" s="106" t="n">
        <v>0</v>
      </c>
      <c r="J60" s="106" t="n">
        <v>1227</v>
      </c>
      <c r="K60" s="106" t="n">
        <v>363</v>
      </c>
      <c r="L60" s="106" t="n">
        <v>1629</v>
      </c>
      <c r="M60" s="106" t="n">
        <v>0</v>
      </c>
      <c r="N60" s="106" t="n">
        <v>0</v>
      </c>
      <c r="O60" s="106" t="n">
        <v>269</v>
      </c>
      <c r="P60" s="106" t="n">
        <v>269</v>
      </c>
      <c r="Q60" s="106" t="n">
        <v>0</v>
      </c>
      <c r="R60" s="106" t="n">
        <v>0</v>
      </c>
      <c r="S60" s="106" t="n">
        <v>122</v>
      </c>
      <c r="T60" s="106" t="n">
        <v>0</v>
      </c>
      <c r="U60" s="106" t="n">
        <v>391</v>
      </c>
      <c r="V60" s="106" t="n">
        <v>53647</v>
      </c>
      <c r="W60" s="106" t="n">
        <v>53647</v>
      </c>
      <c r="X60" s="107"/>
    </row>
    <row r="61" s="103" customFormat="true" ht="22.5" hidden="false" customHeight="false" outlineLevel="0" collapsed="false">
      <c r="A61" s="103" t="s">
        <v>502</v>
      </c>
      <c r="B61" s="103" t="s">
        <v>651</v>
      </c>
      <c r="C61" s="108" t="s">
        <v>136</v>
      </c>
      <c r="D61" s="108" t="s">
        <v>652</v>
      </c>
      <c r="E61" s="106" t="n">
        <v>10999</v>
      </c>
      <c r="F61" s="106" t="n">
        <v>0</v>
      </c>
      <c r="G61" s="106" t="n">
        <v>0</v>
      </c>
      <c r="H61" s="106" t="n">
        <v>779</v>
      </c>
      <c r="I61" s="106" t="n">
        <v>0</v>
      </c>
      <c r="J61" s="106" t="n">
        <v>0</v>
      </c>
      <c r="K61" s="106" t="n">
        <v>0</v>
      </c>
      <c r="L61" s="106" t="n">
        <v>779</v>
      </c>
      <c r="M61" s="106" t="n">
        <v>14</v>
      </c>
      <c r="N61" s="106" t="n">
        <v>14</v>
      </c>
      <c r="O61" s="106" t="n">
        <v>56</v>
      </c>
      <c r="P61" s="106" t="n">
        <v>56</v>
      </c>
      <c r="Q61" s="106" t="n">
        <v>0</v>
      </c>
      <c r="R61" s="106" t="n">
        <v>0</v>
      </c>
      <c r="S61" s="106" t="n">
        <v>0</v>
      </c>
      <c r="T61" s="106" t="n">
        <v>0</v>
      </c>
      <c r="U61" s="106" t="n">
        <v>70</v>
      </c>
      <c r="V61" s="106" t="n">
        <v>11708</v>
      </c>
      <c r="W61" s="106" t="n">
        <v>0</v>
      </c>
      <c r="X61" s="107"/>
    </row>
    <row r="62" s="103" customFormat="true" ht="22.5" hidden="false" customHeight="false" outlineLevel="0" collapsed="false">
      <c r="A62" s="103" t="s">
        <v>502</v>
      </c>
      <c r="B62" s="103" t="s">
        <v>655</v>
      </c>
      <c r="C62" s="108" t="s">
        <v>136</v>
      </c>
      <c r="D62" s="108" t="s">
        <v>345</v>
      </c>
      <c r="E62" s="106" t="n">
        <v>5447</v>
      </c>
      <c r="F62" s="106" t="n">
        <v>5447</v>
      </c>
      <c r="G62" s="106" t="n">
        <v>14869</v>
      </c>
      <c r="H62" s="106" t="n">
        <v>2</v>
      </c>
      <c r="I62" s="106" t="n">
        <v>0</v>
      </c>
      <c r="J62" s="106" t="n">
        <v>22</v>
      </c>
      <c r="K62" s="106" t="n">
        <v>1</v>
      </c>
      <c r="L62" s="106" t="n">
        <v>14894</v>
      </c>
      <c r="M62" s="106" t="n">
        <v>0</v>
      </c>
      <c r="N62" s="106" t="n">
        <v>0</v>
      </c>
      <c r="O62" s="106" t="n">
        <v>0</v>
      </c>
      <c r="P62" s="106" t="n">
        <v>0</v>
      </c>
      <c r="Q62" s="106" t="n">
        <v>0</v>
      </c>
      <c r="R62" s="106" t="n">
        <v>0</v>
      </c>
      <c r="S62" s="106" t="n">
        <v>4</v>
      </c>
      <c r="T62" s="106" t="n">
        <v>628</v>
      </c>
      <c r="U62" s="106" t="n">
        <v>632</v>
      </c>
      <c r="V62" s="106" t="n">
        <v>19709</v>
      </c>
      <c r="W62" s="106" t="n">
        <v>13513</v>
      </c>
      <c r="X62" s="107"/>
    </row>
    <row r="63" s="103" customFormat="true" ht="22.5" hidden="false" customHeight="false" outlineLevel="0" collapsed="false">
      <c r="A63" s="103" t="s">
        <v>502</v>
      </c>
      <c r="B63" s="103" t="s">
        <v>679</v>
      </c>
      <c r="C63" s="108" t="s">
        <v>136</v>
      </c>
      <c r="D63" s="108" t="s">
        <v>758</v>
      </c>
      <c r="E63" s="106" t="n">
        <v>76498</v>
      </c>
      <c r="F63" s="106" t="n">
        <v>76498</v>
      </c>
      <c r="G63" s="106" t="n">
        <v>16439</v>
      </c>
      <c r="H63" s="106" t="n">
        <v>4426</v>
      </c>
      <c r="I63" s="106" t="n">
        <v>0</v>
      </c>
      <c r="J63" s="106" t="n">
        <v>1999</v>
      </c>
      <c r="K63" s="106" t="n">
        <v>269</v>
      </c>
      <c r="L63" s="106" t="n">
        <v>23133</v>
      </c>
      <c r="M63" s="106" t="n">
        <v>25616</v>
      </c>
      <c r="N63" s="106" t="n">
        <v>0</v>
      </c>
      <c r="O63" s="106" t="n">
        <v>438</v>
      </c>
      <c r="P63" s="106" t="n">
        <v>438</v>
      </c>
      <c r="Q63" s="106" t="n">
        <v>0</v>
      </c>
      <c r="R63" s="106" t="n">
        <v>0</v>
      </c>
      <c r="S63" s="106" t="n">
        <v>40</v>
      </c>
      <c r="T63" s="106" t="n">
        <v>362</v>
      </c>
      <c r="U63" s="106" t="n">
        <v>26456</v>
      </c>
      <c r="V63" s="106" t="n">
        <v>73175</v>
      </c>
      <c r="W63" s="106" t="n">
        <v>73175</v>
      </c>
      <c r="X63" s="107"/>
    </row>
    <row r="64" s="103" customFormat="true" ht="22.5" hidden="false" customHeight="false" outlineLevel="0" collapsed="false">
      <c r="A64" s="103" t="s">
        <v>502</v>
      </c>
      <c r="B64" s="103" t="s">
        <v>683</v>
      </c>
      <c r="C64" s="108" t="s">
        <v>136</v>
      </c>
      <c r="D64" s="108" t="s">
        <v>381</v>
      </c>
      <c r="E64" s="106" t="n">
        <v>6673</v>
      </c>
      <c r="F64" s="106" t="n">
        <v>0</v>
      </c>
      <c r="G64" s="106" t="n">
        <v>0</v>
      </c>
      <c r="H64" s="106" t="n">
        <v>105</v>
      </c>
      <c r="I64" s="106" t="n">
        <v>0</v>
      </c>
      <c r="J64" s="106" t="n">
        <v>0</v>
      </c>
      <c r="K64" s="106" t="n">
        <v>0</v>
      </c>
      <c r="L64" s="106" t="n">
        <v>103</v>
      </c>
      <c r="M64" s="106" t="n">
        <v>0</v>
      </c>
      <c r="N64" s="106" t="n">
        <v>0</v>
      </c>
      <c r="O64" s="106" t="n">
        <v>0</v>
      </c>
      <c r="P64" s="106" t="n">
        <v>0</v>
      </c>
      <c r="Q64" s="106" t="n">
        <v>0</v>
      </c>
      <c r="R64" s="106" t="n">
        <v>0</v>
      </c>
      <c r="S64" s="106" t="n">
        <v>0</v>
      </c>
      <c r="T64" s="106" t="n">
        <v>0</v>
      </c>
      <c r="U64" s="106" t="n">
        <v>0</v>
      </c>
      <c r="V64" s="106" t="n">
        <v>5561</v>
      </c>
      <c r="W64" s="106" t="n">
        <v>0</v>
      </c>
      <c r="X64" s="107"/>
    </row>
    <row r="65" s="103" customFormat="true" ht="22.5" hidden="false" customHeight="false" outlineLevel="0" collapsed="false">
      <c r="A65" s="103" t="s">
        <v>502</v>
      </c>
      <c r="B65" s="103" t="s">
        <v>684</v>
      </c>
      <c r="C65" s="108" t="s">
        <v>136</v>
      </c>
      <c r="D65" s="108" t="s">
        <v>383</v>
      </c>
      <c r="E65" s="106" t="n">
        <v>79706</v>
      </c>
      <c r="F65" s="106" t="n">
        <v>79706</v>
      </c>
      <c r="G65" s="106" t="n">
        <v>0</v>
      </c>
      <c r="H65" s="106" t="n">
        <v>31</v>
      </c>
      <c r="I65" s="106" t="n">
        <v>0</v>
      </c>
      <c r="J65" s="106" t="n">
        <v>2782</v>
      </c>
      <c r="K65" s="106" t="n">
        <v>24722</v>
      </c>
      <c r="L65" s="106" t="n">
        <v>27535</v>
      </c>
      <c r="M65" s="106" t="n">
        <v>1458</v>
      </c>
      <c r="N65" s="106" t="n">
        <v>1458</v>
      </c>
      <c r="O65" s="106" t="n">
        <v>439</v>
      </c>
      <c r="P65" s="106" t="n">
        <v>439</v>
      </c>
      <c r="Q65" s="106" t="n">
        <v>0</v>
      </c>
      <c r="R65" s="106" t="n">
        <v>0</v>
      </c>
      <c r="S65" s="106" t="n">
        <v>0</v>
      </c>
      <c r="T65" s="106" t="n">
        <v>42069</v>
      </c>
      <c r="U65" s="106" t="n">
        <v>43966</v>
      </c>
      <c r="V65" s="106" t="n">
        <v>63275</v>
      </c>
      <c r="W65" s="106" t="n">
        <v>63275</v>
      </c>
      <c r="X65" s="107"/>
    </row>
    <row r="66" s="103" customFormat="true" ht="22.5" hidden="false" customHeight="false" outlineLevel="0" collapsed="false">
      <c r="A66" s="103" t="s">
        <v>502</v>
      </c>
      <c r="B66" s="103" t="s">
        <v>696</v>
      </c>
      <c r="C66" s="108" t="s">
        <v>136</v>
      </c>
      <c r="D66" s="108" t="s">
        <v>399</v>
      </c>
      <c r="E66" s="106" t="n">
        <v>47329</v>
      </c>
      <c r="F66" s="106" t="n">
        <v>30630</v>
      </c>
      <c r="G66" s="106" t="n">
        <v>0</v>
      </c>
      <c r="H66" s="106" t="n">
        <v>80</v>
      </c>
      <c r="I66" s="106" t="n">
        <v>0</v>
      </c>
      <c r="J66" s="106" t="n">
        <v>573</v>
      </c>
      <c r="K66" s="106" t="n">
        <v>116</v>
      </c>
      <c r="L66" s="106" t="n">
        <v>769</v>
      </c>
      <c r="M66" s="106" t="n">
        <v>16985</v>
      </c>
      <c r="N66" s="106" t="n">
        <v>16985</v>
      </c>
      <c r="O66" s="106" t="n">
        <v>113</v>
      </c>
      <c r="P66" s="106" t="n">
        <v>113</v>
      </c>
      <c r="Q66" s="106" t="n">
        <v>0</v>
      </c>
      <c r="R66" s="106" t="n">
        <v>0</v>
      </c>
      <c r="S66" s="106" t="n">
        <v>20</v>
      </c>
      <c r="T66" s="106" t="n">
        <v>9015</v>
      </c>
      <c r="U66" s="106" t="n">
        <v>26133</v>
      </c>
      <c r="V66" s="106" t="n">
        <v>21965</v>
      </c>
      <c r="W66" s="106" t="n">
        <v>13708</v>
      </c>
      <c r="X66" s="107"/>
    </row>
    <row r="67" s="103" customFormat="true" ht="12.75" hidden="false" customHeight="false" outlineLevel="0" collapsed="false">
      <c r="A67" s="103" t="s">
        <v>513</v>
      </c>
      <c r="B67" s="103" t="s">
        <v>515</v>
      </c>
      <c r="C67" s="108" t="s">
        <v>152</v>
      </c>
      <c r="D67" s="108" t="s">
        <v>156</v>
      </c>
      <c r="E67" s="106" t="n">
        <v>21018</v>
      </c>
      <c r="F67" s="106" t="n">
        <v>21018</v>
      </c>
      <c r="G67" s="106" t="n">
        <v>0</v>
      </c>
      <c r="H67" s="106" t="n">
        <v>16724</v>
      </c>
      <c r="I67" s="106" t="n">
        <v>0</v>
      </c>
      <c r="J67" s="106" t="n">
        <v>646</v>
      </c>
      <c r="K67" s="106" t="n">
        <v>257</v>
      </c>
      <c r="L67" s="106" t="n">
        <v>17627</v>
      </c>
      <c r="M67" s="106" t="n">
        <v>0</v>
      </c>
      <c r="N67" s="106" t="n">
        <v>0</v>
      </c>
      <c r="O67" s="106" t="n">
        <v>1744</v>
      </c>
      <c r="P67" s="106" t="n">
        <v>1744</v>
      </c>
      <c r="Q67" s="106" t="n">
        <v>0</v>
      </c>
      <c r="R67" s="106" t="n">
        <v>0</v>
      </c>
      <c r="S67" s="106" t="n">
        <v>51</v>
      </c>
      <c r="T67" s="106" t="n">
        <v>686</v>
      </c>
      <c r="U67" s="106" t="n">
        <v>2481</v>
      </c>
      <c r="V67" s="106" t="n">
        <v>36164</v>
      </c>
      <c r="W67" s="106" t="n">
        <v>36164</v>
      </c>
      <c r="X67" s="107"/>
    </row>
    <row r="68" s="103" customFormat="true" ht="12.75" hidden="false" customHeight="false" outlineLevel="0" collapsed="false">
      <c r="A68" s="103" t="s">
        <v>513</v>
      </c>
      <c r="B68" s="103" t="s">
        <v>551</v>
      </c>
      <c r="C68" s="108" t="s">
        <v>152</v>
      </c>
      <c r="D68" s="108" t="s">
        <v>200</v>
      </c>
      <c r="E68" s="106" t="n">
        <v>4426</v>
      </c>
      <c r="F68" s="106" t="n">
        <v>4426</v>
      </c>
      <c r="G68" s="106" t="n">
        <v>0</v>
      </c>
      <c r="H68" s="106" t="n">
        <v>0</v>
      </c>
      <c r="I68" s="106" t="n">
        <v>0</v>
      </c>
      <c r="J68" s="106" t="n">
        <v>0</v>
      </c>
      <c r="K68" s="106" t="n">
        <v>0</v>
      </c>
      <c r="L68" s="106" t="n">
        <v>0</v>
      </c>
      <c r="M68" s="106" t="n">
        <v>0</v>
      </c>
      <c r="N68" s="106" t="n">
        <v>0</v>
      </c>
      <c r="O68" s="106" t="n">
        <v>0</v>
      </c>
      <c r="P68" s="106" t="n">
        <v>0</v>
      </c>
      <c r="Q68" s="106" t="n">
        <v>0</v>
      </c>
      <c r="R68" s="106" t="n">
        <v>0</v>
      </c>
      <c r="S68" s="106" t="n">
        <v>0</v>
      </c>
      <c r="T68" s="106" t="n">
        <v>4</v>
      </c>
      <c r="U68" s="106" t="n">
        <v>4</v>
      </c>
      <c r="V68" s="106" t="n">
        <v>11852</v>
      </c>
      <c r="W68" s="106" t="n">
        <v>4670</v>
      </c>
      <c r="X68" s="107"/>
    </row>
    <row r="69" s="103" customFormat="true" ht="12.75" hidden="false" customHeight="false" outlineLevel="0" collapsed="false">
      <c r="A69" s="103" t="s">
        <v>513</v>
      </c>
      <c r="B69" s="103" t="s">
        <v>552</v>
      </c>
      <c r="C69" s="108" t="s">
        <v>152</v>
      </c>
      <c r="D69" s="108" t="s">
        <v>202</v>
      </c>
      <c r="E69" s="106" t="n">
        <v>9033</v>
      </c>
      <c r="F69" s="106" t="n">
        <v>0</v>
      </c>
      <c r="G69" s="106" t="n">
        <v>0</v>
      </c>
      <c r="H69" s="106" t="n">
        <v>1346</v>
      </c>
      <c r="I69" s="106" t="n">
        <v>0</v>
      </c>
      <c r="J69" s="106" t="n">
        <v>0</v>
      </c>
      <c r="K69" s="106" t="n">
        <v>0</v>
      </c>
      <c r="L69" s="106" t="n">
        <v>1346</v>
      </c>
      <c r="M69" s="106" t="n">
        <v>0</v>
      </c>
      <c r="N69" s="106" t="n">
        <v>0</v>
      </c>
      <c r="O69" s="106" t="n">
        <v>0</v>
      </c>
      <c r="P69" s="106" t="n">
        <v>0</v>
      </c>
      <c r="Q69" s="106" t="n">
        <v>0</v>
      </c>
      <c r="R69" s="106" t="n">
        <v>0</v>
      </c>
      <c r="S69" s="106" t="n">
        <v>0</v>
      </c>
      <c r="T69" s="106" t="n">
        <v>0</v>
      </c>
      <c r="U69" s="106" t="n">
        <v>0</v>
      </c>
      <c r="V69" s="106" t="n">
        <v>10377</v>
      </c>
      <c r="W69" s="106" t="n">
        <v>0</v>
      </c>
      <c r="X69" s="107"/>
    </row>
    <row r="70" s="103" customFormat="true" ht="12.75" hidden="false" customHeight="false" outlineLevel="0" collapsed="false">
      <c r="A70" s="103" t="s">
        <v>513</v>
      </c>
      <c r="B70" s="103" t="s">
        <v>655</v>
      </c>
      <c r="C70" s="108" t="s">
        <v>152</v>
      </c>
      <c r="D70" s="108" t="s">
        <v>345</v>
      </c>
      <c r="E70" s="106" t="n">
        <v>124785</v>
      </c>
      <c r="F70" s="106" t="n">
        <v>57999</v>
      </c>
      <c r="G70" s="106" t="n">
        <v>17</v>
      </c>
      <c r="H70" s="106" t="n">
        <v>10148</v>
      </c>
      <c r="I70" s="106" t="n">
        <v>0</v>
      </c>
      <c r="J70" s="106" t="n">
        <v>1824</v>
      </c>
      <c r="K70" s="106" t="n">
        <v>1958</v>
      </c>
      <c r="L70" s="106" t="n">
        <v>13947</v>
      </c>
      <c r="M70" s="106" t="n">
        <v>1</v>
      </c>
      <c r="N70" s="106" t="n">
        <v>1</v>
      </c>
      <c r="O70" s="106" t="n">
        <v>263</v>
      </c>
      <c r="P70" s="106" t="n">
        <v>150</v>
      </c>
      <c r="Q70" s="106" t="n">
        <v>0</v>
      </c>
      <c r="R70" s="106" t="n">
        <v>0</v>
      </c>
      <c r="S70" s="106" t="n">
        <v>118</v>
      </c>
      <c r="T70" s="106" t="n">
        <v>24822</v>
      </c>
      <c r="U70" s="106" t="n">
        <v>25204</v>
      </c>
      <c r="V70" s="106" t="n">
        <v>113528</v>
      </c>
      <c r="W70" s="106" t="n">
        <v>64109</v>
      </c>
      <c r="X70" s="107"/>
    </row>
    <row r="71" s="103" customFormat="true" ht="12.75" hidden="false" customHeight="false" outlineLevel="0" collapsed="false">
      <c r="A71" s="103" t="s">
        <v>513</v>
      </c>
      <c r="B71" s="103" t="s">
        <v>683</v>
      </c>
      <c r="C71" s="108" t="s">
        <v>152</v>
      </c>
      <c r="D71" s="108" t="s">
        <v>381</v>
      </c>
      <c r="E71" s="106" t="n">
        <v>7701</v>
      </c>
      <c r="F71" s="106" t="n">
        <v>0</v>
      </c>
      <c r="G71" s="106" t="n">
        <v>0</v>
      </c>
      <c r="H71" s="106" t="n">
        <v>1130</v>
      </c>
      <c r="I71" s="106" t="n">
        <v>0</v>
      </c>
      <c r="J71" s="106" t="n">
        <v>0</v>
      </c>
      <c r="K71" s="106" t="n">
        <v>0</v>
      </c>
      <c r="L71" s="106" t="n">
        <v>1128</v>
      </c>
      <c r="M71" s="106" t="n">
        <v>0</v>
      </c>
      <c r="N71" s="106" t="n">
        <v>0</v>
      </c>
      <c r="O71" s="106" t="n">
        <v>0</v>
      </c>
      <c r="P71" s="106" t="n">
        <v>0</v>
      </c>
      <c r="Q71" s="106" t="n">
        <v>0</v>
      </c>
      <c r="R71" s="106" t="n">
        <v>0</v>
      </c>
      <c r="S71" s="106" t="n">
        <v>0</v>
      </c>
      <c r="T71" s="106" t="n">
        <v>0</v>
      </c>
      <c r="U71" s="106" t="n">
        <v>0</v>
      </c>
      <c r="V71" s="106" t="n">
        <v>8829</v>
      </c>
      <c r="W71" s="106" t="n">
        <v>0</v>
      </c>
      <c r="X71" s="107"/>
    </row>
    <row r="72" s="103" customFormat="true" ht="12.75" hidden="false" customHeight="false" outlineLevel="0" collapsed="false">
      <c r="A72" s="103" t="s">
        <v>515</v>
      </c>
      <c r="B72" s="103" t="s">
        <v>558</v>
      </c>
      <c r="C72" s="108" t="s">
        <v>156</v>
      </c>
      <c r="D72" s="108" t="s">
        <v>213</v>
      </c>
      <c r="E72" s="106" t="n">
        <v>22649</v>
      </c>
      <c r="F72" s="106" t="n">
        <v>22649</v>
      </c>
      <c r="G72" s="106" t="n">
        <v>0</v>
      </c>
      <c r="H72" s="106" t="n">
        <v>1306</v>
      </c>
      <c r="I72" s="106" t="n">
        <v>0</v>
      </c>
      <c r="J72" s="106" t="n">
        <v>574</v>
      </c>
      <c r="K72" s="106" t="n">
        <v>8686</v>
      </c>
      <c r="L72" s="106" t="n">
        <v>10566</v>
      </c>
      <c r="M72" s="106" t="n">
        <v>0</v>
      </c>
      <c r="N72" s="106" t="n">
        <v>0</v>
      </c>
      <c r="O72" s="106" t="n">
        <v>475</v>
      </c>
      <c r="P72" s="106" t="n">
        <v>475</v>
      </c>
      <c r="Q72" s="106" t="n">
        <v>0</v>
      </c>
      <c r="R72" s="106" t="n">
        <v>0</v>
      </c>
      <c r="S72" s="106" t="n">
        <v>98</v>
      </c>
      <c r="T72" s="106" t="n">
        <v>15539</v>
      </c>
      <c r="U72" s="106" t="n">
        <v>16112</v>
      </c>
      <c r="V72" s="106" t="n">
        <v>17103</v>
      </c>
      <c r="W72" s="106" t="n">
        <v>17103</v>
      </c>
      <c r="X72" s="107"/>
    </row>
    <row r="73" s="103" customFormat="true" ht="12.75" hidden="false" customHeight="false" outlineLevel="0" collapsed="false">
      <c r="A73" s="103" t="s">
        <v>515</v>
      </c>
      <c r="B73" s="103" t="s">
        <v>655</v>
      </c>
      <c r="C73" s="108" t="s">
        <v>156</v>
      </c>
      <c r="D73" s="108" t="s">
        <v>345</v>
      </c>
      <c r="E73" s="106" t="n">
        <v>8621</v>
      </c>
      <c r="F73" s="106" t="n">
        <v>4648</v>
      </c>
      <c r="G73" s="106" t="n">
        <v>59</v>
      </c>
      <c r="H73" s="106" t="n">
        <v>294</v>
      </c>
      <c r="I73" s="106" t="n">
        <v>0</v>
      </c>
      <c r="J73" s="106" t="n">
        <v>64</v>
      </c>
      <c r="K73" s="106" t="n">
        <v>561</v>
      </c>
      <c r="L73" s="106" t="n">
        <v>978</v>
      </c>
      <c r="M73" s="106" t="n">
        <v>9</v>
      </c>
      <c r="N73" s="106" t="n">
        <v>9</v>
      </c>
      <c r="O73" s="106" t="n">
        <v>89</v>
      </c>
      <c r="P73" s="106" t="n">
        <v>20</v>
      </c>
      <c r="Q73" s="106" t="n">
        <v>10</v>
      </c>
      <c r="R73" s="106" t="n">
        <v>0</v>
      </c>
      <c r="S73" s="106" t="n">
        <v>5</v>
      </c>
      <c r="T73" s="106" t="n">
        <v>316</v>
      </c>
      <c r="U73" s="106" t="n">
        <v>429</v>
      </c>
      <c r="V73" s="106" t="n">
        <v>9170</v>
      </c>
      <c r="W73" s="106" t="n">
        <v>4736</v>
      </c>
      <c r="X73" s="107"/>
    </row>
    <row r="74" s="103" customFormat="true" ht="12.75" hidden="false" customHeight="false" outlineLevel="0" collapsed="false">
      <c r="A74" s="103" t="s">
        <v>515</v>
      </c>
      <c r="B74" s="103" t="s">
        <v>685</v>
      </c>
      <c r="C74" s="108" t="s">
        <v>156</v>
      </c>
      <c r="D74" s="108" t="s">
        <v>759</v>
      </c>
      <c r="E74" s="106" t="n">
        <v>12514.8</v>
      </c>
      <c r="F74" s="106" t="n">
        <v>0</v>
      </c>
      <c r="G74" s="106" t="n">
        <v>0</v>
      </c>
      <c r="H74" s="106" t="n">
        <v>1026</v>
      </c>
      <c r="I74" s="106" t="n">
        <v>345</v>
      </c>
      <c r="J74" s="106" t="n">
        <v>0</v>
      </c>
      <c r="K74" s="106" t="n">
        <v>0</v>
      </c>
      <c r="L74" s="106" t="n">
        <v>1371</v>
      </c>
      <c r="M74" s="106" t="n">
        <v>0</v>
      </c>
      <c r="N74" s="106" t="n">
        <v>0</v>
      </c>
      <c r="O74" s="106" t="n">
        <v>0</v>
      </c>
      <c r="P74" s="106" t="n">
        <v>0</v>
      </c>
      <c r="Q74" s="106" t="n">
        <v>0</v>
      </c>
      <c r="R74" s="106" t="n">
        <v>2379</v>
      </c>
      <c r="S74" s="106" t="n">
        <v>0</v>
      </c>
      <c r="T74" s="106" t="n">
        <v>0</v>
      </c>
      <c r="U74" s="106" t="n">
        <v>2379</v>
      </c>
      <c r="V74" s="106" t="n">
        <v>12237.8</v>
      </c>
      <c r="W74" s="106" t="n">
        <v>0</v>
      </c>
      <c r="X74" s="107"/>
    </row>
    <row r="75" s="103" customFormat="true" ht="12.75" hidden="false" customHeight="false" outlineLevel="0" collapsed="false">
      <c r="A75" s="103" t="s">
        <v>525</v>
      </c>
      <c r="B75" s="103" t="s">
        <v>681</v>
      </c>
      <c r="C75" s="108" t="s">
        <v>168</v>
      </c>
      <c r="D75" s="108" t="s">
        <v>377</v>
      </c>
      <c r="E75" s="106" t="n">
        <v>5076</v>
      </c>
      <c r="F75" s="106" t="n">
        <v>139</v>
      </c>
      <c r="G75" s="106" t="n">
        <v>0</v>
      </c>
      <c r="H75" s="106" t="n">
        <v>4</v>
      </c>
      <c r="I75" s="106" t="n">
        <v>0</v>
      </c>
      <c r="J75" s="106" t="n">
        <v>0</v>
      </c>
      <c r="K75" s="106" t="n">
        <v>11</v>
      </c>
      <c r="L75" s="106" t="n">
        <v>15</v>
      </c>
      <c r="M75" s="106" t="n">
        <v>0</v>
      </c>
      <c r="N75" s="106" t="n">
        <v>0</v>
      </c>
      <c r="O75" s="106" t="n">
        <v>0</v>
      </c>
      <c r="P75" s="106" t="n">
        <v>0</v>
      </c>
      <c r="Q75" s="106" t="n">
        <v>6</v>
      </c>
      <c r="R75" s="106" t="n">
        <v>6</v>
      </c>
      <c r="S75" s="106" t="n">
        <v>0</v>
      </c>
      <c r="T75" s="106" t="n">
        <v>0</v>
      </c>
      <c r="U75" s="106" t="n">
        <v>12</v>
      </c>
      <c r="V75" s="106" t="n">
        <v>5079</v>
      </c>
      <c r="W75" s="106" t="n">
        <v>12</v>
      </c>
      <c r="X75" s="107"/>
    </row>
    <row r="76" s="103" customFormat="true" ht="12.75" hidden="false" customHeight="false" outlineLevel="0" collapsed="false">
      <c r="A76" s="103" t="s">
        <v>528</v>
      </c>
      <c r="B76" s="103" t="s">
        <v>668</v>
      </c>
      <c r="C76" s="108" t="s">
        <v>172</v>
      </c>
      <c r="D76" s="108" t="s">
        <v>365</v>
      </c>
      <c r="E76" s="106" t="n">
        <v>8113</v>
      </c>
      <c r="F76" s="106" t="n">
        <v>54</v>
      </c>
      <c r="G76" s="106" t="n">
        <v>0</v>
      </c>
      <c r="H76" s="106" t="n">
        <v>0</v>
      </c>
      <c r="I76" s="106" t="n">
        <v>0</v>
      </c>
      <c r="J76" s="106" t="n">
        <v>0</v>
      </c>
      <c r="K76" s="106" t="n">
        <v>0</v>
      </c>
      <c r="L76" s="106" t="n">
        <v>0</v>
      </c>
      <c r="M76" s="106" t="n">
        <v>0</v>
      </c>
      <c r="N76" s="106" t="n">
        <v>0</v>
      </c>
      <c r="O76" s="106" t="n">
        <v>0</v>
      </c>
      <c r="P76" s="106" t="n">
        <v>0</v>
      </c>
      <c r="Q76" s="106" t="n">
        <v>0</v>
      </c>
      <c r="R76" s="106" t="n">
        <v>0</v>
      </c>
      <c r="S76" s="106" t="n">
        <v>0</v>
      </c>
      <c r="T76" s="106" t="n">
        <v>40</v>
      </c>
      <c r="U76" s="106" t="n">
        <v>40</v>
      </c>
      <c r="V76" s="106" t="n">
        <v>8073</v>
      </c>
      <c r="W76" s="106" t="n">
        <v>14</v>
      </c>
      <c r="X76" s="107"/>
    </row>
    <row r="77" s="103" customFormat="true" ht="12.75" hidden="false" customHeight="false" outlineLevel="0" collapsed="false">
      <c r="A77" s="103" t="s">
        <v>539</v>
      </c>
      <c r="B77" s="103" t="s">
        <v>685</v>
      </c>
      <c r="C77" s="108" t="s">
        <v>182</v>
      </c>
      <c r="D77" s="108" t="s">
        <v>759</v>
      </c>
      <c r="E77" s="106" t="n">
        <v>18174.6</v>
      </c>
      <c r="F77" s="106" t="n">
        <v>0</v>
      </c>
      <c r="G77" s="106" t="n">
        <v>0</v>
      </c>
      <c r="H77" s="106" t="n">
        <v>864</v>
      </c>
      <c r="I77" s="106" t="n">
        <v>0</v>
      </c>
      <c r="J77" s="106" t="n">
        <v>0</v>
      </c>
      <c r="K77" s="106" t="n">
        <v>0</v>
      </c>
      <c r="L77" s="106" t="n">
        <v>864</v>
      </c>
      <c r="M77" s="106" t="n">
        <v>0</v>
      </c>
      <c r="N77" s="106" t="n">
        <v>0</v>
      </c>
      <c r="O77" s="106" t="n">
        <v>0</v>
      </c>
      <c r="P77" s="106" t="n">
        <v>0</v>
      </c>
      <c r="Q77" s="106" t="n">
        <v>0</v>
      </c>
      <c r="R77" s="106" t="n">
        <v>390</v>
      </c>
      <c r="S77" s="106" t="n">
        <v>0</v>
      </c>
      <c r="T77" s="106" t="n">
        <v>0</v>
      </c>
      <c r="U77" s="106" t="n">
        <v>390</v>
      </c>
      <c r="V77" s="106" t="n">
        <v>18733.2</v>
      </c>
      <c r="W77" s="106" t="n">
        <v>0</v>
      </c>
      <c r="X77" s="107"/>
    </row>
    <row r="78" s="103" customFormat="true" ht="12.75" hidden="false" customHeight="false" outlineLevel="0" collapsed="false">
      <c r="A78" s="103" t="s">
        <v>545</v>
      </c>
      <c r="B78" s="103" t="s">
        <v>478</v>
      </c>
      <c r="C78" s="108" t="s">
        <v>190</v>
      </c>
      <c r="D78" s="108" t="s">
        <v>102</v>
      </c>
      <c r="E78" s="106" t="n">
        <v>6718</v>
      </c>
      <c r="F78" s="106" t="n">
        <v>0</v>
      </c>
      <c r="G78" s="106" t="n">
        <v>0</v>
      </c>
      <c r="H78" s="106" t="n">
        <v>188</v>
      </c>
      <c r="I78" s="106" t="n">
        <v>14</v>
      </c>
      <c r="J78" s="106" t="n">
        <v>0</v>
      </c>
      <c r="K78" s="106" t="n">
        <v>0</v>
      </c>
      <c r="L78" s="106" t="n">
        <v>202</v>
      </c>
      <c r="M78" s="106" t="n">
        <v>0</v>
      </c>
      <c r="N78" s="106" t="n">
        <v>0</v>
      </c>
      <c r="O78" s="106" t="n">
        <v>0</v>
      </c>
      <c r="P78" s="106" t="n">
        <v>0</v>
      </c>
      <c r="Q78" s="106" t="n">
        <v>0</v>
      </c>
      <c r="R78" s="106" t="n">
        <v>0</v>
      </c>
      <c r="S78" s="106" t="n">
        <v>0</v>
      </c>
      <c r="T78" s="106" t="n">
        <v>0</v>
      </c>
      <c r="U78" s="106" t="n">
        <v>0</v>
      </c>
      <c r="V78" s="106" t="n">
        <v>6245</v>
      </c>
      <c r="W78" s="106" t="n">
        <v>0</v>
      </c>
      <c r="X78" s="107"/>
    </row>
    <row r="79" s="103" customFormat="true" ht="12.75" hidden="false" customHeight="false" outlineLevel="0" collapsed="false">
      <c r="A79" s="103" t="s">
        <v>545</v>
      </c>
      <c r="B79" s="103" t="s">
        <v>685</v>
      </c>
      <c r="C79" s="108" t="s">
        <v>190</v>
      </c>
      <c r="D79" s="108" t="s">
        <v>759</v>
      </c>
      <c r="E79" s="106" t="n">
        <v>9482.8</v>
      </c>
      <c r="F79" s="106" t="n">
        <v>0</v>
      </c>
      <c r="G79" s="106" t="n">
        <v>0</v>
      </c>
      <c r="H79" s="106" t="n">
        <v>404</v>
      </c>
      <c r="I79" s="106" t="n">
        <v>0</v>
      </c>
      <c r="J79" s="106" t="n">
        <v>0</v>
      </c>
      <c r="K79" s="106" t="n">
        <v>0</v>
      </c>
      <c r="L79" s="106" t="n">
        <v>404</v>
      </c>
      <c r="M79" s="106" t="n">
        <v>0</v>
      </c>
      <c r="N79" s="106" t="n">
        <v>0</v>
      </c>
      <c r="O79" s="106" t="n">
        <v>0</v>
      </c>
      <c r="P79" s="106" t="n">
        <v>0</v>
      </c>
      <c r="Q79" s="106" t="n">
        <v>0</v>
      </c>
      <c r="R79" s="106" t="n">
        <v>1167</v>
      </c>
      <c r="S79" s="106" t="n">
        <v>0</v>
      </c>
      <c r="T79" s="106" t="n">
        <v>0</v>
      </c>
      <c r="U79" s="106" t="n">
        <v>1167</v>
      </c>
      <c r="V79" s="106" t="n">
        <v>8954.6</v>
      </c>
      <c r="W79" s="106" t="n">
        <v>0</v>
      </c>
      <c r="X79" s="107"/>
    </row>
    <row r="80" s="103" customFormat="true" ht="22.5" hidden="false" customHeight="false" outlineLevel="0" collapsed="false">
      <c r="A80" s="103" t="s">
        <v>546</v>
      </c>
      <c r="B80" s="103" t="s">
        <v>616</v>
      </c>
      <c r="C80" s="108" t="s">
        <v>192</v>
      </c>
      <c r="D80" s="108" t="s">
        <v>291</v>
      </c>
      <c r="E80" s="106" t="n">
        <v>10000</v>
      </c>
      <c r="F80" s="106" t="n">
        <v>2634</v>
      </c>
      <c r="G80" s="106" t="n">
        <v>0</v>
      </c>
      <c r="H80" s="106" t="n">
        <v>0</v>
      </c>
      <c r="I80" s="106" t="n">
        <v>0</v>
      </c>
      <c r="J80" s="106" t="n">
        <v>0</v>
      </c>
      <c r="K80" s="106" t="n">
        <v>0</v>
      </c>
      <c r="L80" s="106" t="n">
        <v>0</v>
      </c>
      <c r="M80" s="106" t="n">
        <v>311</v>
      </c>
      <c r="N80" s="106" t="n">
        <v>0</v>
      </c>
      <c r="O80" s="106" t="n">
        <v>0</v>
      </c>
      <c r="P80" s="106" t="n">
        <v>0</v>
      </c>
      <c r="Q80" s="106" t="n">
        <v>0</v>
      </c>
      <c r="R80" s="106" t="n">
        <v>0</v>
      </c>
      <c r="S80" s="106" t="n">
        <v>0</v>
      </c>
      <c r="T80" s="106" t="n">
        <v>0</v>
      </c>
      <c r="U80" s="106" t="n">
        <v>311</v>
      </c>
      <c r="V80" s="106" t="n">
        <v>9689</v>
      </c>
      <c r="W80" s="106" t="n">
        <v>2634</v>
      </c>
      <c r="X80" s="107"/>
    </row>
    <row r="81" s="103" customFormat="true" ht="12.75" hidden="false" customHeight="false" outlineLevel="0" collapsed="false">
      <c r="A81" s="103" t="s">
        <v>546</v>
      </c>
      <c r="B81" s="103" t="s">
        <v>685</v>
      </c>
      <c r="C81" s="108" t="s">
        <v>192</v>
      </c>
      <c r="D81" s="108" t="s">
        <v>759</v>
      </c>
      <c r="E81" s="106" t="n">
        <v>7845.4</v>
      </c>
      <c r="F81" s="106" t="n">
        <v>0</v>
      </c>
      <c r="G81" s="106" t="n">
        <v>0</v>
      </c>
      <c r="H81" s="106" t="n">
        <v>265</v>
      </c>
      <c r="I81" s="106" t="n">
        <v>0</v>
      </c>
      <c r="J81" s="106" t="n">
        <v>0</v>
      </c>
      <c r="K81" s="106" t="n">
        <v>0</v>
      </c>
      <c r="L81" s="106" t="n">
        <v>265</v>
      </c>
      <c r="M81" s="106" t="n">
        <v>0</v>
      </c>
      <c r="N81" s="106" t="n">
        <v>0</v>
      </c>
      <c r="O81" s="106" t="n">
        <v>0</v>
      </c>
      <c r="P81" s="106" t="n">
        <v>0</v>
      </c>
      <c r="Q81" s="106" t="n">
        <v>0</v>
      </c>
      <c r="R81" s="106" t="n">
        <v>330</v>
      </c>
      <c r="S81" s="106" t="n">
        <v>0</v>
      </c>
      <c r="T81" s="106" t="n">
        <v>0</v>
      </c>
      <c r="U81" s="106" t="n">
        <v>330</v>
      </c>
      <c r="V81" s="106" t="n">
        <v>6558.4</v>
      </c>
      <c r="W81" s="106" t="n">
        <v>0</v>
      </c>
      <c r="X81" s="107"/>
    </row>
    <row r="82" s="103" customFormat="true" ht="22.5" hidden="false" customHeight="false" outlineLevel="0" collapsed="false">
      <c r="A82" s="103" t="s">
        <v>547</v>
      </c>
      <c r="B82" s="103" t="s">
        <v>527</v>
      </c>
      <c r="C82" s="108" t="s">
        <v>756</v>
      </c>
      <c r="D82" s="108" t="s">
        <v>170</v>
      </c>
      <c r="E82" s="106" t="n">
        <v>15816</v>
      </c>
      <c r="F82" s="106" t="n">
        <v>0</v>
      </c>
      <c r="G82" s="106" t="n">
        <v>0</v>
      </c>
      <c r="H82" s="106" t="n">
        <v>597</v>
      </c>
      <c r="I82" s="106" t="n">
        <v>0</v>
      </c>
      <c r="J82" s="106" t="n">
        <v>0</v>
      </c>
      <c r="K82" s="106" t="n">
        <v>0</v>
      </c>
      <c r="L82" s="106" t="n">
        <v>597</v>
      </c>
      <c r="M82" s="106" t="n">
        <v>0</v>
      </c>
      <c r="N82" s="106" t="n">
        <v>0</v>
      </c>
      <c r="O82" s="106" t="n">
        <v>0</v>
      </c>
      <c r="P82" s="106" t="n">
        <v>0</v>
      </c>
      <c r="Q82" s="106" t="n">
        <v>0</v>
      </c>
      <c r="R82" s="106" t="n">
        <v>0</v>
      </c>
      <c r="S82" s="106" t="n">
        <v>0</v>
      </c>
      <c r="T82" s="106" t="n">
        <v>0</v>
      </c>
      <c r="U82" s="106" t="n">
        <v>0</v>
      </c>
      <c r="V82" s="106" t="n">
        <v>20226</v>
      </c>
      <c r="W82" s="106" t="n">
        <v>0</v>
      </c>
      <c r="X82" s="107"/>
    </row>
    <row r="83" s="103" customFormat="true" ht="22.5" hidden="false" customHeight="false" outlineLevel="0" collapsed="false">
      <c r="A83" s="103" t="s">
        <v>547</v>
      </c>
      <c r="B83" s="103" t="s">
        <v>548</v>
      </c>
      <c r="C83" s="108" t="s">
        <v>756</v>
      </c>
      <c r="D83" s="108" t="s">
        <v>196</v>
      </c>
      <c r="E83" s="106" t="n">
        <v>10823</v>
      </c>
      <c r="F83" s="106" t="n">
        <v>10823</v>
      </c>
      <c r="G83" s="106" t="n">
        <v>309</v>
      </c>
      <c r="H83" s="106" t="n">
        <v>118</v>
      </c>
      <c r="I83" s="106" t="n">
        <v>0</v>
      </c>
      <c r="J83" s="106" t="n">
        <v>25</v>
      </c>
      <c r="K83" s="106" t="n">
        <v>1426</v>
      </c>
      <c r="L83" s="106" t="n">
        <v>1878</v>
      </c>
      <c r="M83" s="106" t="n">
        <v>0</v>
      </c>
      <c r="N83" s="106" t="n">
        <v>0</v>
      </c>
      <c r="O83" s="106" t="n">
        <v>35</v>
      </c>
      <c r="P83" s="106" t="n">
        <v>35</v>
      </c>
      <c r="Q83" s="106" t="n">
        <v>0</v>
      </c>
      <c r="R83" s="106" t="n">
        <v>0</v>
      </c>
      <c r="S83" s="106" t="n">
        <v>32</v>
      </c>
      <c r="T83" s="106" t="n">
        <v>233</v>
      </c>
      <c r="U83" s="106" t="n">
        <v>300</v>
      </c>
      <c r="V83" s="106" t="n">
        <v>12401</v>
      </c>
      <c r="W83" s="106" t="n">
        <v>12401</v>
      </c>
      <c r="X83" s="107"/>
    </row>
    <row r="84" s="103" customFormat="true" ht="22.5" hidden="false" customHeight="false" outlineLevel="0" collapsed="false">
      <c r="A84" s="103" t="s">
        <v>547</v>
      </c>
      <c r="B84" s="103" t="s">
        <v>683</v>
      </c>
      <c r="C84" s="108" t="s">
        <v>756</v>
      </c>
      <c r="D84" s="108" t="s">
        <v>381</v>
      </c>
      <c r="E84" s="106" t="n">
        <v>10320</v>
      </c>
      <c r="F84" s="106" t="n">
        <v>0</v>
      </c>
      <c r="G84" s="106" t="n">
        <v>0</v>
      </c>
      <c r="H84" s="106" t="n">
        <v>850</v>
      </c>
      <c r="I84" s="106" t="n">
        <v>0</v>
      </c>
      <c r="J84" s="106" t="n">
        <v>0</v>
      </c>
      <c r="K84" s="106" t="n">
        <v>0</v>
      </c>
      <c r="L84" s="106" t="n">
        <v>850</v>
      </c>
      <c r="M84" s="106" t="n">
        <v>0</v>
      </c>
      <c r="N84" s="106" t="n">
        <v>0</v>
      </c>
      <c r="O84" s="106" t="n">
        <v>0</v>
      </c>
      <c r="P84" s="106" t="n">
        <v>0</v>
      </c>
      <c r="Q84" s="106" t="n">
        <v>0</v>
      </c>
      <c r="R84" s="106" t="n">
        <v>0</v>
      </c>
      <c r="S84" s="106" t="n">
        <v>0</v>
      </c>
      <c r="T84" s="106" t="n">
        <v>0</v>
      </c>
      <c r="U84" s="106" t="n">
        <v>0</v>
      </c>
      <c r="V84" s="106" t="n">
        <v>10845</v>
      </c>
      <c r="W84" s="106" t="n">
        <v>0</v>
      </c>
      <c r="X84" s="107"/>
    </row>
    <row r="85" s="103" customFormat="true" ht="22.5" hidden="false" customHeight="false" outlineLevel="0" collapsed="false">
      <c r="A85" s="103" t="s">
        <v>547</v>
      </c>
      <c r="B85" s="103" t="s">
        <v>685</v>
      </c>
      <c r="C85" s="108" t="s">
        <v>756</v>
      </c>
      <c r="D85" s="108" t="s">
        <v>759</v>
      </c>
      <c r="E85" s="106" t="n">
        <v>6347.2</v>
      </c>
      <c r="F85" s="106" t="n">
        <v>0</v>
      </c>
      <c r="G85" s="106" t="n">
        <v>0</v>
      </c>
      <c r="H85" s="106" t="n">
        <v>302</v>
      </c>
      <c r="I85" s="106" t="n">
        <v>5437</v>
      </c>
      <c r="J85" s="106" t="n">
        <v>0</v>
      </c>
      <c r="K85" s="106" t="n">
        <v>0</v>
      </c>
      <c r="L85" s="106" t="n">
        <v>5739</v>
      </c>
      <c r="M85" s="106" t="n">
        <v>0</v>
      </c>
      <c r="N85" s="106" t="n">
        <v>0</v>
      </c>
      <c r="O85" s="106" t="n">
        <v>0</v>
      </c>
      <c r="P85" s="106" t="n">
        <v>0</v>
      </c>
      <c r="Q85" s="106" t="n">
        <v>0</v>
      </c>
      <c r="R85" s="106" t="n">
        <v>2393</v>
      </c>
      <c r="S85" s="106" t="n">
        <v>0</v>
      </c>
      <c r="T85" s="106" t="n">
        <v>0</v>
      </c>
      <c r="U85" s="106" t="n">
        <v>2393</v>
      </c>
      <c r="V85" s="106" t="n">
        <v>5731.2</v>
      </c>
      <c r="W85" s="106" t="n">
        <v>0</v>
      </c>
      <c r="X85" s="107"/>
    </row>
    <row r="86" s="103" customFormat="true" ht="12.75" hidden="false" customHeight="false" outlineLevel="0" collapsed="false">
      <c r="A86" s="103" t="s">
        <v>548</v>
      </c>
      <c r="B86" s="103" t="s">
        <v>450</v>
      </c>
      <c r="C86" s="108" t="s">
        <v>196</v>
      </c>
      <c r="D86" s="108" t="s">
        <v>54</v>
      </c>
      <c r="E86" s="106" t="n">
        <v>5945</v>
      </c>
      <c r="F86" s="106" t="n">
        <v>0</v>
      </c>
      <c r="G86" s="106" t="n">
        <v>0</v>
      </c>
      <c r="H86" s="106" t="n">
        <v>261</v>
      </c>
      <c r="I86" s="106" t="n">
        <v>2464</v>
      </c>
      <c r="J86" s="106" t="n">
        <v>0</v>
      </c>
      <c r="K86" s="106" t="n">
        <v>0</v>
      </c>
      <c r="L86" s="106" t="n">
        <v>2725</v>
      </c>
      <c r="M86" s="106" t="n">
        <v>0</v>
      </c>
      <c r="N86" s="106" t="n">
        <v>0</v>
      </c>
      <c r="O86" s="106" t="n">
        <v>0</v>
      </c>
      <c r="P86" s="106" t="n">
        <v>0</v>
      </c>
      <c r="Q86" s="106" t="n">
        <v>0</v>
      </c>
      <c r="R86" s="106" t="n">
        <v>0</v>
      </c>
      <c r="S86" s="106" t="n">
        <v>0</v>
      </c>
      <c r="T86" s="106" t="n">
        <v>0</v>
      </c>
      <c r="U86" s="106" t="n">
        <v>0</v>
      </c>
      <c r="V86" s="106" t="n">
        <v>5663</v>
      </c>
      <c r="W86" s="106" t="n">
        <v>0</v>
      </c>
      <c r="X86" s="107"/>
    </row>
    <row r="87" s="103" customFormat="true" ht="12.75" hidden="false" customHeight="false" outlineLevel="0" collapsed="false">
      <c r="A87" s="103" t="s">
        <v>548</v>
      </c>
      <c r="B87" s="103" t="s">
        <v>503</v>
      </c>
      <c r="C87" s="108" t="s">
        <v>196</v>
      </c>
      <c r="D87" s="108" t="s">
        <v>138</v>
      </c>
      <c r="E87" s="106" t="n">
        <v>7102</v>
      </c>
      <c r="F87" s="106" t="n">
        <v>0</v>
      </c>
      <c r="G87" s="106" t="n">
        <v>0</v>
      </c>
      <c r="H87" s="106" t="n">
        <v>145</v>
      </c>
      <c r="I87" s="106" t="n">
        <v>17</v>
      </c>
      <c r="J87" s="106" t="n">
        <v>0</v>
      </c>
      <c r="K87" s="106" t="n">
        <v>0</v>
      </c>
      <c r="L87" s="106" t="n">
        <v>162</v>
      </c>
      <c r="M87" s="106" t="n">
        <v>320</v>
      </c>
      <c r="N87" s="106" t="n">
        <v>0</v>
      </c>
      <c r="O87" s="106" t="n">
        <v>0</v>
      </c>
      <c r="P87" s="106" t="n">
        <v>0</v>
      </c>
      <c r="Q87" s="106" t="n">
        <v>0</v>
      </c>
      <c r="R87" s="106" t="n">
        <v>0</v>
      </c>
      <c r="S87" s="106" t="n">
        <v>0</v>
      </c>
      <c r="T87" s="106" t="n">
        <v>0</v>
      </c>
      <c r="U87" s="106" t="n">
        <v>320</v>
      </c>
      <c r="V87" s="106" t="n">
        <v>5467</v>
      </c>
      <c r="W87" s="106" t="n">
        <v>0</v>
      </c>
      <c r="X87" s="107"/>
    </row>
    <row r="88" s="103" customFormat="true" ht="12.75" hidden="false" customHeight="false" outlineLevel="0" collapsed="false">
      <c r="A88" s="103" t="s">
        <v>548</v>
      </c>
      <c r="B88" s="103" t="s">
        <v>510</v>
      </c>
      <c r="C88" s="108" t="s">
        <v>196</v>
      </c>
      <c r="D88" s="108" t="s">
        <v>146</v>
      </c>
      <c r="E88" s="106" t="n">
        <v>10091</v>
      </c>
      <c r="F88" s="106" t="n">
        <v>10091</v>
      </c>
      <c r="G88" s="106" t="n">
        <v>595</v>
      </c>
      <c r="H88" s="106" t="n">
        <v>0</v>
      </c>
      <c r="I88" s="106" t="n">
        <v>0</v>
      </c>
      <c r="J88" s="106" t="n">
        <v>45</v>
      </c>
      <c r="K88" s="106" t="n">
        <v>25</v>
      </c>
      <c r="L88" s="106" t="n">
        <v>665</v>
      </c>
      <c r="M88" s="106" t="n">
        <v>1900</v>
      </c>
      <c r="N88" s="106" t="n">
        <v>671</v>
      </c>
      <c r="O88" s="106" t="n">
        <v>680</v>
      </c>
      <c r="P88" s="106" t="n">
        <v>369</v>
      </c>
      <c r="Q88" s="106" t="n">
        <v>0</v>
      </c>
      <c r="R88" s="106" t="n">
        <v>0</v>
      </c>
      <c r="S88" s="106" t="n">
        <v>5</v>
      </c>
      <c r="T88" s="106" t="n">
        <v>2503</v>
      </c>
      <c r="U88" s="106" t="n">
        <v>5088</v>
      </c>
      <c r="V88" s="106" t="n">
        <v>6572</v>
      </c>
      <c r="W88" s="106" t="n">
        <v>6572</v>
      </c>
      <c r="X88" s="107"/>
    </row>
    <row r="89" s="103" customFormat="true" ht="12.75" hidden="false" customHeight="false" outlineLevel="0" collapsed="false">
      <c r="A89" s="103" t="s">
        <v>548</v>
      </c>
      <c r="B89" s="103" t="s">
        <v>527</v>
      </c>
      <c r="C89" s="108" t="s">
        <v>196</v>
      </c>
      <c r="D89" s="108" t="s">
        <v>170</v>
      </c>
      <c r="E89" s="106" t="n">
        <v>38854</v>
      </c>
      <c r="F89" s="106" t="n">
        <v>0</v>
      </c>
      <c r="G89" s="106" t="n">
        <v>0</v>
      </c>
      <c r="H89" s="106" t="n">
        <v>5727</v>
      </c>
      <c r="I89" s="106" t="n">
        <v>2069</v>
      </c>
      <c r="J89" s="106" t="n">
        <v>0</v>
      </c>
      <c r="K89" s="106" t="n">
        <v>0</v>
      </c>
      <c r="L89" s="106" t="n">
        <v>7796</v>
      </c>
      <c r="M89" s="106" t="n">
        <v>530</v>
      </c>
      <c r="N89" s="106" t="n">
        <v>0</v>
      </c>
      <c r="O89" s="106" t="n">
        <v>0</v>
      </c>
      <c r="P89" s="106" t="n">
        <v>0</v>
      </c>
      <c r="Q89" s="106" t="n">
        <v>0</v>
      </c>
      <c r="R89" s="106" t="n">
        <v>0</v>
      </c>
      <c r="S89" s="106" t="n">
        <v>0</v>
      </c>
      <c r="T89" s="106" t="n">
        <v>0</v>
      </c>
      <c r="U89" s="106" t="n">
        <v>530</v>
      </c>
      <c r="V89" s="106" t="n">
        <v>49033</v>
      </c>
      <c r="W89" s="106" t="n">
        <v>0</v>
      </c>
      <c r="X89" s="107"/>
    </row>
    <row r="90" s="103" customFormat="true" ht="12.75" hidden="false" customHeight="false" outlineLevel="0" collapsed="false">
      <c r="A90" s="103" t="s">
        <v>548</v>
      </c>
      <c r="B90" s="103" t="s">
        <v>547</v>
      </c>
      <c r="C90" s="108" t="s">
        <v>196</v>
      </c>
      <c r="D90" s="108" t="s">
        <v>807</v>
      </c>
      <c r="E90" s="106" t="n">
        <v>44444</v>
      </c>
      <c r="F90" s="106" t="n">
        <v>44444</v>
      </c>
      <c r="G90" s="106" t="n">
        <v>0</v>
      </c>
      <c r="H90" s="106" t="n">
        <v>1</v>
      </c>
      <c r="I90" s="106" t="n">
        <v>0</v>
      </c>
      <c r="J90" s="106" t="n">
        <v>0</v>
      </c>
      <c r="K90" s="106" t="n">
        <v>6678</v>
      </c>
      <c r="L90" s="106" t="n">
        <v>6679</v>
      </c>
      <c r="M90" s="106" t="n">
        <v>5620</v>
      </c>
      <c r="N90" s="106" t="n">
        <v>3161</v>
      </c>
      <c r="O90" s="106" t="n">
        <v>38</v>
      </c>
      <c r="P90" s="106" t="n">
        <v>38</v>
      </c>
      <c r="Q90" s="106" t="n">
        <v>0</v>
      </c>
      <c r="R90" s="106" t="n">
        <v>0</v>
      </c>
      <c r="S90" s="106" t="n">
        <v>0</v>
      </c>
      <c r="T90" s="106" t="n">
        <v>0</v>
      </c>
      <c r="U90" s="106" t="n">
        <v>5658</v>
      </c>
      <c r="V90" s="106" t="n">
        <v>47924</v>
      </c>
      <c r="W90" s="106" t="n">
        <v>47924</v>
      </c>
      <c r="X90" s="107"/>
    </row>
    <row r="91" s="103" customFormat="true" ht="12.75" hidden="false" customHeight="false" outlineLevel="0" collapsed="false">
      <c r="A91" s="103" t="s">
        <v>548</v>
      </c>
      <c r="B91" s="103" t="s">
        <v>555</v>
      </c>
      <c r="C91" s="108" t="s">
        <v>809</v>
      </c>
      <c r="D91" s="108" t="s">
        <v>556</v>
      </c>
      <c r="E91" s="106" t="n">
        <v>500000</v>
      </c>
      <c r="F91" s="106" t="n">
        <v>52668</v>
      </c>
      <c r="G91" s="106" t="n">
        <v>6517</v>
      </c>
      <c r="H91" s="106" t="n">
        <v>0</v>
      </c>
      <c r="I91" s="106" t="n">
        <v>0</v>
      </c>
      <c r="J91" s="106" t="n">
        <v>332</v>
      </c>
      <c r="K91" s="106" t="n">
        <v>455</v>
      </c>
      <c r="L91" s="106" t="n">
        <v>7304</v>
      </c>
      <c r="M91" s="106" t="n">
        <v>2470</v>
      </c>
      <c r="N91" s="106" t="n">
        <v>274</v>
      </c>
      <c r="O91" s="106" t="n">
        <v>5462</v>
      </c>
      <c r="P91" s="106" t="n">
        <v>5462</v>
      </c>
      <c r="Q91" s="106" t="n">
        <v>0</v>
      </c>
      <c r="R91" s="106" t="n">
        <v>0</v>
      </c>
      <c r="S91" s="106" t="n">
        <v>42</v>
      </c>
      <c r="T91" s="106" t="n">
        <v>51526</v>
      </c>
      <c r="U91" s="106" t="n">
        <v>59500</v>
      </c>
      <c r="V91" s="106" t="n">
        <v>450000</v>
      </c>
      <c r="W91" s="106" t="n">
        <v>46600</v>
      </c>
      <c r="X91" s="107"/>
    </row>
    <row r="92" s="103" customFormat="true" ht="12.75" hidden="false" customHeight="false" outlineLevel="0" collapsed="false">
      <c r="A92" s="103" t="s">
        <v>548</v>
      </c>
      <c r="B92" s="103" t="s">
        <v>565</v>
      </c>
      <c r="C92" s="108" t="s">
        <v>196</v>
      </c>
      <c r="D92" s="108" t="s">
        <v>223</v>
      </c>
      <c r="E92" s="106" t="n">
        <v>50000</v>
      </c>
      <c r="F92" s="106" t="n">
        <v>10245</v>
      </c>
      <c r="G92" s="106" t="n">
        <v>2623</v>
      </c>
      <c r="H92" s="106" t="n">
        <v>3</v>
      </c>
      <c r="I92" s="106" t="n">
        <v>0</v>
      </c>
      <c r="J92" s="106" t="n">
        <v>255</v>
      </c>
      <c r="K92" s="106" t="n">
        <v>1484</v>
      </c>
      <c r="L92" s="106" t="n">
        <v>4365</v>
      </c>
      <c r="M92" s="106" t="n">
        <v>310</v>
      </c>
      <c r="N92" s="106" t="n">
        <v>68</v>
      </c>
      <c r="O92" s="106" t="n">
        <v>2530</v>
      </c>
      <c r="P92" s="106" t="n">
        <v>2530</v>
      </c>
      <c r="Q92" s="106" t="n">
        <v>0</v>
      </c>
      <c r="R92" s="106" t="n">
        <v>0</v>
      </c>
      <c r="S92" s="106" t="n">
        <v>1</v>
      </c>
      <c r="T92" s="106" t="n">
        <v>1766</v>
      </c>
      <c r="U92" s="106" t="n">
        <v>4607</v>
      </c>
      <c r="V92" s="106" t="n">
        <v>50000</v>
      </c>
      <c r="W92" s="106" t="n">
        <v>10500</v>
      </c>
      <c r="X92" s="107"/>
    </row>
    <row r="93" s="103" customFormat="true" ht="12.75" hidden="false" customHeight="false" outlineLevel="0" collapsed="false">
      <c r="A93" s="103" t="s">
        <v>548</v>
      </c>
      <c r="B93" s="103" t="s">
        <v>599</v>
      </c>
      <c r="C93" s="108" t="s">
        <v>196</v>
      </c>
      <c r="D93" s="108" t="s">
        <v>269</v>
      </c>
      <c r="E93" s="106" t="n">
        <v>15553</v>
      </c>
      <c r="F93" s="106" t="n">
        <v>0</v>
      </c>
      <c r="G93" s="106" t="n">
        <v>0</v>
      </c>
      <c r="H93" s="106" t="n">
        <v>1843</v>
      </c>
      <c r="I93" s="106" t="n">
        <v>92</v>
      </c>
      <c r="J93" s="106" t="n">
        <v>0</v>
      </c>
      <c r="K93" s="106" t="n">
        <v>0</v>
      </c>
      <c r="L93" s="106" t="n">
        <v>1935</v>
      </c>
      <c r="M93" s="106" t="n">
        <v>450</v>
      </c>
      <c r="N93" s="106" t="n">
        <v>0</v>
      </c>
      <c r="O93" s="106" t="n">
        <v>0</v>
      </c>
      <c r="P93" s="106" t="n">
        <v>0</v>
      </c>
      <c r="Q93" s="106" t="n">
        <v>0</v>
      </c>
      <c r="R93" s="106" t="n">
        <v>0</v>
      </c>
      <c r="S93" s="106" t="n">
        <v>0</v>
      </c>
      <c r="T93" s="106" t="n">
        <v>0</v>
      </c>
      <c r="U93" s="106" t="n">
        <v>450</v>
      </c>
      <c r="V93" s="106" t="n">
        <v>16844</v>
      </c>
      <c r="W93" s="106" t="n">
        <v>0</v>
      </c>
      <c r="X93" s="107"/>
    </row>
    <row r="94" s="103" customFormat="true" ht="12.75" hidden="false" customHeight="false" outlineLevel="0" collapsed="false">
      <c r="A94" s="103" t="s">
        <v>548</v>
      </c>
      <c r="B94" s="103" t="s">
        <v>608</v>
      </c>
      <c r="C94" s="108" t="s">
        <v>196</v>
      </c>
      <c r="D94" s="108" t="s">
        <v>279</v>
      </c>
      <c r="E94" s="106" t="n">
        <v>7878</v>
      </c>
      <c r="F94" s="106" t="n">
        <v>0</v>
      </c>
      <c r="G94" s="106" t="n">
        <v>0</v>
      </c>
      <c r="H94" s="106" t="n">
        <v>385</v>
      </c>
      <c r="I94" s="106" t="n">
        <v>65</v>
      </c>
      <c r="J94" s="106" t="n">
        <v>0</v>
      </c>
      <c r="K94" s="106" t="n">
        <v>0</v>
      </c>
      <c r="L94" s="106" t="n">
        <v>450</v>
      </c>
      <c r="M94" s="106" t="n">
        <v>0</v>
      </c>
      <c r="N94" s="106" t="n">
        <v>0</v>
      </c>
      <c r="O94" s="106" t="n">
        <v>0</v>
      </c>
      <c r="P94" s="106" t="n">
        <v>0</v>
      </c>
      <c r="Q94" s="106" t="n">
        <v>0</v>
      </c>
      <c r="R94" s="106" t="n">
        <v>0</v>
      </c>
      <c r="S94" s="106" t="n">
        <v>0</v>
      </c>
      <c r="T94" s="106" t="n">
        <v>0</v>
      </c>
      <c r="U94" s="106" t="n">
        <v>0</v>
      </c>
      <c r="V94" s="106" t="n">
        <v>7253</v>
      </c>
      <c r="W94" s="106" t="n">
        <v>0</v>
      </c>
      <c r="X94" s="107"/>
    </row>
    <row r="95" s="103" customFormat="true" ht="12.75" hidden="false" customHeight="false" outlineLevel="0" collapsed="false">
      <c r="A95" s="103" t="s">
        <v>548</v>
      </c>
      <c r="B95" s="103" t="s">
        <v>658</v>
      </c>
      <c r="C95" s="108" t="s">
        <v>196</v>
      </c>
      <c r="D95" s="108" t="s">
        <v>351</v>
      </c>
      <c r="E95" s="106" t="n">
        <v>32120</v>
      </c>
      <c r="F95" s="106" t="n">
        <v>0</v>
      </c>
      <c r="G95" s="106" t="n">
        <v>0</v>
      </c>
      <c r="H95" s="106" t="n">
        <v>1557</v>
      </c>
      <c r="I95" s="106" t="n">
        <v>369</v>
      </c>
      <c r="J95" s="106" t="n">
        <v>0</v>
      </c>
      <c r="K95" s="106" t="n">
        <v>0</v>
      </c>
      <c r="L95" s="106" t="n">
        <v>1926</v>
      </c>
      <c r="M95" s="106" t="n">
        <v>1990</v>
      </c>
      <c r="N95" s="106" t="n">
        <v>0</v>
      </c>
      <c r="O95" s="106" t="n">
        <v>0</v>
      </c>
      <c r="P95" s="106" t="n">
        <v>0</v>
      </c>
      <c r="Q95" s="106" t="n">
        <v>0</v>
      </c>
      <c r="R95" s="106" t="n">
        <v>0</v>
      </c>
      <c r="S95" s="106" t="n">
        <v>0</v>
      </c>
      <c r="T95" s="106" t="n">
        <v>0</v>
      </c>
      <c r="U95" s="106" t="n">
        <v>1990</v>
      </c>
      <c r="V95" s="106" t="n">
        <v>31558</v>
      </c>
      <c r="W95" s="106" t="n">
        <v>0</v>
      </c>
      <c r="X95" s="107"/>
    </row>
    <row r="96" s="103" customFormat="true" ht="12.75" hidden="false" customHeight="false" outlineLevel="0" collapsed="false">
      <c r="A96" s="103" t="s">
        <v>548</v>
      </c>
      <c r="B96" s="103" t="s">
        <v>660</v>
      </c>
      <c r="C96" s="108" t="s">
        <v>809</v>
      </c>
      <c r="D96" s="108" t="s">
        <v>661</v>
      </c>
      <c r="E96" s="106" t="n">
        <v>1100000</v>
      </c>
      <c r="F96" s="106" t="n">
        <v>197337</v>
      </c>
      <c r="G96" s="106" t="n">
        <v>29505</v>
      </c>
      <c r="H96" s="106" t="n">
        <v>0</v>
      </c>
      <c r="I96" s="106" t="n">
        <v>0</v>
      </c>
      <c r="J96" s="106" t="n">
        <v>1850</v>
      </c>
      <c r="K96" s="106" t="n">
        <v>0</v>
      </c>
      <c r="L96" s="106" t="n">
        <v>31355</v>
      </c>
      <c r="M96" s="106" t="n">
        <v>18210</v>
      </c>
      <c r="N96" s="106" t="n">
        <v>607</v>
      </c>
      <c r="O96" s="106" t="n">
        <v>8696</v>
      </c>
      <c r="P96" s="106" t="n">
        <v>8696</v>
      </c>
      <c r="Q96" s="106" t="n">
        <v>0</v>
      </c>
      <c r="R96" s="106" t="n">
        <v>0</v>
      </c>
      <c r="S96" s="106" t="n">
        <v>217</v>
      </c>
      <c r="T96" s="106" t="n">
        <v>71835</v>
      </c>
      <c r="U96" s="106" t="n">
        <v>98958</v>
      </c>
      <c r="V96" s="106" t="n">
        <v>1050000</v>
      </c>
      <c r="W96" s="106" t="n">
        <v>218500</v>
      </c>
      <c r="X96" s="107"/>
    </row>
    <row r="97" s="103" customFormat="true" ht="12.75" hidden="false" customHeight="false" outlineLevel="0" collapsed="false">
      <c r="A97" s="103" t="s">
        <v>548</v>
      </c>
      <c r="B97" s="103" t="s">
        <v>673</v>
      </c>
      <c r="C97" s="108" t="s">
        <v>196</v>
      </c>
      <c r="D97" s="108" t="s">
        <v>371</v>
      </c>
      <c r="E97" s="106" t="n">
        <v>7481</v>
      </c>
      <c r="F97" s="106" t="n">
        <v>7481</v>
      </c>
      <c r="G97" s="106" t="n">
        <v>0</v>
      </c>
      <c r="H97" s="106" t="n">
        <v>3453</v>
      </c>
      <c r="I97" s="106" t="n">
        <v>0</v>
      </c>
      <c r="J97" s="106" t="n">
        <v>0</v>
      </c>
      <c r="K97" s="106" t="n">
        <v>0</v>
      </c>
      <c r="L97" s="106" t="n">
        <v>3453</v>
      </c>
      <c r="M97" s="106" t="n">
        <v>350</v>
      </c>
      <c r="N97" s="106" t="n">
        <v>0</v>
      </c>
      <c r="O97" s="106" t="n">
        <v>4183</v>
      </c>
      <c r="P97" s="106" t="n">
        <v>4183</v>
      </c>
      <c r="Q97" s="106" t="n">
        <v>0</v>
      </c>
      <c r="R97" s="106" t="n">
        <v>0</v>
      </c>
      <c r="S97" s="106" t="n">
        <v>0</v>
      </c>
      <c r="T97" s="106" t="n">
        <v>557</v>
      </c>
      <c r="U97" s="106" t="n">
        <v>5090</v>
      </c>
      <c r="V97" s="106" t="n">
        <v>6194</v>
      </c>
      <c r="W97" s="106" t="n">
        <v>6194</v>
      </c>
      <c r="X97" s="107"/>
    </row>
    <row r="98" s="103" customFormat="true" ht="12.75" hidden="false" customHeight="false" outlineLevel="0" collapsed="false">
      <c r="A98" s="103" t="s">
        <v>548</v>
      </c>
      <c r="B98" s="103" t="s">
        <v>683</v>
      </c>
      <c r="C98" s="108" t="s">
        <v>196</v>
      </c>
      <c r="D98" s="108" t="s">
        <v>381</v>
      </c>
      <c r="E98" s="106" t="n">
        <v>21483</v>
      </c>
      <c r="F98" s="106" t="n">
        <v>0</v>
      </c>
      <c r="G98" s="106" t="n">
        <v>0</v>
      </c>
      <c r="H98" s="106" t="n">
        <v>445</v>
      </c>
      <c r="I98" s="106" t="n">
        <v>0</v>
      </c>
      <c r="J98" s="106" t="n">
        <v>0</v>
      </c>
      <c r="K98" s="106" t="n">
        <v>0</v>
      </c>
      <c r="L98" s="106" t="n">
        <v>444</v>
      </c>
      <c r="M98" s="106" t="n">
        <v>340</v>
      </c>
      <c r="N98" s="106" t="n">
        <v>0</v>
      </c>
      <c r="O98" s="106" t="n">
        <v>0</v>
      </c>
      <c r="P98" s="106" t="n">
        <v>0</v>
      </c>
      <c r="Q98" s="106" t="n">
        <v>0</v>
      </c>
      <c r="R98" s="106" t="n">
        <v>0</v>
      </c>
      <c r="S98" s="106" t="n">
        <v>0</v>
      </c>
      <c r="T98" s="106" t="n">
        <v>0</v>
      </c>
      <c r="U98" s="106" t="n">
        <v>340</v>
      </c>
      <c r="V98" s="106" t="n">
        <v>21287</v>
      </c>
      <c r="W98" s="106" t="n">
        <v>0</v>
      </c>
      <c r="X98" s="107"/>
    </row>
    <row r="99" s="103" customFormat="true" ht="12.75" hidden="false" customHeight="false" outlineLevel="0" collapsed="false">
      <c r="A99" s="103" t="s">
        <v>548</v>
      </c>
      <c r="B99" s="103" t="s">
        <v>685</v>
      </c>
      <c r="C99" s="108" t="s">
        <v>196</v>
      </c>
      <c r="D99" s="108" t="s">
        <v>759</v>
      </c>
      <c r="E99" s="106" t="n">
        <v>4787.6</v>
      </c>
      <c r="F99" s="106" t="n">
        <v>0</v>
      </c>
      <c r="G99" s="106" t="n">
        <v>0</v>
      </c>
      <c r="H99" s="106" t="n">
        <v>748</v>
      </c>
      <c r="I99" s="106" t="n">
        <v>19477</v>
      </c>
      <c r="J99" s="106" t="n">
        <v>0</v>
      </c>
      <c r="K99" s="106" t="n">
        <v>0</v>
      </c>
      <c r="L99" s="106" t="n">
        <v>20225</v>
      </c>
      <c r="M99" s="106" t="n">
        <v>660</v>
      </c>
      <c r="N99" s="106" t="n">
        <v>0</v>
      </c>
      <c r="O99" s="106" t="n">
        <v>0</v>
      </c>
      <c r="P99" s="106" t="n">
        <v>0</v>
      </c>
      <c r="Q99" s="106" t="n">
        <v>0</v>
      </c>
      <c r="R99" s="106" t="n">
        <v>1524</v>
      </c>
      <c r="S99" s="106" t="n">
        <v>0</v>
      </c>
      <c r="T99" s="106" t="n">
        <v>0</v>
      </c>
      <c r="U99" s="106" t="n">
        <v>2184</v>
      </c>
      <c r="V99" s="106" t="n">
        <v>5427.4</v>
      </c>
      <c r="W99" s="106" t="n">
        <v>0</v>
      </c>
      <c r="X99" s="107"/>
    </row>
    <row r="100" s="103" customFormat="true" ht="22.5" hidden="false" customHeight="false" outlineLevel="0" collapsed="false">
      <c r="A100" s="103" t="s">
        <v>563</v>
      </c>
      <c r="B100" s="103" t="s">
        <v>520</v>
      </c>
      <c r="C100" s="108" t="s">
        <v>219</v>
      </c>
      <c r="D100" s="108" t="s">
        <v>162</v>
      </c>
      <c r="E100" s="106" t="n">
        <v>7496</v>
      </c>
      <c r="F100" s="106" t="n">
        <v>0</v>
      </c>
      <c r="G100" s="106" t="n">
        <v>0</v>
      </c>
      <c r="H100" s="106" t="n">
        <v>0</v>
      </c>
      <c r="I100" s="106" t="n">
        <v>0</v>
      </c>
      <c r="J100" s="106" t="n">
        <v>0</v>
      </c>
      <c r="K100" s="106" t="n">
        <v>0</v>
      </c>
      <c r="L100" s="106" t="n">
        <v>0</v>
      </c>
      <c r="M100" s="106" t="n">
        <v>0</v>
      </c>
      <c r="N100" s="106" t="n">
        <v>0</v>
      </c>
      <c r="O100" s="106" t="n">
        <v>0</v>
      </c>
      <c r="P100" s="106" t="n">
        <v>0</v>
      </c>
      <c r="Q100" s="106" t="n">
        <v>0</v>
      </c>
      <c r="R100" s="106" t="n">
        <v>0</v>
      </c>
      <c r="S100" s="106" t="n">
        <v>0</v>
      </c>
      <c r="T100" s="106" t="n">
        <v>0</v>
      </c>
      <c r="U100" s="106" t="n">
        <v>0</v>
      </c>
      <c r="V100" s="106" t="n">
        <v>7473</v>
      </c>
      <c r="W100" s="106" t="n">
        <v>0</v>
      </c>
      <c r="X100" s="107"/>
    </row>
    <row r="101" s="103" customFormat="true" ht="12.75" hidden="false" customHeight="false" outlineLevel="0" collapsed="false">
      <c r="A101" s="103" t="s">
        <v>565</v>
      </c>
      <c r="B101" s="103" t="s">
        <v>527</v>
      </c>
      <c r="C101" s="108" t="s">
        <v>223</v>
      </c>
      <c r="D101" s="108" t="s">
        <v>170</v>
      </c>
      <c r="E101" s="106" t="n">
        <v>9650</v>
      </c>
      <c r="F101" s="106" t="n">
        <v>0</v>
      </c>
      <c r="G101" s="106" t="n">
        <v>0</v>
      </c>
      <c r="H101" s="106" t="n">
        <v>14</v>
      </c>
      <c r="I101" s="106" t="n">
        <v>0</v>
      </c>
      <c r="J101" s="106" t="n">
        <v>0</v>
      </c>
      <c r="K101" s="106" t="n">
        <v>0</v>
      </c>
      <c r="L101" s="106" t="n">
        <v>14</v>
      </c>
      <c r="M101" s="106" t="n">
        <v>0</v>
      </c>
      <c r="N101" s="106" t="n">
        <v>0</v>
      </c>
      <c r="O101" s="106" t="n">
        <v>0</v>
      </c>
      <c r="P101" s="106" t="n">
        <v>0</v>
      </c>
      <c r="Q101" s="106" t="n">
        <v>0</v>
      </c>
      <c r="R101" s="106" t="n">
        <v>0</v>
      </c>
      <c r="S101" s="106" t="n">
        <v>0</v>
      </c>
      <c r="T101" s="106" t="n">
        <v>0</v>
      </c>
      <c r="U101" s="106" t="n">
        <v>0</v>
      </c>
      <c r="V101" s="106" t="n">
        <v>12950</v>
      </c>
      <c r="W101" s="106" t="n">
        <v>0</v>
      </c>
      <c r="X101" s="107"/>
    </row>
    <row r="102" s="103" customFormat="true" ht="12.75" hidden="false" customHeight="false" outlineLevel="0" collapsed="false">
      <c r="A102" s="103" t="s">
        <v>567</v>
      </c>
      <c r="B102" s="103" t="s">
        <v>495</v>
      </c>
      <c r="C102" s="108" t="s">
        <v>227</v>
      </c>
      <c r="D102" s="108" t="s">
        <v>126</v>
      </c>
      <c r="E102" s="106" t="n">
        <v>24256</v>
      </c>
      <c r="F102" s="106" t="n">
        <v>24256</v>
      </c>
      <c r="G102" s="106" t="n">
        <v>0</v>
      </c>
      <c r="H102" s="106" t="n">
        <v>0</v>
      </c>
      <c r="I102" s="106" t="n">
        <v>0</v>
      </c>
      <c r="J102" s="106" t="n">
        <v>181</v>
      </c>
      <c r="K102" s="106" t="n">
        <v>73</v>
      </c>
      <c r="L102" s="106" t="n">
        <v>254</v>
      </c>
      <c r="M102" s="106" t="n">
        <v>422</v>
      </c>
      <c r="N102" s="106" t="n">
        <v>422</v>
      </c>
      <c r="O102" s="106" t="n">
        <v>26</v>
      </c>
      <c r="P102" s="106" t="n">
        <v>26</v>
      </c>
      <c r="Q102" s="106" t="n">
        <v>0</v>
      </c>
      <c r="R102" s="106" t="n">
        <v>0</v>
      </c>
      <c r="S102" s="106" t="n">
        <v>29</v>
      </c>
      <c r="T102" s="106" t="n">
        <v>0</v>
      </c>
      <c r="U102" s="106" t="n">
        <v>477</v>
      </c>
      <c r="V102" s="106" t="n">
        <v>24033</v>
      </c>
      <c r="W102" s="106" t="n">
        <v>24033</v>
      </c>
      <c r="X102" s="107"/>
    </row>
    <row r="103" s="103" customFormat="true" ht="12.75" hidden="false" customHeight="false" outlineLevel="0" collapsed="false">
      <c r="A103" s="103" t="s">
        <v>567</v>
      </c>
      <c r="B103" s="103" t="s">
        <v>528</v>
      </c>
      <c r="C103" s="108" t="s">
        <v>227</v>
      </c>
      <c r="D103" s="108" t="s">
        <v>172</v>
      </c>
      <c r="E103" s="106" t="n">
        <v>15797</v>
      </c>
      <c r="F103" s="106" t="n">
        <v>15797</v>
      </c>
      <c r="G103" s="106" t="n">
        <v>0</v>
      </c>
      <c r="H103" s="106" t="n">
        <v>0</v>
      </c>
      <c r="I103" s="106" t="n">
        <v>0</v>
      </c>
      <c r="J103" s="106" t="n">
        <v>812</v>
      </c>
      <c r="K103" s="106" t="n">
        <v>0</v>
      </c>
      <c r="L103" s="106" t="n">
        <v>812</v>
      </c>
      <c r="M103" s="106" t="n">
        <v>714</v>
      </c>
      <c r="N103" s="106" t="n">
        <v>714</v>
      </c>
      <c r="O103" s="106" t="n">
        <v>5</v>
      </c>
      <c r="P103" s="106" t="n">
        <v>5</v>
      </c>
      <c r="Q103" s="106" t="n">
        <v>0</v>
      </c>
      <c r="R103" s="106" t="n">
        <v>0</v>
      </c>
      <c r="S103" s="106" t="n">
        <v>0</v>
      </c>
      <c r="T103" s="106" t="n">
        <v>4414</v>
      </c>
      <c r="U103" s="106" t="n">
        <v>5133</v>
      </c>
      <c r="V103" s="106" t="n">
        <v>11476</v>
      </c>
      <c r="W103" s="106" t="n">
        <v>11476</v>
      </c>
      <c r="X103" s="107"/>
    </row>
    <row r="104" s="103" customFormat="true" ht="12.75" hidden="false" customHeight="false" outlineLevel="0" collapsed="false">
      <c r="A104" s="103" t="s">
        <v>567</v>
      </c>
      <c r="B104" s="103" t="s">
        <v>535</v>
      </c>
      <c r="C104" s="108" t="s">
        <v>227</v>
      </c>
      <c r="D104" s="108" t="s">
        <v>178</v>
      </c>
      <c r="E104" s="106" t="n">
        <v>11097</v>
      </c>
      <c r="F104" s="106" t="n">
        <v>11097</v>
      </c>
      <c r="G104" s="106" t="n">
        <v>0</v>
      </c>
      <c r="H104" s="106" t="n">
        <v>0</v>
      </c>
      <c r="I104" s="106" t="n">
        <v>0</v>
      </c>
      <c r="J104" s="106" t="n">
        <v>25</v>
      </c>
      <c r="K104" s="106" t="n">
        <v>141</v>
      </c>
      <c r="L104" s="106" t="n">
        <v>166</v>
      </c>
      <c r="M104" s="106" t="n">
        <v>110</v>
      </c>
      <c r="N104" s="106" t="n">
        <v>110</v>
      </c>
      <c r="O104" s="106" t="n">
        <v>6</v>
      </c>
      <c r="P104" s="106" t="n">
        <v>6</v>
      </c>
      <c r="Q104" s="106" t="n">
        <v>0</v>
      </c>
      <c r="R104" s="106" t="n">
        <v>0</v>
      </c>
      <c r="S104" s="106" t="n">
        <v>1</v>
      </c>
      <c r="T104" s="106" t="n">
        <v>26</v>
      </c>
      <c r="U104" s="106" t="n">
        <v>143</v>
      </c>
      <c r="V104" s="106" t="n">
        <v>11120</v>
      </c>
      <c r="W104" s="106" t="n">
        <v>11120</v>
      </c>
      <c r="X104" s="107"/>
    </row>
    <row r="105" s="103" customFormat="true" ht="12.75" hidden="false" customHeight="false" outlineLevel="0" collapsed="false">
      <c r="A105" s="103" t="s">
        <v>567</v>
      </c>
      <c r="B105" s="103" t="s">
        <v>605</v>
      </c>
      <c r="C105" s="108" t="s">
        <v>227</v>
      </c>
      <c r="D105" s="108" t="s">
        <v>277</v>
      </c>
      <c r="E105" s="106" t="n">
        <v>5303</v>
      </c>
      <c r="F105" s="106" t="n">
        <v>5303</v>
      </c>
      <c r="G105" s="106" t="n">
        <v>0</v>
      </c>
      <c r="H105" s="106" t="n">
        <v>0</v>
      </c>
      <c r="I105" s="106" t="n">
        <v>0</v>
      </c>
      <c r="J105" s="106" t="n">
        <v>0</v>
      </c>
      <c r="K105" s="106" t="n">
        <v>15</v>
      </c>
      <c r="L105" s="106" t="n">
        <v>15</v>
      </c>
      <c r="M105" s="106" t="n">
        <v>68</v>
      </c>
      <c r="N105" s="106" t="n">
        <v>68</v>
      </c>
      <c r="O105" s="106" t="n">
        <v>0</v>
      </c>
      <c r="P105" s="106" t="n">
        <v>0</v>
      </c>
      <c r="Q105" s="106" t="n">
        <v>0</v>
      </c>
      <c r="R105" s="106" t="n">
        <v>0</v>
      </c>
      <c r="S105" s="106" t="n">
        <v>0</v>
      </c>
      <c r="T105" s="106" t="n">
        <v>7</v>
      </c>
      <c r="U105" s="106" t="n">
        <v>75</v>
      </c>
      <c r="V105" s="106" t="n">
        <v>5261</v>
      </c>
      <c r="W105" s="106" t="n">
        <v>5261</v>
      </c>
      <c r="X105" s="107"/>
    </row>
    <row r="106" s="103" customFormat="true" ht="12.75" hidden="false" customHeight="false" outlineLevel="0" collapsed="false">
      <c r="A106" s="103" t="s">
        <v>567</v>
      </c>
      <c r="B106" s="103" t="s">
        <v>644</v>
      </c>
      <c r="C106" s="108" t="s">
        <v>227</v>
      </c>
      <c r="D106" s="108" t="s">
        <v>329</v>
      </c>
      <c r="E106" s="106" t="n">
        <v>7778</v>
      </c>
      <c r="F106" s="106" t="n">
        <v>7778</v>
      </c>
      <c r="G106" s="106" t="n">
        <v>0</v>
      </c>
      <c r="H106" s="106" t="n">
        <v>0</v>
      </c>
      <c r="I106" s="106" t="n">
        <v>0</v>
      </c>
      <c r="J106" s="106" t="n">
        <v>180</v>
      </c>
      <c r="K106" s="106" t="n">
        <v>1212</v>
      </c>
      <c r="L106" s="106" t="n">
        <v>1392</v>
      </c>
      <c r="M106" s="106" t="n">
        <v>64</v>
      </c>
      <c r="N106" s="106" t="n">
        <v>64</v>
      </c>
      <c r="O106" s="106" t="n">
        <v>54</v>
      </c>
      <c r="P106" s="106" t="n">
        <v>54</v>
      </c>
      <c r="Q106" s="106" t="n">
        <v>0</v>
      </c>
      <c r="R106" s="106" t="n">
        <v>0</v>
      </c>
      <c r="S106" s="106" t="n">
        <v>15</v>
      </c>
      <c r="T106" s="106" t="n">
        <v>0</v>
      </c>
      <c r="U106" s="106" t="n">
        <v>133</v>
      </c>
      <c r="V106" s="106" t="n">
        <v>9037</v>
      </c>
      <c r="W106" s="106" t="n">
        <v>9037</v>
      </c>
      <c r="X106" s="107"/>
    </row>
    <row r="107" s="103" customFormat="true" ht="12.75" hidden="false" customHeight="false" outlineLevel="0" collapsed="false">
      <c r="A107" s="103" t="s">
        <v>584</v>
      </c>
      <c r="B107" s="103" t="s">
        <v>578</v>
      </c>
      <c r="C107" s="108" t="s">
        <v>247</v>
      </c>
      <c r="D107" s="108" t="s">
        <v>243</v>
      </c>
      <c r="E107" s="106" t="n">
        <v>6157</v>
      </c>
      <c r="F107" s="106" t="n">
        <v>6157</v>
      </c>
      <c r="G107" s="106" t="n">
        <v>0</v>
      </c>
      <c r="H107" s="106" t="n">
        <v>0</v>
      </c>
      <c r="I107" s="106" t="n">
        <v>0</v>
      </c>
      <c r="J107" s="106" t="n">
        <v>0</v>
      </c>
      <c r="K107" s="106" t="n">
        <v>4343</v>
      </c>
      <c r="L107" s="106" t="n">
        <v>4343</v>
      </c>
      <c r="M107" s="106" t="n">
        <v>0</v>
      </c>
      <c r="N107" s="106" t="n">
        <v>0</v>
      </c>
      <c r="O107" s="106" t="n">
        <v>17</v>
      </c>
      <c r="P107" s="106" t="n">
        <v>17</v>
      </c>
      <c r="Q107" s="106" t="n">
        <v>0</v>
      </c>
      <c r="R107" s="106" t="n">
        <v>0</v>
      </c>
      <c r="S107" s="106" t="n">
        <v>0</v>
      </c>
      <c r="T107" s="106" t="n">
        <v>1</v>
      </c>
      <c r="U107" s="106" t="n">
        <v>18</v>
      </c>
      <c r="V107" s="106" t="n">
        <v>10482</v>
      </c>
      <c r="W107" s="106" t="n">
        <v>10482</v>
      </c>
      <c r="X107" s="107"/>
    </row>
    <row r="108" s="103" customFormat="true" ht="12.75" hidden="false" customHeight="false" outlineLevel="0" collapsed="false">
      <c r="A108" s="103" t="s">
        <v>584</v>
      </c>
      <c r="B108" s="103" t="s">
        <v>640</v>
      </c>
      <c r="C108" s="108" t="s">
        <v>247</v>
      </c>
      <c r="D108" s="108" t="s">
        <v>325</v>
      </c>
      <c r="E108" s="106" t="n">
        <v>32292</v>
      </c>
      <c r="F108" s="106" t="n">
        <v>32292</v>
      </c>
      <c r="G108" s="106" t="n">
        <v>0</v>
      </c>
      <c r="H108" s="106" t="n">
        <v>0</v>
      </c>
      <c r="I108" s="106" t="n">
        <v>0</v>
      </c>
      <c r="J108" s="106" t="n">
        <v>8</v>
      </c>
      <c r="K108" s="106" t="n">
        <v>1090</v>
      </c>
      <c r="L108" s="106" t="n">
        <v>1098</v>
      </c>
      <c r="M108" s="106" t="n">
        <v>12012</v>
      </c>
      <c r="N108" s="106" t="n">
        <v>12012</v>
      </c>
      <c r="O108" s="106" t="n">
        <v>0</v>
      </c>
      <c r="P108" s="106" t="n">
        <v>0</v>
      </c>
      <c r="Q108" s="106" t="n">
        <v>0</v>
      </c>
      <c r="R108" s="106" t="n">
        <v>0</v>
      </c>
      <c r="S108" s="106" t="n">
        <v>1</v>
      </c>
      <c r="T108" s="106" t="n">
        <v>0</v>
      </c>
      <c r="U108" s="106" t="n">
        <v>12013</v>
      </c>
      <c r="V108" s="106" t="n">
        <v>21377</v>
      </c>
      <c r="W108" s="106" t="n">
        <v>21377</v>
      </c>
      <c r="X108" s="107"/>
    </row>
    <row r="109" s="103" customFormat="true" ht="12.75" hidden="false" customHeight="false" outlineLevel="0" collapsed="false">
      <c r="A109" s="103" t="s">
        <v>586</v>
      </c>
      <c r="B109" s="103" t="s">
        <v>478</v>
      </c>
      <c r="C109" s="108" t="s">
        <v>251</v>
      </c>
      <c r="D109" s="108" t="s">
        <v>102</v>
      </c>
      <c r="E109" s="106" t="n">
        <v>4757</v>
      </c>
      <c r="F109" s="106" t="n">
        <v>0</v>
      </c>
      <c r="G109" s="106" t="n">
        <v>0</v>
      </c>
      <c r="H109" s="106" t="n">
        <v>516</v>
      </c>
      <c r="I109" s="106" t="n">
        <v>0</v>
      </c>
      <c r="J109" s="106" t="n">
        <v>0</v>
      </c>
      <c r="K109" s="106" t="n">
        <v>0</v>
      </c>
      <c r="L109" s="106" t="n">
        <v>516</v>
      </c>
      <c r="M109" s="106" t="n">
        <v>0</v>
      </c>
      <c r="N109" s="106" t="n">
        <v>0</v>
      </c>
      <c r="O109" s="106" t="n">
        <v>0</v>
      </c>
      <c r="P109" s="106" t="n">
        <v>0</v>
      </c>
      <c r="Q109" s="106" t="n">
        <v>0</v>
      </c>
      <c r="R109" s="106" t="n">
        <v>0</v>
      </c>
      <c r="S109" s="106" t="n">
        <v>0</v>
      </c>
      <c r="T109" s="106" t="n">
        <v>0</v>
      </c>
      <c r="U109" s="106" t="n">
        <v>0</v>
      </c>
      <c r="V109" s="106" t="n">
        <v>5000</v>
      </c>
      <c r="W109" s="106" t="n">
        <v>0</v>
      </c>
      <c r="X109" s="107"/>
    </row>
    <row r="110" s="103" customFormat="true" ht="12.75" hidden="false" customHeight="false" outlineLevel="0" collapsed="false">
      <c r="A110" s="103" t="s">
        <v>594</v>
      </c>
      <c r="B110" s="103" t="s">
        <v>456</v>
      </c>
      <c r="C110" s="108" t="s">
        <v>263</v>
      </c>
      <c r="D110" s="108" t="s">
        <v>65</v>
      </c>
      <c r="E110" s="106" t="n">
        <v>28337</v>
      </c>
      <c r="F110" s="106" t="n">
        <v>28123</v>
      </c>
      <c r="G110" s="106" t="n">
        <v>0</v>
      </c>
      <c r="H110" s="106" t="n">
        <v>18</v>
      </c>
      <c r="I110" s="106" t="n">
        <v>0</v>
      </c>
      <c r="J110" s="106" t="n">
        <v>1051</v>
      </c>
      <c r="K110" s="106" t="n">
        <v>17</v>
      </c>
      <c r="L110" s="106" t="n">
        <v>1086</v>
      </c>
      <c r="M110" s="106" t="n">
        <v>0</v>
      </c>
      <c r="N110" s="106" t="n">
        <v>0</v>
      </c>
      <c r="O110" s="106" t="n">
        <v>466</v>
      </c>
      <c r="P110" s="106" t="n">
        <v>457</v>
      </c>
      <c r="Q110" s="106" t="n">
        <v>0</v>
      </c>
      <c r="R110" s="106" t="n">
        <v>0</v>
      </c>
      <c r="S110" s="106" t="n">
        <v>210</v>
      </c>
      <c r="T110" s="106" t="n">
        <v>190</v>
      </c>
      <c r="U110" s="106" t="n">
        <v>866</v>
      </c>
      <c r="V110" s="106" t="n">
        <v>228557</v>
      </c>
      <c r="W110" s="106" t="n">
        <v>28342</v>
      </c>
      <c r="X110" s="107"/>
    </row>
    <row r="111" s="103" customFormat="true" ht="12.75" hidden="false" customHeight="false" outlineLevel="0" collapsed="false">
      <c r="A111" s="103" t="s">
        <v>594</v>
      </c>
      <c r="B111" s="103" t="s">
        <v>574</v>
      </c>
      <c r="C111" s="108" t="s">
        <v>263</v>
      </c>
      <c r="D111" s="108" t="s">
        <v>575</v>
      </c>
      <c r="E111" s="106" t="n">
        <v>33781</v>
      </c>
      <c r="F111" s="106" t="n">
        <v>33781</v>
      </c>
      <c r="G111" s="106" t="n">
        <v>0</v>
      </c>
      <c r="H111" s="106" t="n">
        <v>33802</v>
      </c>
      <c r="I111" s="106" t="n">
        <v>0</v>
      </c>
      <c r="J111" s="106" t="n">
        <v>0</v>
      </c>
      <c r="K111" s="106" t="n">
        <v>2074</v>
      </c>
      <c r="L111" s="106" t="n">
        <v>35876</v>
      </c>
      <c r="M111" s="106" t="n">
        <v>0</v>
      </c>
      <c r="N111" s="106" t="n">
        <v>0</v>
      </c>
      <c r="O111" s="106" t="n">
        <v>7449</v>
      </c>
      <c r="P111" s="106" t="n">
        <v>7449</v>
      </c>
      <c r="Q111" s="106" t="n">
        <v>0</v>
      </c>
      <c r="R111" s="106" t="n">
        <v>0</v>
      </c>
      <c r="S111" s="106" t="n">
        <v>43</v>
      </c>
      <c r="T111" s="106" t="n">
        <v>706</v>
      </c>
      <c r="U111" s="106" t="n">
        <v>8198</v>
      </c>
      <c r="V111" s="106" t="n">
        <v>61412</v>
      </c>
      <c r="W111" s="106" t="n">
        <v>61412</v>
      </c>
      <c r="X111" s="107"/>
    </row>
    <row r="112" s="103" customFormat="true" ht="12.75" hidden="false" customHeight="false" outlineLevel="0" collapsed="false">
      <c r="A112" s="103" t="s">
        <v>594</v>
      </c>
      <c r="B112" s="103" t="s">
        <v>663</v>
      </c>
      <c r="C112" s="108" t="s">
        <v>263</v>
      </c>
      <c r="D112" s="108" t="s">
        <v>359</v>
      </c>
      <c r="E112" s="106" t="n">
        <v>111555</v>
      </c>
      <c r="F112" s="106" t="n">
        <v>111555</v>
      </c>
      <c r="G112" s="106" t="n">
        <v>0</v>
      </c>
      <c r="H112" s="106" t="n">
        <v>6810</v>
      </c>
      <c r="I112" s="106" t="n">
        <v>0</v>
      </c>
      <c r="J112" s="106" t="n">
        <v>6109</v>
      </c>
      <c r="K112" s="106" t="n">
        <v>0</v>
      </c>
      <c r="L112" s="106" t="n">
        <v>12919</v>
      </c>
      <c r="M112" s="106" t="n">
        <v>0</v>
      </c>
      <c r="N112" s="106" t="n">
        <v>0</v>
      </c>
      <c r="O112" s="106" t="n">
        <v>16460</v>
      </c>
      <c r="P112" s="106" t="n">
        <v>16460</v>
      </c>
      <c r="Q112" s="106" t="n">
        <v>0</v>
      </c>
      <c r="R112" s="106" t="n">
        <v>0</v>
      </c>
      <c r="S112" s="106" t="n">
        <v>376</v>
      </c>
      <c r="T112" s="106" t="n">
        <v>3531</v>
      </c>
      <c r="U112" s="106" t="n">
        <v>20367</v>
      </c>
      <c r="V112" s="106" t="n">
        <v>104107</v>
      </c>
      <c r="W112" s="106" t="n">
        <v>104107</v>
      </c>
      <c r="X112" s="107"/>
    </row>
    <row r="113" s="103" customFormat="true" ht="12.75" hidden="false" customHeight="false" outlineLevel="0" collapsed="false">
      <c r="A113" s="103" t="s">
        <v>594</v>
      </c>
      <c r="B113" s="103" t="s">
        <v>685</v>
      </c>
      <c r="C113" s="108" t="s">
        <v>263</v>
      </c>
      <c r="D113" s="108" t="s">
        <v>759</v>
      </c>
      <c r="E113" s="106" t="n">
        <v>5170.6</v>
      </c>
      <c r="F113" s="106" t="n">
        <v>0</v>
      </c>
      <c r="G113" s="106" t="n">
        <v>0</v>
      </c>
      <c r="H113" s="106" t="n">
        <v>273</v>
      </c>
      <c r="I113" s="106" t="n">
        <v>19920</v>
      </c>
      <c r="J113" s="106" t="n">
        <v>0</v>
      </c>
      <c r="K113" s="106" t="n">
        <v>0</v>
      </c>
      <c r="L113" s="106" t="n">
        <v>20193</v>
      </c>
      <c r="M113" s="106" t="n">
        <v>0</v>
      </c>
      <c r="N113" s="106" t="n">
        <v>0</v>
      </c>
      <c r="O113" s="106" t="n">
        <v>0</v>
      </c>
      <c r="P113" s="106" t="n">
        <v>0</v>
      </c>
      <c r="Q113" s="106" t="n">
        <v>0</v>
      </c>
      <c r="R113" s="106" t="n">
        <v>367</v>
      </c>
      <c r="S113" s="106" t="n">
        <v>0</v>
      </c>
      <c r="T113" s="106" t="n">
        <v>0</v>
      </c>
      <c r="U113" s="106" t="n">
        <v>367</v>
      </c>
      <c r="V113" s="106" t="n">
        <v>5021</v>
      </c>
      <c r="W113" s="106" t="n">
        <v>0</v>
      </c>
      <c r="X113" s="107"/>
    </row>
    <row r="114" s="103" customFormat="true" ht="33.75" hidden="false" customHeight="false" outlineLevel="0" collapsed="false">
      <c r="A114" s="103" t="s">
        <v>609</v>
      </c>
      <c r="B114" s="103" t="s">
        <v>510</v>
      </c>
      <c r="C114" s="108" t="s">
        <v>810</v>
      </c>
      <c r="D114" s="108" t="s">
        <v>146</v>
      </c>
      <c r="E114" s="106" t="n">
        <v>70174</v>
      </c>
      <c r="F114" s="106" t="n">
        <v>174</v>
      </c>
      <c r="G114" s="106" t="n">
        <v>0</v>
      </c>
      <c r="H114" s="106" t="n">
        <v>8</v>
      </c>
      <c r="I114" s="106" t="n">
        <v>0</v>
      </c>
      <c r="J114" s="106" t="n">
        <v>3</v>
      </c>
      <c r="K114" s="106" t="n">
        <v>0</v>
      </c>
      <c r="L114" s="106" t="n">
        <v>11</v>
      </c>
      <c r="M114" s="106" t="n">
        <v>0</v>
      </c>
      <c r="N114" s="106" t="n">
        <v>0</v>
      </c>
      <c r="O114" s="106" t="n">
        <v>7</v>
      </c>
      <c r="P114" s="106" t="n">
        <v>7</v>
      </c>
      <c r="Q114" s="106" t="n">
        <v>0</v>
      </c>
      <c r="R114" s="106" t="n">
        <v>0</v>
      </c>
      <c r="S114" s="106" t="n">
        <v>0</v>
      </c>
      <c r="T114" s="106" t="n">
        <v>154</v>
      </c>
      <c r="U114" s="106" t="n">
        <v>161</v>
      </c>
      <c r="V114" s="106" t="n">
        <v>70024</v>
      </c>
      <c r="W114" s="106" t="n">
        <v>24</v>
      </c>
      <c r="X114" s="107"/>
    </row>
    <row r="115" s="103" customFormat="true" ht="33.75" hidden="false" customHeight="false" outlineLevel="0" collapsed="false">
      <c r="A115" s="103" t="s">
        <v>609</v>
      </c>
      <c r="B115" s="103" t="s">
        <v>548</v>
      </c>
      <c r="C115" s="108" t="s">
        <v>810</v>
      </c>
      <c r="D115" s="108" t="s">
        <v>196</v>
      </c>
      <c r="E115" s="106" t="n">
        <v>12302</v>
      </c>
      <c r="F115" s="106" t="n">
        <v>12302</v>
      </c>
      <c r="G115" s="106" t="n">
        <v>259</v>
      </c>
      <c r="H115" s="106" t="n">
        <v>0</v>
      </c>
      <c r="I115" s="106" t="n">
        <v>0</v>
      </c>
      <c r="J115" s="106" t="n">
        <v>38</v>
      </c>
      <c r="K115" s="106" t="n">
        <v>18</v>
      </c>
      <c r="L115" s="106" t="n">
        <v>315</v>
      </c>
      <c r="M115" s="106" t="n">
        <v>0</v>
      </c>
      <c r="N115" s="106" t="n">
        <v>0</v>
      </c>
      <c r="O115" s="106" t="n">
        <v>687</v>
      </c>
      <c r="P115" s="106" t="n">
        <v>687</v>
      </c>
      <c r="Q115" s="106" t="n">
        <v>0</v>
      </c>
      <c r="R115" s="106" t="n">
        <v>0</v>
      </c>
      <c r="S115" s="106" t="n">
        <v>0</v>
      </c>
      <c r="T115" s="106" t="n">
        <v>0</v>
      </c>
      <c r="U115" s="106" t="n">
        <v>687</v>
      </c>
      <c r="V115" s="106" t="n">
        <v>11930</v>
      </c>
      <c r="W115" s="106" t="n">
        <v>11930</v>
      </c>
      <c r="X115" s="107"/>
    </row>
    <row r="116" s="103" customFormat="true" ht="12.75" hidden="false" customHeight="false" outlineLevel="0" collapsed="false">
      <c r="A116" s="103" t="s">
        <v>612</v>
      </c>
      <c r="B116" s="103" t="s">
        <v>478</v>
      </c>
      <c r="C116" s="108" t="s">
        <v>613</v>
      </c>
      <c r="D116" s="108" t="s">
        <v>102</v>
      </c>
      <c r="E116" s="106" t="n">
        <v>15798</v>
      </c>
      <c r="F116" s="106" t="n">
        <v>0</v>
      </c>
      <c r="G116" s="106" t="n">
        <v>0</v>
      </c>
      <c r="H116" s="106" t="n">
        <v>247</v>
      </c>
      <c r="I116" s="106" t="n">
        <v>45</v>
      </c>
      <c r="J116" s="106" t="n">
        <v>0</v>
      </c>
      <c r="K116" s="106" t="n">
        <v>0</v>
      </c>
      <c r="L116" s="106" t="n">
        <v>292</v>
      </c>
      <c r="M116" s="106" t="n">
        <v>0</v>
      </c>
      <c r="N116" s="106" t="n">
        <v>0</v>
      </c>
      <c r="O116" s="106" t="n">
        <v>0</v>
      </c>
      <c r="P116" s="106" t="n">
        <v>0</v>
      </c>
      <c r="Q116" s="106" t="n">
        <v>0</v>
      </c>
      <c r="R116" s="106" t="n">
        <v>0</v>
      </c>
      <c r="S116" s="106" t="n">
        <v>0</v>
      </c>
      <c r="T116" s="106" t="n">
        <v>0</v>
      </c>
      <c r="U116" s="106" t="n">
        <v>0</v>
      </c>
      <c r="V116" s="106" t="n">
        <v>15346</v>
      </c>
      <c r="W116" s="106" t="n">
        <v>0</v>
      </c>
      <c r="X116" s="107"/>
    </row>
    <row r="117" s="103" customFormat="true" ht="12.75" hidden="false" customHeight="false" outlineLevel="0" collapsed="false">
      <c r="A117" s="103" t="s">
        <v>612</v>
      </c>
      <c r="B117" s="103" t="s">
        <v>527</v>
      </c>
      <c r="C117" s="108" t="s">
        <v>613</v>
      </c>
      <c r="D117" s="108" t="s">
        <v>170</v>
      </c>
      <c r="E117" s="106" t="n">
        <v>4607</v>
      </c>
      <c r="F117" s="106" t="n">
        <v>0</v>
      </c>
      <c r="G117" s="106" t="n">
        <v>0</v>
      </c>
      <c r="H117" s="106" t="n">
        <v>50</v>
      </c>
      <c r="I117" s="106" t="n">
        <v>0</v>
      </c>
      <c r="J117" s="106" t="n">
        <v>0</v>
      </c>
      <c r="K117" s="106" t="n">
        <v>0</v>
      </c>
      <c r="L117" s="106" t="n">
        <v>50</v>
      </c>
      <c r="M117" s="106" t="n">
        <v>0</v>
      </c>
      <c r="N117" s="106" t="n">
        <v>0</v>
      </c>
      <c r="O117" s="106" t="n">
        <v>0</v>
      </c>
      <c r="P117" s="106" t="n">
        <v>0</v>
      </c>
      <c r="Q117" s="106" t="n">
        <v>0</v>
      </c>
      <c r="R117" s="106" t="n">
        <v>0</v>
      </c>
      <c r="S117" s="106" t="n">
        <v>0</v>
      </c>
      <c r="T117" s="106" t="n">
        <v>0</v>
      </c>
      <c r="U117" s="106" t="n">
        <v>0</v>
      </c>
      <c r="V117" s="106" t="n">
        <v>7383</v>
      </c>
      <c r="W117" s="106" t="n">
        <v>0</v>
      </c>
      <c r="X117" s="107"/>
    </row>
    <row r="118" s="103" customFormat="true" ht="22.5" hidden="false" customHeight="false" outlineLevel="0" collapsed="false">
      <c r="A118" s="103" t="s">
        <v>628</v>
      </c>
      <c r="B118" s="103" t="s">
        <v>451</v>
      </c>
      <c r="C118" s="108" t="s">
        <v>311</v>
      </c>
      <c r="D118" s="108" t="s">
        <v>57</v>
      </c>
      <c r="E118" s="106" t="n">
        <v>14122</v>
      </c>
      <c r="F118" s="106" t="n">
        <v>0</v>
      </c>
      <c r="G118" s="106" t="n">
        <v>0</v>
      </c>
      <c r="H118" s="106" t="n">
        <v>1710</v>
      </c>
      <c r="I118" s="106" t="n">
        <v>0</v>
      </c>
      <c r="J118" s="106" t="n">
        <v>0</v>
      </c>
      <c r="K118" s="106" t="n">
        <v>0</v>
      </c>
      <c r="L118" s="106" t="n">
        <v>1710</v>
      </c>
      <c r="M118" s="106" t="n">
        <v>0</v>
      </c>
      <c r="N118" s="106" t="n">
        <v>0</v>
      </c>
      <c r="O118" s="106" t="n">
        <v>0</v>
      </c>
      <c r="P118" s="106" t="n">
        <v>0</v>
      </c>
      <c r="Q118" s="106" t="n">
        <v>0</v>
      </c>
      <c r="R118" s="106" t="n">
        <v>0</v>
      </c>
      <c r="S118" s="106" t="n">
        <v>0</v>
      </c>
      <c r="T118" s="106" t="n">
        <v>0</v>
      </c>
      <c r="U118" s="106" t="n">
        <v>0</v>
      </c>
      <c r="V118" s="106" t="n">
        <v>15828</v>
      </c>
      <c r="W118" s="106" t="n">
        <v>0</v>
      </c>
      <c r="X118" s="107"/>
    </row>
    <row r="119" s="103" customFormat="true" ht="22.5" hidden="false" customHeight="false" outlineLevel="0" collapsed="false">
      <c r="A119" s="103" t="s">
        <v>628</v>
      </c>
      <c r="B119" s="103" t="s">
        <v>520</v>
      </c>
      <c r="C119" s="108" t="s">
        <v>311</v>
      </c>
      <c r="D119" s="108" t="s">
        <v>162</v>
      </c>
      <c r="E119" s="106" t="n">
        <v>7615</v>
      </c>
      <c r="F119" s="106" t="n">
        <v>0</v>
      </c>
      <c r="G119" s="106" t="n">
        <v>0</v>
      </c>
      <c r="H119" s="106" t="n">
        <v>0</v>
      </c>
      <c r="I119" s="106" t="n">
        <v>0</v>
      </c>
      <c r="J119" s="106" t="n">
        <v>0</v>
      </c>
      <c r="K119" s="106" t="n">
        <v>0</v>
      </c>
      <c r="L119" s="106" t="n">
        <v>0</v>
      </c>
      <c r="M119" s="106" t="n">
        <v>0</v>
      </c>
      <c r="N119" s="106" t="n">
        <v>0</v>
      </c>
      <c r="O119" s="106" t="n">
        <v>0</v>
      </c>
      <c r="P119" s="106" t="n">
        <v>0</v>
      </c>
      <c r="Q119" s="106" t="n">
        <v>0</v>
      </c>
      <c r="R119" s="106" t="n">
        <v>0</v>
      </c>
      <c r="S119" s="106" t="n">
        <v>0</v>
      </c>
      <c r="T119" s="106" t="n">
        <v>0</v>
      </c>
      <c r="U119" s="106" t="n">
        <v>0</v>
      </c>
      <c r="V119" s="106" t="n">
        <v>8942</v>
      </c>
      <c r="W119" s="106" t="n">
        <v>0</v>
      </c>
      <c r="X119" s="107"/>
    </row>
    <row r="120" s="103" customFormat="true" ht="22.5" hidden="false" customHeight="false" outlineLevel="0" collapsed="false">
      <c r="A120" s="103" t="s">
        <v>628</v>
      </c>
      <c r="B120" s="103" t="s">
        <v>527</v>
      </c>
      <c r="C120" s="108" t="s">
        <v>311</v>
      </c>
      <c r="D120" s="108" t="s">
        <v>170</v>
      </c>
      <c r="E120" s="106" t="n">
        <v>35505</v>
      </c>
      <c r="F120" s="106" t="n">
        <v>0</v>
      </c>
      <c r="G120" s="106" t="n">
        <v>0</v>
      </c>
      <c r="H120" s="106" t="n">
        <v>185</v>
      </c>
      <c r="I120" s="106" t="n">
        <v>0</v>
      </c>
      <c r="J120" s="106" t="n">
        <v>0</v>
      </c>
      <c r="K120" s="106" t="n">
        <v>0</v>
      </c>
      <c r="L120" s="106" t="n">
        <v>185</v>
      </c>
      <c r="M120" s="106" t="n">
        <v>0</v>
      </c>
      <c r="N120" s="106" t="n">
        <v>0</v>
      </c>
      <c r="O120" s="106" t="n">
        <v>0</v>
      </c>
      <c r="P120" s="106" t="n">
        <v>0</v>
      </c>
      <c r="Q120" s="106" t="n">
        <v>0</v>
      </c>
      <c r="R120" s="106" t="n">
        <v>0</v>
      </c>
      <c r="S120" s="106" t="n">
        <v>0</v>
      </c>
      <c r="T120" s="106" t="n">
        <v>0</v>
      </c>
      <c r="U120" s="106" t="n">
        <v>0</v>
      </c>
      <c r="V120" s="106" t="n">
        <v>37642</v>
      </c>
      <c r="W120" s="106" t="n">
        <v>0</v>
      </c>
      <c r="X120" s="107"/>
    </row>
    <row r="121" s="103" customFormat="true" ht="22.5" hidden="false" customHeight="false" outlineLevel="0" collapsed="false">
      <c r="A121" s="103" t="s">
        <v>628</v>
      </c>
      <c r="B121" s="103" t="s">
        <v>620</v>
      </c>
      <c r="C121" s="108" t="s">
        <v>311</v>
      </c>
      <c r="D121" s="108" t="s">
        <v>299</v>
      </c>
      <c r="E121" s="106" t="n">
        <v>12026</v>
      </c>
      <c r="F121" s="106" t="n">
        <v>0</v>
      </c>
      <c r="G121" s="106" t="n">
        <v>0</v>
      </c>
      <c r="H121" s="106" t="n">
        <v>2479</v>
      </c>
      <c r="I121" s="106" t="n">
        <v>0</v>
      </c>
      <c r="J121" s="106" t="n">
        <v>0</v>
      </c>
      <c r="K121" s="106" t="n">
        <v>0</v>
      </c>
      <c r="L121" s="106" t="n">
        <v>2479</v>
      </c>
      <c r="M121" s="106" t="n">
        <v>0</v>
      </c>
      <c r="N121" s="106" t="n">
        <v>0</v>
      </c>
      <c r="O121" s="106" t="n">
        <v>0</v>
      </c>
      <c r="P121" s="106" t="n">
        <v>0</v>
      </c>
      <c r="Q121" s="106" t="n">
        <v>4</v>
      </c>
      <c r="R121" s="106" t="n">
        <v>0</v>
      </c>
      <c r="S121" s="106" t="n">
        <v>0</v>
      </c>
      <c r="T121" s="106" t="n">
        <v>0</v>
      </c>
      <c r="U121" s="106" t="n">
        <v>4</v>
      </c>
      <c r="V121" s="106" t="n">
        <v>14510</v>
      </c>
      <c r="W121" s="106" t="n">
        <v>0</v>
      </c>
      <c r="X121" s="107"/>
    </row>
    <row r="122" s="103" customFormat="true" ht="22.5" hidden="false" customHeight="false" outlineLevel="0" collapsed="false">
      <c r="A122" s="103" t="s">
        <v>628</v>
      </c>
      <c r="B122" s="103" t="s">
        <v>685</v>
      </c>
      <c r="C122" s="108" t="s">
        <v>311</v>
      </c>
      <c r="D122" s="108" t="s">
        <v>759</v>
      </c>
      <c r="E122" s="106" t="n">
        <v>7652</v>
      </c>
      <c r="F122" s="106" t="n">
        <v>0</v>
      </c>
      <c r="G122" s="106" t="n">
        <v>0</v>
      </c>
      <c r="H122" s="106" t="n">
        <v>544</v>
      </c>
      <c r="I122" s="106" t="n">
        <v>453</v>
      </c>
      <c r="J122" s="106" t="n">
        <v>0</v>
      </c>
      <c r="K122" s="106" t="n">
        <v>0</v>
      </c>
      <c r="L122" s="106" t="n">
        <v>997</v>
      </c>
      <c r="M122" s="106" t="n">
        <v>0</v>
      </c>
      <c r="N122" s="106" t="n">
        <v>0</v>
      </c>
      <c r="O122" s="106" t="n">
        <v>0</v>
      </c>
      <c r="P122" s="106" t="n">
        <v>0</v>
      </c>
      <c r="Q122" s="106" t="n">
        <v>0</v>
      </c>
      <c r="R122" s="106" t="n">
        <v>2432</v>
      </c>
      <c r="S122" s="106" t="n">
        <v>0</v>
      </c>
      <c r="T122" s="106" t="n">
        <v>0</v>
      </c>
      <c r="U122" s="106" t="n">
        <v>2432</v>
      </c>
      <c r="V122" s="106" t="n">
        <v>7433.6</v>
      </c>
      <c r="W122" s="106" t="n">
        <v>0</v>
      </c>
      <c r="X122" s="107"/>
    </row>
    <row r="123" s="103" customFormat="true" ht="12.75" hidden="false" customHeight="false" outlineLevel="0" collapsed="false">
      <c r="A123" s="103" t="s">
        <v>630</v>
      </c>
      <c r="B123" s="103" t="s">
        <v>491</v>
      </c>
      <c r="C123" s="108" t="s">
        <v>313</v>
      </c>
      <c r="D123" s="108" t="s">
        <v>755</v>
      </c>
      <c r="E123" s="106" t="n">
        <v>7897</v>
      </c>
      <c r="F123" s="106" t="n">
        <v>52</v>
      </c>
      <c r="G123" s="106" t="n">
        <v>0</v>
      </c>
      <c r="H123" s="106" t="n">
        <v>1</v>
      </c>
      <c r="I123" s="106" t="n">
        <v>0</v>
      </c>
      <c r="J123" s="106" t="n">
        <v>76</v>
      </c>
      <c r="K123" s="106" t="n">
        <v>0</v>
      </c>
      <c r="L123" s="106" t="n">
        <v>77</v>
      </c>
      <c r="M123" s="106" t="n">
        <v>37</v>
      </c>
      <c r="N123" s="106" t="n">
        <v>37</v>
      </c>
      <c r="O123" s="106" t="n">
        <v>19</v>
      </c>
      <c r="P123" s="106" t="n">
        <v>19</v>
      </c>
      <c r="Q123" s="106" t="n">
        <v>0</v>
      </c>
      <c r="R123" s="106" t="n">
        <v>0</v>
      </c>
      <c r="S123" s="106" t="n">
        <v>21</v>
      </c>
      <c r="T123" s="106" t="n">
        <v>776</v>
      </c>
      <c r="U123" s="106" t="n">
        <v>853</v>
      </c>
      <c r="V123" s="106" t="n">
        <v>7121</v>
      </c>
      <c r="W123" s="106" t="n">
        <v>99</v>
      </c>
      <c r="X123" s="107"/>
    </row>
    <row r="124" s="103" customFormat="true" ht="22.5" hidden="false" customHeight="false" outlineLevel="0" collapsed="false">
      <c r="A124" s="103" t="s">
        <v>630</v>
      </c>
      <c r="B124" s="103" t="s">
        <v>502</v>
      </c>
      <c r="C124" s="108" t="s">
        <v>313</v>
      </c>
      <c r="D124" s="108" t="s">
        <v>136</v>
      </c>
      <c r="E124" s="106" t="n">
        <v>22643</v>
      </c>
      <c r="F124" s="106" t="n">
        <v>195</v>
      </c>
      <c r="G124" s="106" t="n">
        <v>0</v>
      </c>
      <c r="H124" s="106" t="n">
        <v>0</v>
      </c>
      <c r="I124" s="106" t="n">
        <v>0</v>
      </c>
      <c r="J124" s="106" t="n">
        <v>0</v>
      </c>
      <c r="K124" s="106" t="n">
        <v>72656</v>
      </c>
      <c r="L124" s="106" t="n">
        <v>72656</v>
      </c>
      <c r="M124" s="106" t="n">
        <v>14780</v>
      </c>
      <c r="N124" s="106" t="n">
        <v>14780</v>
      </c>
      <c r="O124" s="106" t="n">
        <v>0</v>
      </c>
      <c r="P124" s="106" t="n">
        <v>0</v>
      </c>
      <c r="Q124" s="106" t="n">
        <v>0</v>
      </c>
      <c r="R124" s="106" t="n">
        <v>0</v>
      </c>
      <c r="S124" s="106" t="n">
        <v>0</v>
      </c>
      <c r="T124" s="106" t="n">
        <v>0</v>
      </c>
      <c r="U124" s="106" t="n">
        <v>14780</v>
      </c>
      <c r="V124" s="106" t="n">
        <v>80525</v>
      </c>
      <c r="W124" s="106" t="n">
        <v>196</v>
      </c>
      <c r="X124" s="107"/>
    </row>
    <row r="125" s="103" customFormat="true" ht="12.75" hidden="false" customHeight="false" outlineLevel="0" collapsed="false">
      <c r="A125" s="103" t="s">
        <v>630</v>
      </c>
      <c r="B125" s="103" t="s">
        <v>679</v>
      </c>
      <c r="C125" s="108" t="s">
        <v>313</v>
      </c>
      <c r="D125" s="108" t="s">
        <v>758</v>
      </c>
      <c r="E125" s="106" t="n">
        <v>16162</v>
      </c>
      <c r="F125" s="106" t="n">
        <v>16162</v>
      </c>
      <c r="G125" s="106" t="n">
        <v>0</v>
      </c>
      <c r="H125" s="106" t="n">
        <v>571</v>
      </c>
      <c r="I125" s="106" t="n">
        <v>0</v>
      </c>
      <c r="J125" s="106" t="n">
        <v>701</v>
      </c>
      <c r="K125" s="106" t="n">
        <v>959</v>
      </c>
      <c r="L125" s="106" t="n">
        <v>2231</v>
      </c>
      <c r="M125" s="106" t="n">
        <v>5701</v>
      </c>
      <c r="N125" s="106" t="n">
        <v>5701</v>
      </c>
      <c r="O125" s="106" t="n">
        <v>28</v>
      </c>
      <c r="P125" s="106" t="n">
        <v>28</v>
      </c>
      <c r="Q125" s="106" t="n">
        <v>0</v>
      </c>
      <c r="R125" s="106" t="n">
        <v>0</v>
      </c>
      <c r="S125" s="106" t="n">
        <v>145</v>
      </c>
      <c r="T125" s="106" t="n">
        <v>15</v>
      </c>
      <c r="U125" s="106" t="n">
        <v>5889</v>
      </c>
      <c r="V125" s="106" t="n">
        <v>15717</v>
      </c>
      <c r="W125" s="106" t="n">
        <v>15717</v>
      </c>
      <c r="X125" s="107"/>
    </row>
    <row r="126" s="103" customFormat="true" ht="12.75" hidden="false" customHeight="false" outlineLevel="0" collapsed="false">
      <c r="A126" s="103" t="s">
        <v>630</v>
      </c>
      <c r="B126" s="103" t="s">
        <v>696</v>
      </c>
      <c r="C126" s="108" t="s">
        <v>313</v>
      </c>
      <c r="D126" s="108" t="s">
        <v>399</v>
      </c>
      <c r="E126" s="106" t="n">
        <v>4898</v>
      </c>
      <c r="F126" s="106" t="n">
        <v>2949</v>
      </c>
      <c r="G126" s="106" t="n">
        <v>0</v>
      </c>
      <c r="H126" s="106" t="n">
        <v>1</v>
      </c>
      <c r="I126" s="106" t="n">
        <v>0</v>
      </c>
      <c r="J126" s="106" t="n">
        <v>197</v>
      </c>
      <c r="K126" s="106" t="n">
        <v>98</v>
      </c>
      <c r="L126" s="106" t="n">
        <v>296</v>
      </c>
      <c r="M126" s="106" t="n">
        <v>18</v>
      </c>
      <c r="N126" s="106" t="n">
        <v>18</v>
      </c>
      <c r="O126" s="106" t="n">
        <v>13</v>
      </c>
      <c r="P126" s="106" t="n">
        <v>13</v>
      </c>
      <c r="Q126" s="106" t="n">
        <v>0</v>
      </c>
      <c r="R126" s="106" t="n">
        <v>0</v>
      </c>
      <c r="S126" s="106" t="n">
        <v>18</v>
      </c>
      <c r="T126" s="106" t="n">
        <v>0</v>
      </c>
      <c r="U126" s="106" t="n">
        <v>49</v>
      </c>
      <c r="V126" s="106" t="n">
        <v>5145</v>
      </c>
      <c r="W126" s="106" t="n">
        <v>3165</v>
      </c>
      <c r="X126" s="107"/>
    </row>
    <row r="127" s="103" customFormat="true" ht="12.75" hidden="false" customHeight="false" outlineLevel="0" collapsed="false">
      <c r="A127" s="103" t="s">
        <v>640</v>
      </c>
      <c r="B127" s="103" t="s">
        <v>524</v>
      </c>
      <c r="C127" s="108" t="s">
        <v>325</v>
      </c>
      <c r="D127" s="108" t="s">
        <v>166</v>
      </c>
      <c r="E127" s="106" t="n">
        <v>7546</v>
      </c>
      <c r="F127" s="106" t="n">
        <v>6946</v>
      </c>
      <c r="G127" s="106" t="n">
        <v>0</v>
      </c>
      <c r="H127" s="106" t="n">
        <v>0</v>
      </c>
      <c r="I127" s="106" t="n">
        <v>0</v>
      </c>
      <c r="J127" s="106" t="n">
        <v>0</v>
      </c>
      <c r="K127" s="106" t="n">
        <v>0</v>
      </c>
      <c r="L127" s="106" t="n">
        <v>0</v>
      </c>
      <c r="M127" s="106" t="n">
        <v>0</v>
      </c>
      <c r="N127" s="106" t="n">
        <v>0</v>
      </c>
      <c r="O127" s="106" t="n">
        <v>0</v>
      </c>
      <c r="P127" s="106" t="n">
        <v>0</v>
      </c>
      <c r="Q127" s="106" t="n">
        <v>0</v>
      </c>
      <c r="R127" s="106" t="n">
        <v>0</v>
      </c>
      <c r="S127" s="106" t="n">
        <v>0</v>
      </c>
      <c r="T127" s="106" t="n">
        <v>0</v>
      </c>
      <c r="U127" s="106" t="n">
        <v>0</v>
      </c>
      <c r="V127" s="106" t="n">
        <v>7546</v>
      </c>
      <c r="W127" s="106" t="n">
        <v>6946</v>
      </c>
      <c r="X127" s="107"/>
    </row>
    <row r="128" s="103" customFormat="true" ht="12.75" hidden="false" customHeight="false" outlineLevel="0" collapsed="false">
      <c r="A128" s="103" t="s">
        <v>640</v>
      </c>
      <c r="B128" s="103" t="s">
        <v>536</v>
      </c>
      <c r="C128" s="108" t="s">
        <v>325</v>
      </c>
      <c r="D128" s="108" t="s">
        <v>180</v>
      </c>
      <c r="E128" s="106" t="n">
        <v>7492</v>
      </c>
      <c r="F128" s="106" t="n">
        <v>7492</v>
      </c>
      <c r="G128" s="106" t="n">
        <v>0</v>
      </c>
      <c r="H128" s="106" t="n">
        <v>0</v>
      </c>
      <c r="I128" s="106" t="n">
        <v>0</v>
      </c>
      <c r="J128" s="106" t="n">
        <v>0</v>
      </c>
      <c r="K128" s="106" t="n">
        <v>0</v>
      </c>
      <c r="L128" s="106" t="n">
        <v>0</v>
      </c>
      <c r="M128" s="106" t="n">
        <v>0</v>
      </c>
      <c r="N128" s="106" t="n">
        <v>0</v>
      </c>
      <c r="O128" s="106" t="n">
        <v>0</v>
      </c>
      <c r="P128" s="106" t="n">
        <v>0</v>
      </c>
      <c r="Q128" s="106" t="n">
        <v>0</v>
      </c>
      <c r="R128" s="106" t="n">
        <v>0</v>
      </c>
      <c r="S128" s="106" t="n">
        <v>0</v>
      </c>
      <c r="T128" s="106" t="n">
        <v>0</v>
      </c>
      <c r="U128" s="106" t="n">
        <v>0</v>
      </c>
      <c r="V128" s="106" t="n">
        <v>7492</v>
      </c>
      <c r="W128" s="106" t="n">
        <v>7492</v>
      </c>
      <c r="X128" s="107"/>
    </row>
    <row r="129" s="103" customFormat="true" ht="12.75" hidden="false" customHeight="false" outlineLevel="0" collapsed="false">
      <c r="A129" s="103" t="s">
        <v>641</v>
      </c>
      <c r="B129" s="103" t="s">
        <v>520</v>
      </c>
      <c r="C129" s="108" t="s">
        <v>327</v>
      </c>
      <c r="D129" s="108" t="s">
        <v>162</v>
      </c>
      <c r="E129" s="106" t="n">
        <v>8395</v>
      </c>
      <c r="F129" s="106" t="n">
        <v>0</v>
      </c>
      <c r="G129" s="106" t="n">
        <v>0</v>
      </c>
      <c r="H129" s="106" t="n">
        <v>0</v>
      </c>
      <c r="I129" s="106" t="n">
        <v>0</v>
      </c>
      <c r="J129" s="106" t="n">
        <v>0</v>
      </c>
      <c r="K129" s="106" t="n">
        <v>0</v>
      </c>
      <c r="L129" s="106" t="n">
        <v>0</v>
      </c>
      <c r="M129" s="106" t="n">
        <v>82</v>
      </c>
      <c r="N129" s="106" t="n">
        <v>6</v>
      </c>
      <c r="O129" s="106" t="n">
        <v>0</v>
      </c>
      <c r="P129" s="106" t="n">
        <v>0</v>
      </c>
      <c r="Q129" s="106" t="n">
        <v>0</v>
      </c>
      <c r="R129" s="106" t="n">
        <v>0</v>
      </c>
      <c r="S129" s="106" t="n">
        <v>0</v>
      </c>
      <c r="T129" s="106" t="n">
        <v>0</v>
      </c>
      <c r="U129" s="106" t="n">
        <v>82</v>
      </c>
      <c r="V129" s="106" t="n">
        <v>9437</v>
      </c>
      <c r="W129" s="106" t="n">
        <v>0</v>
      </c>
      <c r="X129" s="107"/>
    </row>
    <row r="130" s="103" customFormat="true" ht="12.75" hidden="false" customHeight="false" outlineLevel="0" collapsed="false">
      <c r="A130" s="103" t="s">
        <v>641</v>
      </c>
      <c r="B130" s="103" t="s">
        <v>527</v>
      </c>
      <c r="C130" s="108" t="s">
        <v>327</v>
      </c>
      <c r="D130" s="108" t="s">
        <v>170</v>
      </c>
      <c r="E130" s="106" t="n">
        <v>98787</v>
      </c>
      <c r="F130" s="106" t="n">
        <v>0</v>
      </c>
      <c r="G130" s="106" t="n">
        <v>0</v>
      </c>
      <c r="H130" s="106" t="n">
        <v>89</v>
      </c>
      <c r="I130" s="106" t="n">
        <v>0</v>
      </c>
      <c r="J130" s="106" t="n">
        <v>0</v>
      </c>
      <c r="K130" s="106" t="n">
        <v>0</v>
      </c>
      <c r="L130" s="106" t="n">
        <v>89</v>
      </c>
      <c r="M130" s="106" t="n">
        <v>374</v>
      </c>
      <c r="N130" s="106" t="n">
        <v>16</v>
      </c>
      <c r="O130" s="106" t="n">
        <v>0</v>
      </c>
      <c r="P130" s="106" t="n">
        <v>0</v>
      </c>
      <c r="Q130" s="106" t="n">
        <v>0</v>
      </c>
      <c r="R130" s="106" t="n">
        <v>0</v>
      </c>
      <c r="S130" s="106" t="n">
        <v>0</v>
      </c>
      <c r="T130" s="106" t="n">
        <v>0</v>
      </c>
      <c r="U130" s="106" t="n">
        <v>374</v>
      </c>
      <c r="V130" s="106" t="n">
        <v>123700</v>
      </c>
      <c r="W130" s="106" t="n">
        <v>0</v>
      </c>
      <c r="X130" s="107"/>
    </row>
    <row r="131" s="103" customFormat="true" ht="12.75" hidden="false" customHeight="false" outlineLevel="0" collapsed="false">
      <c r="A131" s="103" t="s">
        <v>641</v>
      </c>
      <c r="B131" s="103" t="s">
        <v>591</v>
      </c>
      <c r="C131" s="108" t="s">
        <v>327</v>
      </c>
      <c r="D131" s="108" t="s">
        <v>257</v>
      </c>
      <c r="E131" s="106" t="n">
        <v>16210</v>
      </c>
      <c r="F131" s="106" t="n">
        <v>16210</v>
      </c>
      <c r="G131" s="106" t="n">
        <v>0</v>
      </c>
      <c r="H131" s="106" t="n">
        <v>0</v>
      </c>
      <c r="I131" s="106" t="n">
        <v>0</v>
      </c>
      <c r="J131" s="106" t="n">
        <v>148</v>
      </c>
      <c r="K131" s="106" t="n">
        <v>0</v>
      </c>
      <c r="L131" s="106" t="n">
        <v>148</v>
      </c>
      <c r="M131" s="106" t="n">
        <v>202</v>
      </c>
      <c r="N131" s="106" t="n">
        <v>202</v>
      </c>
      <c r="O131" s="106" t="n">
        <v>0</v>
      </c>
      <c r="P131" s="106" t="n">
        <v>0</v>
      </c>
      <c r="Q131" s="106" t="n">
        <v>0</v>
      </c>
      <c r="R131" s="106" t="n">
        <v>0</v>
      </c>
      <c r="S131" s="106" t="n">
        <v>0</v>
      </c>
      <c r="T131" s="106" t="n">
        <v>0</v>
      </c>
      <c r="U131" s="106" t="n">
        <v>202</v>
      </c>
      <c r="V131" s="106" t="n">
        <v>16197</v>
      </c>
      <c r="W131" s="106" t="n">
        <v>16197</v>
      </c>
      <c r="X131" s="107"/>
    </row>
    <row r="132" s="103" customFormat="true" ht="12.75" hidden="false" customHeight="false" outlineLevel="0" collapsed="false">
      <c r="A132" s="103" t="s">
        <v>641</v>
      </c>
      <c r="B132" s="103" t="s">
        <v>658</v>
      </c>
      <c r="C132" s="108" t="s">
        <v>327</v>
      </c>
      <c r="D132" s="108" t="s">
        <v>351</v>
      </c>
      <c r="E132" s="106" t="n">
        <v>8692</v>
      </c>
      <c r="F132" s="106" t="n">
        <v>0</v>
      </c>
      <c r="G132" s="106" t="n">
        <v>0</v>
      </c>
      <c r="H132" s="106" t="n">
        <v>245</v>
      </c>
      <c r="I132" s="106" t="n">
        <v>0</v>
      </c>
      <c r="J132" s="106" t="n">
        <v>0</v>
      </c>
      <c r="K132" s="106" t="n">
        <v>0</v>
      </c>
      <c r="L132" s="106" t="n">
        <v>245</v>
      </c>
      <c r="M132" s="106" t="n">
        <v>76</v>
      </c>
      <c r="N132" s="106" t="n">
        <v>27</v>
      </c>
      <c r="O132" s="106" t="n">
        <v>0</v>
      </c>
      <c r="P132" s="106" t="n">
        <v>0</v>
      </c>
      <c r="Q132" s="106" t="n">
        <v>0</v>
      </c>
      <c r="R132" s="106" t="n">
        <v>0</v>
      </c>
      <c r="S132" s="106" t="n">
        <v>0</v>
      </c>
      <c r="T132" s="106" t="n">
        <v>0</v>
      </c>
      <c r="U132" s="106" t="n">
        <v>76</v>
      </c>
      <c r="V132" s="106" t="n">
        <v>8852</v>
      </c>
      <c r="W132" s="106" t="n">
        <v>0</v>
      </c>
      <c r="X132" s="107"/>
    </row>
    <row r="133" s="103" customFormat="true" ht="12.75" hidden="false" customHeight="false" outlineLevel="0" collapsed="false">
      <c r="A133" s="103" t="s">
        <v>641</v>
      </c>
      <c r="B133" s="103" t="s">
        <v>659</v>
      </c>
      <c r="C133" s="108" t="s">
        <v>327</v>
      </c>
      <c r="D133" s="108" t="s">
        <v>353</v>
      </c>
      <c r="E133" s="106" t="n">
        <v>7397</v>
      </c>
      <c r="F133" s="106" t="n">
        <v>0</v>
      </c>
      <c r="G133" s="106" t="n">
        <v>0</v>
      </c>
      <c r="H133" s="106" t="n">
        <v>384</v>
      </c>
      <c r="I133" s="106" t="n">
        <v>0</v>
      </c>
      <c r="J133" s="106" t="n">
        <v>0</v>
      </c>
      <c r="K133" s="106" t="n">
        <v>0</v>
      </c>
      <c r="L133" s="106" t="n">
        <v>384</v>
      </c>
      <c r="M133" s="106" t="n">
        <v>232</v>
      </c>
      <c r="N133" s="106" t="n">
        <v>9</v>
      </c>
      <c r="O133" s="106" t="n">
        <v>0</v>
      </c>
      <c r="P133" s="106" t="n">
        <v>0</v>
      </c>
      <c r="Q133" s="106" t="n">
        <v>0</v>
      </c>
      <c r="R133" s="106" t="n">
        <v>0</v>
      </c>
      <c r="S133" s="106" t="n">
        <v>0</v>
      </c>
      <c r="T133" s="106" t="n">
        <v>0</v>
      </c>
      <c r="U133" s="106" t="n">
        <v>232</v>
      </c>
      <c r="V133" s="106" t="n">
        <v>6491</v>
      </c>
      <c r="W133" s="106" t="n">
        <v>0</v>
      </c>
      <c r="X133" s="107"/>
    </row>
    <row r="134" s="103" customFormat="true" ht="12.75" hidden="false" customHeight="false" outlineLevel="0" collapsed="false">
      <c r="A134" s="103" t="s">
        <v>641</v>
      </c>
      <c r="B134" s="103" t="s">
        <v>683</v>
      </c>
      <c r="C134" s="108" t="s">
        <v>327</v>
      </c>
      <c r="D134" s="108" t="s">
        <v>381</v>
      </c>
      <c r="E134" s="106" t="n">
        <v>15242</v>
      </c>
      <c r="F134" s="106" t="n">
        <v>0</v>
      </c>
      <c r="G134" s="106" t="n">
        <v>0</v>
      </c>
      <c r="H134" s="106" t="n">
        <v>15</v>
      </c>
      <c r="I134" s="106" t="n">
        <v>0</v>
      </c>
      <c r="J134" s="106" t="n">
        <v>0</v>
      </c>
      <c r="K134" s="106" t="n">
        <v>0</v>
      </c>
      <c r="L134" s="106" t="n">
        <v>17</v>
      </c>
      <c r="M134" s="106" t="n">
        <v>47</v>
      </c>
      <c r="N134" s="106" t="n">
        <v>0</v>
      </c>
      <c r="O134" s="106" t="n">
        <v>0</v>
      </c>
      <c r="P134" s="106" t="n">
        <v>0</v>
      </c>
      <c r="Q134" s="106" t="n">
        <v>0</v>
      </c>
      <c r="R134" s="106" t="n">
        <v>0</v>
      </c>
      <c r="S134" s="106" t="n">
        <v>0</v>
      </c>
      <c r="T134" s="106" t="n">
        <v>0</v>
      </c>
      <c r="U134" s="106" t="n">
        <v>47</v>
      </c>
      <c r="V134" s="106" t="n">
        <v>8009</v>
      </c>
      <c r="W134" s="106" t="n">
        <v>0</v>
      </c>
      <c r="X134" s="107"/>
    </row>
    <row r="135" s="103" customFormat="true" ht="12.75" hidden="false" customHeight="false" outlineLevel="0" collapsed="false">
      <c r="A135" s="103" t="s">
        <v>650</v>
      </c>
      <c r="B135" s="103" t="s">
        <v>478</v>
      </c>
      <c r="C135" s="108" t="s">
        <v>337</v>
      </c>
      <c r="D135" s="108" t="s">
        <v>102</v>
      </c>
      <c r="E135" s="106" t="n">
        <v>6209</v>
      </c>
      <c r="F135" s="106" t="n">
        <v>0</v>
      </c>
      <c r="G135" s="106" t="n">
        <v>0</v>
      </c>
      <c r="H135" s="106" t="n">
        <v>170</v>
      </c>
      <c r="I135" s="106" t="n">
        <v>888</v>
      </c>
      <c r="J135" s="106" t="n">
        <v>0</v>
      </c>
      <c r="K135" s="106" t="n">
        <v>0</v>
      </c>
      <c r="L135" s="106" t="n">
        <v>1058</v>
      </c>
      <c r="M135" s="106" t="n">
        <v>0</v>
      </c>
      <c r="N135" s="106" t="n">
        <v>0</v>
      </c>
      <c r="O135" s="106" t="n">
        <v>0</v>
      </c>
      <c r="P135" s="106" t="n">
        <v>0</v>
      </c>
      <c r="Q135" s="106" t="n">
        <v>0</v>
      </c>
      <c r="R135" s="106" t="n">
        <v>0</v>
      </c>
      <c r="S135" s="106" t="n">
        <v>0</v>
      </c>
      <c r="T135" s="106" t="n">
        <v>0</v>
      </c>
      <c r="U135" s="106" t="n">
        <v>0</v>
      </c>
      <c r="V135" s="106" t="n">
        <v>5150</v>
      </c>
      <c r="W135" s="106" t="n">
        <v>0</v>
      </c>
      <c r="X135" s="107"/>
    </row>
    <row r="136" s="103" customFormat="true" ht="12.75" hidden="false" customHeight="false" outlineLevel="0" collapsed="false">
      <c r="A136" s="103" t="s">
        <v>650</v>
      </c>
      <c r="B136" s="103" t="s">
        <v>504</v>
      </c>
      <c r="C136" s="108" t="s">
        <v>337</v>
      </c>
      <c r="D136" s="108" t="s">
        <v>142</v>
      </c>
      <c r="E136" s="106" t="n">
        <v>8522</v>
      </c>
      <c r="F136" s="106" t="n">
        <v>8390</v>
      </c>
      <c r="G136" s="106" t="n">
        <v>3714</v>
      </c>
      <c r="H136" s="106" t="n">
        <v>0</v>
      </c>
      <c r="I136" s="106" t="n">
        <v>0</v>
      </c>
      <c r="J136" s="106" t="n">
        <v>467</v>
      </c>
      <c r="K136" s="106" t="n">
        <v>433</v>
      </c>
      <c r="L136" s="106" t="n">
        <v>4614</v>
      </c>
      <c r="M136" s="106" t="n">
        <v>0</v>
      </c>
      <c r="N136" s="106" t="n">
        <v>0</v>
      </c>
      <c r="O136" s="106" t="n">
        <v>10</v>
      </c>
      <c r="P136" s="106" t="n">
        <v>10</v>
      </c>
      <c r="Q136" s="106" t="n">
        <v>0</v>
      </c>
      <c r="R136" s="106" t="n">
        <v>0</v>
      </c>
      <c r="S136" s="106" t="n">
        <v>67</v>
      </c>
      <c r="T136" s="106" t="n">
        <v>1861</v>
      </c>
      <c r="U136" s="106" t="n">
        <v>1938</v>
      </c>
      <c r="V136" s="106" t="n">
        <v>11198</v>
      </c>
      <c r="W136" s="106" t="n">
        <v>10694</v>
      </c>
      <c r="X136" s="107"/>
    </row>
    <row r="137" s="103" customFormat="true" ht="12.75" hidden="false" customHeight="false" outlineLevel="0" collapsed="false">
      <c r="A137" s="103" t="s">
        <v>650</v>
      </c>
      <c r="B137" s="103" t="s">
        <v>510</v>
      </c>
      <c r="C137" s="108" t="s">
        <v>337</v>
      </c>
      <c r="D137" s="108" t="s">
        <v>146</v>
      </c>
      <c r="E137" s="106" t="n">
        <v>5600</v>
      </c>
      <c r="F137" s="106" t="n">
        <v>5600</v>
      </c>
      <c r="G137" s="106" t="n">
        <v>0</v>
      </c>
      <c r="H137" s="106" t="n">
        <v>606</v>
      </c>
      <c r="I137" s="106" t="n">
        <v>0</v>
      </c>
      <c r="J137" s="106" t="n">
        <v>81</v>
      </c>
      <c r="K137" s="106" t="n">
        <v>31</v>
      </c>
      <c r="L137" s="106" t="n">
        <v>718</v>
      </c>
      <c r="M137" s="106" t="n">
        <v>38</v>
      </c>
      <c r="N137" s="106" t="n">
        <v>1</v>
      </c>
      <c r="O137" s="106" t="n">
        <v>136</v>
      </c>
      <c r="P137" s="106" t="n">
        <v>82</v>
      </c>
      <c r="Q137" s="106" t="n">
        <v>0</v>
      </c>
      <c r="R137" s="106" t="n">
        <v>0</v>
      </c>
      <c r="S137" s="106" t="n">
        <v>6</v>
      </c>
      <c r="T137" s="106" t="n">
        <v>42</v>
      </c>
      <c r="U137" s="106" t="n">
        <v>222</v>
      </c>
      <c r="V137" s="106" t="n">
        <v>6096</v>
      </c>
      <c r="W137" s="106" t="n">
        <v>6096</v>
      </c>
      <c r="X137" s="107"/>
    </row>
    <row r="138" s="103" customFormat="true" ht="12.75" hidden="false" customHeight="false" outlineLevel="0" collapsed="false">
      <c r="A138" s="103" t="s">
        <v>650</v>
      </c>
      <c r="B138" s="103" t="s">
        <v>515</v>
      </c>
      <c r="C138" s="108" t="s">
        <v>337</v>
      </c>
      <c r="D138" s="108" t="s">
        <v>156</v>
      </c>
      <c r="E138" s="106" t="n">
        <v>33625</v>
      </c>
      <c r="F138" s="106" t="n">
        <v>33625</v>
      </c>
      <c r="G138" s="106" t="n">
        <v>23552</v>
      </c>
      <c r="H138" s="106" t="n">
        <v>2201</v>
      </c>
      <c r="I138" s="106" t="n">
        <v>0</v>
      </c>
      <c r="J138" s="106" t="n">
        <v>1080</v>
      </c>
      <c r="K138" s="106" t="n">
        <v>643</v>
      </c>
      <c r="L138" s="106" t="n">
        <v>27476</v>
      </c>
      <c r="M138" s="106" t="n">
        <v>0</v>
      </c>
      <c r="N138" s="106" t="n">
        <v>0</v>
      </c>
      <c r="O138" s="106" t="n">
        <v>533</v>
      </c>
      <c r="P138" s="106" t="n">
        <v>533</v>
      </c>
      <c r="Q138" s="106" t="n">
        <v>0</v>
      </c>
      <c r="R138" s="106" t="n">
        <v>0</v>
      </c>
      <c r="S138" s="106" t="n">
        <v>273</v>
      </c>
      <c r="T138" s="106" t="n">
        <v>1315</v>
      </c>
      <c r="U138" s="106" t="n">
        <v>2121</v>
      </c>
      <c r="V138" s="106" t="n">
        <v>58980</v>
      </c>
      <c r="W138" s="106" t="n">
        <v>58980</v>
      </c>
      <c r="X138" s="107"/>
    </row>
    <row r="139" s="103" customFormat="true" ht="12.75" hidden="false" customHeight="false" outlineLevel="0" collapsed="false">
      <c r="A139" s="103" t="s">
        <v>650</v>
      </c>
      <c r="B139" s="103" t="s">
        <v>552</v>
      </c>
      <c r="C139" s="108" t="s">
        <v>337</v>
      </c>
      <c r="D139" s="108" t="s">
        <v>202</v>
      </c>
      <c r="E139" s="106" t="n">
        <v>5251</v>
      </c>
      <c r="F139" s="106" t="n">
        <v>0</v>
      </c>
      <c r="G139" s="106" t="n">
        <v>0</v>
      </c>
      <c r="H139" s="106" t="n">
        <v>2500</v>
      </c>
      <c r="I139" s="106" t="n">
        <v>0</v>
      </c>
      <c r="J139" s="106" t="n">
        <v>0</v>
      </c>
      <c r="K139" s="106" t="n">
        <v>0</v>
      </c>
      <c r="L139" s="106" t="n">
        <v>2500</v>
      </c>
      <c r="M139" s="106" t="n">
        <v>0</v>
      </c>
      <c r="N139" s="106" t="n">
        <v>0</v>
      </c>
      <c r="O139" s="106" t="n">
        <v>0</v>
      </c>
      <c r="P139" s="106" t="n">
        <v>0</v>
      </c>
      <c r="Q139" s="106" t="n">
        <v>0</v>
      </c>
      <c r="R139" s="106" t="n">
        <v>0</v>
      </c>
      <c r="S139" s="106" t="n">
        <v>0</v>
      </c>
      <c r="T139" s="106" t="n">
        <v>0</v>
      </c>
      <c r="U139" s="106" t="n">
        <v>0</v>
      </c>
      <c r="V139" s="106" t="n">
        <v>7747</v>
      </c>
      <c r="W139" s="106" t="n">
        <v>0</v>
      </c>
      <c r="X139" s="107"/>
    </row>
    <row r="140" s="103" customFormat="true" ht="12.75" hidden="false" customHeight="false" outlineLevel="0" collapsed="false">
      <c r="A140" s="103" t="s">
        <v>650</v>
      </c>
      <c r="B140" s="103" t="s">
        <v>558</v>
      </c>
      <c r="C140" s="108" t="s">
        <v>337</v>
      </c>
      <c r="D140" s="108" t="s">
        <v>213</v>
      </c>
      <c r="E140" s="106" t="n">
        <v>259121</v>
      </c>
      <c r="F140" s="106" t="n">
        <v>259121</v>
      </c>
      <c r="G140" s="106" t="n">
        <v>72476</v>
      </c>
      <c r="H140" s="106" t="n">
        <v>686</v>
      </c>
      <c r="I140" s="106" t="n">
        <v>0</v>
      </c>
      <c r="J140" s="106" t="n">
        <v>10514</v>
      </c>
      <c r="K140" s="106" t="n">
        <v>28758</v>
      </c>
      <c r="L140" s="106" t="n">
        <v>112434</v>
      </c>
      <c r="M140" s="106" t="n">
        <v>0</v>
      </c>
      <c r="N140" s="106" t="n">
        <v>0</v>
      </c>
      <c r="O140" s="106" t="n">
        <v>3612</v>
      </c>
      <c r="P140" s="106" t="n">
        <v>3612</v>
      </c>
      <c r="Q140" s="106" t="n">
        <v>0</v>
      </c>
      <c r="R140" s="106" t="n">
        <v>0</v>
      </c>
      <c r="S140" s="106" t="n">
        <v>5758</v>
      </c>
      <c r="T140" s="106" t="n">
        <v>51905</v>
      </c>
      <c r="U140" s="106" t="n">
        <v>61275</v>
      </c>
      <c r="V140" s="106" t="n">
        <v>310280</v>
      </c>
      <c r="W140" s="106" t="n">
        <v>310280</v>
      </c>
      <c r="X140" s="107"/>
    </row>
    <row r="141" s="103" customFormat="true" ht="12.75" hidden="false" customHeight="false" outlineLevel="0" collapsed="false">
      <c r="A141" s="103" t="s">
        <v>650</v>
      </c>
      <c r="B141" s="103" t="s">
        <v>599</v>
      </c>
      <c r="C141" s="108" t="s">
        <v>337</v>
      </c>
      <c r="D141" s="108" t="s">
        <v>269</v>
      </c>
      <c r="E141" s="106" t="n">
        <v>8565</v>
      </c>
      <c r="F141" s="106" t="n">
        <v>0</v>
      </c>
      <c r="G141" s="106" t="n">
        <v>0</v>
      </c>
      <c r="H141" s="106" t="n">
        <v>3536</v>
      </c>
      <c r="I141" s="106" t="n">
        <v>17</v>
      </c>
      <c r="J141" s="106" t="n">
        <v>0</v>
      </c>
      <c r="K141" s="106" t="n">
        <v>0</v>
      </c>
      <c r="L141" s="106" t="n">
        <v>3553</v>
      </c>
      <c r="M141" s="106" t="n">
        <v>0</v>
      </c>
      <c r="N141" s="106" t="n">
        <v>0</v>
      </c>
      <c r="O141" s="106" t="n">
        <v>0</v>
      </c>
      <c r="P141" s="106" t="n">
        <v>0</v>
      </c>
      <c r="Q141" s="106" t="n">
        <v>0</v>
      </c>
      <c r="R141" s="106" t="n">
        <v>0</v>
      </c>
      <c r="S141" s="106" t="n">
        <v>0</v>
      </c>
      <c r="T141" s="106" t="n">
        <v>0</v>
      </c>
      <c r="U141" s="106" t="n">
        <v>0</v>
      </c>
      <c r="V141" s="106" t="n">
        <v>11068</v>
      </c>
      <c r="W141" s="106" t="n">
        <v>0</v>
      </c>
      <c r="X141" s="107"/>
    </row>
    <row r="142" s="103" customFormat="true" ht="12.75" hidden="false" customHeight="false" outlineLevel="0" collapsed="false">
      <c r="A142" s="103" t="s">
        <v>650</v>
      </c>
      <c r="B142" s="103" t="s">
        <v>608</v>
      </c>
      <c r="C142" s="108" t="s">
        <v>337</v>
      </c>
      <c r="D142" s="108" t="s">
        <v>279</v>
      </c>
      <c r="E142" s="106" t="n">
        <v>6977</v>
      </c>
      <c r="F142" s="106" t="n">
        <v>0</v>
      </c>
      <c r="G142" s="106" t="n">
        <v>0</v>
      </c>
      <c r="H142" s="106" t="n">
        <v>683</v>
      </c>
      <c r="I142" s="106" t="n">
        <v>9</v>
      </c>
      <c r="J142" s="106" t="n">
        <v>0</v>
      </c>
      <c r="K142" s="106" t="n">
        <v>0</v>
      </c>
      <c r="L142" s="106" t="n">
        <v>692</v>
      </c>
      <c r="M142" s="106" t="n">
        <v>0</v>
      </c>
      <c r="N142" s="106" t="n">
        <v>0</v>
      </c>
      <c r="O142" s="106" t="n">
        <v>0</v>
      </c>
      <c r="P142" s="106" t="n">
        <v>0</v>
      </c>
      <c r="Q142" s="106" t="n">
        <v>0</v>
      </c>
      <c r="R142" s="106" t="n">
        <v>0</v>
      </c>
      <c r="S142" s="106" t="n">
        <v>0</v>
      </c>
      <c r="T142" s="106" t="n">
        <v>0</v>
      </c>
      <c r="U142" s="106" t="n">
        <v>0</v>
      </c>
      <c r="V142" s="106" t="n">
        <v>7064</v>
      </c>
      <c r="W142" s="106" t="n">
        <v>0</v>
      </c>
      <c r="X142" s="107"/>
    </row>
    <row r="143" s="103" customFormat="true" ht="12.75" hidden="false" customHeight="false" outlineLevel="0" collapsed="false">
      <c r="A143" s="103" t="s">
        <v>650</v>
      </c>
      <c r="B143" s="103" t="s">
        <v>651</v>
      </c>
      <c r="C143" s="108" t="s">
        <v>337</v>
      </c>
      <c r="D143" s="108" t="s">
        <v>652</v>
      </c>
      <c r="E143" s="106" t="n">
        <v>8543</v>
      </c>
      <c r="F143" s="106" t="n">
        <v>0</v>
      </c>
      <c r="G143" s="106" t="n">
        <v>0</v>
      </c>
      <c r="H143" s="106" t="n">
        <v>1213</v>
      </c>
      <c r="I143" s="106" t="n">
        <v>0</v>
      </c>
      <c r="J143" s="106" t="n">
        <v>0</v>
      </c>
      <c r="K143" s="106" t="n">
        <v>0</v>
      </c>
      <c r="L143" s="106" t="n">
        <v>1213</v>
      </c>
      <c r="M143" s="106" t="n">
        <v>0</v>
      </c>
      <c r="N143" s="106" t="n">
        <v>0</v>
      </c>
      <c r="O143" s="106" t="n">
        <v>38</v>
      </c>
      <c r="P143" s="106" t="n">
        <v>38</v>
      </c>
      <c r="Q143" s="106" t="n">
        <v>0</v>
      </c>
      <c r="R143" s="106" t="n">
        <v>0</v>
      </c>
      <c r="S143" s="106" t="n">
        <v>0</v>
      </c>
      <c r="T143" s="106" t="n">
        <v>0</v>
      </c>
      <c r="U143" s="106" t="n">
        <v>38</v>
      </c>
      <c r="V143" s="106" t="n">
        <v>9718</v>
      </c>
      <c r="W143" s="106" t="n">
        <v>0</v>
      </c>
      <c r="X143" s="107"/>
    </row>
    <row r="144" s="103" customFormat="true" ht="12.75" hidden="false" customHeight="false" outlineLevel="0" collapsed="false">
      <c r="A144" s="103" t="s">
        <v>650</v>
      </c>
      <c r="B144" s="103" t="s">
        <v>658</v>
      </c>
      <c r="C144" s="108" t="s">
        <v>337</v>
      </c>
      <c r="D144" s="108" t="s">
        <v>351</v>
      </c>
      <c r="E144" s="106" t="n">
        <v>6753</v>
      </c>
      <c r="F144" s="106" t="n">
        <v>0</v>
      </c>
      <c r="G144" s="106" t="n">
        <v>0</v>
      </c>
      <c r="H144" s="106" t="n">
        <v>4100</v>
      </c>
      <c r="I144" s="106" t="n">
        <v>50</v>
      </c>
      <c r="J144" s="106" t="n">
        <v>0</v>
      </c>
      <c r="K144" s="106" t="n">
        <v>0</v>
      </c>
      <c r="L144" s="106" t="n">
        <v>4150</v>
      </c>
      <c r="M144" s="106" t="n">
        <v>0</v>
      </c>
      <c r="N144" s="106" t="n">
        <v>0</v>
      </c>
      <c r="O144" s="106" t="n">
        <v>0</v>
      </c>
      <c r="P144" s="106" t="n">
        <v>0</v>
      </c>
      <c r="Q144" s="106" t="n">
        <v>0</v>
      </c>
      <c r="R144" s="106" t="n">
        <v>0</v>
      </c>
      <c r="S144" s="106" t="n">
        <v>0</v>
      </c>
      <c r="T144" s="106" t="n">
        <v>0</v>
      </c>
      <c r="U144" s="106" t="n">
        <v>0</v>
      </c>
      <c r="V144" s="106" t="n">
        <v>10636</v>
      </c>
      <c r="W144" s="106" t="n">
        <v>0</v>
      </c>
      <c r="X144" s="107"/>
    </row>
    <row r="145" s="103" customFormat="true" ht="12.75" hidden="false" customHeight="false" outlineLevel="0" collapsed="false">
      <c r="A145" s="103" t="s">
        <v>650</v>
      </c>
      <c r="B145" s="103" t="s">
        <v>679</v>
      </c>
      <c r="C145" s="108" t="s">
        <v>337</v>
      </c>
      <c r="D145" s="108" t="s">
        <v>758</v>
      </c>
      <c r="E145" s="106" t="n">
        <v>6085</v>
      </c>
      <c r="F145" s="106" t="n">
        <v>6085</v>
      </c>
      <c r="G145" s="106" t="n">
        <v>0</v>
      </c>
      <c r="H145" s="106" t="n">
        <v>1942</v>
      </c>
      <c r="I145" s="106" t="n">
        <v>0</v>
      </c>
      <c r="J145" s="106" t="n">
        <v>183</v>
      </c>
      <c r="K145" s="106" t="n">
        <v>54</v>
      </c>
      <c r="L145" s="106" t="n">
        <v>2179</v>
      </c>
      <c r="M145" s="106" t="n">
        <v>0</v>
      </c>
      <c r="N145" s="106" t="n">
        <v>0</v>
      </c>
      <c r="O145" s="106" t="n">
        <v>82</v>
      </c>
      <c r="P145" s="106" t="n">
        <v>82</v>
      </c>
      <c r="Q145" s="106" t="n">
        <v>0</v>
      </c>
      <c r="R145" s="106" t="n">
        <v>0</v>
      </c>
      <c r="S145" s="106" t="n">
        <v>3</v>
      </c>
      <c r="T145" s="106" t="n">
        <v>7</v>
      </c>
      <c r="U145" s="106" t="n">
        <v>92</v>
      </c>
      <c r="V145" s="106" t="n">
        <v>8172</v>
      </c>
      <c r="W145" s="106" t="n">
        <v>8172</v>
      </c>
      <c r="X145" s="107"/>
    </row>
    <row r="146" s="103" customFormat="true" ht="12.75" hidden="false" customHeight="false" outlineLevel="0" collapsed="false">
      <c r="A146" s="103" t="s">
        <v>650</v>
      </c>
      <c r="B146" s="103" t="s">
        <v>683</v>
      </c>
      <c r="C146" s="108" t="s">
        <v>337</v>
      </c>
      <c r="D146" s="108" t="s">
        <v>381</v>
      </c>
      <c r="E146" s="106" t="n">
        <v>31665</v>
      </c>
      <c r="F146" s="106" t="n">
        <v>0</v>
      </c>
      <c r="G146" s="106" t="n">
        <v>0</v>
      </c>
      <c r="H146" s="106" t="n">
        <v>855</v>
      </c>
      <c r="I146" s="106" t="n">
        <v>0</v>
      </c>
      <c r="J146" s="106" t="n">
        <v>0</v>
      </c>
      <c r="K146" s="106" t="n">
        <v>0</v>
      </c>
      <c r="L146" s="106" t="n">
        <v>854</v>
      </c>
      <c r="M146" s="106" t="n">
        <v>0</v>
      </c>
      <c r="N146" s="106" t="n">
        <v>0</v>
      </c>
      <c r="O146" s="106" t="n">
        <v>0</v>
      </c>
      <c r="P146" s="106" t="n">
        <v>0</v>
      </c>
      <c r="Q146" s="106" t="n">
        <v>0</v>
      </c>
      <c r="R146" s="106" t="n">
        <v>0</v>
      </c>
      <c r="S146" s="106" t="n">
        <v>0</v>
      </c>
      <c r="T146" s="106" t="n">
        <v>0</v>
      </c>
      <c r="U146" s="106" t="n">
        <v>0</v>
      </c>
      <c r="V146" s="106" t="n">
        <v>32299</v>
      </c>
      <c r="W146" s="106" t="n">
        <v>0</v>
      </c>
      <c r="X146" s="107"/>
    </row>
    <row r="147" s="103" customFormat="true" ht="12.75" hidden="false" customHeight="false" outlineLevel="0" collapsed="false">
      <c r="A147" s="103" t="s">
        <v>650</v>
      </c>
      <c r="B147" s="103" t="s">
        <v>685</v>
      </c>
      <c r="C147" s="108" t="s">
        <v>337</v>
      </c>
      <c r="D147" s="108" t="s">
        <v>759</v>
      </c>
      <c r="E147" s="106" t="n">
        <v>10154</v>
      </c>
      <c r="F147" s="106" t="n">
        <v>0</v>
      </c>
      <c r="G147" s="106" t="n">
        <v>0</v>
      </c>
      <c r="H147" s="106" t="n">
        <v>316</v>
      </c>
      <c r="I147" s="106" t="n">
        <v>4620</v>
      </c>
      <c r="J147" s="106" t="n">
        <v>0</v>
      </c>
      <c r="K147" s="106" t="n">
        <v>0</v>
      </c>
      <c r="L147" s="106" t="n">
        <v>4936</v>
      </c>
      <c r="M147" s="106" t="n">
        <v>0</v>
      </c>
      <c r="N147" s="106" t="n">
        <v>0</v>
      </c>
      <c r="O147" s="106" t="n">
        <v>0</v>
      </c>
      <c r="P147" s="106" t="n">
        <v>0</v>
      </c>
      <c r="Q147" s="106" t="n">
        <v>0</v>
      </c>
      <c r="R147" s="106" t="n">
        <v>2614</v>
      </c>
      <c r="S147" s="106" t="n">
        <v>0</v>
      </c>
      <c r="T147" s="106" t="n">
        <v>0</v>
      </c>
      <c r="U147" s="106" t="n">
        <v>2614</v>
      </c>
      <c r="V147" s="106" t="n">
        <v>7112.2</v>
      </c>
      <c r="W147" s="106" t="n">
        <v>0</v>
      </c>
      <c r="X147" s="107"/>
    </row>
    <row r="148" s="103" customFormat="true" ht="12.75" hidden="false" customHeight="false" outlineLevel="0" collapsed="false">
      <c r="A148" s="103" t="s">
        <v>650</v>
      </c>
      <c r="B148" s="103" t="s">
        <v>695</v>
      </c>
      <c r="C148" s="108" t="s">
        <v>337</v>
      </c>
      <c r="D148" s="108" t="s">
        <v>397</v>
      </c>
      <c r="E148" s="106" t="n">
        <v>132275</v>
      </c>
      <c r="F148" s="106" t="n">
        <v>132275</v>
      </c>
      <c r="G148" s="106" t="n">
        <v>31980</v>
      </c>
      <c r="H148" s="106" t="n">
        <v>0</v>
      </c>
      <c r="I148" s="106" t="n">
        <v>0</v>
      </c>
      <c r="J148" s="106" t="n">
        <v>222</v>
      </c>
      <c r="K148" s="106" t="n">
        <v>0</v>
      </c>
      <c r="L148" s="106" t="n">
        <v>32202</v>
      </c>
      <c r="M148" s="106" t="n">
        <v>21</v>
      </c>
      <c r="N148" s="106" t="n">
        <v>21</v>
      </c>
      <c r="O148" s="106" t="n">
        <v>247</v>
      </c>
      <c r="P148" s="106" t="n">
        <v>247</v>
      </c>
      <c r="Q148" s="106" t="n">
        <v>0</v>
      </c>
      <c r="R148" s="106" t="n">
        <v>0</v>
      </c>
      <c r="S148" s="106" t="n">
        <v>48</v>
      </c>
      <c r="T148" s="106" t="n">
        <v>2694</v>
      </c>
      <c r="U148" s="106" t="n">
        <v>3010</v>
      </c>
      <c r="V148" s="106" t="n">
        <v>161468</v>
      </c>
      <c r="W148" s="106" t="n">
        <v>161468</v>
      </c>
      <c r="X148" s="107"/>
    </row>
    <row r="149" s="103" customFormat="true" ht="12.75" hidden="false" customHeight="false" outlineLevel="0" collapsed="false">
      <c r="A149" s="103" t="s">
        <v>654</v>
      </c>
      <c r="B149" s="103" t="s">
        <v>478</v>
      </c>
      <c r="C149" s="108" t="s">
        <v>343</v>
      </c>
      <c r="D149" s="108" t="s">
        <v>102</v>
      </c>
      <c r="E149" s="106" t="n">
        <v>20442</v>
      </c>
      <c r="F149" s="106" t="n">
        <v>0</v>
      </c>
      <c r="G149" s="106" t="n">
        <v>0</v>
      </c>
      <c r="H149" s="106" t="n">
        <v>981</v>
      </c>
      <c r="I149" s="106" t="n">
        <v>77</v>
      </c>
      <c r="J149" s="106" t="n">
        <v>0</v>
      </c>
      <c r="K149" s="106" t="n">
        <v>0</v>
      </c>
      <c r="L149" s="106" t="n">
        <v>1058</v>
      </c>
      <c r="M149" s="106" t="n">
        <v>0</v>
      </c>
      <c r="N149" s="106" t="n">
        <v>0</v>
      </c>
      <c r="O149" s="106" t="n">
        <v>0</v>
      </c>
      <c r="P149" s="106" t="n">
        <v>0</v>
      </c>
      <c r="Q149" s="106" t="n">
        <v>0</v>
      </c>
      <c r="R149" s="106" t="n">
        <v>0</v>
      </c>
      <c r="S149" s="106" t="n">
        <v>0</v>
      </c>
      <c r="T149" s="106" t="n">
        <v>0</v>
      </c>
      <c r="U149" s="106" t="n">
        <v>0</v>
      </c>
      <c r="V149" s="106" t="n">
        <v>19143</v>
      </c>
      <c r="W149" s="106" t="n">
        <v>0</v>
      </c>
      <c r="X149" s="107"/>
    </row>
    <row r="150" s="103" customFormat="true" ht="12.75" hidden="false" customHeight="false" outlineLevel="0" collapsed="false">
      <c r="A150" s="103" t="s">
        <v>654</v>
      </c>
      <c r="B150" s="103" t="s">
        <v>520</v>
      </c>
      <c r="C150" s="108" t="s">
        <v>343</v>
      </c>
      <c r="D150" s="108" t="s">
        <v>162</v>
      </c>
      <c r="E150" s="106" t="n">
        <v>18102</v>
      </c>
      <c r="F150" s="106" t="n">
        <v>0</v>
      </c>
      <c r="G150" s="106" t="n">
        <v>0</v>
      </c>
      <c r="H150" s="106" t="n">
        <v>0</v>
      </c>
      <c r="I150" s="106" t="n">
        <v>0</v>
      </c>
      <c r="J150" s="106" t="n">
        <v>0</v>
      </c>
      <c r="K150" s="106" t="n">
        <v>0</v>
      </c>
      <c r="L150" s="106" t="n">
        <v>0</v>
      </c>
      <c r="M150" s="106" t="n">
        <v>0</v>
      </c>
      <c r="N150" s="106" t="n">
        <v>0</v>
      </c>
      <c r="O150" s="106" t="n">
        <v>0</v>
      </c>
      <c r="P150" s="106" t="n">
        <v>0</v>
      </c>
      <c r="Q150" s="106" t="n">
        <v>0</v>
      </c>
      <c r="R150" s="106" t="n">
        <v>0</v>
      </c>
      <c r="S150" s="106" t="n">
        <v>0</v>
      </c>
      <c r="T150" s="106" t="n">
        <v>0</v>
      </c>
      <c r="U150" s="106" t="n">
        <v>0</v>
      </c>
      <c r="V150" s="106" t="n">
        <v>20464</v>
      </c>
      <c r="W150" s="106" t="n">
        <v>0</v>
      </c>
      <c r="X150" s="107"/>
    </row>
    <row r="151" s="103" customFormat="true" ht="12.75" hidden="false" customHeight="false" outlineLevel="0" collapsed="false">
      <c r="A151" s="103" t="s">
        <v>654</v>
      </c>
      <c r="B151" s="103" t="s">
        <v>527</v>
      </c>
      <c r="C151" s="108" t="s">
        <v>343</v>
      </c>
      <c r="D151" s="108" t="s">
        <v>170</v>
      </c>
      <c r="E151" s="106" t="n">
        <v>6594</v>
      </c>
      <c r="F151" s="106" t="n">
        <v>0</v>
      </c>
      <c r="G151" s="106" t="n">
        <v>0</v>
      </c>
      <c r="H151" s="106" t="n">
        <v>458</v>
      </c>
      <c r="I151" s="106" t="n">
        <v>0</v>
      </c>
      <c r="J151" s="106" t="n">
        <v>0</v>
      </c>
      <c r="K151" s="106" t="n">
        <v>0</v>
      </c>
      <c r="L151" s="106" t="n">
        <v>458</v>
      </c>
      <c r="M151" s="106" t="n">
        <v>0</v>
      </c>
      <c r="N151" s="106" t="n">
        <v>0</v>
      </c>
      <c r="O151" s="106" t="n">
        <v>0</v>
      </c>
      <c r="P151" s="106" t="n">
        <v>0</v>
      </c>
      <c r="Q151" s="106" t="n">
        <v>0</v>
      </c>
      <c r="R151" s="106" t="n">
        <v>0</v>
      </c>
      <c r="S151" s="106" t="n">
        <v>0</v>
      </c>
      <c r="T151" s="106" t="n">
        <v>0</v>
      </c>
      <c r="U151" s="106" t="n">
        <v>0</v>
      </c>
      <c r="V151" s="106" t="n">
        <v>12248</v>
      </c>
      <c r="W151" s="106" t="n">
        <v>0</v>
      </c>
      <c r="X151" s="107"/>
    </row>
    <row r="152" s="103" customFormat="true" ht="12.75" hidden="false" customHeight="false" outlineLevel="0" collapsed="false">
      <c r="A152" s="103" t="s">
        <v>654</v>
      </c>
      <c r="B152" s="103" t="s">
        <v>545</v>
      </c>
      <c r="C152" s="108" t="s">
        <v>343</v>
      </c>
      <c r="D152" s="108" t="s">
        <v>190</v>
      </c>
      <c r="E152" s="106" t="n">
        <v>73286</v>
      </c>
      <c r="F152" s="106" t="n">
        <v>0</v>
      </c>
      <c r="G152" s="106" t="n">
        <v>1265</v>
      </c>
      <c r="H152" s="106" t="n">
        <v>0</v>
      </c>
      <c r="I152" s="106" t="n">
        <v>0</v>
      </c>
      <c r="J152" s="106" t="n">
        <v>0</v>
      </c>
      <c r="K152" s="106" t="n">
        <v>0</v>
      </c>
      <c r="L152" s="106" t="n">
        <v>1265</v>
      </c>
      <c r="M152" s="106" t="n">
        <v>1480</v>
      </c>
      <c r="N152" s="106" t="n">
        <v>823</v>
      </c>
      <c r="O152" s="106" t="n">
        <v>0</v>
      </c>
      <c r="P152" s="106" t="n">
        <v>0</v>
      </c>
      <c r="Q152" s="106" t="n">
        <v>0</v>
      </c>
      <c r="R152" s="106" t="n">
        <v>0</v>
      </c>
      <c r="S152" s="106" t="n">
        <v>0</v>
      </c>
      <c r="T152" s="106" t="n">
        <v>850</v>
      </c>
      <c r="U152" s="106" t="n">
        <v>2330</v>
      </c>
      <c r="V152" s="106" t="n">
        <v>72883</v>
      </c>
      <c r="W152" s="106" t="n">
        <v>0</v>
      </c>
      <c r="X152" s="107"/>
    </row>
    <row r="153" s="103" customFormat="true" ht="12.75" hidden="false" customHeight="false" outlineLevel="0" collapsed="false">
      <c r="A153" s="103" t="s">
        <v>654</v>
      </c>
      <c r="B153" s="103" t="s">
        <v>683</v>
      </c>
      <c r="C153" s="108" t="s">
        <v>343</v>
      </c>
      <c r="D153" s="108" t="s">
        <v>381</v>
      </c>
      <c r="E153" s="106" t="n">
        <v>8725</v>
      </c>
      <c r="F153" s="106" t="n">
        <v>0</v>
      </c>
      <c r="G153" s="106" t="n">
        <v>0</v>
      </c>
      <c r="H153" s="106" t="n">
        <v>540</v>
      </c>
      <c r="I153" s="106" t="n">
        <v>0</v>
      </c>
      <c r="J153" s="106" t="n">
        <v>0</v>
      </c>
      <c r="K153" s="106" t="n">
        <v>0</v>
      </c>
      <c r="L153" s="106" t="n">
        <v>540</v>
      </c>
      <c r="M153" s="106" t="n">
        <v>0</v>
      </c>
      <c r="N153" s="106" t="n">
        <v>0</v>
      </c>
      <c r="O153" s="106" t="n">
        <v>0</v>
      </c>
      <c r="P153" s="106" t="n">
        <v>0</v>
      </c>
      <c r="Q153" s="106" t="n">
        <v>0</v>
      </c>
      <c r="R153" s="106" t="n">
        <v>0</v>
      </c>
      <c r="S153" s="106" t="n">
        <v>0</v>
      </c>
      <c r="T153" s="106" t="n">
        <v>0</v>
      </c>
      <c r="U153" s="106" t="n">
        <v>0</v>
      </c>
      <c r="V153" s="106" t="n">
        <v>8615</v>
      </c>
      <c r="W153" s="106" t="n">
        <v>0</v>
      </c>
      <c r="X153" s="107"/>
    </row>
    <row r="154" s="103" customFormat="true" ht="12.75" hidden="false" customHeight="false" outlineLevel="0" collapsed="false">
      <c r="A154" s="103" t="s">
        <v>698</v>
      </c>
      <c r="B154" s="103" t="s">
        <v>527</v>
      </c>
      <c r="C154" s="108" t="s">
        <v>699</v>
      </c>
      <c r="D154" s="108" t="s">
        <v>170</v>
      </c>
      <c r="E154" s="106" t="n">
        <v>4202</v>
      </c>
      <c r="F154" s="106" t="n">
        <v>0</v>
      </c>
      <c r="G154" s="106" t="n">
        <v>0</v>
      </c>
      <c r="H154" s="106" t="n">
        <v>14</v>
      </c>
      <c r="I154" s="106" t="n">
        <v>0</v>
      </c>
      <c r="J154" s="106" t="n">
        <v>0</v>
      </c>
      <c r="K154" s="106" t="n">
        <v>0</v>
      </c>
      <c r="L154" s="106" t="n">
        <v>14</v>
      </c>
      <c r="M154" s="106" t="n">
        <v>0</v>
      </c>
      <c r="N154" s="106" t="n">
        <v>0</v>
      </c>
      <c r="O154" s="106" t="n">
        <v>0</v>
      </c>
      <c r="P154" s="106" t="n">
        <v>0</v>
      </c>
      <c r="Q154" s="106" t="n">
        <v>0</v>
      </c>
      <c r="R154" s="106" t="n">
        <v>0</v>
      </c>
      <c r="S154" s="106" t="n">
        <v>0</v>
      </c>
      <c r="T154" s="106" t="n">
        <v>0</v>
      </c>
      <c r="U154" s="106" t="n">
        <v>0</v>
      </c>
      <c r="V154" s="106" t="n">
        <v>5097</v>
      </c>
      <c r="W154" s="106" t="n">
        <v>0</v>
      </c>
      <c r="X154" s="107"/>
    </row>
    <row r="155" s="103" customFormat="true" ht="12.75" hidden="false" customHeight="false" outlineLevel="0" collapsed="false">
      <c r="A155" s="103" t="s">
        <v>655</v>
      </c>
      <c r="B155" s="103" t="s">
        <v>483</v>
      </c>
      <c r="C155" s="108" t="s">
        <v>345</v>
      </c>
      <c r="D155" s="108" t="s">
        <v>108</v>
      </c>
      <c r="E155" s="106" t="n">
        <v>267966</v>
      </c>
      <c r="F155" s="106" t="n">
        <v>250050</v>
      </c>
      <c r="G155" s="106" t="n">
        <v>16197</v>
      </c>
      <c r="H155" s="106" t="n">
        <v>0</v>
      </c>
      <c r="I155" s="106" t="n">
        <v>0</v>
      </c>
      <c r="J155" s="106" t="n">
        <v>9646</v>
      </c>
      <c r="K155" s="106" t="n">
        <v>5159</v>
      </c>
      <c r="L155" s="106" t="n">
        <v>31002</v>
      </c>
      <c r="M155" s="106" t="n">
        <v>966</v>
      </c>
      <c r="N155" s="106" t="n">
        <v>2</v>
      </c>
      <c r="O155" s="106" t="n">
        <v>117</v>
      </c>
      <c r="P155" s="106" t="n">
        <v>117</v>
      </c>
      <c r="Q155" s="106" t="n">
        <v>0</v>
      </c>
      <c r="R155" s="106" t="n">
        <v>0</v>
      </c>
      <c r="S155" s="106" t="n">
        <v>2084</v>
      </c>
      <c r="T155" s="106" t="n">
        <v>30852</v>
      </c>
      <c r="U155" s="106" t="n">
        <v>34019</v>
      </c>
      <c r="V155" s="106" t="n">
        <v>262194</v>
      </c>
      <c r="W155" s="106" t="n">
        <v>248001</v>
      </c>
      <c r="X155" s="107"/>
    </row>
    <row r="156" s="103" customFormat="true" ht="12.75" hidden="false" customHeight="false" outlineLevel="0" collapsed="false">
      <c r="A156" s="103" t="s">
        <v>655</v>
      </c>
      <c r="B156" s="103" t="s">
        <v>510</v>
      </c>
      <c r="C156" s="108" t="s">
        <v>345</v>
      </c>
      <c r="D156" s="108" t="s">
        <v>146</v>
      </c>
      <c r="E156" s="106" t="n">
        <v>10146</v>
      </c>
      <c r="F156" s="106" t="n">
        <v>10146</v>
      </c>
      <c r="G156" s="106" t="n">
        <v>0</v>
      </c>
      <c r="H156" s="106" t="n">
        <v>361</v>
      </c>
      <c r="I156" s="106" t="n">
        <v>0</v>
      </c>
      <c r="J156" s="106" t="n">
        <v>222</v>
      </c>
      <c r="K156" s="106" t="n">
        <v>37</v>
      </c>
      <c r="L156" s="106" t="n">
        <v>620</v>
      </c>
      <c r="M156" s="106" t="n">
        <v>527</v>
      </c>
      <c r="N156" s="106" t="n">
        <v>527</v>
      </c>
      <c r="O156" s="106" t="n">
        <v>145</v>
      </c>
      <c r="P156" s="106" t="n">
        <v>117</v>
      </c>
      <c r="Q156" s="106" t="n">
        <v>11</v>
      </c>
      <c r="R156" s="106" t="n">
        <v>0</v>
      </c>
      <c r="S156" s="106" t="n">
        <v>11</v>
      </c>
      <c r="T156" s="106" t="n">
        <v>433</v>
      </c>
      <c r="U156" s="106" t="n">
        <v>1127</v>
      </c>
      <c r="V156" s="106" t="n">
        <v>9818</v>
      </c>
      <c r="W156" s="106" t="n">
        <v>9818</v>
      </c>
      <c r="X156" s="107"/>
    </row>
    <row r="157" s="103" customFormat="true" ht="12.75" hidden="false" customHeight="false" outlineLevel="0" collapsed="false">
      <c r="A157" s="103" t="s">
        <v>655</v>
      </c>
      <c r="B157" s="103" t="s">
        <v>515</v>
      </c>
      <c r="C157" s="108" t="s">
        <v>345</v>
      </c>
      <c r="D157" s="108" t="s">
        <v>156</v>
      </c>
      <c r="E157" s="106" t="n">
        <v>25913</v>
      </c>
      <c r="F157" s="106" t="n">
        <v>25913</v>
      </c>
      <c r="G157" s="106" t="n">
        <v>0</v>
      </c>
      <c r="H157" s="106" t="n">
        <v>26</v>
      </c>
      <c r="I157" s="106" t="n">
        <v>0</v>
      </c>
      <c r="J157" s="106" t="n">
        <v>1200</v>
      </c>
      <c r="K157" s="106" t="n">
        <v>628</v>
      </c>
      <c r="L157" s="106" t="n">
        <v>1854</v>
      </c>
      <c r="M157" s="106" t="n">
        <v>1023</v>
      </c>
      <c r="N157" s="106" t="n">
        <v>1023</v>
      </c>
      <c r="O157" s="106" t="n">
        <v>35</v>
      </c>
      <c r="P157" s="106" t="n">
        <v>35</v>
      </c>
      <c r="Q157" s="106" t="n">
        <v>0</v>
      </c>
      <c r="R157" s="106" t="n">
        <v>0</v>
      </c>
      <c r="S157" s="106" t="n">
        <v>67</v>
      </c>
      <c r="T157" s="106" t="n">
        <v>3126</v>
      </c>
      <c r="U157" s="106" t="n">
        <v>4251</v>
      </c>
      <c r="V157" s="106" t="n">
        <v>23516</v>
      </c>
      <c r="W157" s="106" t="n">
        <v>23516</v>
      </c>
      <c r="X157" s="107"/>
    </row>
    <row r="158" s="103" customFormat="true" ht="12.75" hidden="false" customHeight="false" outlineLevel="0" collapsed="false">
      <c r="A158" s="103" t="s">
        <v>655</v>
      </c>
      <c r="B158" s="103" t="s">
        <v>551</v>
      </c>
      <c r="C158" s="108" t="s">
        <v>345</v>
      </c>
      <c r="D158" s="108" t="s">
        <v>200</v>
      </c>
      <c r="E158" s="106" t="n">
        <v>4326</v>
      </c>
      <c r="F158" s="106" t="n">
        <v>4326</v>
      </c>
      <c r="G158" s="106" t="n">
        <v>0</v>
      </c>
      <c r="H158" s="106" t="n">
        <v>0</v>
      </c>
      <c r="I158" s="106" t="n">
        <v>0</v>
      </c>
      <c r="J158" s="106" t="n">
        <v>0</v>
      </c>
      <c r="K158" s="106" t="n">
        <v>0</v>
      </c>
      <c r="L158" s="106" t="n">
        <v>0</v>
      </c>
      <c r="M158" s="106" t="n">
        <v>0</v>
      </c>
      <c r="N158" s="106" t="n">
        <v>0</v>
      </c>
      <c r="O158" s="106" t="n">
        <v>0</v>
      </c>
      <c r="P158" s="106" t="n">
        <v>0</v>
      </c>
      <c r="Q158" s="106" t="n">
        <v>0</v>
      </c>
      <c r="R158" s="106" t="n">
        <v>0</v>
      </c>
      <c r="S158" s="106" t="n">
        <v>0</v>
      </c>
      <c r="T158" s="106" t="n">
        <v>5</v>
      </c>
      <c r="U158" s="106" t="n">
        <v>5</v>
      </c>
      <c r="V158" s="106" t="n">
        <v>5502</v>
      </c>
      <c r="W158" s="106" t="n">
        <v>4580</v>
      </c>
      <c r="X158" s="107"/>
    </row>
    <row r="159" s="103" customFormat="true" ht="12.75" hidden="false" customHeight="false" outlineLevel="0" collapsed="false">
      <c r="A159" s="103" t="s">
        <v>655</v>
      </c>
      <c r="B159" s="103" t="s">
        <v>558</v>
      </c>
      <c r="C159" s="108" t="s">
        <v>345</v>
      </c>
      <c r="D159" s="108" t="s">
        <v>213</v>
      </c>
      <c r="E159" s="106" t="n">
        <v>28496</v>
      </c>
      <c r="F159" s="106" t="n">
        <v>28496</v>
      </c>
      <c r="G159" s="106" t="n">
        <v>0</v>
      </c>
      <c r="H159" s="106" t="n">
        <v>185</v>
      </c>
      <c r="I159" s="106" t="n">
        <v>0</v>
      </c>
      <c r="J159" s="106" t="n">
        <v>640</v>
      </c>
      <c r="K159" s="106" t="n">
        <v>1993</v>
      </c>
      <c r="L159" s="106" t="n">
        <v>2818</v>
      </c>
      <c r="M159" s="106" t="n">
        <v>665</v>
      </c>
      <c r="N159" s="106" t="n">
        <v>665</v>
      </c>
      <c r="O159" s="106" t="n">
        <v>101</v>
      </c>
      <c r="P159" s="106" t="n">
        <v>101</v>
      </c>
      <c r="Q159" s="106" t="n">
        <v>0</v>
      </c>
      <c r="R159" s="106" t="n">
        <v>0</v>
      </c>
      <c r="S159" s="106" t="n">
        <v>30</v>
      </c>
      <c r="T159" s="106" t="n">
        <v>10203</v>
      </c>
      <c r="U159" s="106" t="n">
        <v>10999</v>
      </c>
      <c r="V159" s="106" t="n">
        <v>20315</v>
      </c>
      <c r="W159" s="106" t="n">
        <v>20315</v>
      </c>
      <c r="X159" s="107"/>
    </row>
    <row r="160" s="103" customFormat="true" ht="12.75" hidden="false" customHeight="false" outlineLevel="0" collapsed="false">
      <c r="A160" s="103" t="s">
        <v>655</v>
      </c>
      <c r="B160" s="103" t="s">
        <v>679</v>
      </c>
      <c r="C160" s="108" t="s">
        <v>345</v>
      </c>
      <c r="D160" s="108" t="s">
        <v>758</v>
      </c>
      <c r="E160" s="106" t="n">
        <v>56883</v>
      </c>
      <c r="F160" s="106" t="n">
        <v>56883</v>
      </c>
      <c r="G160" s="106" t="n">
        <v>0</v>
      </c>
      <c r="H160" s="106" t="n">
        <v>2797</v>
      </c>
      <c r="I160" s="106" t="n">
        <v>0</v>
      </c>
      <c r="J160" s="106" t="n">
        <v>2325</v>
      </c>
      <c r="K160" s="106" t="n">
        <v>3649</v>
      </c>
      <c r="L160" s="106" t="n">
        <v>8771</v>
      </c>
      <c r="M160" s="106" t="n">
        <v>29917</v>
      </c>
      <c r="N160" s="106" t="n">
        <v>29917</v>
      </c>
      <c r="O160" s="106" t="n">
        <v>52</v>
      </c>
      <c r="P160" s="106" t="n">
        <v>52</v>
      </c>
      <c r="Q160" s="106" t="n">
        <v>0</v>
      </c>
      <c r="R160" s="106" t="n">
        <v>0</v>
      </c>
      <c r="S160" s="106" t="n">
        <v>141</v>
      </c>
      <c r="T160" s="106" t="n">
        <v>14740</v>
      </c>
      <c r="U160" s="106" t="n">
        <v>44850</v>
      </c>
      <c r="V160" s="106" t="n">
        <v>20836</v>
      </c>
      <c r="W160" s="106" t="n">
        <v>20836</v>
      </c>
      <c r="X160" s="107"/>
    </row>
    <row r="161" s="103" customFormat="true" ht="12.75" hidden="false" customHeight="false" outlineLevel="0" collapsed="false">
      <c r="A161" s="103" t="s">
        <v>660</v>
      </c>
      <c r="B161" s="103" t="s">
        <v>527</v>
      </c>
      <c r="C161" s="108" t="s">
        <v>661</v>
      </c>
      <c r="D161" s="108" t="s">
        <v>170</v>
      </c>
      <c r="E161" s="106" t="n">
        <v>8205</v>
      </c>
      <c r="F161" s="106" t="n">
        <v>0</v>
      </c>
      <c r="G161" s="106" t="n">
        <v>0</v>
      </c>
      <c r="H161" s="106" t="n">
        <v>156</v>
      </c>
      <c r="I161" s="106" t="n">
        <v>0</v>
      </c>
      <c r="J161" s="106" t="n">
        <v>0</v>
      </c>
      <c r="K161" s="106" t="n">
        <v>0</v>
      </c>
      <c r="L161" s="106" t="n">
        <v>156</v>
      </c>
      <c r="M161" s="106" t="n">
        <v>0</v>
      </c>
      <c r="N161" s="106" t="n">
        <v>0</v>
      </c>
      <c r="O161" s="106" t="n">
        <v>0</v>
      </c>
      <c r="P161" s="106" t="n">
        <v>0</v>
      </c>
      <c r="Q161" s="106" t="n">
        <v>0</v>
      </c>
      <c r="R161" s="106" t="n">
        <v>0</v>
      </c>
      <c r="S161" s="106" t="n">
        <v>0</v>
      </c>
      <c r="T161" s="106" t="n">
        <v>0</v>
      </c>
      <c r="U161" s="106" t="n">
        <v>0</v>
      </c>
      <c r="V161" s="106" t="n">
        <v>10217</v>
      </c>
      <c r="W161" s="106" t="n">
        <v>0</v>
      </c>
      <c r="X161" s="107"/>
    </row>
    <row r="162" s="103" customFormat="true" ht="33.75" hidden="false" customHeight="false" outlineLevel="0" collapsed="false">
      <c r="A162" s="103" t="s">
        <v>664</v>
      </c>
      <c r="B162" s="103" t="s">
        <v>527</v>
      </c>
      <c r="C162" s="21" t="s">
        <v>361</v>
      </c>
      <c r="D162" s="108" t="s">
        <v>170</v>
      </c>
      <c r="E162" s="106" t="n">
        <v>5729</v>
      </c>
      <c r="F162" s="106" t="n">
        <v>0</v>
      </c>
      <c r="G162" s="106" t="n">
        <v>0</v>
      </c>
      <c r="H162" s="106" t="n">
        <v>4</v>
      </c>
      <c r="I162" s="106" t="n">
        <v>0</v>
      </c>
      <c r="J162" s="106" t="n">
        <v>0</v>
      </c>
      <c r="K162" s="106" t="n">
        <v>0</v>
      </c>
      <c r="L162" s="106" t="n">
        <v>4</v>
      </c>
      <c r="M162" s="106" t="n">
        <v>0</v>
      </c>
      <c r="N162" s="106" t="n">
        <v>0</v>
      </c>
      <c r="O162" s="106" t="n">
        <v>0</v>
      </c>
      <c r="P162" s="106" t="n">
        <v>0</v>
      </c>
      <c r="Q162" s="106" t="n">
        <v>0</v>
      </c>
      <c r="R162" s="106" t="n">
        <v>0</v>
      </c>
      <c r="S162" s="106" t="n">
        <v>0</v>
      </c>
      <c r="T162" s="106" t="n">
        <v>0</v>
      </c>
      <c r="U162" s="106" t="n">
        <v>0</v>
      </c>
      <c r="V162" s="106" t="n">
        <v>6081</v>
      </c>
      <c r="W162" s="106" t="n">
        <v>0</v>
      </c>
      <c r="X162" s="107"/>
    </row>
    <row r="163" s="103" customFormat="true" ht="12.75" hidden="false" customHeight="false" outlineLevel="0" collapsed="false">
      <c r="A163" s="103" t="s">
        <v>665</v>
      </c>
      <c r="B163" s="103" t="s">
        <v>598</v>
      </c>
      <c r="C163" s="108" t="s">
        <v>666</v>
      </c>
      <c r="D163" s="108" t="s">
        <v>267</v>
      </c>
      <c r="E163" s="106" t="n">
        <v>20000</v>
      </c>
      <c r="F163" s="106" t="n">
        <v>0</v>
      </c>
      <c r="G163" s="106" t="n">
        <v>0</v>
      </c>
      <c r="H163" s="106" t="n">
        <v>0</v>
      </c>
      <c r="I163" s="106" t="n">
        <v>0</v>
      </c>
      <c r="J163" s="106" t="n">
        <v>0</v>
      </c>
      <c r="K163" s="106" t="n">
        <v>0</v>
      </c>
      <c r="L163" s="106" t="n">
        <v>0</v>
      </c>
      <c r="M163" s="106" t="n">
        <v>0</v>
      </c>
      <c r="N163" s="106" t="n">
        <v>0</v>
      </c>
      <c r="O163" s="106" t="n">
        <v>0</v>
      </c>
      <c r="P163" s="106" t="n">
        <v>0</v>
      </c>
      <c r="Q163" s="106" t="n">
        <v>0</v>
      </c>
      <c r="R163" s="106" t="n">
        <v>0</v>
      </c>
      <c r="S163" s="106" t="n">
        <v>0</v>
      </c>
      <c r="T163" s="106" t="n">
        <v>0</v>
      </c>
      <c r="U163" s="106" t="n">
        <v>0</v>
      </c>
      <c r="V163" s="106" t="n">
        <v>20000</v>
      </c>
      <c r="W163" s="106" t="n">
        <v>0</v>
      </c>
      <c r="X163" s="107"/>
    </row>
    <row r="164" s="103" customFormat="true" ht="12.75" hidden="false" customHeight="false" outlineLevel="0" collapsed="false">
      <c r="A164" s="103" t="s">
        <v>668</v>
      </c>
      <c r="B164" s="103" t="s">
        <v>462</v>
      </c>
      <c r="C164" s="108" t="s">
        <v>365</v>
      </c>
      <c r="D164" s="108" t="s">
        <v>75</v>
      </c>
      <c r="E164" s="106" t="n">
        <v>5600</v>
      </c>
      <c r="F164" s="106" t="n">
        <v>5600</v>
      </c>
      <c r="G164" s="106" t="n">
        <v>0</v>
      </c>
      <c r="H164" s="106" t="n">
        <v>12</v>
      </c>
      <c r="I164" s="106" t="n">
        <v>0</v>
      </c>
      <c r="J164" s="106" t="n">
        <v>80</v>
      </c>
      <c r="K164" s="106" t="n">
        <v>509</v>
      </c>
      <c r="L164" s="106" t="n">
        <v>601</v>
      </c>
      <c r="M164" s="106" t="n">
        <v>148</v>
      </c>
      <c r="N164" s="106" t="n">
        <v>148</v>
      </c>
      <c r="O164" s="106" t="n">
        <v>108</v>
      </c>
      <c r="P164" s="106" t="n">
        <v>108</v>
      </c>
      <c r="Q164" s="106" t="n">
        <v>0</v>
      </c>
      <c r="R164" s="106" t="n">
        <v>0</v>
      </c>
      <c r="S164" s="106" t="n">
        <v>24</v>
      </c>
      <c r="T164" s="106" t="n">
        <v>0</v>
      </c>
      <c r="U164" s="106" t="n">
        <v>280</v>
      </c>
      <c r="V164" s="106" t="n">
        <v>5921</v>
      </c>
      <c r="W164" s="106" t="n">
        <v>5921</v>
      </c>
      <c r="X164" s="107"/>
    </row>
    <row r="165" s="103" customFormat="true" ht="12.75" hidden="false" customHeight="false" outlineLevel="0" collapsed="false">
      <c r="A165" s="103" t="s">
        <v>673</v>
      </c>
      <c r="B165" s="103" t="s">
        <v>520</v>
      </c>
      <c r="C165" s="108" t="s">
        <v>371</v>
      </c>
      <c r="D165" s="108" t="s">
        <v>162</v>
      </c>
      <c r="E165" s="106" t="n">
        <v>10564</v>
      </c>
      <c r="F165" s="106" t="n">
        <v>0</v>
      </c>
      <c r="G165" s="106" t="n">
        <v>0</v>
      </c>
      <c r="H165" s="106" t="n">
        <v>0</v>
      </c>
      <c r="I165" s="106" t="n">
        <v>0</v>
      </c>
      <c r="J165" s="106" t="n">
        <v>0</v>
      </c>
      <c r="K165" s="106" t="n">
        <v>0</v>
      </c>
      <c r="L165" s="106" t="n">
        <v>0</v>
      </c>
      <c r="M165" s="106" t="n">
        <v>0</v>
      </c>
      <c r="N165" s="106" t="n">
        <v>0</v>
      </c>
      <c r="O165" s="106" t="n">
        <v>0</v>
      </c>
      <c r="P165" s="106" t="n">
        <v>0</v>
      </c>
      <c r="Q165" s="106" t="n">
        <v>0</v>
      </c>
      <c r="R165" s="106" t="n">
        <v>0</v>
      </c>
      <c r="S165" s="106" t="n">
        <v>0</v>
      </c>
      <c r="T165" s="106" t="n">
        <v>0</v>
      </c>
      <c r="U165" s="106" t="n">
        <v>0</v>
      </c>
      <c r="V165" s="106" t="n">
        <v>10895</v>
      </c>
      <c r="W165" s="106" t="n">
        <v>0</v>
      </c>
      <c r="X165" s="107"/>
    </row>
    <row r="166" s="103" customFormat="true" ht="12.75" hidden="false" customHeight="false" outlineLevel="0" collapsed="false">
      <c r="A166" s="103" t="s">
        <v>673</v>
      </c>
      <c r="B166" s="103" t="s">
        <v>527</v>
      </c>
      <c r="C166" s="108" t="s">
        <v>371</v>
      </c>
      <c r="D166" s="108" t="s">
        <v>170</v>
      </c>
      <c r="E166" s="106" t="n">
        <v>161919</v>
      </c>
      <c r="F166" s="106" t="n">
        <v>0</v>
      </c>
      <c r="G166" s="106" t="n">
        <v>0</v>
      </c>
      <c r="H166" s="106" t="n">
        <v>221</v>
      </c>
      <c r="I166" s="106" t="n">
        <v>0</v>
      </c>
      <c r="J166" s="106" t="n">
        <v>0</v>
      </c>
      <c r="K166" s="106" t="n">
        <v>0</v>
      </c>
      <c r="L166" s="106" t="n">
        <v>221</v>
      </c>
      <c r="M166" s="106" t="n">
        <v>0</v>
      </c>
      <c r="N166" s="106" t="n">
        <v>0</v>
      </c>
      <c r="O166" s="106" t="n">
        <v>0</v>
      </c>
      <c r="P166" s="106" t="n">
        <v>0</v>
      </c>
      <c r="Q166" s="106" t="n">
        <v>0</v>
      </c>
      <c r="R166" s="106" t="n">
        <v>0</v>
      </c>
      <c r="S166" s="106" t="n">
        <v>0</v>
      </c>
      <c r="T166" s="106" t="n">
        <v>0</v>
      </c>
      <c r="U166" s="106" t="n">
        <v>0</v>
      </c>
      <c r="V166" s="106" t="n">
        <v>101068</v>
      </c>
      <c r="W166" s="106" t="n">
        <v>0</v>
      </c>
      <c r="X166" s="107"/>
    </row>
    <row r="167" s="103" customFormat="true" ht="12.75" hidden="false" customHeight="false" outlineLevel="0" collapsed="false">
      <c r="A167" s="103" t="s">
        <v>673</v>
      </c>
      <c r="B167" s="103" t="s">
        <v>548</v>
      </c>
      <c r="C167" s="108" t="s">
        <v>371</v>
      </c>
      <c r="D167" s="108" t="s">
        <v>196</v>
      </c>
      <c r="E167" s="106" t="n">
        <v>15716</v>
      </c>
      <c r="F167" s="106" t="n">
        <v>15716</v>
      </c>
      <c r="G167" s="106" t="n">
        <v>0</v>
      </c>
      <c r="H167" s="106" t="n">
        <v>0</v>
      </c>
      <c r="I167" s="106" t="n">
        <v>0</v>
      </c>
      <c r="J167" s="106" t="n">
        <v>0</v>
      </c>
      <c r="K167" s="106" t="n">
        <v>0</v>
      </c>
      <c r="L167" s="106" t="n">
        <v>0</v>
      </c>
      <c r="M167" s="106" t="n">
        <v>26</v>
      </c>
      <c r="N167" s="106" t="n">
        <v>0</v>
      </c>
      <c r="O167" s="106" t="n">
        <v>0</v>
      </c>
      <c r="P167" s="106" t="n">
        <v>0</v>
      </c>
      <c r="Q167" s="106" t="n">
        <v>0</v>
      </c>
      <c r="R167" s="106" t="n">
        <v>0</v>
      </c>
      <c r="S167" s="106" t="n">
        <v>0</v>
      </c>
      <c r="T167" s="106" t="n">
        <v>5591</v>
      </c>
      <c r="U167" s="106" t="n">
        <v>5617</v>
      </c>
      <c r="V167" s="106" t="n">
        <v>10125</v>
      </c>
      <c r="W167" s="106" t="n">
        <v>10125</v>
      </c>
      <c r="X167" s="107"/>
    </row>
    <row r="168" s="103" customFormat="true" ht="12.75" hidden="false" customHeight="false" outlineLevel="0" collapsed="false">
      <c r="A168" s="103" t="s">
        <v>673</v>
      </c>
      <c r="B168" s="103" t="s">
        <v>683</v>
      </c>
      <c r="C168" s="108" t="s">
        <v>371</v>
      </c>
      <c r="D168" s="108" t="s">
        <v>381</v>
      </c>
      <c r="E168" s="106" t="n">
        <v>9219</v>
      </c>
      <c r="F168" s="106" t="n">
        <v>0</v>
      </c>
      <c r="G168" s="106" t="n">
        <v>0</v>
      </c>
      <c r="H168" s="106" t="n">
        <v>65</v>
      </c>
      <c r="I168" s="106" t="n">
        <v>0</v>
      </c>
      <c r="J168" s="106" t="n">
        <v>0</v>
      </c>
      <c r="K168" s="106" t="n">
        <v>0</v>
      </c>
      <c r="L168" s="106" t="n">
        <v>67</v>
      </c>
      <c r="M168" s="106" t="n">
        <v>0</v>
      </c>
      <c r="N168" s="106" t="n">
        <v>0</v>
      </c>
      <c r="O168" s="106" t="n">
        <v>0</v>
      </c>
      <c r="P168" s="106" t="n">
        <v>0</v>
      </c>
      <c r="Q168" s="106" t="n">
        <v>0</v>
      </c>
      <c r="R168" s="106" t="n">
        <v>0</v>
      </c>
      <c r="S168" s="106" t="n">
        <v>0</v>
      </c>
      <c r="T168" s="106" t="n">
        <v>0</v>
      </c>
      <c r="U168" s="106" t="n">
        <v>0</v>
      </c>
      <c r="V168" s="106" t="n">
        <v>7666</v>
      </c>
      <c r="W168" s="106" t="n">
        <v>0</v>
      </c>
      <c r="X168" s="107"/>
    </row>
    <row r="169" s="103" customFormat="true" ht="12.75" hidden="false" customHeight="false" outlineLevel="0" collapsed="false">
      <c r="A169" s="103" t="s">
        <v>681</v>
      </c>
      <c r="B169" s="103" t="s">
        <v>527</v>
      </c>
      <c r="C169" s="108" t="s">
        <v>377</v>
      </c>
      <c r="D169" s="108" t="s">
        <v>170</v>
      </c>
      <c r="E169" s="106" t="n">
        <v>22156</v>
      </c>
      <c r="F169" s="106" t="n">
        <v>0</v>
      </c>
      <c r="G169" s="106" t="n">
        <v>0</v>
      </c>
      <c r="H169" s="106" t="n">
        <v>4</v>
      </c>
      <c r="I169" s="106" t="n">
        <v>0</v>
      </c>
      <c r="J169" s="106" t="n">
        <v>0</v>
      </c>
      <c r="K169" s="106" t="n">
        <v>0</v>
      </c>
      <c r="L169" s="106" t="n">
        <v>4</v>
      </c>
      <c r="M169" s="106" t="n">
        <v>0</v>
      </c>
      <c r="N169" s="106" t="n">
        <v>0</v>
      </c>
      <c r="O169" s="106" t="n">
        <v>0</v>
      </c>
      <c r="P169" s="106" t="n">
        <v>0</v>
      </c>
      <c r="Q169" s="106" t="n">
        <v>0</v>
      </c>
      <c r="R169" s="106" t="n">
        <v>0</v>
      </c>
      <c r="S169" s="106" t="n">
        <v>0</v>
      </c>
      <c r="T169" s="106" t="n">
        <v>0</v>
      </c>
      <c r="U169" s="106" t="n">
        <v>0</v>
      </c>
      <c r="V169" s="106" t="n">
        <v>18412</v>
      </c>
      <c r="W169" s="106" t="n">
        <v>0</v>
      </c>
      <c r="X169" s="107"/>
    </row>
    <row r="170" s="103" customFormat="true" ht="22.5" hidden="false" customHeight="false" outlineLevel="0" collapsed="false">
      <c r="A170" s="103" t="s">
        <v>689</v>
      </c>
      <c r="B170" s="103" t="s">
        <v>685</v>
      </c>
      <c r="C170" s="108" t="s">
        <v>393</v>
      </c>
      <c r="D170" s="108" t="s">
        <v>759</v>
      </c>
      <c r="E170" s="106" t="n">
        <v>4718</v>
      </c>
      <c r="F170" s="106" t="n">
        <v>0</v>
      </c>
      <c r="G170" s="106" t="n">
        <v>0</v>
      </c>
      <c r="H170" s="106" t="n">
        <v>378</v>
      </c>
      <c r="I170" s="106" t="n">
        <v>3</v>
      </c>
      <c r="J170" s="106" t="n">
        <v>0</v>
      </c>
      <c r="K170" s="106" t="n">
        <v>0</v>
      </c>
      <c r="L170" s="106" t="n">
        <v>381</v>
      </c>
      <c r="M170" s="106" t="n">
        <v>0</v>
      </c>
      <c r="N170" s="106" t="n">
        <v>0</v>
      </c>
      <c r="O170" s="106" t="n">
        <v>0</v>
      </c>
      <c r="P170" s="106" t="n">
        <v>0</v>
      </c>
      <c r="Q170" s="106" t="n">
        <v>0</v>
      </c>
      <c r="R170" s="106" t="n">
        <v>192</v>
      </c>
      <c r="S170" s="106" t="n">
        <v>0</v>
      </c>
      <c r="T170" s="106" t="n">
        <v>0</v>
      </c>
      <c r="U170" s="106" t="n">
        <v>192</v>
      </c>
      <c r="V170" s="106" t="n">
        <v>5170.8</v>
      </c>
      <c r="W170" s="106" t="n">
        <v>0</v>
      </c>
      <c r="X170" s="107"/>
    </row>
    <row r="171" s="103" customFormat="true" ht="12.75" hidden="false" customHeight="false" outlineLevel="0" collapsed="false">
      <c r="A171" s="103" t="s">
        <v>691</v>
      </c>
      <c r="B171" s="103" t="s">
        <v>485</v>
      </c>
      <c r="C171" s="108" t="s">
        <v>811</v>
      </c>
      <c r="D171" s="108" t="s">
        <v>486</v>
      </c>
      <c r="E171" s="106" t="n">
        <v>300897</v>
      </c>
      <c r="F171" s="106" t="n">
        <v>1</v>
      </c>
      <c r="G171" s="106" t="n">
        <v>0</v>
      </c>
      <c r="H171" s="106" t="n">
        <v>0</v>
      </c>
      <c r="I171" s="106" t="n">
        <v>0</v>
      </c>
      <c r="J171" s="106" t="n">
        <v>0</v>
      </c>
      <c r="K171" s="106" t="n">
        <v>0</v>
      </c>
      <c r="L171" s="106" t="n">
        <v>0</v>
      </c>
      <c r="M171" s="106" t="n">
        <v>0</v>
      </c>
      <c r="N171" s="106" t="n">
        <v>0</v>
      </c>
      <c r="O171" s="106" t="n">
        <v>0</v>
      </c>
      <c r="P171" s="106" t="n">
        <v>0</v>
      </c>
      <c r="Q171" s="106" t="n">
        <v>0</v>
      </c>
      <c r="R171" s="106" t="n">
        <v>0</v>
      </c>
      <c r="S171" s="106" t="n">
        <v>0</v>
      </c>
      <c r="T171" s="106" t="n">
        <v>0</v>
      </c>
      <c r="U171" s="106" t="n">
        <v>0</v>
      </c>
      <c r="V171" s="106" t="n">
        <v>300897</v>
      </c>
      <c r="W171" s="106" t="n">
        <v>1</v>
      </c>
      <c r="X171" s="107"/>
    </row>
    <row r="172" s="103" customFormat="true" ht="12.75" hidden="false" customHeight="false" outlineLevel="0" collapsed="false">
      <c r="A172" s="103" t="s">
        <v>691</v>
      </c>
      <c r="B172" s="103" t="s">
        <v>520</v>
      </c>
      <c r="C172" s="108" t="s">
        <v>395</v>
      </c>
      <c r="D172" s="108" t="s">
        <v>162</v>
      </c>
      <c r="E172" s="106" t="n">
        <v>8583</v>
      </c>
      <c r="F172" s="106" t="n">
        <v>0</v>
      </c>
      <c r="G172" s="106" t="n">
        <v>0</v>
      </c>
      <c r="H172" s="106" t="n">
        <v>0</v>
      </c>
      <c r="I172" s="106" t="n">
        <v>0</v>
      </c>
      <c r="J172" s="106" t="n">
        <v>0</v>
      </c>
      <c r="K172" s="106" t="n">
        <v>0</v>
      </c>
      <c r="L172" s="106" t="n">
        <v>0</v>
      </c>
      <c r="M172" s="106" t="n">
        <v>0</v>
      </c>
      <c r="N172" s="106" t="n">
        <v>0</v>
      </c>
      <c r="O172" s="106" t="n">
        <v>0</v>
      </c>
      <c r="P172" s="106" t="n">
        <v>0</v>
      </c>
      <c r="Q172" s="106" t="n">
        <v>0</v>
      </c>
      <c r="R172" s="106" t="n">
        <v>0</v>
      </c>
      <c r="S172" s="106" t="n">
        <v>0</v>
      </c>
      <c r="T172" s="106" t="n">
        <v>0</v>
      </c>
      <c r="U172" s="106" t="n">
        <v>0</v>
      </c>
      <c r="V172" s="106" t="n">
        <v>8771</v>
      </c>
      <c r="W172" s="106" t="n">
        <v>0</v>
      </c>
      <c r="X172" s="107"/>
    </row>
    <row r="173" s="103" customFormat="true" ht="12.75" hidden="false" customHeight="false" outlineLevel="0" collapsed="false">
      <c r="A173" s="103" t="s">
        <v>691</v>
      </c>
      <c r="B173" s="103" t="s">
        <v>527</v>
      </c>
      <c r="C173" s="108" t="s">
        <v>395</v>
      </c>
      <c r="D173" s="108" t="s">
        <v>170</v>
      </c>
      <c r="E173" s="106" t="n">
        <v>14043</v>
      </c>
      <c r="F173" s="106" t="n">
        <v>0</v>
      </c>
      <c r="G173" s="106" t="n">
        <v>0</v>
      </c>
      <c r="H173" s="106" t="n">
        <v>11</v>
      </c>
      <c r="I173" s="106" t="n">
        <v>0</v>
      </c>
      <c r="J173" s="106" t="n">
        <v>0</v>
      </c>
      <c r="K173" s="106" t="n">
        <v>0</v>
      </c>
      <c r="L173" s="106" t="n">
        <v>11</v>
      </c>
      <c r="M173" s="106" t="n">
        <v>0</v>
      </c>
      <c r="N173" s="106" t="n">
        <v>0</v>
      </c>
      <c r="O173" s="106" t="n">
        <v>0</v>
      </c>
      <c r="P173" s="106" t="n">
        <v>0</v>
      </c>
      <c r="Q173" s="106" t="n">
        <v>0</v>
      </c>
      <c r="R173" s="106" t="n">
        <v>0</v>
      </c>
      <c r="S173" s="106" t="n">
        <v>0</v>
      </c>
      <c r="T173" s="106" t="n">
        <v>0</v>
      </c>
      <c r="U173" s="106" t="n">
        <v>0</v>
      </c>
      <c r="V173" s="106" t="n">
        <v>25215</v>
      </c>
      <c r="W173" s="106" t="n">
        <v>0</v>
      </c>
      <c r="X173" s="107"/>
    </row>
    <row r="174" s="103" customFormat="true" ht="12.75" hidden="false" customHeight="false" outlineLevel="0" collapsed="false">
      <c r="A174" s="103" t="s">
        <v>693</v>
      </c>
      <c r="B174" s="103" t="s">
        <v>441</v>
      </c>
      <c r="C174" s="108" t="s">
        <v>812</v>
      </c>
      <c r="D174" s="108" t="s">
        <v>442</v>
      </c>
      <c r="E174" s="106" t="n">
        <v>90000</v>
      </c>
      <c r="F174" s="106" t="n">
        <v>90000</v>
      </c>
      <c r="G174" s="106" t="n">
        <v>0</v>
      </c>
      <c r="H174" s="106" t="n">
        <v>0</v>
      </c>
      <c r="I174" s="106" t="n">
        <v>0</v>
      </c>
      <c r="J174" s="106" t="n">
        <v>0</v>
      </c>
      <c r="K174" s="106" t="n">
        <v>0</v>
      </c>
      <c r="L174" s="106" t="n">
        <v>0</v>
      </c>
      <c r="M174" s="106" t="n">
        <v>0</v>
      </c>
      <c r="N174" s="106" t="n">
        <v>0</v>
      </c>
      <c r="O174" s="106" t="n">
        <v>0</v>
      </c>
      <c r="P174" s="106" t="n">
        <v>0</v>
      </c>
      <c r="Q174" s="106" t="n">
        <v>0</v>
      </c>
      <c r="R174" s="106" t="n">
        <v>0</v>
      </c>
      <c r="S174" s="106" t="n">
        <v>0</v>
      </c>
      <c r="T174" s="106" t="n">
        <v>0</v>
      </c>
      <c r="U174" s="106" t="n">
        <v>0</v>
      </c>
      <c r="V174" s="106" t="n">
        <v>90000</v>
      </c>
      <c r="W174" s="106" t="n">
        <v>90000</v>
      </c>
      <c r="X174" s="107"/>
    </row>
    <row r="175" s="103" customFormat="true" ht="12.75" hidden="false" customHeight="false" outlineLevel="0" collapsed="false">
      <c r="A175" s="103" t="s">
        <v>693</v>
      </c>
      <c r="B175" s="103" t="s">
        <v>584</v>
      </c>
      <c r="C175" s="108" t="s">
        <v>813</v>
      </c>
      <c r="D175" s="108" t="s">
        <v>247</v>
      </c>
      <c r="E175" s="106" t="n">
        <v>26000</v>
      </c>
      <c r="F175" s="106" t="n">
        <v>0</v>
      </c>
      <c r="G175" s="106" t="n">
        <v>0</v>
      </c>
      <c r="H175" s="106" t="n">
        <v>0</v>
      </c>
      <c r="I175" s="106" t="n">
        <v>0</v>
      </c>
      <c r="J175" s="106" t="n">
        <v>0</v>
      </c>
      <c r="K175" s="106" t="n">
        <v>0</v>
      </c>
      <c r="L175" s="106" t="n">
        <v>0</v>
      </c>
      <c r="M175" s="106" t="n">
        <v>0</v>
      </c>
      <c r="N175" s="106" t="n">
        <v>0</v>
      </c>
      <c r="O175" s="106" t="n">
        <v>0</v>
      </c>
      <c r="P175" s="106" t="n">
        <v>0</v>
      </c>
      <c r="Q175" s="106" t="n">
        <v>0</v>
      </c>
      <c r="R175" s="106" t="n">
        <v>0</v>
      </c>
      <c r="S175" s="106" t="n">
        <v>0</v>
      </c>
      <c r="T175" s="106" t="n">
        <v>0</v>
      </c>
      <c r="U175" s="106" t="n">
        <v>0</v>
      </c>
      <c r="V175" s="106" t="n">
        <v>26000</v>
      </c>
      <c r="W175" s="106" t="n">
        <v>0</v>
      </c>
      <c r="X175" s="107"/>
    </row>
    <row r="176" s="103" customFormat="true" ht="12.75" hidden="false" customHeight="false" outlineLevel="0" collapsed="false">
      <c r="A176" s="103" t="s">
        <v>697</v>
      </c>
      <c r="B176" s="103" t="s">
        <v>683</v>
      </c>
      <c r="C176" s="109" t="s">
        <v>401</v>
      </c>
      <c r="D176" s="109" t="s">
        <v>381</v>
      </c>
      <c r="E176" s="110" t="n">
        <v>9637</v>
      </c>
      <c r="F176" s="110" t="n">
        <v>0</v>
      </c>
      <c r="G176" s="110" t="n">
        <v>0</v>
      </c>
      <c r="H176" s="110" t="n">
        <v>4480</v>
      </c>
      <c r="I176" s="110" t="n">
        <v>0</v>
      </c>
      <c r="J176" s="110" t="n">
        <v>0</v>
      </c>
      <c r="K176" s="110" t="n">
        <v>0</v>
      </c>
      <c r="L176" s="110" t="n">
        <v>4482</v>
      </c>
      <c r="M176" s="110" t="n">
        <v>0</v>
      </c>
      <c r="N176" s="110" t="n">
        <v>0</v>
      </c>
      <c r="O176" s="110" t="n">
        <v>0</v>
      </c>
      <c r="P176" s="110" t="n">
        <v>0</v>
      </c>
      <c r="Q176" s="110" t="n">
        <v>0</v>
      </c>
      <c r="R176" s="110" t="n">
        <v>0</v>
      </c>
      <c r="S176" s="110" t="n">
        <v>0</v>
      </c>
      <c r="T176" s="110" t="n">
        <v>0</v>
      </c>
      <c r="U176" s="110" t="n">
        <v>0</v>
      </c>
      <c r="V176" s="110" t="n">
        <v>14119</v>
      </c>
      <c r="W176" s="110" t="n">
        <v>0</v>
      </c>
      <c r="X176" s="107"/>
    </row>
    <row r="177" s="103" customFormat="true" ht="12.75" hidden="false" customHeight="false" outlineLevel="0" collapsed="false">
      <c r="C177" s="111" t="s">
        <v>814</v>
      </c>
      <c r="D177" s="48"/>
      <c r="E177" s="48"/>
      <c r="F177" s="48"/>
      <c r="G177" s="48"/>
      <c r="H177" s="48"/>
      <c r="I177" s="48"/>
      <c r="J177" s="48"/>
      <c r="K177" s="48"/>
      <c r="L177" s="48"/>
      <c r="M177" s="48"/>
      <c r="N177" s="48"/>
      <c r="O177" s="48"/>
      <c r="P177" s="48"/>
      <c r="Q177" s="48"/>
      <c r="R177" s="48"/>
      <c r="S177" s="48"/>
      <c r="T177" s="48"/>
      <c r="U177" s="48"/>
      <c r="V177" s="48"/>
      <c r="W177" s="48"/>
    </row>
    <row r="178" s="103" customFormat="true" ht="42" hidden="false" customHeight="true" outlineLevel="0" collapsed="false">
      <c r="C178" s="42" t="s">
        <v>815</v>
      </c>
      <c r="D178" s="42"/>
      <c r="E178" s="42"/>
      <c r="F178" s="42"/>
      <c r="G178" s="42"/>
      <c r="H178" s="42"/>
      <c r="I178" s="42"/>
      <c r="J178" s="42"/>
      <c r="K178" s="42"/>
      <c r="L178" s="42"/>
      <c r="M178" s="42"/>
      <c r="N178" s="42"/>
      <c r="O178" s="42"/>
      <c r="P178" s="42"/>
      <c r="Q178" s="42"/>
      <c r="R178" s="42"/>
      <c r="S178" s="42"/>
      <c r="T178" s="42"/>
      <c r="U178" s="42"/>
      <c r="V178" s="42"/>
      <c r="W178" s="42"/>
    </row>
    <row r="179" s="103" customFormat="true" ht="12.75" hidden="false" customHeight="false" outlineLevel="0" collapsed="false">
      <c r="C179" s="88" t="s">
        <v>816</v>
      </c>
      <c r="D179" s="112"/>
      <c r="E179" s="112"/>
      <c r="F179" s="112"/>
      <c r="G179" s="112"/>
      <c r="H179" s="112"/>
      <c r="I179" s="112"/>
      <c r="J179" s="112"/>
      <c r="K179" s="112"/>
      <c r="L179" s="112"/>
      <c r="M179" s="112"/>
      <c r="N179" s="112"/>
      <c r="O179" s="112"/>
      <c r="P179" s="112"/>
      <c r="Q179" s="112"/>
      <c r="R179" s="112"/>
      <c r="S179" s="112"/>
      <c r="T179" s="112"/>
      <c r="U179" s="112"/>
      <c r="V179" s="48"/>
      <c r="W179" s="48"/>
    </row>
    <row r="180" s="103" customFormat="true" ht="12.75" hidden="false" customHeight="false" outlineLevel="0" collapsed="false">
      <c r="C180" s="88" t="s">
        <v>817</v>
      </c>
      <c r="D180" s="112"/>
      <c r="E180" s="112"/>
      <c r="F180" s="112"/>
      <c r="G180" s="112"/>
      <c r="H180" s="112"/>
      <c r="I180" s="112"/>
      <c r="J180" s="112"/>
      <c r="K180" s="112"/>
      <c r="L180" s="112"/>
      <c r="M180" s="112"/>
      <c r="N180" s="112"/>
      <c r="O180" s="112"/>
      <c r="P180" s="112"/>
      <c r="Q180" s="112"/>
      <c r="R180" s="112"/>
      <c r="S180" s="112"/>
      <c r="T180" s="112"/>
      <c r="U180" s="112"/>
      <c r="V180" s="48"/>
      <c r="W180" s="48"/>
    </row>
    <row r="181" s="103" customFormat="true" ht="12.75" hidden="false" customHeight="false" outlineLevel="0" collapsed="false">
      <c r="C181" s="88" t="s">
        <v>818</v>
      </c>
      <c r="D181" s="88"/>
      <c r="E181" s="88"/>
      <c r="F181" s="88"/>
      <c r="G181" s="88"/>
      <c r="H181" s="88"/>
      <c r="I181" s="88"/>
      <c r="J181" s="88"/>
      <c r="K181" s="88"/>
      <c r="L181" s="88"/>
      <c r="M181" s="88"/>
      <c r="N181" s="88"/>
      <c r="O181" s="88"/>
      <c r="P181" s="88"/>
      <c r="Q181" s="88"/>
      <c r="R181" s="88"/>
      <c r="S181" s="88"/>
      <c r="T181" s="88"/>
      <c r="U181" s="88"/>
      <c r="V181" s="48"/>
      <c r="W181" s="48"/>
    </row>
    <row r="182" s="103" customFormat="true" ht="12.75" hidden="false" customHeight="false" outlineLevel="0" collapsed="false">
      <c r="C182" s="88" t="s">
        <v>819</v>
      </c>
      <c r="D182" s="88"/>
      <c r="E182" s="88"/>
      <c r="F182" s="88"/>
      <c r="G182" s="88"/>
      <c r="H182" s="88"/>
      <c r="I182" s="88"/>
      <c r="J182" s="88"/>
      <c r="K182" s="88"/>
      <c r="L182" s="88"/>
      <c r="M182" s="88"/>
      <c r="N182" s="88"/>
      <c r="O182" s="88"/>
      <c r="P182" s="88"/>
      <c r="Q182" s="88"/>
      <c r="R182" s="88"/>
      <c r="S182" s="88"/>
      <c r="T182" s="88"/>
      <c r="U182" s="88"/>
      <c r="V182" s="48"/>
      <c r="W182" s="48"/>
    </row>
    <row r="183" s="103" customFormat="true" ht="12.75" hidden="false" customHeight="false" outlineLevel="0" collapsed="false"/>
    <row r="184" s="103" customFormat="true" ht="12.75" hidden="false" customHeight="false" outlineLevel="0" collapsed="false"/>
    <row r="185" s="103" customFormat="true" ht="12.75" hidden="false" customHeight="false" outlineLevel="0" collapsed="false"/>
    <row r="186" s="103" customFormat="true" ht="12.75" hidden="false" customHeight="false" outlineLevel="0" collapsed="false"/>
    <row r="187" s="103" customFormat="true" ht="12.75" hidden="false" customHeight="false" outlineLevel="0" collapsed="false"/>
    <row r="188" s="103" customFormat="true" ht="12.75" hidden="false" customHeight="false" outlineLevel="0" collapsed="false"/>
    <row r="189" s="103" customFormat="true" ht="12.75" hidden="false" customHeight="false" outlineLevel="0" collapsed="false"/>
    <row r="190" s="103" customFormat="true" ht="12.75" hidden="false" customHeight="false" outlineLevel="0" collapsed="false"/>
    <row r="191" s="103" customFormat="true" ht="12.75" hidden="false" customHeight="false" outlineLevel="0" collapsed="false"/>
    <row r="192" s="103" customFormat="true" ht="12.75" hidden="false" customHeight="false" outlineLevel="0" collapsed="false"/>
    <row r="193" s="103" customFormat="true" ht="12.75" hidden="false" customHeight="false" outlineLevel="0" collapsed="false"/>
    <row r="194" s="103" customFormat="true" ht="12.75" hidden="false" customHeight="false" outlineLevel="0" collapsed="false"/>
    <row r="195" s="103" customFormat="true" ht="12.75" hidden="false" customHeight="false" outlineLevel="0" collapsed="false"/>
    <row r="196" s="103" customFormat="true" ht="12.75" hidden="false" customHeight="false" outlineLevel="0" collapsed="false"/>
    <row r="197" s="103" customFormat="true" ht="12.75" hidden="false" customHeight="false" outlineLevel="0" collapsed="false"/>
    <row r="198" s="103" customFormat="true" ht="12.75" hidden="false" customHeight="false" outlineLevel="0" collapsed="false"/>
    <row r="199" s="103" customFormat="true" ht="12.75" hidden="false" customHeight="false" outlineLevel="0" collapsed="false"/>
    <row r="200" s="103" customFormat="true" ht="12.75" hidden="false" customHeight="false" outlineLevel="0" collapsed="false"/>
    <row r="201" s="103" customFormat="true" ht="12.75" hidden="false" customHeight="false" outlineLevel="0" collapsed="false"/>
    <row r="202" s="103" customFormat="true" ht="12.75" hidden="false" customHeight="false" outlineLevel="0" collapsed="false"/>
    <row r="203" s="103" customFormat="true" ht="12.75" hidden="false" customHeight="false" outlineLevel="0" collapsed="false"/>
    <row r="204" s="103" customFormat="true" ht="12.75" hidden="false" customHeight="false" outlineLevel="0" collapsed="false"/>
    <row r="205" s="103" customFormat="true" ht="12.75" hidden="false" customHeight="false" outlineLevel="0" collapsed="false"/>
    <row r="206" s="103" customFormat="true" ht="12.75" hidden="false" customHeight="false" outlineLevel="0" collapsed="false"/>
    <row r="207" s="103" customFormat="true" ht="12.75" hidden="false" customHeight="false" outlineLevel="0" collapsed="false"/>
    <row r="208" s="103" customFormat="true" ht="12.75" hidden="false" customHeight="false" outlineLevel="0" collapsed="false"/>
    <row r="209" s="103" customFormat="true" ht="12.75" hidden="false" customHeight="false" outlineLevel="0" collapsed="false"/>
    <row r="210" s="103" customFormat="true" ht="12.75" hidden="false" customHeight="false" outlineLevel="0" collapsed="false"/>
    <row r="211" s="103" customFormat="true" ht="12.75" hidden="false" customHeight="false" outlineLevel="0" collapsed="false"/>
    <row r="212" s="103" customFormat="true" ht="12.75" hidden="false" customHeight="false" outlineLevel="0" collapsed="false"/>
    <row r="213" s="103" customFormat="true" ht="12.75" hidden="false" customHeight="false" outlineLevel="0" collapsed="false"/>
    <row r="214" s="103" customFormat="true" ht="12.75" hidden="false" customHeight="false" outlineLevel="0" collapsed="false"/>
    <row r="215" s="103" customFormat="true" ht="12.75" hidden="false" customHeight="false" outlineLevel="0" collapsed="false"/>
    <row r="216" s="103" customFormat="true" ht="12.75" hidden="false" customHeight="false" outlineLevel="0" collapsed="false"/>
    <row r="217" s="103" customFormat="true" ht="12.75" hidden="false" customHeight="false" outlineLevel="0" collapsed="false"/>
    <row r="218" s="103" customFormat="true" ht="12.75" hidden="false" customHeight="false" outlineLevel="0" collapsed="false"/>
    <row r="219" s="103" customFormat="true" ht="12.75" hidden="false" customHeight="false" outlineLevel="0" collapsed="false"/>
    <row r="220" s="103" customFormat="true" ht="12.75" hidden="false" customHeight="false" outlineLevel="0" collapsed="false"/>
    <row r="221" s="103" customFormat="true" ht="12.75" hidden="false" customHeight="false" outlineLevel="0" collapsed="false"/>
    <row r="222" s="103" customFormat="true" ht="12.75" hidden="false" customHeight="false" outlineLevel="0" collapsed="false"/>
    <row r="223" s="103" customFormat="true" ht="12.75" hidden="false" customHeight="false" outlineLevel="0" collapsed="false"/>
    <row r="224" s="103" customFormat="true" ht="12.75" hidden="false" customHeight="false" outlineLevel="0" collapsed="false"/>
    <row r="225" s="103" customFormat="true" ht="12.75" hidden="false" customHeight="false" outlineLevel="0" collapsed="false"/>
    <row r="226" s="103" customFormat="true" ht="12.75" hidden="false" customHeight="false" outlineLevel="0" collapsed="false"/>
    <row r="227" s="103" customFormat="true" ht="12.75" hidden="false" customHeight="false" outlineLevel="0" collapsed="false"/>
    <row r="228" s="103" customFormat="true" ht="12.75" hidden="false" customHeight="false" outlineLevel="0" collapsed="false"/>
    <row r="229" s="103" customFormat="true" ht="12.75" hidden="false" customHeight="false" outlineLevel="0" collapsed="false"/>
    <row r="230" s="103" customFormat="true" ht="12.75" hidden="false" customHeight="false" outlineLevel="0" collapsed="false"/>
    <row r="231" s="103" customFormat="true" ht="12.75" hidden="false" customHeight="false" outlineLevel="0" collapsed="false"/>
    <row r="232" s="103" customFormat="true" ht="12.75" hidden="false" customHeight="false" outlineLevel="0" collapsed="false"/>
    <row r="233" s="103" customFormat="true" ht="12.75" hidden="false" customHeight="false" outlineLevel="0" collapsed="false"/>
    <row r="234" s="103" customFormat="true" ht="12.75" hidden="false" customHeight="false" outlineLevel="0" collapsed="false"/>
    <row r="235" s="103" customFormat="true" ht="12.75" hidden="false" customHeight="false" outlineLevel="0" collapsed="false"/>
    <row r="236" s="103" customFormat="true" ht="12.75" hidden="false" customHeight="false" outlineLevel="0" collapsed="false"/>
    <row r="237" s="103" customFormat="true" ht="12.75" hidden="false" customHeight="false" outlineLevel="0" collapsed="false"/>
    <row r="238" s="103" customFormat="true" ht="12.75" hidden="false" customHeight="false" outlineLevel="0" collapsed="false"/>
    <row r="239" s="103" customFormat="true" ht="12.75" hidden="false" customHeight="false" outlineLevel="0" collapsed="false"/>
    <row r="240" s="103" customFormat="true" ht="12.75" hidden="false" customHeight="false" outlineLevel="0" collapsed="false"/>
    <row r="241" s="103" customFormat="true" ht="12.75" hidden="false" customHeight="false" outlineLevel="0" collapsed="false"/>
    <row r="242" s="103" customFormat="true" ht="12.75" hidden="false" customHeight="false" outlineLevel="0" collapsed="false"/>
    <row r="243" s="103" customFormat="true" ht="12.75" hidden="false" customHeight="false" outlineLevel="0" collapsed="false"/>
    <row r="244" s="103" customFormat="true" ht="12.75" hidden="false" customHeight="false" outlineLevel="0" collapsed="false"/>
    <row r="245" s="103" customFormat="true" ht="12.75" hidden="false" customHeight="false" outlineLevel="0" collapsed="false"/>
    <row r="246" s="103" customFormat="true" ht="12.75" hidden="false" customHeight="false" outlineLevel="0" collapsed="false"/>
    <row r="247" s="103" customFormat="true" ht="12.75" hidden="false" customHeight="false" outlineLevel="0" collapsed="false"/>
    <row r="248" s="103" customFormat="true" ht="12.75" hidden="false" customHeight="false" outlineLevel="0" collapsed="false"/>
    <row r="249" s="103" customFormat="true" ht="12.75" hidden="false" customHeight="false" outlineLevel="0" collapsed="false"/>
    <row r="250" s="103" customFormat="true" ht="12.75" hidden="false" customHeight="false" outlineLevel="0" collapsed="false"/>
    <row r="251" s="103" customFormat="true" ht="12.75" hidden="false" customHeight="false" outlineLevel="0" collapsed="false"/>
    <row r="252" s="103" customFormat="true" ht="12.75" hidden="false" customHeight="false" outlineLevel="0" collapsed="false"/>
    <row r="253" s="103" customFormat="true" ht="12.75" hidden="false" customHeight="false" outlineLevel="0" collapsed="false"/>
    <row r="254" s="103" customFormat="true" ht="12.75" hidden="false" customHeight="false" outlineLevel="0" collapsed="false"/>
    <row r="255" s="103" customFormat="true" ht="12.75" hidden="false" customHeight="false" outlineLevel="0" collapsed="false"/>
    <row r="256" s="103" customFormat="true" ht="12.75" hidden="false" customHeight="false" outlineLevel="0" collapsed="false"/>
    <row r="257" s="103" customFormat="true" ht="12.75" hidden="false" customHeight="false" outlineLevel="0" collapsed="false"/>
    <row r="258" s="103" customFormat="true" ht="12.75" hidden="false" customHeight="false" outlineLevel="0" collapsed="false"/>
    <row r="259" s="103" customFormat="true" ht="12.75" hidden="false" customHeight="false" outlineLevel="0" collapsed="false"/>
    <row r="260" s="103" customFormat="true" ht="12.75" hidden="false" customHeight="false" outlineLevel="0" collapsed="false"/>
    <row r="261" s="103" customFormat="true" ht="12.75" hidden="false" customHeight="false" outlineLevel="0" collapsed="false"/>
    <row r="262" s="103" customFormat="true" ht="12.75" hidden="false" customHeight="false" outlineLevel="0" collapsed="false"/>
    <row r="263" s="103" customFormat="true" ht="12.75" hidden="false" customHeight="false" outlineLevel="0" collapsed="false"/>
    <row r="264" s="103" customFormat="true" ht="12.75" hidden="false" customHeight="false" outlineLevel="0" collapsed="false"/>
    <row r="265" s="103" customFormat="true" ht="12.75" hidden="false" customHeight="false" outlineLevel="0" collapsed="false"/>
    <row r="266" s="103" customFormat="true" ht="12.75" hidden="false" customHeight="false" outlineLevel="0" collapsed="false"/>
    <row r="267" s="103" customFormat="true" ht="12.75" hidden="false" customHeight="false" outlineLevel="0" collapsed="false"/>
    <row r="268" s="103" customFormat="true" ht="12.75" hidden="false" customHeight="false" outlineLevel="0" collapsed="false"/>
    <row r="269" s="103" customFormat="true" ht="12.75" hidden="false" customHeight="false" outlineLevel="0" collapsed="false"/>
    <row r="270" s="103" customFormat="true" ht="12.75" hidden="false" customHeight="false" outlineLevel="0" collapsed="false"/>
    <row r="271" s="103" customFormat="true" ht="12.75" hidden="false" customHeight="false" outlineLevel="0" collapsed="false"/>
    <row r="272" s="103" customFormat="true" ht="12.75" hidden="false" customHeight="false" outlineLevel="0" collapsed="false"/>
    <row r="273" s="103" customFormat="true" ht="12.75" hidden="false" customHeight="false" outlineLevel="0" collapsed="false"/>
    <row r="274" s="103" customFormat="true" ht="12.75" hidden="false" customHeight="false" outlineLevel="0" collapsed="false"/>
    <row r="275" s="103" customFormat="true" ht="12.75" hidden="false" customHeight="false" outlineLevel="0" collapsed="false"/>
    <row r="276" s="103" customFormat="true" ht="12.75" hidden="false" customHeight="false" outlineLevel="0" collapsed="false"/>
    <row r="277" s="103" customFormat="true" ht="12.75" hidden="false" customHeight="false" outlineLevel="0" collapsed="false"/>
    <row r="278" s="103" customFormat="true" ht="12.75" hidden="false" customHeight="false" outlineLevel="0" collapsed="false"/>
    <row r="279" s="103" customFormat="true" ht="12.75" hidden="false" customHeight="false" outlineLevel="0" collapsed="false"/>
    <row r="280" s="103" customFormat="true" ht="12.75" hidden="false" customHeight="false" outlineLevel="0" collapsed="false"/>
    <row r="281" s="103" customFormat="true" ht="12.75" hidden="false" customHeight="false" outlineLevel="0" collapsed="false"/>
    <row r="282" s="103" customFormat="true" ht="12.75" hidden="false" customHeight="false" outlineLevel="0" collapsed="false"/>
    <row r="283" s="103" customFormat="true" ht="12.75" hidden="false" customHeight="false" outlineLevel="0" collapsed="false"/>
    <row r="284" s="103" customFormat="true" ht="12.75" hidden="false" customHeight="false" outlineLevel="0" collapsed="false"/>
    <row r="285" s="103" customFormat="true" ht="12.75" hidden="false" customHeight="false" outlineLevel="0" collapsed="false"/>
    <row r="286" s="103" customFormat="true" ht="12.75" hidden="false" customHeight="false" outlineLevel="0" collapsed="false"/>
    <row r="287" s="103" customFormat="true" ht="12.75" hidden="false" customHeight="false" outlineLevel="0" collapsed="false"/>
    <row r="288" s="103" customFormat="true" ht="12.75" hidden="false" customHeight="false" outlineLevel="0" collapsed="false"/>
    <row r="289" s="103" customFormat="true" ht="12.75" hidden="false" customHeight="false" outlineLevel="0" collapsed="false"/>
    <row r="290" s="103" customFormat="true" ht="12.75" hidden="false" customHeight="false" outlineLevel="0" collapsed="false"/>
    <row r="291" s="103" customFormat="true" ht="12.75" hidden="false" customHeight="false" outlineLevel="0" collapsed="false"/>
    <row r="292" s="103" customFormat="true" ht="12.75" hidden="false" customHeight="false" outlineLevel="0" collapsed="false"/>
    <row r="293" s="103" customFormat="true" ht="12.75" hidden="false" customHeight="false" outlineLevel="0" collapsed="false"/>
    <row r="294" s="103" customFormat="true" ht="12.75" hidden="false" customHeight="false" outlineLevel="0" collapsed="false"/>
    <row r="295" s="103" customFormat="true" ht="12.75" hidden="false" customHeight="false" outlineLevel="0" collapsed="false"/>
    <row r="296" s="103" customFormat="true" ht="12.75" hidden="false" customHeight="false" outlineLevel="0" collapsed="false"/>
    <row r="297" s="103" customFormat="true" ht="12.75" hidden="false" customHeight="false" outlineLevel="0" collapsed="false"/>
    <row r="298" s="103" customFormat="true" ht="12.75" hidden="false" customHeight="false" outlineLevel="0" collapsed="false"/>
    <row r="299" s="103" customFormat="true" ht="12.75" hidden="false" customHeight="false" outlineLevel="0" collapsed="false"/>
    <row r="300" s="103" customFormat="true" ht="12.75" hidden="false" customHeight="false" outlineLevel="0" collapsed="false"/>
    <row r="301" s="103" customFormat="true" ht="12.75" hidden="false" customHeight="false" outlineLevel="0" collapsed="false"/>
    <row r="302" s="103" customFormat="true" ht="12.75" hidden="false" customHeight="false" outlineLevel="0" collapsed="false"/>
    <row r="303" s="103" customFormat="true" ht="12.75" hidden="false" customHeight="false" outlineLevel="0" collapsed="false"/>
    <row r="304" s="103" customFormat="true" ht="12.75" hidden="false" customHeight="false" outlineLevel="0" collapsed="false"/>
    <row r="305" s="103" customFormat="true" ht="12.75" hidden="false" customHeight="false" outlineLevel="0" collapsed="false"/>
    <row r="306" s="103" customFormat="true" ht="12.75" hidden="false" customHeight="false" outlineLevel="0" collapsed="false"/>
    <row r="307" s="103" customFormat="true" ht="12.75" hidden="false" customHeight="false" outlineLevel="0" collapsed="false"/>
    <row r="308" s="103" customFormat="true" ht="12.75" hidden="false" customHeight="false" outlineLevel="0" collapsed="false"/>
    <row r="309" s="103" customFormat="true" ht="12.75" hidden="false" customHeight="false" outlineLevel="0" collapsed="false"/>
    <row r="310" s="103" customFormat="true" ht="12.75" hidden="false" customHeight="false" outlineLevel="0" collapsed="false"/>
    <row r="311" s="103" customFormat="true" ht="12.75" hidden="false" customHeight="false" outlineLevel="0" collapsed="false"/>
    <row r="312" s="103" customFormat="true" ht="12.75" hidden="false" customHeight="false" outlineLevel="0" collapsed="false"/>
    <row r="313" s="103" customFormat="true" ht="12.75" hidden="false" customHeight="false" outlineLevel="0" collapsed="false"/>
    <row r="314" s="103" customFormat="true" ht="12.75" hidden="false" customHeight="false" outlineLevel="0" collapsed="false"/>
    <row r="315" s="103" customFormat="true" ht="12.75" hidden="false" customHeight="false" outlineLevel="0" collapsed="false"/>
    <row r="316" s="103" customFormat="true" ht="12.75" hidden="false" customHeight="false" outlineLevel="0" collapsed="false"/>
    <row r="317" s="103" customFormat="true" ht="12.75" hidden="false" customHeight="false" outlineLevel="0" collapsed="false"/>
    <row r="318" s="103" customFormat="true" ht="12.75" hidden="false" customHeight="false" outlineLevel="0" collapsed="false"/>
    <row r="319" s="103" customFormat="true" ht="12.75" hidden="false" customHeight="false" outlineLevel="0" collapsed="false"/>
    <row r="320" s="103" customFormat="true" ht="12.75" hidden="false" customHeight="false" outlineLevel="0" collapsed="false"/>
    <row r="321" s="103" customFormat="true" ht="12.75" hidden="false" customHeight="false" outlineLevel="0" collapsed="false"/>
    <row r="322" s="103" customFormat="true" ht="12.75" hidden="false" customHeight="false" outlineLevel="0" collapsed="false"/>
    <row r="323" s="103" customFormat="true" ht="12.75" hidden="false" customHeight="false" outlineLevel="0" collapsed="false"/>
    <row r="324" s="103" customFormat="true" ht="12.75" hidden="false" customHeight="false" outlineLevel="0" collapsed="false"/>
    <row r="325" s="103" customFormat="true" ht="12.75" hidden="false" customHeight="false" outlineLevel="0" collapsed="false"/>
    <row r="326" s="103" customFormat="true" ht="12.75" hidden="false" customHeight="false" outlineLevel="0" collapsed="false"/>
    <row r="327" s="103" customFormat="true" ht="12.75" hidden="false" customHeight="false" outlineLevel="0" collapsed="false"/>
    <row r="328" s="103" customFormat="true" ht="12.75" hidden="false" customHeight="false" outlineLevel="0" collapsed="false"/>
    <row r="329" s="103" customFormat="true" ht="12.75" hidden="false" customHeight="false" outlineLevel="0" collapsed="false"/>
    <row r="330" s="103" customFormat="true" ht="12.75" hidden="false" customHeight="false" outlineLevel="0" collapsed="false"/>
    <row r="331" s="103" customFormat="true" ht="12.75" hidden="false" customHeight="false" outlineLevel="0" collapsed="false"/>
    <row r="332" s="103" customFormat="true" ht="12.75" hidden="false" customHeight="false" outlineLevel="0" collapsed="false"/>
    <row r="333" s="103" customFormat="true" ht="12.75" hidden="false" customHeight="false" outlineLevel="0" collapsed="false"/>
    <row r="334" s="103" customFormat="true" ht="12.75" hidden="false" customHeight="false" outlineLevel="0" collapsed="false"/>
    <row r="335" s="103" customFormat="true" ht="12.75" hidden="false" customHeight="false" outlineLevel="0" collapsed="false"/>
    <row r="336" s="103" customFormat="true" ht="12.75" hidden="false" customHeight="false" outlineLevel="0" collapsed="false"/>
    <row r="337" s="103" customFormat="true" ht="12.75" hidden="false" customHeight="false" outlineLevel="0" collapsed="false"/>
    <row r="338" s="103" customFormat="true" ht="12.75" hidden="false" customHeight="false" outlineLevel="0" collapsed="false"/>
    <row r="339" s="103" customFormat="true" ht="12.75" hidden="false" customHeight="false" outlineLevel="0" collapsed="false"/>
    <row r="340" s="103" customFormat="true" ht="12.75" hidden="false" customHeight="false" outlineLevel="0" collapsed="false"/>
  </sheetData>
  <autoFilter ref="C11:Z182"/>
  <mergeCells count="13">
    <mergeCell ref="C3:V3"/>
    <mergeCell ref="C4:V4"/>
    <mergeCell ref="E7:F7"/>
    <mergeCell ref="G7:L7"/>
    <mergeCell ref="M7:U7"/>
    <mergeCell ref="V7:W7"/>
    <mergeCell ref="G8:H8"/>
    <mergeCell ref="J8:K8"/>
    <mergeCell ref="M8:N8"/>
    <mergeCell ref="O8:P8"/>
    <mergeCell ref="S8:T8"/>
    <mergeCell ref="J9:K9"/>
    <mergeCell ref="C178:W178"/>
  </mergeCells>
  <printOptions headings="false" gridLines="true" gridLinesSet="true" horizontalCentered="true" verticalCentered="false"/>
  <pageMargins left="0.39375" right="0.39375"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8.84765625" defaultRowHeight="12.75" zeroHeight="false" outlineLevelRow="0" outlineLevelCol="0"/>
  <cols>
    <col collapsed="false" customWidth="true" hidden="true" outlineLevel="0" max="1" min="1" style="113" width="7.14"/>
    <col collapsed="false" customWidth="true" hidden="false" outlineLevel="0" max="2" min="2" style="113" width="35.13"/>
    <col collapsed="false" customWidth="true" hidden="false" outlineLevel="0" max="4" min="3" style="113" width="25.85"/>
    <col collapsed="false" customWidth="true" hidden="false" outlineLevel="0" max="5" min="5" style="113" width="12.42"/>
    <col collapsed="false" customWidth="false" hidden="false" outlineLevel="0" max="257" min="6" style="113" width="8.85"/>
  </cols>
  <sheetData>
    <row r="1" customFormat="false" ht="15.75" hidden="false" customHeight="true" outlineLevel="0" collapsed="false">
      <c r="B1" s="114" t="s">
        <v>820</v>
      </c>
      <c r="C1" s="115"/>
      <c r="D1" s="115"/>
      <c r="E1" s="115"/>
    </row>
    <row r="2" customFormat="false" ht="12.75" hidden="false" customHeight="false" outlineLevel="0" collapsed="false">
      <c r="B2" s="49" t="s">
        <v>821</v>
      </c>
      <c r="C2" s="115"/>
      <c r="D2" s="115"/>
      <c r="E2" s="115"/>
    </row>
    <row r="3" customFormat="false" ht="12.75" hidden="false" customHeight="true" outlineLevel="0" collapsed="false">
      <c r="B3" s="116" t="s">
        <v>822</v>
      </c>
      <c r="C3" s="116"/>
      <c r="D3" s="116"/>
      <c r="E3" s="117"/>
    </row>
    <row r="4" customFormat="false" ht="41.25" hidden="false" customHeight="true" outlineLevel="0" collapsed="false">
      <c r="B4" s="116"/>
      <c r="C4" s="116"/>
      <c r="D4" s="116"/>
      <c r="E4" s="117"/>
    </row>
    <row r="5" customFormat="false" ht="12.75" hidden="false" customHeight="false" outlineLevel="0" collapsed="false">
      <c r="B5" s="118" t="s">
        <v>823</v>
      </c>
      <c r="C5" s="118"/>
      <c r="D5" s="118"/>
      <c r="E5" s="118"/>
    </row>
    <row r="6" customFormat="false" ht="12.75" hidden="false" customHeight="false" outlineLevel="0" collapsed="false">
      <c r="B6" s="50"/>
      <c r="C6" s="115"/>
      <c r="D6" s="115"/>
      <c r="E6" s="115"/>
    </row>
    <row r="7" customFormat="false" ht="12.75" hidden="false" customHeight="false" outlineLevel="0" collapsed="false">
      <c r="B7" s="119"/>
      <c r="C7" s="57" t="s">
        <v>716</v>
      </c>
      <c r="D7" s="57" t="s">
        <v>719</v>
      </c>
      <c r="E7" s="120"/>
    </row>
    <row r="8" customFormat="false" ht="12.75" hidden="false" customHeight="false" outlineLevel="0" collapsed="false">
      <c r="B8" s="71" t="s">
        <v>824</v>
      </c>
      <c r="C8" s="71" t="s">
        <v>406</v>
      </c>
      <c r="D8" s="71" t="s">
        <v>406</v>
      </c>
      <c r="E8" s="120"/>
    </row>
    <row r="9" customFormat="false" ht="12.75" hidden="false" customHeight="false" outlineLevel="0" collapsed="false">
      <c r="A9" s="113" t="s">
        <v>438</v>
      </c>
      <c r="B9" s="121" t="s">
        <v>28</v>
      </c>
      <c r="C9" s="122" t="n">
        <v>230700</v>
      </c>
      <c r="D9" s="122" t="n">
        <v>297100</v>
      </c>
      <c r="E9" s="123"/>
      <c r="F9" s="123"/>
      <c r="G9" s="0"/>
      <c r="H9" s="0"/>
      <c r="I9" s="0"/>
    </row>
    <row r="10" customFormat="false" ht="12.75" hidden="false" customHeight="false" outlineLevel="0" collapsed="false">
      <c r="A10" s="113" t="s">
        <v>452</v>
      </c>
      <c r="B10" s="121" t="s">
        <v>59</v>
      </c>
      <c r="C10" s="122" t="n">
        <v>603300</v>
      </c>
      <c r="D10" s="122" t="n">
        <v>586000</v>
      </c>
      <c r="E10" s="123"/>
      <c r="F10" s="123"/>
      <c r="G10" s="0"/>
      <c r="H10" s="0"/>
      <c r="I10" s="0"/>
    </row>
    <row r="11" customFormat="false" ht="12.75" hidden="false" customHeight="false" outlineLevel="0" collapsed="false">
      <c r="A11" s="113" t="s">
        <v>468</v>
      </c>
      <c r="B11" s="121" t="s">
        <v>79</v>
      </c>
      <c r="C11" s="122" t="n">
        <v>124500</v>
      </c>
      <c r="D11" s="122" t="n">
        <v>113600</v>
      </c>
      <c r="E11" s="123"/>
      <c r="F11" s="123"/>
      <c r="G11" s="0"/>
      <c r="H11" s="0"/>
      <c r="I11" s="0"/>
    </row>
    <row r="12" customFormat="false" ht="12.75" hidden="false" customHeight="false" outlineLevel="0" collapsed="false">
      <c r="A12" s="113" t="s">
        <v>475</v>
      </c>
      <c r="B12" s="121" t="s">
        <v>95</v>
      </c>
      <c r="C12" s="124" t="n">
        <v>100000</v>
      </c>
      <c r="D12" s="122" t="n">
        <v>100000</v>
      </c>
      <c r="E12" s="123"/>
      <c r="F12" s="123"/>
      <c r="G12" s="0"/>
      <c r="H12" s="0"/>
      <c r="I12" s="0"/>
    </row>
    <row r="13" customFormat="false" ht="12.75" hidden="false" customHeight="false" outlineLevel="0" collapsed="false">
      <c r="A13" s="113" t="s">
        <v>482</v>
      </c>
      <c r="B13" s="121" t="s">
        <v>825</v>
      </c>
      <c r="C13" s="122" t="n">
        <v>197000</v>
      </c>
      <c r="D13" s="122" t="n">
        <v>197000</v>
      </c>
      <c r="E13" s="123"/>
      <c r="F13" s="123"/>
      <c r="G13" s="0"/>
      <c r="H13" s="0"/>
      <c r="I13" s="0"/>
    </row>
    <row r="14" customFormat="false" ht="12.75" hidden="false" customHeight="false" outlineLevel="0" collapsed="false">
      <c r="A14" s="113" t="s">
        <v>483</v>
      </c>
      <c r="B14" s="121" t="s">
        <v>108</v>
      </c>
      <c r="C14" s="122" t="n">
        <v>166700</v>
      </c>
      <c r="D14" s="122" t="n">
        <v>170500</v>
      </c>
      <c r="E14" s="123"/>
      <c r="F14" s="123"/>
      <c r="G14" s="0"/>
      <c r="H14" s="0"/>
      <c r="I14" s="0"/>
    </row>
    <row r="15" customFormat="false" ht="12.75" hidden="false" customHeight="false" outlineLevel="0" collapsed="false">
      <c r="A15" s="113" t="s">
        <v>489</v>
      </c>
      <c r="B15" s="121" t="s">
        <v>118</v>
      </c>
      <c r="C15" s="122" t="n">
        <v>3000000</v>
      </c>
      <c r="D15" s="122" t="n">
        <v>3304000</v>
      </c>
      <c r="E15" s="123"/>
      <c r="F15" s="123"/>
      <c r="G15" s="0"/>
      <c r="H15" s="0"/>
      <c r="I15" s="0"/>
    </row>
    <row r="16" customFormat="false" ht="12.75" hidden="false" customHeight="false" outlineLevel="0" collapsed="false">
      <c r="A16" s="113" t="s">
        <v>495</v>
      </c>
      <c r="B16" s="121" t="s">
        <v>126</v>
      </c>
      <c r="C16" s="122" t="n">
        <v>686000</v>
      </c>
      <c r="D16" s="122" t="n">
        <v>519100</v>
      </c>
      <c r="E16" s="123"/>
      <c r="F16" s="123"/>
      <c r="G16" s="0"/>
      <c r="H16" s="0"/>
      <c r="I16" s="0"/>
    </row>
    <row r="17" customFormat="false" ht="12.75" hidden="false" customHeight="false" outlineLevel="0" collapsed="false">
      <c r="A17" s="113" t="s">
        <v>496</v>
      </c>
      <c r="B17" s="121" t="s">
        <v>128</v>
      </c>
      <c r="C17" s="122" t="n">
        <v>2500</v>
      </c>
      <c r="D17" s="122" t="n">
        <v>2300</v>
      </c>
      <c r="E17" s="123"/>
      <c r="F17" s="123"/>
      <c r="G17" s="0"/>
      <c r="H17" s="0"/>
      <c r="I17" s="0"/>
    </row>
    <row r="18" customFormat="false" ht="12.75" hidden="false" customHeight="false" outlineLevel="0" collapsed="false">
      <c r="A18" s="113" t="s">
        <v>502</v>
      </c>
      <c r="B18" s="121" t="s">
        <v>826</v>
      </c>
      <c r="C18" s="122" t="n">
        <v>1460100</v>
      </c>
      <c r="D18" s="122" t="n">
        <v>2052700</v>
      </c>
      <c r="E18" s="123"/>
      <c r="F18" s="123"/>
      <c r="G18" s="0"/>
      <c r="H18" s="0"/>
      <c r="I18" s="0"/>
    </row>
    <row r="19" customFormat="false" ht="12.75" hidden="false" customHeight="false" outlineLevel="0" collapsed="false">
      <c r="A19" s="113" t="s">
        <v>525</v>
      </c>
      <c r="B19" s="121" t="s">
        <v>827</v>
      </c>
      <c r="C19" s="124" t="n">
        <v>241800</v>
      </c>
      <c r="D19" s="122" t="n">
        <v>246900</v>
      </c>
      <c r="E19" s="123"/>
      <c r="F19" s="123"/>
      <c r="G19" s="0"/>
      <c r="H19" s="0"/>
      <c r="I19" s="0"/>
    </row>
    <row r="20" customFormat="false" ht="12.75" hidden="false" customHeight="false" outlineLevel="0" collapsed="false">
      <c r="A20" s="113" t="s">
        <v>525</v>
      </c>
      <c r="B20" s="121" t="s">
        <v>828</v>
      </c>
      <c r="C20" s="124" t="n">
        <v>88000</v>
      </c>
      <c r="D20" s="122" t="n">
        <v>105700</v>
      </c>
      <c r="E20" s="123"/>
      <c r="F20" s="123"/>
      <c r="G20" s="0"/>
      <c r="H20" s="0"/>
      <c r="I20" s="0"/>
    </row>
    <row r="21" customFormat="false" ht="12.75" hidden="false" customHeight="false" outlineLevel="0" collapsed="false">
      <c r="A21" s="113" t="s">
        <v>548</v>
      </c>
      <c r="B21" s="121" t="s">
        <v>196</v>
      </c>
      <c r="C21" s="124" t="n">
        <v>2647300</v>
      </c>
      <c r="D21" s="122" t="n">
        <v>1552000</v>
      </c>
      <c r="E21" s="123"/>
      <c r="F21" s="123"/>
      <c r="G21" s="0"/>
      <c r="H21" s="0"/>
      <c r="I21" s="0"/>
    </row>
    <row r="22" customFormat="false" ht="12.75" hidden="false" customHeight="false" outlineLevel="0" collapsed="false">
      <c r="A22" s="113" t="s">
        <v>558</v>
      </c>
      <c r="B22" s="121" t="s">
        <v>213</v>
      </c>
      <c r="C22" s="122" t="n">
        <v>404000</v>
      </c>
      <c r="D22" s="122" t="n">
        <v>399000</v>
      </c>
      <c r="E22" s="123"/>
      <c r="F22" s="123"/>
      <c r="G22" s="0"/>
      <c r="H22" s="0"/>
      <c r="I22" s="0"/>
    </row>
    <row r="23" customFormat="false" ht="12.75" hidden="false" customHeight="false" outlineLevel="0" collapsed="false">
      <c r="A23" s="113" t="s">
        <v>594</v>
      </c>
      <c r="B23" s="121" t="s">
        <v>263</v>
      </c>
      <c r="C23" s="122" t="n">
        <v>67300</v>
      </c>
      <c r="D23" s="122" t="n">
        <v>67300</v>
      </c>
      <c r="E23" s="123"/>
      <c r="F23" s="123"/>
      <c r="G23" s="0"/>
      <c r="H23" s="0"/>
      <c r="I23" s="0"/>
    </row>
    <row r="24" customFormat="false" ht="12.75" hidden="false" customHeight="false" outlineLevel="0" collapsed="false">
      <c r="A24" s="113" t="s">
        <v>612</v>
      </c>
      <c r="B24" s="121" t="s">
        <v>613</v>
      </c>
      <c r="C24" s="122" t="n">
        <v>155800</v>
      </c>
      <c r="D24" s="122" t="n">
        <v>1894600</v>
      </c>
      <c r="E24" s="123"/>
      <c r="F24" s="123"/>
      <c r="G24" s="0"/>
      <c r="H24" s="0"/>
      <c r="I24" s="0"/>
    </row>
    <row r="25" customFormat="false" ht="12.75" hidden="false" customHeight="false" outlineLevel="0" collapsed="false">
      <c r="A25" s="113" t="s">
        <v>628</v>
      </c>
      <c r="B25" s="121" t="s">
        <v>829</v>
      </c>
      <c r="C25" s="122" t="n">
        <v>89500</v>
      </c>
      <c r="D25" s="124" t="n">
        <v>56800</v>
      </c>
      <c r="E25" s="123"/>
      <c r="F25" s="123"/>
      <c r="G25" s="0"/>
      <c r="H25" s="0"/>
      <c r="I25" s="0"/>
    </row>
    <row r="26" customFormat="false" ht="12.75" hidden="false" customHeight="false" outlineLevel="0" collapsed="false">
      <c r="A26" s="113" t="s">
        <v>628</v>
      </c>
      <c r="B26" s="121" t="s">
        <v>830</v>
      </c>
      <c r="C26" s="122" t="n">
        <v>2000</v>
      </c>
      <c r="D26" s="122" t="n">
        <v>23100</v>
      </c>
      <c r="E26" s="123"/>
      <c r="F26" s="123"/>
      <c r="G26" s="0"/>
      <c r="H26" s="0"/>
      <c r="I26" s="0"/>
    </row>
    <row r="27" customFormat="false" ht="12.75" hidden="false" customHeight="false" outlineLevel="0" collapsed="false">
      <c r="A27" s="113" t="s">
        <v>641</v>
      </c>
      <c r="B27" s="121" t="s">
        <v>831</v>
      </c>
      <c r="C27" s="122" t="n">
        <v>225900</v>
      </c>
      <c r="D27" s="122" t="n">
        <v>224900</v>
      </c>
      <c r="E27" s="123"/>
      <c r="F27" s="123"/>
      <c r="G27" s="0"/>
      <c r="H27" s="0"/>
      <c r="I27" s="0"/>
    </row>
    <row r="28" customFormat="false" ht="12.75" hidden="false" customHeight="false" outlineLevel="0" collapsed="false">
      <c r="A28" s="113" t="s">
        <v>650</v>
      </c>
      <c r="B28" s="121" t="s">
        <v>337</v>
      </c>
      <c r="C28" s="122" t="n">
        <v>1277200</v>
      </c>
      <c r="D28" s="122" t="n">
        <v>1550000</v>
      </c>
      <c r="E28" s="123"/>
      <c r="F28" s="123"/>
      <c r="G28" s="0"/>
      <c r="H28" s="0"/>
      <c r="I28" s="0"/>
    </row>
    <row r="29" customFormat="false" ht="12.75" hidden="false" customHeight="false" outlineLevel="0" collapsed="false">
      <c r="A29" s="113" t="s">
        <v>654</v>
      </c>
      <c r="B29" s="121" t="s">
        <v>343</v>
      </c>
      <c r="C29" s="122" t="n">
        <v>504800</v>
      </c>
      <c r="D29" s="122" t="n">
        <v>434900</v>
      </c>
      <c r="E29" s="123"/>
      <c r="F29" s="123"/>
      <c r="G29" s="0"/>
      <c r="H29" s="0"/>
      <c r="I29" s="0"/>
    </row>
    <row r="30" customFormat="false" ht="12.75" hidden="false" customHeight="false" outlineLevel="0" collapsed="false">
      <c r="A30" s="113" t="s">
        <v>655</v>
      </c>
      <c r="B30" s="121" t="s">
        <v>345</v>
      </c>
      <c r="C30" s="122" t="n">
        <v>1201000</v>
      </c>
      <c r="D30" s="122" t="n">
        <v>1034100</v>
      </c>
      <c r="E30" s="123"/>
      <c r="F30" s="123"/>
      <c r="G30" s="0"/>
      <c r="H30" s="0"/>
      <c r="I30" s="0"/>
    </row>
    <row r="31" customFormat="false" ht="12.75" hidden="false" customHeight="false" outlineLevel="0" collapsed="false">
      <c r="A31" s="113" t="s">
        <v>667</v>
      </c>
      <c r="B31" s="121" t="s">
        <v>832</v>
      </c>
      <c r="C31" s="122" t="n">
        <v>15900</v>
      </c>
      <c r="D31" s="122" t="n">
        <v>0</v>
      </c>
      <c r="E31" s="123"/>
      <c r="F31" s="123"/>
      <c r="G31" s="0"/>
      <c r="H31" s="0"/>
      <c r="I31" s="0"/>
    </row>
    <row r="32" customFormat="false" ht="12.75" hidden="false" customHeight="false" outlineLevel="0" collapsed="false">
      <c r="A32" s="113" t="s">
        <v>695</v>
      </c>
      <c r="B32" s="121" t="s">
        <v>397</v>
      </c>
      <c r="C32" s="122" t="n">
        <v>100000</v>
      </c>
      <c r="D32" s="122" t="n">
        <v>250000</v>
      </c>
      <c r="E32" s="123"/>
      <c r="F32" s="123"/>
    </row>
    <row r="33" customFormat="false" ht="12.75" hidden="false" customHeight="false" outlineLevel="0" collapsed="false">
      <c r="A33" s="113" t="s">
        <v>679</v>
      </c>
      <c r="B33" s="121" t="s">
        <v>833</v>
      </c>
      <c r="C33" s="122" t="n">
        <v>853000</v>
      </c>
      <c r="D33" s="122" t="n">
        <v>446300</v>
      </c>
      <c r="E33" s="123"/>
      <c r="F33" s="123"/>
    </row>
    <row r="34" customFormat="false" ht="12.75" hidden="false" customHeight="false" outlineLevel="0" collapsed="false">
      <c r="B34" s="125" t="s">
        <v>406</v>
      </c>
      <c r="C34" s="126" t="n">
        <f aca="false">SUM(C9:C33)</f>
        <v>14444300</v>
      </c>
      <c r="D34" s="126" t="n">
        <f aca="false">SUM(D9:D33)</f>
        <v>15627900</v>
      </c>
      <c r="E34" s="123"/>
      <c r="F34" s="123"/>
    </row>
    <row r="35" customFormat="false" ht="9.75" hidden="false" customHeight="true" outlineLevel="0" collapsed="false">
      <c r="B35" s="127"/>
      <c r="C35" s="127"/>
      <c r="D35" s="127"/>
      <c r="E35" s="123"/>
      <c r="F35" s="123"/>
    </row>
    <row r="36" customFormat="false" ht="12.75" hidden="false" customHeight="false" outlineLevel="0" collapsed="false">
      <c r="B36" s="128" t="s">
        <v>415</v>
      </c>
      <c r="C36" s="129"/>
      <c r="D36" s="129"/>
      <c r="E36" s="123"/>
      <c r="F36" s="123"/>
    </row>
    <row r="37" customFormat="false" ht="12.75" hidden="false" customHeight="true" outlineLevel="0" collapsed="false">
      <c r="B37" s="42" t="s">
        <v>834</v>
      </c>
      <c r="C37" s="42"/>
      <c r="D37" s="42"/>
      <c r="E37" s="123"/>
    </row>
    <row r="38" customFormat="false" ht="12.75" hidden="false" customHeight="true" outlineLevel="0" collapsed="false">
      <c r="B38" s="42" t="s">
        <v>835</v>
      </c>
      <c r="C38" s="42"/>
      <c r="D38" s="42"/>
      <c r="E38" s="123"/>
    </row>
    <row r="39" customFormat="false" ht="21" hidden="false" customHeight="true" outlineLevel="0" collapsed="false">
      <c r="B39" s="42" t="s">
        <v>836</v>
      </c>
      <c r="C39" s="42"/>
      <c r="D39" s="42"/>
      <c r="E39" s="123"/>
    </row>
    <row r="40" customFormat="false" ht="30" hidden="false" customHeight="true" outlineLevel="0" collapsed="false">
      <c r="C40" s="130"/>
      <c r="E40" s="123"/>
    </row>
    <row r="41" customFormat="false" ht="15.75" hidden="false" customHeight="true" outlineLevel="0" collapsed="false">
      <c r="C41" s="130"/>
      <c r="E41" s="123"/>
    </row>
    <row r="42" customFormat="false" ht="22.5" hidden="false" customHeight="true" outlineLevel="0" collapsed="false">
      <c r="C42" s="130"/>
      <c r="E42" s="123"/>
    </row>
    <row r="43" customFormat="false" ht="12.75" hidden="false" customHeight="false" outlineLevel="0" collapsed="false">
      <c r="E43" s="123"/>
    </row>
    <row r="44" customFormat="false" ht="12.75" hidden="false" customHeight="false" outlineLevel="0" collapsed="false">
      <c r="E44" s="123"/>
    </row>
  </sheetData>
  <mergeCells count="4">
    <mergeCell ref="B3:D4"/>
    <mergeCell ref="B37:D37"/>
    <mergeCell ref="B38:D38"/>
    <mergeCell ref="B39:D39"/>
  </mergeCells>
  <printOptions headings="false" gridLines="tru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0546875" defaultRowHeight="12.75" zeroHeight="false" outlineLevelRow="0" outlineLevelCol="0"/>
  <cols>
    <col collapsed="false" customWidth="true" hidden="true" outlineLevel="0" max="1" min="1" style="0" width="5.13"/>
    <col collapsed="false" customWidth="true" hidden="false" outlineLevel="0" max="2" min="2" style="103" width="21.84"/>
    <col collapsed="false" customWidth="true" hidden="false" outlineLevel="0" max="3" min="3" style="131" width="44.56"/>
    <col collapsed="false" customWidth="true" hidden="false" outlineLevel="0" max="7" min="4" style="103" width="11.13"/>
  </cols>
  <sheetData>
    <row r="1" customFormat="false" ht="16.5" hidden="false" customHeight="true" outlineLevel="0" collapsed="false">
      <c r="B1" s="114" t="s">
        <v>837</v>
      </c>
      <c r="C1" s="132"/>
      <c r="D1" s="133"/>
      <c r="E1" s="48"/>
      <c r="F1" s="48"/>
      <c r="G1" s="48"/>
    </row>
    <row r="2" customFormat="false" ht="12.75" hidden="false" customHeight="false" outlineLevel="0" collapsed="false">
      <c r="B2" s="134" t="s">
        <v>838</v>
      </c>
      <c r="C2" s="132"/>
      <c r="D2" s="48"/>
      <c r="E2" s="48"/>
      <c r="F2" s="48"/>
      <c r="G2" s="48"/>
    </row>
    <row r="3" customFormat="false" ht="24.75" hidden="false" customHeight="true" outlineLevel="0" collapsed="false">
      <c r="B3" s="116" t="s">
        <v>839</v>
      </c>
      <c r="C3" s="116"/>
      <c r="D3" s="116"/>
      <c r="E3" s="116"/>
      <c r="F3" s="116"/>
      <c r="G3" s="116"/>
    </row>
    <row r="4" customFormat="false" ht="12.75" hidden="false" customHeight="false" outlineLevel="0" collapsed="false">
      <c r="B4" s="135"/>
      <c r="C4" s="132"/>
      <c r="D4" s="48"/>
      <c r="E4" s="48"/>
      <c r="F4" s="48"/>
      <c r="G4" s="48"/>
    </row>
    <row r="5" customFormat="false" ht="12.75" hidden="false" customHeight="false" outlineLevel="0" collapsed="false">
      <c r="B5" s="119"/>
      <c r="C5" s="136"/>
      <c r="D5" s="57" t="s">
        <v>840</v>
      </c>
      <c r="E5" s="57"/>
      <c r="F5" s="58" t="s">
        <v>841</v>
      </c>
      <c r="G5" s="58"/>
    </row>
    <row r="6" customFormat="false" ht="12.75" hidden="false" customHeight="false" outlineLevel="0" collapsed="false">
      <c r="B6" s="61" t="s">
        <v>824</v>
      </c>
      <c r="C6" s="137"/>
      <c r="D6" s="57"/>
      <c r="E6" s="138" t="s">
        <v>726</v>
      </c>
      <c r="F6" s="57"/>
      <c r="G6" s="138" t="s">
        <v>726</v>
      </c>
    </row>
    <row r="7" customFormat="false" ht="12.75" hidden="false" customHeight="false" outlineLevel="0" collapsed="false">
      <c r="B7" s="61" t="s">
        <v>730</v>
      </c>
      <c r="C7" s="137"/>
      <c r="D7" s="61"/>
      <c r="E7" s="68" t="s">
        <v>731</v>
      </c>
      <c r="F7" s="61"/>
      <c r="G7" s="68" t="s">
        <v>731</v>
      </c>
    </row>
    <row r="8" customFormat="false" ht="12.75" hidden="false" customHeight="false" outlineLevel="0" collapsed="false">
      <c r="A8" s="0" t="s">
        <v>738</v>
      </c>
      <c r="B8" s="71" t="s">
        <v>842</v>
      </c>
      <c r="C8" s="139" t="s">
        <v>843</v>
      </c>
      <c r="D8" s="71" t="s">
        <v>406</v>
      </c>
      <c r="E8" s="74" t="s">
        <v>741</v>
      </c>
      <c r="F8" s="71" t="s">
        <v>406</v>
      </c>
      <c r="G8" s="74" t="s">
        <v>741</v>
      </c>
    </row>
    <row r="9" customFormat="false" ht="12.75" hidden="false" customHeight="false" outlineLevel="0" collapsed="false">
      <c r="A9" s="0" t="s">
        <v>55</v>
      </c>
      <c r="B9" s="140" t="s">
        <v>57</v>
      </c>
      <c r="C9" s="140" t="s">
        <v>699</v>
      </c>
      <c r="D9" s="106" t="n">
        <v>464</v>
      </c>
      <c r="E9" s="106" t="n">
        <v>0</v>
      </c>
      <c r="F9" s="106" t="n">
        <v>523</v>
      </c>
      <c r="G9" s="106" t="n">
        <v>0</v>
      </c>
    </row>
    <row r="10" customFormat="false" ht="12.75" hidden="false" customHeight="false" outlineLevel="0" collapsed="false">
      <c r="A10" s="0" t="s">
        <v>58</v>
      </c>
      <c r="B10" s="140" t="s">
        <v>59</v>
      </c>
      <c r="C10" s="140" t="s">
        <v>699</v>
      </c>
      <c r="D10" s="106" t="n">
        <v>2078</v>
      </c>
      <c r="E10" s="106" t="n">
        <v>0</v>
      </c>
      <c r="F10" s="106" t="n">
        <v>2078</v>
      </c>
      <c r="G10" s="106" t="n">
        <v>0</v>
      </c>
    </row>
    <row r="11" customFormat="false" ht="12.75" hidden="false" customHeight="false" outlineLevel="0" collapsed="false">
      <c r="A11" s="0" t="s">
        <v>453</v>
      </c>
      <c r="B11" s="140" t="s">
        <v>454</v>
      </c>
      <c r="C11" s="140" t="s">
        <v>699</v>
      </c>
      <c r="D11" s="106" t="s">
        <v>844</v>
      </c>
      <c r="E11" s="106" t="n">
        <v>0</v>
      </c>
      <c r="F11" s="106" t="s">
        <v>844</v>
      </c>
      <c r="G11" s="106" t="n">
        <v>0</v>
      </c>
    </row>
    <row r="12" customFormat="false" ht="12.75" hidden="false" customHeight="false" outlineLevel="0" collapsed="false">
      <c r="A12" s="0" t="s">
        <v>66</v>
      </c>
      <c r="B12" s="140" t="s">
        <v>67</v>
      </c>
      <c r="C12" s="140" t="s">
        <v>699</v>
      </c>
      <c r="D12" s="106" t="n">
        <v>7818</v>
      </c>
      <c r="E12" s="106" t="n">
        <v>1</v>
      </c>
      <c r="F12" s="106" t="n">
        <v>7799</v>
      </c>
      <c r="G12" s="106" t="n">
        <v>1</v>
      </c>
    </row>
    <row r="13" customFormat="false" ht="12.75" hidden="false" customHeight="false" outlineLevel="0" collapsed="false">
      <c r="A13" s="0" t="s">
        <v>68</v>
      </c>
      <c r="B13" s="140" t="s">
        <v>69</v>
      </c>
      <c r="C13" s="140" t="s">
        <v>699</v>
      </c>
      <c r="D13" s="106" t="n">
        <v>557</v>
      </c>
      <c r="E13" s="106" t="n">
        <v>0</v>
      </c>
      <c r="F13" s="106" t="n">
        <v>637</v>
      </c>
      <c r="G13" s="106" t="n">
        <v>0</v>
      </c>
    </row>
    <row r="14" customFormat="false" ht="12.75" hidden="false" customHeight="false" outlineLevel="0" collapsed="false">
      <c r="A14" s="0" t="s">
        <v>468</v>
      </c>
      <c r="B14" s="140" t="s">
        <v>845</v>
      </c>
      <c r="C14" s="140" t="s">
        <v>846</v>
      </c>
      <c r="D14" s="106" t="n">
        <v>10000</v>
      </c>
      <c r="E14" s="106" t="n">
        <v>0</v>
      </c>
      <c r="F14" s="106" t="n">
        <v>9688</v>
      </c>
      <c r="G14" s="106" t="n">
        <v>524</v>
      </c>
    </row>
    <row r="15" customFormat="false" ht="12.75" hidden="false" customHeight="false" outlineLevel="0" collapsed="false">
      <c r="A15" s="0" t="s">
        <v>465</v>
      </c>
      <c r="B15" s="140" t="s">
        <v>466</v>
      </c>
      <c r="C15" s="140" t="s">
        <v>699</v>
      </c>
      <c r="D15" s="106" t="s">
        <v>844</v>
      </c>
      <c r="E15" s="106" t="n">
        <v>0</v>
      </c>
      <c r="F15" s="106" t="s">
        <v>844</v>
      </c>
      <c r="G15" s="106" t="n">
        <v>0</v>
      </c>
    </row>
    <row r="16" customFormat="false" ht="12.75" hidden="false" customHeight="false" outlineLevel="0" collapsed="false">
      <c r="A16" s="0" t="s">
        <v>470</v>
      </c>
      <c r="B16" s="140" t="s">
        <v>83</v>
      </c>
      <c r="C16" s="140" t="s">
        <v>699</v>
      </c>
      <c r="D16" s="106" t="n">
        <v>106</v>
      </c>
      <c r="E16" s="106" t="n">
        <v>0</v>
      </c>
      <c r="F16" s="106" t="n">
        <v>106</v>
      </c>
      <c r="G16" s="106" t="n">
        <v>0</v>
      </c>
    </row>
    <row r="17" customFormat="false" ht="12.75" hidden="false" customHeight="false" outlineLevel="0" collapsed="false">
      <c r="A17" s="0" t="s">
        <v>471</v>
      </c>
      <c r="B17" s="140" t="s">
        <v>472</v>
      </c>
      <c r="C17" s="140" t="s">
        <v>699</v>
      </c>
      <c r="D17" s="106" t="s">
        <v>844</v>
      </c>
      <c r="E17" s="106" t="n">
        <v>0</v>
      </c>
      <c r="F17" s="106" t="s">
        <v>844</v>
      </c>
      <c r="G17" s="106" t="n">
        <v>0</v>
      </c>
    </row>
    <row r="18" customFormat="false" ht="12.75" hidden="false" customHeight="false" outlineLevel="0" collapsed="false">
      <c r="A18" s="103" t="s">
        <v>475</v>
      </c>
      <c r="B18" s="140" t="s">
        <v>95</v>
      </c>
      <c r="C18" s="140" t="s">
        <v>699</v>
      </c>
      <c r="D18" s="106" t="s">
        <v>844</v>
      </c>
      <c r="E18" s="106" t="n">
        <v>0</v>
      </c>
      <c r="F18" s="106" t="s">
        <v>844</v>
      </c>
      <c r="G18" s="106" t="n">
        <v>0</v>
      </c>
    </row>
    <row r="19" customFormat="false" ht="12.75" hidden="false" customHeight="false" outlineLevel="0" collapsed="false">
      <c r="A19" s="0" t="s">
        <v>476</v>
      </c>
      <c r="B19" s="140" t="s">
        <v>97</v>
      </c>
      <c r="C19" s="140" t="s">
        <v>699</v>
      </c>
      <c r="D19" s="106" t="s">
        <v>844</v>
      </c>
      <c r="E19" s="106" t="n">
        <v>0</v>
      </c>
      <c r="F19" s="106" t="s">
        <v>844</v>
      </c>
      <c r="G19" s="106" t="n">
        <v>0</v>
      </c>
    </row>
    <row r="20" customFormat="false" ht="12.75" hidden="false" customHeight="false" outlineLevel="0" collapsed="false">
      <c r="A20" s="0" t="s">
        <v>117</v>
      </c>
      <c r="B20" s="140" t="s">
        <v>118</v>
      </c>
      <c r="C20" s="140" t="s">
        <v>699</v>
      </c>
      <c r="D20" s="106" t="n">
        <v>11</v>
      </c>
      <c r="E20" s="106" t="n">
        <v>0</v>
      </c>
      <c r="F20" s="106" t="n">
        <v>11</v>
      </c>
      <c r="G20" s="106" t="n">
        <v>0</v>
      </c>
    </row>
    <row r="21" customFormat="false" ht="12.75" hidden="false" customHeight="false" outlineLevel="0" collapsed="false">
      <c r="A21" s="0" t="s">
        <v>495</v>
      </c>
      <c r="B21" s="140" t="s">
        <v>847</v>
      </c>
      <c r="C21" s="140" t="s">
        <v>699</v>
      </c>
      <c r="D21" s="106" t="s">
        <v>844</v>
      </c>
      <c r="E21" s="106" t="n">
        <v>0</v>
      </c>
      <c r="F21" s="106" t="s">
        <v>844</v>
      </c>
      <c r="G21" s="106" t="n">
        <v>0</v>
      </c>
    </row>
    <row r="22" customFormat="false" ht="12.75" hidden="false" customHeight="false" outlineLevel="0" collapsed="false">
      <c r="A22" s="0" t="s">
        <v>127</v>
      </c>
      <c r="B22" s="140" t="s">
        <v>128</v>
      </c>
      <c r="C22" s="140" t="s">
        <v>699</v>
      </c>
      <c r="D22" s="106" t="n">
        <v>180</v>
      </c>
      <c r="E22" s="106" t="n">
        <v>160</v>
      </c>
      <c r="F22" s="106" t="n">
        <v>237</v>
      </c>
      <c r="G22" s="106" t="n">
        <v>160</v>
      </c>
    </row>
    <row r="23" customFormat="false" ht="12.75" hidden="false" customHeight="false" outlineLevel="0" collapsed="false">
      <c r="A23" s="0" t="s">
        <v>502</v>
      </c>
      <c r="B23" s="140" t="s">
        <v>848</v>
      </c>
      <c r="C23" s="140" t="s">
        <v>699</v>
      </c>
      <c r="D23" s="106" t="s">
        <v>844</v>
      </c>
      <c r="E23" s="106" t="n">
        <v>0</v>
      </c>
      <c r="F23" s="106" t="s">
        <v>844</v>
      </c>
      <c r="G23" s="106" t="n">
        <v>0</v>
      </c>
    </row>
    <row r="24" customFormat="false" ht="12.75" hidden="false" customHeight="false" outlineLevel="0" collapsed="false">
      <c r="A24" s="0" t="s">
        <v>137</v>
      </c>
      <c r="B24" s="140" t="s">
        <v>138</v>
      </c>
      <c r="C24" s="140" t="s">
        <v>699</v>
      </c>
      <c r="D24" s="106" t="n">
        <v>3687</v>
      </c>
      <c r="E24" s="106" t="n">
        <v>0</v>
      </c>
      <c r="F24" s="106" t="n">
        <v>3263</v>
      </c>
      <c r="G24" s="106" t="n">
        <v>0</v>
      </c>
    </row>
    <row r="25" customFormat="false" ht="12.75" hidden="false" customHeight="false" outlineLevel="0" collapsed="false">
      <c r="A25" s="0" t="s">
        <v>507</v>
      </c>
      <c r="B25" s="140" t="s">
        <v>849</v>
      </c>
      <c r="C25" s="140" t="s">
        <v>699</v>
      </c>
      <c r="D25" s="106" t="s">
        <v>844</v>
      </c>
      <c r="E25" s="106" t="n">
        <v>0</v>
      </c>
      <c r="F25" s="106" t="s">
        <v>844</v>
      </c>
      <c r="G25" s="106" t="n">
        <v>0</v>
      </c>
    </row>
    <row r="26" customFormat="false" ht="12.75" hidden="false" customHeight="false" outlineLevel="0" collapsed="false">
      <c r="A26" s="0" t="s">
        <v>145</v>
      </c>
      <c r="B26" s="140" t="s">
        <v>146</v>
      </c>
      <c r="C26" s="140" t="s">
        <v>699</v>
      </c>
      <c r="D26" s="106" t="n">
        <v>64</v>
      </c>
      <c r="E26" s="106" t="n">
        <v>64</v>
      </c>
      <c r="F26" s="106" t="n">
        <v>64</v>
      </c>
      <c r="G26" s="106" t="n">
        <v>64</v>
      </c>
    </row>
    <row r="27" customFormat="false" ht="12.75" hidden="false" customHeight="false" outlineLevel="0" collapsed="false">
      <c r="A27" s="0" t="s">
        <v>513</v>
      </c>
      <c r="B27" s="140" t="s">
        <v>152</v>
      </c>
      <c r="C27" s="140" t="s">
        <v>699</v>
      </c>
      <c r="D27" s="106" t="s">
        <v>844</v>
      </c>
      <c r="E27" s="106" t="n">
        <v>0</v>
      </c>
      <c r="F27" s="106" t="s">
        <v>844</v>
      </c>
      <c r="G27" s="106" t="n">
        <v>0</v>
      </c>
    </row>
    <row r="28" customFormat="false" ht="12.75" hidden="false" customHeight="false" outlineLevel="0" collapsed="false">
      <c r="A28" s="0" t="s">
        <v>153</v>
      </c>
      <c r="B28" s="140" t="s">
        <v>850</v>
      </c>
      <c r="C28" s="140" t="s">
        <v>699</v>
      </c>
      <c r="D28" s="106" t="n">
        <v>110315</v>
      </c>
      <c r="E28" s="106" t="n">
        <v>0</v>
      </c>
      <c r="F28" s="106" t="n">
        <v>104813</v>
      </c>
      <c r="G28" s="106" t="n">
        <v>0</v>
      </c>
    </row>
    <row r="29" customFormat="false" ht="12.75" hidden="false" customHeight="false" outlineLevel="0" collapsed="false">
      <c r="A29" s="0" t="s">
        <v>515</v>
      </c>
      <c r="B29" s="140" t="s">
        <v>156</v>
      </c>
      <c r="C29" s="140" t="s">
        <v>699</v>
      </c>
      <c r="D29" s="106" t="s">
        <v>844</v>
      </c>
      <c r="E29" s="106" t="n">
        <v>0</v>
      </c>
      <c r="F29" s="106" t="s">
        <v>844</v>
      </c>
      <c r="G29" s="106" t="n">
        <v>0</v>
      </c>
    </row>
    <row r="30" customFormat="false" ht="12.75" hidden="false" customHeight="false" outlineLevel="0" collapsed="false">
      <c r="A30" s="0" t="s">
        <v>159</v>
      </c>
      <c r="B30" s="140" t="s">
        <v>160</v>
      </c>
      <c r="C30" s="140" t="s">
        <v>699</v>
      </c>
      <c r="D30" s="106" t="n">
        <v>1397</v>
      </c>
      <c r="E30" s="106" t="n">
        <v>0</v>
      </c>
      <c r="F30" s="106" t="n">
        <v>2407</v>
      </c>
      <c r="G30" s="106" t="n">
        <v>0</v>
      </c>
    </row>
    <row r="31" s="103" customFormat="true" ht="12.75" hidden="false" customHeight="false" outlineLevel="0" collapsed="false">
      <c r="A31" s="0" t="s">
        <v>161</v>
      </c>
      <c r="B31" s="140" t="s">
        <v>162</v>
      </c>
      <c r="C31" s="140" t="s">
        <v>699</v>
      </c>
      <c r="D31" s="106" t="n">
        <v>1006</v>
      </c>
      <c r="E31" s="106" t="n">
        <v>0</v>
      </c>
      <c r="F31" s="106" t="n">
        <v>1078</v>
      </c>
      <c r="G31" s="106" t="n">
        <v>0</v>
      </c>
    </row>
    <row r="32" customFormat="false" ht="12.75" hidden="false" customHeight="false" outlineLevel="0" collapsed="false">
      <c r="A32" s="0" t="s">
        <v>167</v>
      </c>
      <c r="B32" s="140" t="s">
        <v>168</v>
      </c>
      <c r="C32" s="140" t="s">
        <v>699</v>
      </c>
      <c r="D32" s="106" t="n">
        <v>1544</v>
      </c>
      <c r="E32" s="106" t="n">
        <v>0</v>
      </c>
      <c r="F32" s="106" t="n">
        <v>1677</v>
      </c>
      <c r="G32" s="106" t="n">
        <v>0</v>
      </c>
    </row>
    <row r="33" s="103" customFormat="true" ht="12.75" hidden="false" customHeight="false" outlineLevel="0" collapsed="false">
      <c r="A33" s="0" t="s">
        <v>169</v>
      </c>
      <c r="B33" s="140" t="s">
        <v>170</v>
      </c>
      <c r="C33" s="140" t="s">
        <v>699</v>
      </c>
      <c r="D33" s="106" t="n">
        <v>9322</v>
      </c>
      <c r="E33" s="106" t="n">
        <v>0</v>
      </c>
      <c r="F33" s="106" t="n">
        <v>8226</v>
      </c>
      <c r="G33" s="106" t="n">
        <v>0</v>
      </c>
    </row>
    <row r="34" customFormat="false" ht="12.75" hidden="false" customHeight="false" outlineLevel="0" collapsed="false">
      <c r="A34" s="103" t="s">
        <v>173</v>
      </c>
      <c r="B34" s="140" t="s">
        <v>851</v>
      </c>
      <c r="C34" s="140" t="s">
        <v>699</v>
      </c>
      <c r="D34" s="106" t="n">
        <v>258</v>
      </c>
      <c r="E34" s="106" t="n">
        <v>0</v>
      </c>
      <c r="F34" s="106" t="n">
        <v>260</v>
      </c>
      <c r="G34" s="106" t="n">
        <v>0</v>
      </c>
    </row>
    <row r="35" customFormat="false" ht="12.75" hidden="false" customHeight="false" outlineLevel="0" collapsed="false">
      <c r="A35" s="0" t="s">
        <v>185</v>
      </c>
      <c r="B35" s="140" t="s">
        <v>186</v>
      </c>
      <c r="C35" s="140" t="s">
        <v>699</v>
      </c>
      <c r="D35" s="106" t="n">
        <v>30</v>
      </c>
      <c r="E35" s="106" t="n">
        <v>30</v>
      </c>
      <c r="F35" s="106" t="n">
        <v>49</v>
      </c>
      <c r="G35" s="106" t="n">
        <v>49</v>
      </c>
    </row>
    <row r="36" customFormat="false" ht="12.75" hidden="false" customHeight="false" outlineLevel="0" collapsed="false">
      <c r="A36" s="103" t="s">
        <v>187</v>
      </c>
      <c r="B36" s="140" t="s">
        <v>188</v>
      </c>
      <c r="C36" s="140" t="s">
        <v>699</v>
      </c>
      <c r="D36" s="106" t="n">
        <v>116</v>
      </c>
      <c r="E36" s="106" t="n">
        <v>0</v>
      </c>
      <c r="F36" s="106" t="n">
        <v>133</v>
      </c>
      <c r="G36" s="106" t="n">
        <v>0</v>
      </c>
    </row>
    <row r="37" customFormat="false" ht="12.75" hidden="false" customHeight="false" outlineLevel="0" collapsed="false">
      <c r="A37" s="103" t="s">
        <v>545</v>
      </c>
      <c r="B37" s="140" t="s">
        <v>190</v>
      </c>
      <c r="C37" s="140" t="s">
        <v>699</v>
      </c>
      <c r="D37" s="106" t="s">
        <v>844</v>
      </c>
      <c r="E37" s="106" t="n">
        <v>0</v>
      </c>
      <c r="F37" s="106" t="s">
        <v>844</v>
      </c>
      <c r="G37" s="106" t="n">
        <v>0</v>
      </c>
    </row>
    <row r="38" customFormat="false" ht="12.75" hidden="false" customHeight="false" outlineLevel="0" collapsed="false">
      <c r="A38" s="103" t="s">
        <v>546</v>
      </c>
      <c r="B38" s="140" t="s">
        <v>192</v>
      </c>
      <c r="C38" s="140" t="s">
        <v>699</v>
      </c>
      <c r="D38" s="106" t="s">
        <v>844</v>
      </c>
      <c r="E38" s="106" t="n">
        <v>0</v>
      </c>
      <c r="F38" s="106" t="s">
        <v>844</v>
      </c>
      <c r="G38" s="106" t="n">
        <v>0</v>
      </c>
    </row>
    <row r="39" customFormat="false" ht="12.75" hidden="false" customHeight="false" outlineLevel="0" collapsed="false">
      <c r="A39" s="0" t="s">
        <v>195</v>
      </c>
      <c r="B39" s="140" t="s">
        <v>196</v>
      </c>
      <c r="C39" s="140" t="s">
        <v>699</v>
      </c>
      <c r="D39" s="106" t="n">
        <v>230000</v>
      </c>
      <c r="E39" s="106" t="n">
        <v>0</v>
      </c>
      <c r="F39" s="106" t="n">
        <v>230000</v>
      </c>
      <c r="G39" s="106" t="n">
        <v>0</v>
      </c>
    </row>
    <row r="40" customFormat="false" ht="12.75" hidden="false" customHeight="false" outlineLevel="0" collapsed="false">
      <c r="A40" s="0" t="s">
        <v>201</v>
      </c>
      <c r="B40" s="140" t="s">
        <v>852</v>
      </c>
      <c r="C40" s="140" t="s">
        <v>699</v>
      </c>
      <c r="D40" s="106" t="n">
        <v>722</v>
      </c>
      <c r="E40" s="106" t="n">
        <v>0</v>
      </c>
      <c r="F40" s="106" t="n">
        <v>793</v>
      </c>
      <c r="G40" s="106" t="n">
        <v>0</v>
      </c>
    </row>
    <row r="41" customFormat="false" ht="12.75" hidden="false" customHeight="false" outlineLevel="0" collapsed="false">
      <c r="A41" s="0" t="s">
        <v>205</v>
      </c>
      <c r="B41" s="140" t="s">
        <v>853</v>
      </c>
      <c r="C41" s="140" t="s">
        <v>699</v>
      </c>
      <c r="D41" s="106" t="n">
        <v>1573</v>
      </c>
      <c r="E41" s="106" t="n">
        <v>0</v>
      </c>
      <c r="F41" s="106" t="n">
        <v>1525</v>
      </c>
      <c r="G41" s="106" t="n">
        <v>0</v>
      </c>
    </row>
    <row r="42" customFormat="false" ht="12.75" hidden="false" customHeight="false" outlineLevel="0" collapsed="false">
      <c r="A42" s="0" t="s">
        <v>209</v>
      </c>
      <c r="B42" s="140" t="s">
        <v>211</v>
      </c>
      <c r="C42" s="140" t="s">
        <v>699</v>
      </c>
      <c r="D42" s="106" t="n">
        <v>7602</v>
      </c>
      <c r="E42" s="106" t="n">
        <v>1</v>
      </c>
      <c r="F42" s="106" t="n">
        <v>7649</v>
      </c>
      <c r="G42" s="106" t="n">
        <v>42</v>
      </c>
    </row>
    <row r="43" s="103" customFormat="true" ht="12.75" hidden="false" customHeight="false" outlineLevel="0" collapsed="false">
      <c r="A43" s="0" t="s">
        <v>212</v>
      </c>
      <c r="B43" s="140" t="s">
        <v>213</v>
      </c>
      <c r="C43" s="140" t="s">
        <v>699</v>
      </c>
      <c r="D43" s="106" t="n">
        <v>100000</v>
      </c>
      <c r="E43" s="106" t="n">
        <v>0</v>
      </c>
      <c r="F43" s="106" t="n">
        <v>100000</v>
      </c>
      <c r="G43" s="106" t="n">
        <v>0</v>
      </c>
    </row>
    <row r="44" customFormat="false" ht="12.75" hidden="false" customHeight="false" outlineLevel="0" collapsed="false">
      <c r="A44" s="0" t="s">
        <v>214</v>
      </c>
      <c r="B44" s="140" t="s">
        <v>215</v>
      </c>
      <c r="C44" s="140" t="s">
        <v>854</v>
      </c>
      <c r="D44" s="106" t="n">
        <v>92000</v>
      </c>
      <c r="E44" s="106" t="n">
        <v>178</v>
      </c>
      <c r="F44" s="106" t="n">
        <v>93000</v>
      </c>
      <c r="G44" s="106" t="n">
        <v>0</v>
      </c>
    </row>
    <row r="45" customFormat="false" ht="12.75" hidden="false" customHeight="false" outlineLevel="0" collapsed="false">
      <c r="A45" s="103" t="s">
        <v>216</v>
      </c>
      <c r="B45" s="140" t="s">
        <v>855</v>
      </c>
      <c r="C45" s="140" t="s">
        <v>699</v>
      </c>
      <c r="D45" s="106" t="n">
        <v>19943</v>
      </c>
      <c r="E45" s="106" t="n">
        <v>0</v>
      </c>
      <c r="F45" s="106" t="n">
        <v>24615</v>
      </c>
      <c r="G45" s="106" t="n">
        <v>0</v>
      </c>
    </row>
    <row r="46" customFormat="false" ht="12.75" hidden="false" customHeight="false" outlineLevel="0" collapsed="false">
      <c r="A46" s="0" t="s">
        <v>220</v>
      </c>
      <c r="B46" s="140" t="s">
        <v>856</v>
      </c>
      <c r="C46" s="140" t="s">
        <v>699</v>
      </c>
      <c r="D46" s="106" t="n">
        <v>266</v>
      </c>
      <c r="E46" s="106" t="n">
        <v>0</v>
      </c>
      <c r="F46" s="106" t="n">
        <v>168</v>
      </c>
      <c r="G46" s="106" t="n">
        <v>0</v>
      </c>
    </row>
    <row r="47" customFormat="false" ht="12.75" hidden="false" customHeight="false" outlineLevel="0" collapsed="false">
      <c r="A47" s="0" t="s">
        <v>220</v>
      </c>
      <c r="B47" s="140" t="s">
        <v>857</v>
      </c>
      <c r="C47" s="140" t="s">
        <v>858</v>
      </c>
      <c r="D47" s="106" t="n">
        <v>365151</v>
      </c>
      <c r="E47" s="106" t="n">
        <v>0</v>
      </c>
      <c r="F47" s="106" t="n">
        <v>344095</v>
      </c>
      <c r="G47" s="106" t="n">
        <v>0</v>
      </c>
    </row>
    <row r="48" customFormat="false" ht="12.75" hidden="false" customHeight="false" outlineLevel="0" collapsed="false">
      <c r="A48" s="103" t="s">
        <v>565</v>
      </c>
      <c r="B48" s="140" t="s">
        <v>223</v>
      </c>
      <c r="C48" s="140" t="s">
        <v>699</v>
      </c>
      <c r="D48" s="106" t="s">
        <v>844</v>
      </c>
      <c r="E48" s="106" t="n">
        <v>0</v>
      </c>
      <c r="F48" s="106" t="s">
        <v>844</v>
      </c>
      <c r="G48" s="106" t="n">
        <v>0</v>
      </c>
    </row>
    <row r="49" customFormat="false" ht="12.75" hidden="false" customHeight="false" outlineLevel="0" collapsed="false">
      <c r="A49" s="103" t="s">
        <v>569</v>
      </c>
      <c r="B49" s="140" t="s">
        <v>231</v>
      </c>
      <c r="C49" s="140" t="s">
        <v>699</v>
      </c>
      <c r="D49" s="106" t="n">
        <v>6</v>
      </c>
      <c r="E49" s="106" t="n">
        <v>0</v>
      </c>
      <c r="F49" s="106" t="n">
        <v>6</v>
      </c>
      <c r="G49" s="106" t="n">
        <v>0</v>
      </c>
    </row>
    <row r="50" customFormat="false" ht="12.75" hidden="false" customHeight="false" outlineLevel="0" collapsed="false">
      <c r="A50" s="0" t="s">
        <v>232</v>
      </c>
      <c r="B50" s="140" t="s">
        <v>233</v>
      </c>
      <c r="C50" s="140" t="s">
        <v>699</v>
      </c>
      <c r="D50" s="106" t="n">
        <v>5900</v>
      </c>
      <c r="E50" s="106" t="n">
        <v>0</v>
      </c>
      <c r="F50" s="106" t="n">
        <v>3902</v>
      </c>
      <c r="G50" s="106" t="n">
        <v>0</v>
      </c>
    </row>
    <row r="51" customFormat="false" ht="12.75" hidden="false" customHeight="false" outlineLevel="0" collapsed="false">
      <c r="A51" s="0" t="s">
        <v>234</v>
      </c>
      <c r="B51" s="140" t="s">
        <v>235</v>
      </c>
      <c r="C51" s="140" t="s">
        <v>699</v>
      </c>
      <c r="D51" s="106" t="n">
        <v>162</v>
      </c>
      <c r="E51" s="106" t="n">
        <v>0</v>
      </c>
      <c r="F51" s="106" t="n">
        <v>177</v>
      </c>
      <c r="G51" s="106" t="n">
        <v>0</v>
      </c>
    </row>
    <row r="52" customFormat="false" ht="12.75" hidden="false" customHeight="false" outlineLevel="0" collapsed="false">
      <c r="A52" s="0" t="s">
        <v>572</v>
      </c>
      <c r="B52" s="140" t="s">
        <v>237</v>
      </c>
      <c r="C52" s="140" t="s">
        <v>699</v>
      </c>
      <c r="D52" s="106" t="s">
        <v>844</v>
      </c>
      <c r="E52" s="106" t="n">
        <v>0</v>
      </c>
      <c r="F52" s="106" t="s">
        <v>844</v>
      </c>
      <c r="G52" s="106" t="n">
        <v>0</v>
      </c>
    </row>
    <row r="53" customFormat="false" ht="12.75" hidden="false" customHeight="false" outlineLevel="0" collapsed="false">
      <c r="A53" s="0" t="s">
        <v>240</v>
      </c>
      <c r="B53" s="140" t="s">
        <v>859</v>
      </c>
      <c r="C53" s="140" t="s">
        <v>699</v>
      </c>
      <c r="D53" s="106" t="n">
        <v>40001</v>
      </c>
      <c r="E53" s="106" t="n">
        <v>0</v>
      </c>
      <c r="F53" s="106" t="n">
        <v>40001</v>
      </c>
      <c r="G53" s="106" t="n">
        <v>0</v>
      </c>
    </row>
    <row r="54" customFormat="false" ht="12.75" hidden="false" customHeight="false" outlineLevel="0" collapsed="false">
      <c r="A54" s="0" t="s">
        <v>254</v>
      </c>
      <c r="B54" s="140" t="s">
        <v>255</v>
      </c>
      <c r="C54" s="140" t="s">
        <v>699</v>
      </c>
      <c r="D54" s="106" t="n">
        <v>358</v>
      </c>
      <c r="E54" s="106" t="n">
        <v>0</v>
      </c>
      <c r="F54" s="106" t="n">
        <v>373</v>
      </c>
      <c r="G54" s="106" t="n">
        <v>0</v>
      </c>
    </row>
    <row r="55" customFormat="false" ht="12.75" hidden="false" customHeight="false" outlineLevel="0" collapsed="false">
      <c r="A55" s="0" t="s">
        <v>591</v>
      </c>
      <c r="B55" s="140" t="s">
        <v>860</v>
      </c>
      <c r="C55" s="140" t="s">
        <v>846</v>
      </c>
      <c r="D55" s="106" t="n">
        <v>1500</v>
      </c>
      <c r="E55" s="106" t="n">
        <v>0</v>
      </c>
      <c r="F55" s="106" t="n">
        <v>1500</v>
      </c>
      <c r="G55" s="106" t="n">
        <v>29</v>
      </c>
    </row>
    <row r="56" customFormat="false" ht="12.75" hidden="false" customHeight="false" outlineLevel="0" collapsed="false">
      <c r="A56" s="103" t="s">
        <v>262</v>
      </c>
      <c r="B56" s="140" t="s">
        <v>861</v>
      </c>
      <c r="C56" s="140" t="s">
        <v>699</v>
      </c>
      <c r="D56" s="106" t="n">
        <v>723571</v>
      </c>
      <c r="E56" s="106" t="n">
        <v>200000</v>
      </c>
      <c r="F56" s="106" t="n">
        <v>723571</v>
      </c>
      <c r="G56" s="106" t="n">
        <v>200000</v>
      </c>
    </row>
    <row r="57" customFormat="false" ht="12.75" hidden="false" customHeight="false" outlineLevel="0" collapsed="false">
      <c r="A57" s="0" t="s">
        <v>266</v>
      </c>
      <c r="B57" s="140" t="s">
        <v>862</v>
      </c>
      <c r="C57" s="140" t="s">
        <v>699</v>
      </c>
      <c r="D57" s="106" t="n">
        <v>800000</v>
      </c>
      <c r="E57" s="106" t="n">
        <v>0</v>
      </c>
      <c r="F57" s="106" t="n">
        <v>800000</v>
      </c>
      <c r="G57" s="106" t="n">
        <v>0</v>
      </c>
    </row>
    <row r="58" s="103" customFormat="true" ht="12.75" hidden="false" customHeight="false" outlineLevel="0" collapsed="false">
      <c r="A58" s="0" t="s">
        <v>599</v>
      </c>
      <c r="B58" s="140" t="s">
        <v>269</v>
      </c>
      <c r="C58" s="140" t="s">
        <v>699</v>
      </c>
      <c r="D58" s="106" t="n">
        <v>4591</v>
      </c>
      <c r="E58" s="106" t="n">
        <v>0</v>
      </c>
      <c r="F58" s="106" t="n">
        <v>5034</v>
      </c>
      <c r="G58" s="106" t="n">
        <v>0</v>
      </c>
    </row>
    <row r="59" customFormat="false" ht="12.75" hidden="false" customHeight="false" outlineLevel="0" collapsed="false">
      <c r="A59" s="0" t="s">
        <v>604</v>
      </c>
      <c r="B59" s="140" t="s">
        <v>275</v>
      </c>
      <c r="C59" s="140" t="s">
        <v>699</v>
      </c>
      <c r="D59" s="106" t="s">
        <v>844</v>
      </c>
      <c r="E59" s="106" t="n">
        <v>0</v>
      </c>
      <c r="F59" s="106" t="s">
        <v>844</v>
      </c>
      <c r="G59" s="106" t="n">
        <v>0</v>
      </c>
    </row>
    <row r="60" customFormat="false" ht="12.75" hidden="false" customHeight="false" outlineLevel="0" collapsed="false">
      <c r="A60" s="0" t="s">
        <v>278</v>
      </c>
      <c r="B60" s="108" t="s">
        <v>279</v>
      </c>
      <c r="C60" s="140" t="s">
        <v>699</v>
      </c>
      <c r="D60" s="106" t="n">
        <v>1788</v>
      </c>
      <c r="E60" s="106" t="n">
        <v>0</v>
      </c>
      <c r="F60" s="106" t="n">
        <v>2860</v>
      </c>
      <c r="G60" s="106" t="n">
        <v>0</v>
      </c>
    </row>
    <row r="61" customFormat="false" ht="12.75" hidden="false" customHeight="false" outlineLevel="0" collapsed="false">
      <c r="A61" s="0" t="s">
        <v>612</v>
      </c>
      <c r="B61" s="140" t="s">
        <v>613</v>
      </c>
      <c r="C61" s="140" t="s">
        <v>699</v>
      </c>
      <c r="D61" s="106" t="s">
        <v>844</v>
      </c>
      <c r="E61" s="106" t="n">
        <v>0</v>
      </c>
      <c r="F61" s="106" t="s">
        <v>844</v>
      </c>
      <c r="G61" s="106" t="n">
        <v>0</v>
      </c>
    </row>
    <row r="62" customFormat="false" ht="12.75" hidden="false" customHeight="false" outlineLevel="0" collapsed="false">
      <c r="A62" s="103" t="s">
        <v>288</v>
      </c>
      <c r="B62" s="140" t="s">
        <v>289</v>
      </c>
      <c r="C62" s="140" t="s">
        <v>699</v>
      </c>
      <c r="D62" s="106" t="n">
        <v>1</v>
      </c>
      <c r="E62" s="106" t="n">
        <v>1</v>
      </c>
      <c r="F62" s="106" t="n">
        <v>1</v>
      </c>
      <c r="G62" s="106" t="n">
        <v>1</v>
      </c>
    </row>
    <row r="63" customFormat="false" ht="12.75" hidden="false" customHeight="false" outlineLevel="0" collapsed="false">
      <c r="A63" s="0" t="s">
        <v>616</v>
      </c>
      <c r="B63" s="140" t="s">
        <v>291</v>
      </c>
      <c r="C63" s="140" t="s">
        <v>699</v>
      </c>
      <c r="D63" s="106" t="s">
        <v>844</v>
      </c>
      <c r="E63" s="106" t="n">
        <v>0</v>
      </c>
      <c r="F63" s="106" t="s">
        <v>844</v>
      </c>
      <c r="G63" s="106" t="n">
        <v>0</v>
      </c>
    </row>
    <row r="64" customFormat="false" ht="12.75" hidden="false" customHeight="false" outlineLevel="0" collapsed="false">
      <c r="A64" s="103" t="s">
        <v>296</v>
      </c>
      <c r="B64" s="140" t="s">
        <v>297</v>
      </c>
      <c r="C64" s="140" t="s">
        <v>699</v>
      </c>
      <c r="D64" s="106" t="s">
        <v>844</v>
      </c>
      <c r="E64" s="106" t="n">
        <v>0</v>
      </c>
      <c r="F64" s="106" t="s">
        <v>844</v>
      </c>
      <c r="G64" s="106" t="n">
        <v>0</v>
      </c>
    </row>
    <row r="65" customFormat="false" ht="12.75" hidden="false" customHeight="false" outlineLevel="0" collapsed="false">
      <c r="A65" s="0" t="s">
        <v>298</v>
      </c>
      <c r="B65" s="140" t="s">
        <v>299</v>
      </c>
      <c r="C65" s="140" t="s">
        <v>699</v>
      </c>
      <c r="D65" s="106" t="n">
        <v>839</v>
      </c>
      <c r="E65" s="106" t="n">
        <v>0</v>
      </c>
      <c r="F65" s="106" t="n">
        <v>865</v>
      </c>
      <c r="G65" s="106" t="n">
        <v>0</v>
      </c>
    </row>
    <row r="66" customFormat="false" ht="12.75" hidden="false" customHeight="false" outlineLevel="0" collapsed="false">
      <c r="A66" s="0" t="s">
        <v>621</v>
      </c>
      <c r="B66" s="140" t="s">
        <v>301</v>
      </c>
      <c r="C66" s="140" t="s">
        <v>699</v>
      </c>
      <c r="D66" s="106" t="n">
        <v>273</v>
      </c>
      <c r="E66" s="106" t="n">
        <v>0</v>
      </c>
      <c r="F66" s="106" t="n">
        <v>31</v>
      </c>
      <c r="G66" s="106" t="n">
        <v>0</v>
      </c>
    </row>
    <row r="67" customFormat="false" ht="12.75" hidden="false" customHeight="false" outlineLevel="0" collapsed="false">
      <c r="A67" s="0" t="s">
        <v>624</v>
      </c>
      <c r="B67" s="140" t="s">
        <v>303</v>
      </c>
      <c r="C67" s="140" t="s">
        <v>854</v>
      </c>
      <c r="D67" s="106" t="n">
        <v>1200</v>
      </c>
      <c r="E67" s="106" t="n">
        <v>0</v>
      </c>
      <c r="F67" s="106" t="n">
        <v>1200</v>
      </c>
      <c r="G67" s="106" t="n">
        <v>0</v>
      </c>
    </row>
    <row r="68" s="103" customFormat="true" ht="12.75" hidden="false" customHeight="false" outlineLevel="0" collapsed="false">
      <c r="A68" s="0" t="s">
        <v>625</v>
      </c>
      <c r="B68" s="140" t="s">
        <v>305</v>
      </c>
      <c r="C68" s="140" t="s">
        <v>699</v>
      </c>
      <c r="D68" s="106" t="n">
        <v>236</v>
      </c>
      <c r="E68" s="106" t="n">
        <v>0</v>
      </c>
      <c r="F68" s="106" t="n">
        <v>103</v>
      </c>
      <c r="G68" s="106" t="n">
        <v>0</v>
      </c>
    </row>
    <row r="69" customFormat="false" ht="12.75" hidden="false" customHeight="false" outlineLevel="0" collapsed="false">
      <c r="A69" s="0" t="s">
        <v>306</v>
      </c>
      <c r="B69" s="108" t="s">
        <v>307</v>
      </c>
      <c r="C69" s="140" t="s">
        <v>699</v>
      </c>
      <c r="D69" s="106" t="n">
        <v>1805</v>
      </c>
      <c r="E69" s="106" t="n">
        <v>0</v>
      </c>
      <c r="F69" s="106" t="n">
        <v>2014</v>
      </c>
      <c r="G69" s="106" t="n">
        <v>0</v>
      </c>
    </row>
    <row r="70" customFormat="false" ht="12.75" hidden="false" customHeight="false" outlineLevel="0" collapsed="false">
      <c r="A70" s="0" t="s">
        <v>308</v>
      </c>
      <c r="B70" s="140" t="s">
        <v>309</v>
      </c>
      <c r="C70" s="140" t="s">
        <v>699</v>
      </c>
      <c r="D70" s="106" t="n">
        <v>253</v>
      </c>
      <c r="E70" s="106" t="n">
        <v>0</v>
      </c>
      <c r="F70" s="106" t="n">
        <v>306</v>
      </c>
      <c r="G70" s="106" t="n">
        <v>0</v>
      </c>
    </row>
    <row r="71" s="103" customFormat="true" ht="12.75" hidden="false" customHeight="false" outlineLevel="0" collapsed="false">
      <c r="A71" s="0" t="s">
        <v>310</v>
      </c>
      <c r="B71" s="140" t="s">
        <v>311</v>
      </c>
      <c r="C71" s="140" t="s">
        <v>863</v>
      </c>
      <c r="D71" s="106" t="n">
        <v>1200</v>
      </c>
      <c r="E71" s="106" t="n">
        <v>0</v>
      </c>
      <c r="F71" s="106" t="n">
        <v>300</v>
      </c>
      <c r="G71" s="106" t="n">
        <v>0</v>
      </c>
    </row>
    <row r="72" customFormat="false" ht="12.75" hidden="false" customHeight="false" outlineLevel="0" collapsed="false">
      <c r="A72" s="0" t="s">
        <v>310</v>
      </c>
      <c r="B72" s="140" t="s">
        <v>629</v>
      </c>
      <c r="C72" s="140" t="s">
        <v>699</v>
      </c>
      <c r="D72" s="106" t="n">
        <v>48800</v>
      </c>
      <c r="E72" s="106" t="n">
        <v>167</v>
      </c>
      <c r="F72" s="106" t="n">
        <v>49700</v>
      </c>
      <c r="G72" s="106" t="n">
        <v>2488</v>
      </c>
    </row>
    <row r="73" customFormat="false" ht="12.75" hidden="false" customHeight="false" outlineLevel="0" collapsed="false">
      <c r="A73" s="0" t="s">
        <v>322</v>
      </c>
      <c r="B73" s="140" t="s">
        <v>323</v>
      </c>
      <c r="C73" s="140" t="s">
        <v>699</v>
      </c>
      <c r="D73" s="106" t="n">
        <v>70000</v>
      </c>
      <c r="E73" s="106" t="n">
        <v>0</v>
      </c>
      <c r="F73" s="106" t="n">
        <v>70000</v>
      </c>
      <c r="G73" s="106" t="n">
        <v>0</v>
      </c>
    </row>
    <row r="74" s="103" customFormat="true" ht="12.75" hidden="false" customHeight="false" outlineLevel="0" collapsed="false">
      <c r="A74" s="0" t="s">
        <v>326</v>
      </c>
      <c r="B74" s="140" t="s">
        <v>864</v>
      </c>
      <c r="C74" s="140" t="s">
        <v>846</v>
      </c>
      <c r="D74" s="106" t="n">
        <v>17000</v>
      </c>
      <c r="E74" s="106" t="n">
        <v>1000</v>
      </c>
      <c r="F74" s="106" t="n">
        <v>16700</v>
      </c>
      <c r="G74" s="106" t="n">
        <v>1600</v>
      </c>
    </row>
    <row r="75" customFormat="false" ht="12.75" hidden="false" customHeight="false" outlineLevel="0" collapsed="false">
      <c r="A75" s="0" t="s">
        <v>332</v>
      </c>
      <c r="B75" s="140" t="s">
        <v>333</v>
      </c>
      <c r="C75" s="140" t="s">
        <v>699</v>
      </c>
      <c r="D75" s="106" t="n">
        <v>911</v>
      </c>
      <c r="E75" s="106" t="n">
        <v>0</v>
      </c>
      <c r="F75" s="106" t="n">
        <v>911</v>
      </c>
      <c r="G75" s="106" t="n">
        <v>0</v>
      </c>
    </row>
    <row r="76" customFormat="false" ht="12.75" hidden="false" customHeight="false" outlineLevel="0" collapsed="false">
      <c r="A76" s="0" t="s">
        <v>334</v>
      </c>
      <c r="B76" s="140" t="s">
        <v>335</v>
      </c>
      <c r="C76" s="140" t="s">
        <v>846</v>
      </c>
      <c r="D76" s="106" t="n">
        <v>4090</v>
      </c>
      <c r="E76" s="106" t="n">
        <v>0</v>
      </c>
      <c r="F76" s="106" t="n">
        <v>4090</v>
      </c>
      <c r="G76" s="106" t="n">
        <v>0</v>
      </c>
    </row>
    <row r="77" customFormat="false" ht="12.75" hidden="false" customHeight="false" outlineLevel="0" collapsed="false">
      <c r="A77" s="0" t="s">
        <v>340</v>
      </c>
      <c r="B77" s="140" t="s">
        <v>341</v>
      </c>
      <c r="C77" s="140" t="s">
        <v>699</v>
      </c>
      <c r="D77" s="106" t="n">
        <v>26</v>
      </c>
      <c r="E77" s="106" t="n">
        <v>0</v>
      </c>
      <c r="F77" s="106" t="n">
        <v>28</v>
      </c>
      <c r="G77" s="106" t="n">
        <v>0</v>
      </c>
    </row>
    <row r="78" customFormat="false" ht="12.75" hidden="false" customHeight="false" outlineLevel="0" collapsed="false">
      <c r="A78" s="0" t="s">
        <v>654</v>
      </c>
      <c r="B78" s="140" t="s">
        <v>865</v>
      </c>
      <c r="C78" s="140" t="s">
        <v>699</v>
      </c>
      <c r="D78" s="106" t="s">
        <v>844</v>
      </c>
      <c r="E78" s="106" t="n">
        <v>0</v>
      </c>
      <c r="F78" s="106" t="s">
        <v>844</v>
      </c>
      <c r="G78" s="106" t="n">
        <v>0</v>
      </c>
    </row>
    <row r="79" customFormat="false" ht="12.75" hidden="false" customHeight="false" outlineLevel="0" collapsed="false">
      <c r="A79" s="0" t="s">
        <v>350</v>
      </c>
      <c r="B79" s="140" t="s">
        <v>351</v>
      </c>
      <c r="C79" s="140" t="s">
        <v>699</v>
      </c>
      <c r="D79" s="106" t="n">
        <v>6239</v>
      </c>
      <c r="E79" s="106" t="n">
        <v>0</v>
      </c>
      <c r="F79" s="106" t="n">
        <v>7758</v>
      </c>
      <c r="G79" s="106" t="n">
        <v>0</v>
      </c>
    </row>
    <row r="80" customFormat="false" ht="12.75" hidden="false" customHeight="false" outlineLevel="0" collapsed="false">
      <c r="A80" s="103" t="s">
        <v>352</v>
      </c>
      <c r="B80" s="140" t="s">
        <v>353</v>
      </c>
      <c r="C80" s="140" t="s">
        <v>699</v>
      </c>
      <c r="D80" s="106" t="n">
        <v>75</v>
      </c>
      <c r="E80" s="106" t="n">
        <v>0</v>
      </c>
      <c r="F80" s="106" t="n">
        <v>67</v>
      </c>
      <c r="G80" s="106" t="n">
        <v>0</v>
      </c>
    </row>
    <row r="81" customFormat="false" ht="12.75" hidden="false" customHeight="false" outlineLevel="0" collapsed="false">
      <c r="A81" s="0" t="s">
        <v>354</v>
      </c>
      <c r="B81" s="140" t="s">
        <v>866</v>
      </c>
      <c r="C81" s="140" t="s">
        <v>699</v>
      </c>
      <c r="D81" s="106" t="n">
        <v>300000</v>
      </c>
      <c r="E81" s="106" t="n">
        <v>0</v>
      </c>
      <c r="F81" s="106" t="n">
        <v>300000</v>
      </c>
      <c r="G81" s="106" t="n">
        <v>0</v>
      </c>
    </row>
    <row r="82" customFormat="false" ht="12.75" hidden="false" customHeight="false" outlineLevel="0" collapsed="false">
      <c r="A82" s="0" t="s">
        <v>356</v>
      </c>
      <c r="B82" s="140" t="s">
        <v>867</v>
      </c>
      <c r="C82" s="140" t="s">
        <v>699</v>
      </c>
      <c r="D82" s="106" t="n">
        <v>2549</v>
      </c>
      <c r="E82" s="106" t="n">
        <v>0</v>
      </c>
      <c r="F82" s="106" t="n">
        <v>2626</v>
      </c>
      <c r="G82" s="106" t="n">
        <v>0</v>
      </c>
    </row>
    <row r="83" customFormat="false" ht="12.75" hidden="false" customHeight="false" outlineLevel="0" collapsed="false">
      <c r="A83" s="0" t="s">
        <v>663</v>
      </c>
      <c r="B83" s="140" t="s">
        <v>868</v>
      </c>
      <c r="C83" s="140" t="s">
        <v>699</v>
      </c>
      <c r="D83" s="106" t="n">
        <v>3500000</v>
      </c>
      <c r="E83" s="106" t="n">
        <v>0</v>
      </c>
      <c r="F83" s="106" t="n">
        <v>3500000</v>
      </c>
      <c r="G83" s="106" t="n">
        <v>0</v>
      </c>
    </row>
    <row r="84" customFormat="false" ht="23.25" hidden="false" customHeight="true" outlineLevel="0" collapsed="false">
      <c r="A84" s="103" t="s">
        <v>664</v>
      </c>
      <c r="B84" s="140" t="s">
        <v>869</v>
      </c>
      <c r="C84" s="140" t="s">
        <v>870</v>
      </c>
      <c r="D84" s="106" t="n">
        <v>1051</v>
      </c>
      <c r="E84" s="106" t="n">
        <v>1051</v>
      </c>
      <c r="F84" s="106" t="n">
        <v>1911</v>
      </c>
      <c r="G84" s="106" t="n">
        <v>1911</v>
      </c>
    </row>
    <row r="85" customFormat="false" ht="12.75" hidden="false" customHeight="true" outlineLevel="0" collapsed="false">
      <c r="A85" s="0" t="s">
        <v>673</v>
      </c>
      <c r="B85" s="140" t="s">
        <v>871</v>
      </c>
      <c r="C85" s="140" t="s">
        <v>699</v>
      </c>
      <c r="D85" s="106" t="n">
        <v>2739</v>
      </c>
      <c r="E85" s="106" t="n">
        <v>0</v>
      </c>
      <c r="F85" s="106" t="n">
        <v>2739</v>
      </c>
      <c r="G85" s="106" t="n">
        <v>0</v>
      </c>
    </row>
    <row r="86" customFormat="false" ht="12.75" hidden="false" customHeight="false" outlineLevel="0" collapsed="false">
      <c r="A86" s="0" t="s">
        <v>372</v>
      </c>
      <c r="B86" s="140" t="s">
        <v>373</v>
      </c>
      <c r="C86" s="140" t="s">
        <v>699</v>
      </c>
      <c r="D86" s="106" t="n">
        <v>8500</v>
      </c>
      <c r="E86" s="106" t="n">
        <v>0</v>
      </c>
      <c r="F86" s="106" t="n">
        <v>12000</v>
      </c>
      <c r="G86" s="106" t="n">
        <v>0</v>
      </c>
    </row>
    <row r="87" customFormat="false" ht="12.75" hidden="false" customHeight="false" outlineLevel="0" collapsed="false">
      <c r="A87" s="0" t="s">
        <v>376</v>
      </c>
      <c r="B87" s="140" t="s">
        <v>377</v>
      </c>
      <c r="C87" s="140" t="s">
        <v>872</v>
      </c>
      <c r="D87" s="106" t="n">
        <v>3500</v>
      </c>
      <c r="E87" s="106" t="n">
        <v>2000</v>
      </c>
      <c r="F87" s="106" t="n">
        <v>4500</v>
      </c>
      <c r="G87" s="106" t="n">
        <v>1940</v>
      </c>
    </row>
    <row r="88" customFormat="false" ht="12.75" hidden="false" customHeight="false" outlineLevel="0" collapsed="false">
      <c r="A88" s="0" t="s">
        <v>376</v>
      </c>
      <c r="B88" s="140" t="s">
        <v>873</v>
      </c>
      <c r="C88" s="140" t="s">
        <v>699</v>
      </c>
      <c r="D88" s="106" t="n">
        <v>52850</v>
      </c>
      <c r="E88" s="106" t="n">
        <v>60</v>
      </c>
      <c r="F88" s="106" t="n">
        <v>52000</v>
      </c>
      <c r="G88" s="106" t="n">
        <v>60</v>
      </c>
    </row>
    <row r="89" customFormat="false" ht="12.75" hidden="false" customHeight="false" outlineLevel="0" collapsed="false">
      <c r="A89" s="0" t="s">
        <v>682</v>
      </c>
      <c r="B89" s="140" t="s">
        <v>874</v>
      </c>
      <c r="C89" s="140" t="s">
        <v>699</v>
      </c>
      <c r="D89" s="106" t="s">
        <v>844</v>
      </c>
      <c r="E89" s="106" t="n">
        <v>0</v>
      </c>
      <c r="F89" s="106" t="s">
        <v>844</v>
      </c>
      <c r="G89" s="106" t="n">
        <v>0</v>
      </c>
    </row>
    <row r="90" customFormat="false" ht="12.75" hidden="false" customHeight="true" outlineLevel="0" collapsed="false">
      <c r="A90" s="0" t="s">
        <v>380</v>
      </c>
      <c r="B90" s="140" t="s">
        <v>875</v>
      </c>
      <c r="C90" s="140" t="s">
        <v>699</v>
      </c>
      <c r="D90" s="106" t="n">
        <v>205</v>
      </c>
      <c r="E90" s="106" t="n">
        <v>0</v>
      </c>
      <c r="F90" s="106" t="n">
        <v>205</v>
      </c>
      <c r="G90" s="106" t="n">
        <v>0</v>
      </c>
    </row>
    <row r="91" customFormat="false" ht="12.75" hidden="false" customHeight="true" outlineLevel="0" collapsed="false">
      <c r="A91" s="0" t="s">
        <v>394</v>
      </c>
      <c r="B91" s="140" t="s">
        <v>395</v>
      </c>
      <c r="C91" s="140" t="s">
        <v>876</v>
      </c>
      <c r="D91" s="106" t="n">
        <v>7200</v>
      </c>
      <c r="E91" s="106" t="n">
        <v>0</v>
      </c>
      <c r="F91" s="106" t="n">
        <v>7200</v>
      </c>
      <c r="G91" s="106" t="n">
        <v>0</v>
      </c>
    </row>
    <row r="92" customFormat="false" ht="12.75" hidden="false" customHeight="true" outlineLevel="0" collapsed="false">
      <c r="A92" s="103" t="s">
        <v>400</v>
      </c>
      <c r="B92" s="140" t="s">
        <v>401</v>
      </c>
      <c r="C92" s="140" t="s">
        <v>699</v>
      </c>
      <c r="D92" s="106" t="s">
        <v>844</v>
      </c>
      <c r="E92" s="106" t="n">
        <v>0</v>
      </c>
      <c r="F92" s="106" t="s">
        <v>844</v>
      </c>
      <c r="G92" s="106" t="n">
        <v>0</v>
      </c>
    </row>
    <row r="93" customFormat="false" ht="12.75" hidden="false" customHeight="true" outlineLevel="0" collapsed="false">
      <c r="B93" s="141" t="s">
        <v>406</v>
      </c>
      <c r="C93" s="142"/>
      <c r="D93" s="143" t="n">
        <f aca="false">SUM(D9:D91)</f>
        <v>6575629</v>
      </c>
      <c r="E93" s="143" t="n">
        <f aca="false">SUM(E9:E91)</f>
        <v>204713</v>
      </c>
      <c r="F93" s="143" t="n">
        <f aca="false">SUM(F9:F91)</f>
        <v>6559573</v>
      </c>
      <c r="G93" s="143" t="n">
        <f aca="false">SUM(G9:G91)</f>
        <v>208869</v>
      </c>
    </row>
    <row r="94" customFormat="false" ht="12.75" hidden="false" customHeight="true" outlineLevel="0" collapsed="false">
      <c r="B94" s="144"/>
      <c r="C94" s="145"/>
      <c r="D94" s="146"/>
      <c r="E94" s="146"/>
      <c r="F94" s="146"/>
      <c r="G94" s="146"/>
    </row>
    <row r="95" customFormat="false" ht="12.75" hidden="false" customHeight="true" outlineLevel="0" collapsed="false">
      <c r="B95" s="147" t="s">
        <v>415</v>
      </c>
      <c r="C95" s="148"/>
      <c r="D95" s="149"/>
      <c r="E95" s="149"/>
      <c r="F95" s="149"/>
      <c r="G95" s="149"/>
    </row>
    <row r="96" customFormat="false" ht="12.75" hidden="false" customHeight="true" outlineLevel="0" collapsed="false">
      <c r="B96" s="150" t="s">
        <v>877</v>
      </c>
      <c r="C96" s="150"/>
      <c r="D96" s="150"/>
      <c r="E96" s="150"/>
      <c r="F96" s="150"/>
      <c r="G96" s="150"/>
    </row>
    <row r="97" customFormat="false" ht="12.75" hidden="false" customHeight="true" outlineLevel="0" collapsed="false">
      <c r="B97" s="150" t="s">
        <v>878</v>
      </c>
      <c r="C97" s="150"/>
      <c r="D97" s="150"/>
      <c r="E97" s="150"/>
      <c r="F97" s="151"/>
      <c r="G97" s="151"/>
    </row>
    <row r="98" customFormat="false" ht="12" hidden="false" customHeight="true" outlineLevel="0" collapsed="false">
      <c r="B98" s="150" t="s">
        <v>879</v>
      </c>
      <c r="C98" s="150"/>
      <c r="D98" s="150"/>
      <c r="E98" s="150"/>
      <c r="F98" s="150"/>
      <c r="G98" s="150"/>
    </row>
    <row r="99" customFormat="false" ht="12.75" hidden="false" customHeight="true" outlineLevel="0" collapsed="false">
      <c r="B99" s="150" t="s">
        <v>880</v>
      </c>
      <c r="C99" s="150"/>
      <c r="D99" s="150"/>
      <c r="E99" s="150"/>
      <c r="F99" s="150"/>
      <c r="G99" s="150"/>
    </row>
    <row r="100" s="152" customFormat="true" ht="19.5" hidden="false" customHeight="true" outlineLevel="0" collapsed="false">
      <c r="A100" s="0"/>
      <c r="B100" s="150" t="s">
        <v>881</v>
      </c>
      <c r="C100" s="150"/>
      <c r="D100" s="150"/>
      <c r="E100" s="150"/>
      <c r="F100" s="150"/>
      <c r="G100" s="150"/>
    </row>
    <row r="101" s="152" customFormat="true" ht="12.75" hidden="false" customHeight="true" outlineLevel="0" collapsed="false">
      <c r="A101" s="0"/>
      <c r="B101" s="150" t="s">
        <v>882</v>
      </c>
      <c r="C101" s="150"/>
      <c r="D101" s="150"/>
      <c r="E101" s="150"/>
      <c r="F101" s="150"/>
      <c r="G101" s="150"/>
    </row>
    <row r="102" customFormat="false" ht="12.75" hidden="false" customHeight="true" outlineLevel="0" collapsed="false">
      <c r="B102" s="150" t="s">
        <v>883</v>
      </c>
      <c r="C102" s="150"/>
      <c r="D102" s="150"/>
      <c r="E102" s="150"/>
      <c r="F102" s="150"/>
      <c r="G102" s="150"/>
    </row>
    <row r="103" customFormat="false" ht="29.25" hidden="false" customHeight="true" outlineLevel="0" collapsed="false">
      <c r="B103" s="153" t="s">
        <v>884</v>
      </c>
      <c r="C103" s="153"/>
      <c r="D103" s="153"/>
      <c r="E103" s="153"/>
      <c r="F103" s="153"/>
      <c r="G103" s="153"/>
    </row>
    <row r="104" customFormat="false" ht="30" hidden="false" customHeight="true" outlineLevel="0" collapsed="false">
      <c r="A104" s="152"/>
      <c r="B104" s="153" t="s">
        <v>885</v>
      </c>
      <c r="C104" s="153"/>
      <c r="D104" s="153"/>
      <c r="E104" s="153"/>
      <c r="F104" s="153"/>
      <c r="G104" s="153"/>
    </row>
    <row r="105" s="152" customFormat="true" ht="22.5" hidden="false" customHeight="true" outlineLevel="0" collapsed="false">
      <c r="B105" s="150" t="s">
        <v>886</v>
      </c>
      <c r="C105" s="150"/>
      <c r="D105" s="150"/>
      <c r="E105" s="150"/>
      <c r="F105" s="150"/>
      <c r="G105" s="150"/>
    </row>
    <row r="106" customFormat="false" ht="12.75" hidden="false" customHeight="false" outlineLevel="0" collapsed="false">
      <c r="B106" s="154" t="s">
        <v>887</v>
      </c>
      <c r="C106" s="154"/>
      <c r="D106" s="154"/>
      <c r="E106" s="154"/>
      <c r="F106" s="154"/>
      <c r="G106" s="154"/>
    </row>
    <row r="107" customFormat="false" ht="12.75" hidden="false" customHeight="true" outlineLevel="0" collapsed="false">
      <c r="B107" s="150" t="s">
        <v>888</v>
      </c>
      <c r="C107" s="150"/>
      <c r="D107" s="150"/>
      <c r="E107" s="150"/>
      <c r="F107" s="150"/>
      <c r="G107" s="150"/>
    </row>
    <row r="108" customFormat="false" ht="12.75" hidden="false" customHeight="true" outlineLevel="0" collapsed="false">
      <c r="B108" s="150" t="s">
        <v>889</v>
      </c>
      <c r="C108" s="150"/>
      <c r="D108" s="150"/>
      <c r="E108" s="150"/>
      <c r="F108" s="150"/>
      <c r="G108" s="150"/>
    </row>
    <row r="109" customFormat="false" ht="22.5" hidden="false" customHeight="true" outlineLevel="0" collapsed="false">
      <c r="A109" s="152"/>
      <c r="B109" s="150" t="s">
        <v>890</v>
      </c>
      <c r="C109" s="150"/>
      <c r="D109" s="150"/>
      <c r="E109" s="150"/>
      <c r="F109" s="150"/>
      <c r="G109" s="150"/>
    </row>
    <row r="110" customFormat="false" ht="12.75" hidden="false" customHeight="false" outlineLevel="0" collapsed="false">
      <c r="B110" s="154" t="s">
        <v>891</v>
      </c>
      <c r="C110" s="154"/>
      <c r="D110" s="154"/>
      <c r="E110" s="154"/>
      <c r="F110" s="154"/>
      <c r="G110" s="154"/>
    </row>
    <row r="111" customFormat="false" ht="20.25" hidden="false" customHeight="true" outlineLevel="0" collapsed="false">
      <c r="B111" s="150" t="s">
        <v>892</v>
      </c>
      <c r="C111" s="150"/>
      <c r="D111" s="150"/>
      <c r="E111" s="150"/>
      <c r="F111" s="150"/>
      <c r="G111" s="150"/>
    </row>
    <row r="112" customFormat="false" ht="12.75" hidden="false" customHeight="true" outlineLevel="0" collapsed="false">
      <c r="B112" s="150" t="s">
        <v>893</v>
      </c>
      <c r="C112" s="150"/>
      <c r="D112" s="150"/>
      <c r="E112" s="150"/>
      <c r="F112" s="150"/>
      <c r="G112" s="150"/>
    </row>
    <row r="113" customFormat="false" ht="12.75" hidden="false" customHeight="true" outlineLevel="0" collapsed="false">
      <c r="B113" s="150" t="s">
        <v>894</v>
      </c>
      <c r="C113" s="150"/>
      <c r="D113" s="150"/>
      <c r="E113" s="150"/>
      <c r="F113" s="150"/>
      <c r="G113" s="150"/>
    </row>
    <row r="114" customFormat="false" ht="12.75" hidden="false" customHeight="true" outlineLevel="0" collapsed="false">
      <c r="B114" s="150" t="s">
        <v>895</v>
      </c>
      <c r="C114" s="150"/>
      <c r="D114" s="150"/>
      <c r="E114" s="150"/>
      <c r="F114" s="150"/>
      <c r="G114" s="150"/>
    </row>
    <row r="115" customFormat="false" ht="20.25" hidden="false" customHeight="true" outlineLevel="0" collapsed="false">
      <c r="B115" s="150" t="s">
        <v>896</v>
      </c>
      <c r="C115" s="150"/>
      <c r="D115" s="150"/>
      <c r="E115" s="150"/>
      <c r="F115" s="150"/>
      <c r="G115" s="150"/>
    </row>
    <row r="116" customFormat="false" ht="12.75" hidden="false" customHeight="false" outlineLevel="0" collapsed="false">
      <c r="B116" s="155" t="s">
        <v>897</v>
      </c>
      <c r="C116" s="156"/>
      <c r="D116" s="155"/>
      <c r="E116" s="155"/>
      <c r="F116" s="155"/>
      <c r="G116" s="155"/>
    </row>
    <row r="117" customFormat="false" ht="21" hidden="false" customHeight="true" outlineLevel="0" collapsed="false">
      <c r="B117" s="157" t="s">
        <v>898</v>
      </c>
      <c r="C117" s="157"/>
      <c r="D117" s="157"/>
      <c r="E117" s="157"/>
      <c r="F117" s="157"/>
      <c r="G117" s="157"/>
    </row>
    <row r="118" customFormat="false" ht="21.75" hidden="false" customHeight="true" outlineLevel="0" collapsed="false">
      <c r="B118" s="150" t="s">
        <v>899</v>
      </c>
      <c r="C118" s="150"/>
      <c r="D118" s="150"/>
      <c r="E118" s="150"/>
      <c r="F118" s="150"/>
      <c r="G118" s="150"/>
    </row>
    <row r="119" customFormat="false" ht="12.75" hidden="false" customHeight="false" outlineLevel="0" collapsed="false">
      <c r="B119" s="155" t="s">
        <v>900</v>
      </c>
      <c r="C119" s="156"/>
      <c r="D119" s="155"/>
      <c r="E119" s="155"/>
      <c r="F119" s="155"/>
      <c r="G119" s="155"/>
    </row>
  </sheetData>
  <mergeCells count="25">
    <mergeCell ref="B3:G3"/>
    <mergeCell ref="D5:E5"/>
    <mergeCell ref="F5:G5"/>
    <mergeCell ref="B96:G96"/>
    <mergeCell ref="B97:E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7:G117"/>
    <mergeCell ref="B118:G118"/>
  </mergeCells>
  <printOptions headings="false" gridLines="tru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152" width="33.41"/>
    <col collapsed="false" customWidth="true" hidden="false" outlineLevel="0" max="6" min="3" style="0" width="8.14"/>
    <col collapsed="false" customWidth="true" hidden="false" outlineLevel="0" max="7" min="7" style="0" width="7.28"/>
    <col collapsed="false" customWidth="true" hidden="false" outlineLevel="0" max="8" min="8" style="0" width="8.28"/>
    <col collapsed="false" customWidth="true" hidden="false" outlineLevel="0" max="9" min="9" style="0" width="4.28"/>
  </cols>
  <sheetData>
    <row r="1" customFormat="false" ht="14.25" hidden="false" customHeight="true" outlineLevel="0" collapsed="false">
      <c r="A1" s="114" t="s">
        <v>901</v>
      </c>
      <c r="B1" s="132"/>
      <c r="C1" s="48"/>
      <c r="D1" s="48"/>
      <c r="E1" s="48"/>
      <c r="F1" s="48"/>
      <c r="G1" s="48"/>
      <c r="H1" s="48"/>
    </row>
    <row r="2" customFormat="false" ht="12.75" hidden="false" customHeight="false" outlineLevel="0" collapsed="false">
      <c r="A2" s="134" t="s">
        <v>902</v>
      </c>
      <c r="B2" s="132"/>
      <c r="C2" s="48"/>
      <c r="D2" s="48"/>
      <c r="E2" s="48"/>
      <c r="F2" s="48"/>
      <c r="G2" s="158"/>
      <c r="H2" s="48"/>
    </row>
    <row r="3" customFormat="false" ht="12.75" hidden="false" customHeight="false" outlineLevel="0" collapsed="false">
      <c r="A3" s="135"/>
      <c r="B3" s="132"/>
      <c r="C3" s="48"/>
      <c r="D3" s="48"/>
      <c r="E3" s="48"/>
      <c r="F3" s="48"/>
      <c r="G3" s="48"/>
      <c r="H3" s="48"/>
    </row>
    <row r="4" customFormat="false" ht="12.75" hidden="false" customHeight="false" outlineLevel="0" collapsed="false">
      <c r="A4" s="119"/>
      <c r="B4" s="136"/>
      <c r="C4" s="57" t="s">
        <v>840</v>
      </c>
      <c r="D4" s="57"/>
      <c r="E4" s="58" t="s">
        <v>841</v>
      </c>
      <c r="F4" s="58"/>
      <c r="G4" s="58" t="s">
        <v>903</v>
      </c>
      <c r="H4" s="58"/>
    </row>
    <row r="5" customFormat="false" ht="12.75" hidden="false" customHeight="false" outlineLevel="0" collapsed="false">
      <c r="A5" s="61" t="s">
        <v>824</v>
      </c>
      <c r="B5" s="137"/>
      <c r="C5" s="57"/>
      <c r="D5" s="159" t="s">
        <v>904</v>
      </c>
      <c r="E5" s="57"/>
      <c r="F5" s="159" t="s">
        <v>904</v>
      </c>
      <c r="G5" s="57" t="s">
        <v>721</v>
      </c>
      <c r="H5" s="159" t="s">
        <v>904</v>
      </c>
    </row>
    <row r="6" customFormat="false" ht="12.75" hidden="false" customHeight="false" outlineLevel="0" collapsed="false">
      <c r="A6" s="61" t="s">
        <v>730</v>
      </c>
      <c r="B6" s="137"/>
      <c r="C6" s="61"/>
      <c r="D6" s="68" t="s">
        <v>731</v>
      </c>
      <c r="E6" s="61"/>
      <c r="F6" s="68" t="s">
        <v>731</v>
      </c>
      <c r="G6" s="61"/>
      <c r="H6" s="68" t="s">
        <v>731</v>
      </c>
    </row>
    <row r="7" customFormat="false" ht="12.75" hidden="false" customHeight="false" outlineLevel="0" collapsed="false">
      <c r="A7" s="71" t="s">
        <v>740</v>
      </c>
      <c r="B7" s="139" t="s">
        <v>843</v>
      </c>
      <c r="C7" s="71" t="s">
        <v>406</v>
      </c>
      <c r="D7" s="74" t="s">
        <v>741</v>
      </c>
      <c r="E7" s="71" t="s">
        <v>406</v>
      </c>
      <c r="F7" s="74" t="s">
        <v>741</v>
      </c>
      <c r="G7" s="71" t="s">
        <v>406</v>
      </c>
      <c r="H7" s="74" t="s">
        <v>741</v>
      </c>
    </row>
    <row r="8" customFormat="false" ht="12.75" hidden="false" customHeight="true" outlineLevel="0" collapsed="false">
      <c r="A8" s="160" t="s">
        <v>42</v>
      </c>
      <c r="B8" s="160" t="s">
        <v>905</v>
      </c>
      <c r="C8" s="161" t="n">
        <v>0</v>
      </c>
      <c r="D8" s="161" t="n">
        <v>0</v>
      </c>
      <c r="E8" s="161" t="n">
        <v>14479</v>
      </c>
      <c r="F8" s="161" t="n">
        <v>6000</v>
      </c>
      <c r="G8" s="162" t="str">
        <f aca="false">IF(OR(C8=0,C8="*"),"..",+(E8-C8)/C8)</f>
        <v>..</v>
      </c>
      <c r="H8" s="162" t="str">
        <f aca="false">IF(OR(D8=0,D8="*"),"..",+(F8-D8)/D8)</f>
        <v>..</v>
      </c>
    </row>
    <row r="9" customFormat="false" ht="12.75" hidden="false" customHeight="true" outlineLevel="0" collapsed="false">
      <c r="A9" s="160" t="s">
        <v>50</v>
      </c>
      <c r="B9" s="160" t="s">
        <v>906</v>
      </c>
      <c r="C9" s="161" t="n">
        <v>81830</v>
      </c>
      <c r="D9" s="161" t="n">
        <v>3800</v>
      </c>
      <c r="E9" s="161" t="n">
        <v>82231</v>
      </c>
      <c r="F9" s="161" t="n">
        <v>3800</v>
      </c>
      <c r="G9" s="162" t="n">
        <f aca="false">IF(OR(C9=0,C9="*"),"..",+(E9-C9)/C9)</f>
        <v>0.00490040327508249</v>
      </c>
      <c r="H9" s="162" t="n">
        <f aca="false">IF(OR(D9=0,D9="*"),"..",+(F9-D9)/D9)</f>
        <v>0</v>
      </c>
    </row>
    <row r="10" customFormat="false" ht="12.75" hidden="false" customHeight="false" outlineLevel="0" collapsed="false">
      <c r="A10" s="160" t="s">
        <v>59</v>
      </c>
      <c r="B10" s="160" t="s">
        <v>907</v>
      </c>
      <c r="C10" s="161" t="n">
        <v>469</v>
      </c>
      <c r="D10" s="161" t="n">
        <v>469</v>
      </c>
      <c r="E10" s="161" t="n">
        <v>508</v>
      </c>
      <c r="F10" s="161" t="n">
        <v>508</v>
      </c>
      <c r="G10" s="162" t="n">
        <f aca="false">IF(OR(C10=0,C10="*"),"..",+(E10-C10)/C10)</f>
        <v>0.0831556503198294</v>
      </c>
      <c r="H10" s="162" t="n">
        <f aca="false">IF(OR(D10=0,D10="*"),"..",+(F10-D10)/D10)</f>
        <v>0.0831556503198294</v>
      </c>
    </row>
    <row r="11" customFormat="false" ht="12.75" hidden="false" customHeight="false" outlineLevel="0" collapsed="false">
      <c r="A11" s="160" t="s">
        <v>59</v>
      </c>
      <c r="B11" s="160" t="s">
        <v>908</v>
      </c>
      <c r="C11" s="161" t="n">
        <v>3</v>
      </c>
      <c r="D11" s="161" t="n">
        <v>3</v>
      </c>
      <c r="E11" s="161" t="n">
        <v>2</v>
      </c>
      <c r="F11" s="161" t="n">
        <v>2</v>
      </c>
      <c r="G11" s="162" t="n">
        <f aca="false">IF(OR(C11=0,C11="*"),"..",+(E11-C11)/C11)</f>
        <v>-0.333333333333333</v>
      </c>
      <c r="H11" s="162" t="n">
        <f aca="false">IF(OR(D11=0,D11="*"),"..",+(F11-D11)/D11)</f>
        <v>-0.333333333333333</v>
      </c>
    </row>
    <row r="12" customFormat="false" ht="12.75" hidden="false" customHeight="false" outlineLevel="0" collapsed="false">
      <c r="A12" s="160" t="s">
        <v>67</v>
      </c>
      <c r="B12" s="160" t="s">
        <v>909</v>
      </c>
      <c r="C12" s="161" t="n">
        <v>2420</v>
      </c>
      <c r="D12" s="161" t="n">
        <v>74</v>
      </c>
      <c r="E12" s="161" t="n">
        <v>0</v>
      </c>
      <c r="F12" s="161" t="n">
        <v>0</v>
      </c>
      <c r="G12" s="162" t="n">
        <f aca="false">IF(OR(C12=0,C12="*"),"..",+(E12-C12)/C12)</f>
        <v>-1</v>
      </c>
      <c r="H12" s="162" t="n">
        <f aca="false">IF(OR(D12=0,D12="*"),"..",+(F12-D12)/D12)</f>
        <v>-1</v>
      </c>
    </row>
    <row r="13" customFormat="false" ht="22.5" hidden="false" customHeight="false" outlineLevel="0" collapsed="false">
      <c r="A13" s="160" t="s">
        <v>79</v>
      </c>
      <c r="B13" s="160" t="s">
        <v>910</v>
      </c>
      <c r="C13" s="161" t="n">
        <v>4481</v>
      </c>
      <c r="D13" s="161" t="n">
        <v>0</v>
      </c>
      <c r="E13" s="161" t="n">
        <v>4028</v>
      </c>
      <c r="F13" s="161" t="n">
        <v>0</v>
      </c>
      <c r="G13" s="162" t="n">
        <f aca="false">IF(OR(C13=0,C13="*"),"..",+(E13-C13)/C13)</f>
        <v>-0.101093505913859</v>
      </c>
      <c r="H13" s="162" t="str">
        <f aca="false">IF(OR(D13=0,D13="*"),"..",+(F13-D13)/D13)</f>
        <v>..</v>
      </c>
    </row>
    <row r="14" customFormat="false" ht="22.5" hidden="false" customHeight="false" outlineLevel="0" collapsed="false">
      <c r="A14" s="160" t="s">
        <v>79</v>
      </c>
      <c r="B14" s="160" t="s">
        <v>911</v>
      </c>
      <c r="C14" s="161" t="n">
        <v>46015</v>
      </c>
      <c r="D14" s="161" t="n">
        <v>0</v>
      </c>
      <c r="E14" s="161" t="n">
        <v>46846</v>
      </c>
      <c r="F14" s="161" t="n">
        <v>0</v>
      </c>
      <c r="G14" s="162" t="n">
        <f aca="false">IF(OR(C14=0,C14="*"),"..",+(E14-C14)/C14)</f>
        <v>0.0180593284798435</v>
      </c>
      <c r="H14" s="162" t="str">
        <f aca="false">IF(OR(D14=0,D14="*"),"..",+(F14-D14)/D14)</f>
        <v>..</v>
      </c>
    </row>
    <row r="15" customFormat="false" ht="22.5" hidden="false" customHeight="false" outlineLevel="0" collapsed="false">
      <c r="A15" s="160" t="s">
        <v>486</v>
      </c>
      <c r="B15" s="160" t="s">
        <v>912</v>
      </c>
      <c r="C15" s="161" t="n">
        <v>4</v>
      </c>
      <c r="D15" s="161" t="n">
        <v>4</v>
      </c>
      <c r="E15" s="161" t="n">
        <v>4</v>
      </c>
      <c r="F15" s="161" t="n">
        <v>4</v>
      </c>
      <c r="G15" s="162" t="n">
        <f aca="false">IF(OR(C15=0,C15="*"),"..",+(E15-C15)/C15)</f>
        <v>0</v>
      </c>
      <c r="H15" s="162" t="n">
        <f aca="false">IF(OR(D15=0,D15="*"),"..",+(F15-D15)/D15)</f>
        <v>0</v>
      </c>
    </row>
    <row r="16" customFormat="false" ht="22.5" hidden="false" customHeight="false" outlineLevel="0" collapsed="false">
      <c r="A16" s="160" t="s">
        <v>128</v>
      </c>
      <c r="B16" s="160" t="s">
        <v>913</v>
      </c>
      <c r="C16" s="161" t="n">
        <v>20884</v>
      </c>
      <c r="D16" s="161" t="n">
        <v>20884</v>
      </c>
      <c r="E16" s="161" t="n">
        <v>17183</v>
      </c>
      <c r="F16" s="161" t="n">
        <v>17183</v>
      </c>
      <c r="G16" s="162" t="n">
        <f aca="false">IF(OR(C16=0,C16="*"),"..",+(E16-C16)/C16)</f>
        <v>-0.17721700823597</v>
      </c>
      <c r="H16" s="162" t="n">
        <f aca="false">IF(OR(D16=0,D16="*"),"..",+(F16-D16)/D16)</f>
        <v>-0.17721700823597</v>
      </c>
    </row>
    <row r="17" customFormat="false" ht="12.75" hidden="false" customHeight="true" outlineLevel="0" collapsed="false">
      <c r="A17" s="160" t="s">
        <v>128</v>
      </c>
      <c r="B17" s="160" t="s">
        <v>914</v>
      </c>
      <c r="C17" s="161" t="n">
        <v>7200</v>
      </c>
      <c r="D17" s="161" t="n">
        <v>7200</v>
      </c>
      <c r="E17" s="161" t="n">
        <v>6400</v>
      </c>
      <c r="F17" s="161" t="n">
        <v>6400</v>
      </c>
      <c r="G17" s="162" t="n">
        <f aca="false">IF(OR(C17=0,C17="*"),"..",+(E17-C17)/C17)</f>
        <v>-0.111111111111111</v>
      </c>
      <c r="H17" s="162" t="n">
        <f aca="false">IF(OR(D17=0,D17="*"),"..",+(F17-D17)/D17)</f>
        <v>-0.111111111111111</v>
      </c>
    </row>
    <row r="18" customFormat="false" ht="22.5" hidden="false" customHeight="false" outlineLevel="0" collapsed="false">
      <c r="A18" s="160" t="s">
        <v>136</v>
      </c>
      <c r="B18" s="160" t="s">
        <v>915</v>
      </c>
      <c r="C18" s="161" t="n">
        <v>6</v>
      </c>
      <c r="D18" s="161" t="n">
        <v>0</v>
      </c>
      <c r="E18" s="161" t="n">
        <v>11</v>
      </c>
      <c r="F18" s="161" t="n">
        <v>0</v>
      </c>
      <c r="G18" s="162" t="n">
        <f aca="false">IF(OR(C18=0,C18="*"),"..",+(E18-C18)/C18)</f>
        <v>0.833333333333333</v>
      </c>
      <c r="H18" s="162" t="str">
        <f aca="false">IF(OR(D18=0,D18="*"),"..",+(F18-D18)/D18)</f>
        <v>..</v>
      </c>
    </row>
    <row r="19" customFormat="false" ht="22.5" hidden="false" customHeight="false" outlineLevel="0" collapsed="false">
      <c r="A19" s="160" t="s">
        <v>166</v>
      </c>
      <c r="B19" s="160" t="s">
        <v>916</v>
      </c>
      <c r="C19" s="161" t="n">
        <v>0</v>
      </c>
      <c r="D19" s="161" t="n">
        <v>0</v>
      </c>
      <c r="E19" s="161" t="n">
        <v>2156</v>
      </c>
      <c r="F19" s="161" t="n">
        <v>2156</v>
      </c>
      <c r="G19" s="162" t="str">
        <f aca="false">IF(OR(C19=0,C19="*"),"..",+(E19-C19)/C19)</f>
        <v>..</v>
      </c>
      <c r="H19" s="162" t="str">
        <f aca="false">IF(OR(D19=0,D19="*"),"..",+(F19-D19)/D19)</f>
        <v>..</v>
      </c>
    </row>
    <row r="20" customFormat="false" ht="12.75" hidden="false" customHeight="true" outlineLevel="0" collapsed="false">
      <c r="A20" s="160" t="s">
        <v>170</v>
      </c>
      <c r="B20" s="160" t="s">
        <v>917</v>
      </c>
      <c r="C20" s="161" t="n">
        <v>7763</v>
      </c>
      <c r="D20" s="161" t="n">
        <v>0</v>
      </c>
      <c r="E20" s="161" t="n">
        <v>6704</v>
      </c>
      <c r="F20" s="161" t="n">
        <v>0</v>
      </c>
      <c r="G20" s="162" t="n">
        <f aca="false">IF(OR(C20=0,C20="*"),"..",+(E20-C20)/C20)</f>
        <v>-0.136416333891537</v>
      </c>
      <c r="H20" s="162" t="str">
        <f aca="false">IF(OR(D20=0,D20="*"),"..",+(F20-D20)/D20)</f>
        <v>..</v>
      </c>
    </row>
    <row r="21" customFormat="false" ht="12.75" hidden="false" customHeight="false" outlineLevel="0" collapsed="false">
      <c r="A21" s="160" t="s">
        <v>170</v>
      </c>
      <c r="B21" s="160" t="s">
        <v>918</v>
      </c>
      <c r="C21" s="161" t="n">
        <v>1632</v>
      </c>
      <c r="D21" s="161" t="n">
        <v>0</v>
      </c>
      <c r="E21" s="161" t="n">
        <v>971</v>
      </c>
      <c r="F21" s="161" t="n">
        <v>0</v>
      </c>
      <c r="G21" s="162" t="n">
        <f aca="false">IF(OR(C21=0,C21="*"),"..",+(E21-C21)/C21)</f>
        <v>-0.405024509803922</v>
      </c>
      <c r="H21" s="162" t="str">
        <f aca="false">IF(OR(D21=0,D21="*"),"..",+(F21-D21)/D21)</f>
        <v>..</v>
      </c>
    </row>
    <row r="22" customFormat="false" ht="12.75" hidden="false" customHeight="true" outlineLevel="0" collapsed="false">
      <c r="A22" s="160" t="s">
        <v>170</v>
      </c>
      <c r="B22" s="160" t="s">
        <v>919</v>
      </c>
      <c r="C22" s="161" t="n">
        <v>1605</v>
      </c>
      <c r="D22" s="161" t="n">
        <v>0</v>
      </c>
      <c r="E22" s="161" t="n">
        <v>0</v>
      </c>
      <c r="F22" s="161" t="n">
        <v>0</v>
      </c>
      <c r="G22" s="162" t="n">
        <f aca="false">IF(OR(C22=0,C22="*"),"..",+(E22-C22)/C22)</f>
        <v>-1</v>
      </c>
      <c r="H22" s="162" t="str">
        <f aca="false">IF(OR(D22=0,D22="*"),"..",+(F22-D22)/D22)</f>
        <v>..</v>
      </c>
    </row>
    <row r="23" customFormat="false" ht="12.75" hidden="false" customHeight="false" outlineLevel="0" collapsed="false">
      <c r="A23" s="160" t="s">
        <v>170</v>
      </c>
      <c r="B23" s="160" t="s">
        <v>920</v>
      </c>
      <c r="C23" s="161" t="n">
        <v>11500</v>
      </c>
      <c r="D23" s="161" t="n">
        <v>0</v>
      </c>
      <c r="E23" s="161" t="n">
        <v>10000</v>
      </c>
      <c r="F23" s="161" t="n">
        <v>0</v>
      </c>
      <c r="G23" s="162" t="n">
        <f aca="false">IF(OR(C23=0,C23="*"),"..",+(E23-C23)/C23)</f>
        <v>-0.130434782608696</v>
      </c>
      <c r="H23" s="162" t="str">
        <f aca="false">IF(OR(D23=0,D23="*"),"..",+(F23-D23)/D23)</f>
        <v>..</v>
      </c>
    </row>
    <row r="24" customFormat="false" ht="12.75" hidden="false" customHeight="false" outlineLevel="0" collapsed="false">
      <c r="A24" s="160" t="s">
        <v>200</v>
      </c>
      <c r="B24" s="160" t="s">
        <v>921</v>
      </c>
      <c r="C24" s="161" t="n">
        <v>1102</v>
      </c>
      <c r="D24" s="161" t="n">
        <v>0</v>
      </c>
      <c r="E24" s="161" t="n">
        <v>0</v>
      </c>
      <c r="F24" s="161" t="n">
        <v>0</v>
      </c>
      <c r="G24" s="162" t="n">
        <f aca="false">IF(OR(C24=0,C24="*"),"..",+(E24-C24)/C24)</f>
        <v>-1</v>
      </c>
      <c r="H24" s="162" t="str">
        <f aca="false">IF(OR(D24=0,D24="*"),"..",+(F24-D24)/D24)</f>
        <v>..</v>
      </c>
    </row>
    <row r="25" customFormat="false" ht="22.5" hidden="false" customHeight="false" outlineLevel="0" collapsed="false">
      <c r="A25" s="160" t="s">
        <v>227</v>
      </c>
      <c r="B25" s="160" t="s">
        <v>916</v>
      </c>
      <c r="C25" s="161" t="n">
        <v>0</v>
      </c>
      <c r="D25" s="161" t="n">
        <v>0</v>
      </c>
      <c r="E25" s="161" t="n">
        <v>2500</v>
      </c>
      <c r="F25" s="161" t="n">
        <v>2500</v>
      </c>
      <c r="G25" s="162" t="str">
        <f aca="false">IF(OR(C25=0,C25="*"),"..",+(E25-C25)/C25)</f>
        <v>..</v>
      </c>
      <c r="H25" s="162" t="str">
        <f aca="false">IF(OR(D25=0,D25="*"),"..",+(F25-D25)/D25)</f>
        <v>..</v>
      </c>
    </row>
    <row r="26" customFormat="false" ht="12.75" hidden="false" customHeight="false" outlineLevel="0" collapsed="false">
      <c r="A26" s="160" t="s">
        <v>575</v>
      </c>
      <c r="B26" s="160" t="s">
        <v>922</v>
      </c>
      <c r="C26" s="161" t="n">
        <v>3</v>
      </c>
      <c r="D26" s="161" t="n">
        <v>0</v>
      </c>
      <c r="E26" s="161" t="n">
        <v>15</v>
      </c>
      <c r="F26" s="161" t="n">
        <v>0</v>
      </c>
      <c r="G26" s="162" t="n">
        <f aca="false">IF(OR(C26=0,C26="*"),"..",+(E26-C26)/C26)</f>
        <v>4</v>
      </c>
      <c r="H26" s="162" t="str">
        <f aca="false">IF(OR(D26=0,D26="*"),"..",+(F26-D26)/D26)</f>
        <v>..</v>
      </c>
    </row>
    <row r="27" customFormat="false" ht="12.75" hidden="false" customHeight="false" outlineLevel="0" collapsed="false">
      <c r="A27" s="160" t="s">
        <v>575</v>
      </c>
      <c r="B27" s="160" t="s">
        <v>923</v>
      </c>
      <c r="C27" s="161" t="n">
        <v>61314</v>
      </c>
      <c r="D27" s="161" t="n">
        <v>0</v>
      </c>
      <c r="E27" s="161" t="n">
        <v>61314</v>
      </c>
      <c r="F27" s="161" t="n">
        <v>0</v>
      </c>
      <c r="G27" s="162" t="n">
        <f aca="false">IF(OR(C27=0,C27="*"),"..",+(E27-C27)/C27)</f>
        <v>0</v>
      </c>
      <c r="H27" s="162" t="str">
        <f aca="false">IF(OR(D27=0,D27="*"),"..",+(F27-D27)/D27)</f>
        <v>..</v>
      </c>
    </row>
    <row r="28" customFormat="false" ht="12.75" hidden="false" customHeight="false" outlineLevel="0" collapsed="false">
      <c r="A28" s="160" t="s">
        <v>267</v>
      </c>
      <c r="B28" s="160" t="s">
        <v>924</v>
      </c>
      <c r="C28" s="161" t="n">
        <v>59</v>
      </c>
      <c r="D28" s="161" t="n">
        <v>59</v>
      </c>
      <c r="E28" s="161" t="n">
        <v>109</v>
      </c>
      <c r="F28" s="161" t="n">
        <v>109</v>
      </c>
      <c r="G28" s="162" t="n">
        <f aca="false">IF(OR(C28=0,C28="*"),"..",+(E28-C28)/C28)</f>
        <v>0.847457627118644</v>
      </c>
      <c r="H28" s="162" t="n">
        <f aca="false">IF(OR(D28=0,D28="*"),"..",+(F28-D28)/D28)</f>
        <v>0.847457627118644</v>
      </c>
    </row>
    <row r="29" customFormat="false" ht="12.75" hidden="false" customHeight="false" outlineLevel="0" collapsed="false">
      <c r="A29" s="160" t="s">
        <v>267</v>
      </c>
      <c r="B29" s="160" t="s">
        <v>915</v>
      </c>
      <c r="C29" s="161" t="n">
        <v>372</v>
      </c>
      <c r="D29" s="161" t="n">
        <v>0</v>
      </c>
      <c r="E29" s="161" t="n">
        <v>367</v>
      </c>
      <c r="F29" s="161" t="n">
        <v>0</v>
      </c>
      <c r="G29" s="162" t="n">
        <f aca="false">IF(OR(C29=0,C29="*"),"..",+(E29-C29)/C29)</f>
        <v>-0.0134408602150538</v>
      </c>
      <c r="H29" s="162" t="str">
        <f aca="false">IF(OR(D29=0,D29="*"),"..",+(F29-D29)/D29)</f>
        <v>..</v>
      </c>
    </row>
    <row r="30" customFormat="false" ht="12.75" hidden="false" customHeight="false" outlineLevel="0" collapsed="false">
      <c r="A30" s="160" t="s">
        <v>297</v>
      </c>
      <c r="B30" s="160" t="s">
        <v>925</v>
      </c>
      <c r="C30" s="161" t="n">
        <v>87</v>
      </c>
      <c r="D30" s="161" t="n">
        <v>0</v>
      </c>
      <c r="E30" s="161" t="n">
        <v>68</v>
      </c>
      <c r="F30" s="161" t="n">
        <v>0</v>
      </c>
      <c r="G30" s="162" t="n">
        <f aca="false">IF(OR(C30=0,C30="*"),"..",+(E30-C30)/C30)</f>
        <v>-0.218390804597701</v>
      </c>
      <c r="H30" s="162" t="str">
        <f aca="false">IF(OR(D30=0,D30="*"),"..",+(F30-D30)/D30)</f>
        <v>..</v>
      </c>
    </row>
    <row r="31" customFormat="false" ht="12.75" hidden="false" customHeight="false" outlineLevel="0" collapsed="false">
      <c r="A31" s="160" t="s">
        <v>327</v>
      </c>
      <c r="B31" s="160" t="s">
        <v>926</v>
      </c>
      <c r="C31" s="161" t="n">
        <v>0</v>
      </c>
      <c r="D31" s="161" t="n">
        <v>0</v>
      </c>
      <c r="E31" s="161" t="n">
        <v>386</v>
      </c>
      <c r="F31" s="161" t="n">
        <v>320</v>
      </c>
      <c r="G31" s="162" t="str">
        <f aca="false">IF(OR(C31=0,C31="*"),"..",+(E31-C31)/C31)</f>
        <v>..</v>
      </c>
      <c r="H31" s="162" t="str">
        <f aca="false">IF(OR(D31=0,D31="*"),"..",+(F31-D31)/D31)</f>
        <v>..</v>
      </c>
    </row>
    <row r="32" customFormat="false" ht="12.75" hidden="false" customHeight="false" outlineLevel="0" collapsed="false">
      <c r="A32" s="160" t="s">
        <v>333</v>
      </c>
      <c r="B32" s="160" t="s">
        <v>927</v>
      </c>
      <c r="C32" s="161" t="n">
        <v>0</v>
      </c>
      <c r="D32" s="161" t="n">
        <v>0</v>
      </c>
      <c r="E32" s="161" t="n">
        <v>59</v>
      </c>
      <c r="F32" s="161" t="n">
        <v>59</v>
      </c>
      <c r="G32" s="162" t="str">
        <f aca="false">IF(OR(C32=0,C32="*"),"..",+(E32-C32)/C32)</f>
        <v>..</v>
      </c>
      <c r="H32" s="162" t="str">
        <f aca="false">IF(OR(D32=0,D32="*"),"..",+(F32-D32)/D32)</f>
        <v>..</v>
      </c>
    </row>
    <row r="33" customFormat="false" ht="12.75" hidden="false" customHeight="false" outlineLevel="0" collapsed="false">
      <c r="A33" s="160" t="s">
        <v>371</v>
      </c>
      <c r="B33" s="160" t="s">
        <v>928</v>
      </c>
      <c r="C33" s="161" t="n">
        <v>306</v>
      </c>
      <c r="D33" s="161" t="n">
        <v>0</v>
      </c>
      <c r="E33" s="161" t="n">
        <v>306</v>
      </c>
      <c r="F33" s="161" t="n">
        <v>0</v>
      </c>
      <c r="G33" s="162" t="n">
        <f aca="false">IF(OR(C33=0,C33="*"),"..",+(E33-C33)/C33)</f>
        <v>0</v>
      </c>
      <c r="H33" s="162" t="str">
        <f aca="false">IF(OR(D33=0,D33="*"),"..",+(F33-D33)/D33)</f>
        <v>..</v>
      </c>
    </row>
    <row r="34" customFormat="false" ht="22.5" hidden="false" customHeight="false" outlineLevel="0" collapsed="false">
      <c r="A34" s="160" t="s">
        <v>929</v>
      </c>
      <c r="B34" s="160" t="s">
        <v>930</v>
      </c>
      <c r="C34" s="161" t="n">
        <v>0</v>
      </c>
      <c r="D34" s="161" t="n">
        <v>0</v>
      </c>
      <c r="E34" s="161" t="n">
        <v>155051</v>
      </c>
      <c r="F34" s="161" t="n">
        <v>155051</v>
      </c>
      <c r="G34" s="162" t="str">
        <f aca="false">IF(OR(C34=0,C34="*"),"..",+(E34-C34)/C34)</f>
        <v>..</v>
      </c>
      <c r="H34" s="162" t="str">
        <f aca="false">IF(OR(D34=0,D34="*"),"..",+(F34-D34)/D34)</f>
        <v>..</v>
      </c>
    </row>
    <row r="35" customFormat="false" ht="12.75" hidden="false" customHeight="false" outlineLevel="0" collapsed="false">
      <c r="A35" s="163" t="s">
        <v>406</v>
      </c>
      <c r="B35" s="164"/>
      <c r="C35" s="165" t="n">
        <f aca="false">SUM(C8:C34)</f>
        <v>249055</v>
      </c>
      <c r="D35" s="165" t="n">
        <f aca="false">SUM(D8:D34)</f>
        <v>32493</v>
      </c>
      <c r="E35" s="165" t="n">
        <f aca="false">SUM(E8:E34)</f>
        <v>411698</v>
      </c>
      <c r="F35" s="165" t="n">
        <f aca="false">SUM(F8:F34)</f>
        <v>194092</v>
      </c>
      <c r="G35" s="166" t="n">
        <f aca="false">IF(OR(C35=0,C35="*"),"..",+(E35-C35)/C35)</f>
        <v>0.653040493063781</v>
      </c>
      <c r="H35" s="166" t="n">
        <f aca="false">IF(OR(D35=0,D35="*"),"..",+(F35-D35)/D35)</f>
        <v>4.97334810574585</v>
      </c>
    </row>
    <row r="37" customFormat="false" ht="12.75" hidden="false" customHeight="false" outlineLevel="0" collapsed="false">
      <c r="C37" s="79"/>
      <c r="D37" s="79"/>
      <c r="E37" s="79"/>
      <c r="F37" s="79"/>
    </row>
  </sheetData>
  <mergeCells count="3">
    <mergeCell ref="C4:D4"/>
    <mergeCell ref="E4:F4"/>
    <mergeCell ref="G4:H4"/>
  </mergeCells>
  <printOptions headings="false" gridLines="true" gridLinesSet="true" horizontalCentered="false" verticalCentered="false"/>
  <pageMargins left="0.39375" right="0.39375" top="0.55138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true" outlineLevel="0" max="1" min="1" style="0" width="3.85"/>
    <col collapsed="false" customWidth="true" hidden="false" outlineLevel="0" max="2" min="2" style="0" width="1.13"/>
    <col collapsed="false" customWidth="true" hidden="false" outlineLevel="0" max="3" min="3" style="0" width="12.7"/>
    <col collapsed="false" customWidth="true" hidden="false" outlineLevel="0" max="4" min="4" style="0" width="6.7"/>
    <col collapsed="false" customWidth="true" hidden="false" outlineLevel="0" max="6" min="5" style="0" width="6.85"/>
    <col collapsed="false" customWidth="true" hidden="false" outlineLevel="0" max="7" min="7" style="0" width="6.7"/>
    <col collapsed="false" customWidth="true" hidden="false" outlineLevel="0" max="8" min="8" style="0" width="7.56"/>
    <col collapsed="false" customWidth="true" hidden="false" outlineLevel="0" max="10" min="9" style="0" width="6.7"/>
    <col collapsed="false" customWidth="true" hidden="false" outlineLevel="0" max="11" min="11" style="0" width="7.7"/>
    <col collapsed="false" customWidth="true" hidden="false" outlineLevel="0" max="12" min="12" style="0" width="7.28"/>
    <col collapsed="false" customWidth="true" hidden="false" outlineLevel="0" max="13" min="13" style="0" width="7.14"/>
    <col collapsed="false" customWidth="true" hidden="false" outlineLevel="0" max="14" min="14" style="0" width="6.56"/>
    <col collapsed="false" customWidth="true" hidden="false" outlineLevel="0" max="15" min="15" style="0" width="7.42"/>
    <col collapsed="false" customWidth="true" hidden="true" outlineLevel="0" max="16" min="16" style="0" width="6.7"/>
  </cols>
  <sheetData>
    <row r="1" s="113" customFormat="true" ht="18" hidden="false" customHeight="true" outlineLevel="0" collapsed="false">
      <c r="B1" s="147"/>
      <c r="C1" s="147" t="s">
        <v>931</v>
      </c>
      <c r="D1" s="115"/>
      <c r="E1" s="115"/>
      <c r="F1" s="115"/>
      <c r="G1" s="115"/>
      <c r="H1" s="115"/>
      <c r="I1" s="115"/>
      <c r="J1" s="115"/>
      <c r="K1" s="167"/>
      <c r="L1" s="115"/>
      <c r="M1" s="115"/>
      <c r="N1" s="115"/>
      <c r="O1" s="115"/>
      <c r="P1" s="115"/>
    </row>
    <row r="2" s="113" customFormat="true" ht="7.5" hidden="false" customHeight="true" outlineLevel="0" collapsed="false">
      <c r="B2" s="168"/>
      <c r="C2" s="168"/>
      <c r="D2" s="115"/>
      <c r="E2" s="115"/>
      <c r="F2" s="115"/>
      <c r="G2" s="115"/>
      <c r="H2" s="115"/>
      <c r="I2" s="115"/>
      <c r="J2" s="115"/>
      <c r="K2" s="167"/>
      <c r="L2" s="115"/>
      <c r="M2" s="115"/>
      <c r="N2" s="115"/>
      <c r="O2" s="115"/>
      <c r="P2" s="115"/>
    </row>
    <row r="3" s="113" customFormat="true" ht="12.75" hidden="false" customHeight="false" outlineLevel="0" collapsed="false">
      <c r="B3" s="118"/>
      <c r="C3" s="118" t="s">
        <v>932</v>
      </c>
      <c r="D3" s="115"/>
      <c r="E3" s="115"/>
      <c r="F3" s="115"/>
      <c r="G3" s="115"/>
      <c r="H3" s="115"/>
      <c r="I3" s="115"/>
      <c r="J3" s="115"/>
      <c r="K3" s="167"/>
      <c r="L3" s="115"/>
      <c r="M3" s="115"/>
      <c r="N3" s="115"/>
      <c r="O3" s="115"/>
      <c r="P3" s="115"/>
    </row>
    <row r="4" s="113" customFormat="true" ht="12.75" hidden="false" customHeight="false" outlineLevel="0" collapsed="false">
      <c r="B4" s="118"/>
      <c r="C4" s="118" t="s">
        <v>933</v>
      </c>
      <c r="D4" s="115"/>
      <c r="E4" s="115"/>
      <c r="F4" s="115"/>
      <c r="G4" s="115"/>
      <c r="H4" s="115"/>
      <c r="I4" s="115"/>
      <c r="J4" s="115"/>
      <c r="K4" s="167"/>
      <c r="L4" s="115"/>
      <c r="M4" s="115"/>
      <c r="N4" s="115"/>
      <c r="O4" s="115"/>
      <c r="P4" s="115"/>
    </row>
    <row r="5" customFormat="false" ht="12.75" hidden="false" customHeight="false" outlineLevel="0" collapsed="false">
      <c r="B5" s="118"/>
      <c r="C5" s="118" t="s">
        <v>934</v>
      </c>
      <c r="D5" s="48"/>
      <c r="E5" s="48"/>
      <c r="F5" s="169"/>
      <c r="G5" s="48"/>
      <c r="H5" s="48"/>
      <c r="I5" s="48"/>
      <c r="J5" s="48"/>
      <c r="K5" s="48"/>
      <c r="L5" s="48"/>
      <c r="M5" s="48"/>
      <c r="N5" s="48"/>
      <c r="O5" s="48"/>
      <c r="P5" s="48"/>
    </row>
    <row r="6" customFormat="false" ht="12.75" hidden="false" customHeight="false" outlineLevel="0" collapsed="false">
      <c r="B6" s="118"/>
      <c r="C6" s="118" t="s">
        <v>935</v>
      </c>
      <c r="D6" s="48"/>
      <c r="E6" s="48"/>
      <c r="F6" s="169"/>
      <c r="G6" s="48"/>
      <c r="H6" s="48"/>
      <c r="I6" s="48"/>
      <c r="J6" s="48"/>
      <c r="K6" s="48"/>
      <c r="L6" s="48"/>
      <c r="M6" s="48"/>
      <c r="N6" s="48"/>
      <c r="O6" s="48"/>
      <c r="P6" s="48"/>
    </row>
    <row r="7" customFormat="false" ht="12.75" hidden="false" customHeight="false" outlineLevel="0" collapsed="false">
      <c r="C7" s="52"/>
      <c r="D7" s="48"/>
      <c r="E7" s="48"/>
      <c r="F7" s="169"/>
      <c r="G7" s="48"/>
      <c r="H7" s="48"/>
      <c r="I7" s="48"/>
      <c r="J7" s="48"/>
      <c r="K7" s="48"/>
      <c r="L7" s="48"/>
      <c r="M7" s="48"/>
      <c r="N7" s="48"/>
      <c r="O7" s="48"/>
      <c r="P7" s="48"/>
    </row>
    <row r="8" customFormat="false" ht="12.75" hidden="false" customHeight="false" outlineLevel="0" collapsed="false">
      <c r="B8" s="56"/>
      <c r="C8" s="62"/>
      <c r="D8" s="170" t="s">
        <v>936</v>
      </c>
      <c r="E8" s="170"/>
      <c r="F8" s="57" t="s">
        <v>721</v>
      </c>
      <c r="G8" s="57" t="s">
        <v>937</v>
      </c>
      <c r="H8" s="57"/>
      <c r="I8" s="57"/>
      <c r="J8" s="57"/>
      <c r="K8" s="57"/>
      <c r="L8" s="57" t="s">
        <v>936</v>
      </c>
      <c r="M8" s="57"/>
      <c r="N8" s="171" t="s">
        <v>938</v>
      </c>
      <c r="O8" s="171"/>
      <c r="P8" s="171"/>
    </row>
    <row r="9" customFormat="false" ht="10.9" hidden="false" customHeight="true" outlineLevel="0" collapsed="false">
      <c r="B9" s="60"/>
      <c r="C9" s="66" t="s">
        <v>720</v>
      </c>
      <c r="D9" s="172" t="s">
        <v>939</v>
      </c>
      <c r="E9" s="172"/>
      <c r="F9" s="61" t="s">
        <v>721</v>
      </c>
      <c r="G9" s="57" t="s">
        <v>940</v>
      </c>
      <c r="H9" s="57"/>
      <c r="I9" s="57" t="s">
        <v>721</v>
      </c>
      <c r="J9" s="57" t="s">
        <v>721</v>
      </c>
      <c r="K9" s="57" t="s">
        <v>721</v>
      </c>
      <c r="L9" s="61" t="s">
        <v>941</v>
      </c>
      <c r="M9" s="61"/>
      <c r="N9" s="173" t="s">
        <v>721</v>
      </c>
      <c r="O9" s="57"/>
      <c r="P9" s="57"/>
    </row>
    <row r="10" customFormat="false" ht="10.9" hidden="false" customHeight="true" outlineLevel="0" collapsed="false">
      <c r="B10" s="60"/>
      <c r="C10" s="66" t="s">
        <v>725</v>
      </c>
      <c r="D10" s="57" t="s">
        <v>721</v>
      </c>
      <c r="E10" s="138" t="s">
        <v>904</v>
      </c>
      <c r="F10" s="66" t="s">
        <v>942</v>
      </c>
      <c r="G10" s="57" t="s">
        <v>943</v>
      </c>
      <c r="H10" s="57" t="s">
        <v>944</v>
      </c>
      <c r="I10" s="61" t="s">
        <v>721</v>
      </c>
      <c r="J10" s="61" t="s">
        <v>721</v>
      </c>
      <c r="K10" s="61" t="s">
        <v>721</v>
      </c>
      <c r="L10" s="57" t="s">
        <v>721</v>
      </c>
      <c r="M10" s="138" t="s">
        <v>904</v>
      </c>
      <c r="N10" s="174" t="s">
        <v>945</v>
      </c>
      <c r="O10" s="61" t="s">
        <v>946</v>
      </c>
      <c r="P10" s="61"/>
    </row>
    <row r="11" customFormat="false" ht="10.9" hidden="false" customHeight="true" outlineLevel="0" collapsed="false">
      <c r="B11" s="60"/>
      <c r="C11" s="66" t="s">
        <v>730</v>
      </c>
      <c r="D11" s="61" t="s">
        <v>721</v>
      </c>
      <c r="E11" s="68" t="s">
        <v>947</v>
      </c>
      <c r="F11" s="66" t="s">
        <v>948</v>
      </c>
      <c r="G11" s="61" t="s">
        <v>949</v>
      </c>
      <c r="H11" s="61" t="s">
        <v>950</v>
      </c>
      <c r="I11" s="61"/>
      <c r="J11" s="61" t="s">
        <v>951</v>
      </c>
      <c r="K11" s="172" t="s">
        <v>721</v>
      </c>
      <c r="L11" s="61" t="s">
        <v>721</v>
      </c>
      <c r="M11" s="68" t="s">
        <v>947</v>
      </c>
      <c r="N11" s="174" t="s">
        <v>952</v>
      </c>
      <c r="O11" s="61" t="s">
        <v>953</v>
      </c>
      <c r="P11" s="175" t="s">
        <v>947</v>
      </c>
    </row>
    <row r="12" customFormat="false" ht="10.9" hidden="false" customHeight="true" outlineLevel="0" collapsed="false">
      <c r="A12" s="0" t="s">
        <v>954</v>
      </c>
      <c r="B12" s="70"/>
      <c r="C12" s="72" t="s">
        <v>740</v>
      </c>
      <c r="D12" s="71" t="s">
        <v>406</v>
      </c>
      <c r="E12" s="74" t="s">
        <v>741</v>
      </c>
      <c r="F12" s="176" t="n">
        <v>2009</v>
      </c>
      <c r="G12" s="71" t="s">
        <v>955</v>
      </c>
      <c r="H12" s="71" t="s">
        <v>955</v>
      </c>
      <c r="I12" s="71" t="s">
        <v>956</v>
      </c>
      <c r="J12" s="71" t="s">
        <v>952</v>
      </c>
      <c r="K12" s="177" t="s">
        <v>406</v>
      </c>
      <c r="L12" s="71" t="s">
        <v>406</v>
      </c>
      <c r="M12" s="74" t="s">
        <v>741</v>
      </c>
      <c r="N12" s="178" t="s">
        <v>957</v>
      </c>
      <c r="O12" s="71" t="s">
        <v>958</v>
      </c>
      <c r="P12" s="179" t="s">
        <v>741</v>
      </c>
    </row>
    <row r="13" customFormat="false" ht="12.75" hidden="false" customHeight="false" outlineLevel="0" collapsed="false">
      <c r="A13" s="180" t="s">
        <v>24</v>
      </c>
      <c r="B13" s="180"/>
      <c r="C13" s="181" t="s">
        <v>28</v>
      </c>
      <c r="D13" s="182" t="n">
        <v>10</v>
      </c>
      <c r="E13" s="182" t="n">
        <v>10</v>
      </c>
      <c r="F13" s="182" t="n">
        <v>15</v>
      </c>
      <c r="G13" s="182" t="n">
        <v>2</v>
      </c>
      <c r="H13" s="182" t="n">
        <v>0</v>
      </c>
      <c r="I13" s="182" t="n">
        <v>6</v>
      </c>
      <c r="J13" s="182" t="n">
        <v>5</v>
      </c>
      <c r="K13" s="182" t="n">
        <v>13</v>
      </c>
      <c r="L13" s="182" t="n">
        <v>12</v>
      </c>
      <c r="M13" s="182" t="n">
        <v>12</v>
      </c>
      <c r="N13" s="183" t="n">
        <f aca="false">IF(K13=0,"..",+(J13)/K13)</f>
        <v>0.384615384615385</v>
      </c>
      <c r="O13" s="184" t="n">
        <f aca="false">IF(D13=0,"..",+(L13-D13)/D13*100)</f>
        <v>20</v>
      </c>
      <c r="P13" s="185"/>
      <c r="Q13" s="186"/>
      <c r="S13" s="186"/>
      <c r="T13" s="186"/>
      <c r="U13" s="186"/>
      <c r="V13" s="186"/>
    </row>
    <row r="14" customFormat="false" ht="12.75" hidden="false" customHeight="false" outlineLevel="0" collapsed="false">
      <c r="A14" s="187" t="s">
        <v>29</v>
      </c>
      <c r="B14" s="187"/>
      <c r="C14" s="188" t="s">
        <v>33</v>
      </c>
      <c r="D14" s="189" t="n">
        <v>22</v>
      </c>
      <c r="E14" s="189" t="n">
        <v>22</v>
      </c>
      <c r="F14" s="189" t="n">
        <v>3</v>
      </c>
      <c r="G14" s="189" t="n">
        <v>2</v>
      </c>
      <c r="H14" s="189" t="n">
        <v>0</v>
      </c>
      <c r="I14" s="189" t="n">
        <v>0</v>
      </c>
      <c r="J14" s="189" t="n">
        <v>3</v>
      </c>
      <c r="K14" s="189" t="n">
        <v>5</v>
      </c>
      <c r="L14" s="189" t="n">
        <v>20</v>
      </c>
      <c r="M14" s="189" t="n">
        <v>20</v>
      </c>
      <c r="N14" s="162" t="n">
        <f aca="false">IF(K14=0,"..",+(J14)/K14)</f>
        <v>0.6</v>
      </c>
      <c r="O14" s="190" t="n">
        <f aca="false">IF(D14=0,"..",+(L14-D14)/D14*100)</f>
        <v>-9.09090909090909</v>
      </c>
      <c r="P14" s="191"/>
      <c r="Q14" s="186"/>
      <c r="S14" s="186"/>
      <c r="T14" s="186"/>
      <c r="U14" s="186"/>
      <c r="V14" s="186"/>
    </row>
    <row r="15" customFormat="false" ht="12.75" hidden="false" customHeight="false" outlineLevel="0" collapsed="false">
      <c r="A15" s="187" t="s">
        <v>34</v>
      </c>
      <c r="B15" s="187"/>
      <c r="C15" s="188" t="s">
        <v>442</v>
      </c>
      <c r="D15" s="189" t="n">
        <v>956</v>
      </c>
      <c r="E15" s="189" t="n">
        <v>0</v>
      </c>
      <c r="F15" s="189" t="n">
        <v>941</v>
      </c>
      <c r="G15" s="189" t="n">
        <v>31</v>
      </c>
      <c r="H15" s="189" t="n">
        <v>0</v>
      </c>
      <c r="I15" s="189" t="n">
        <v>914</v>
      </c>
      <c r="J15" s="189" t="n">
        <v>799</v>
      </c>
      <c r="K15" s="189" t="n">
        <v>1744</v>
      </c>
      <c r="L15" s="189" t="n">
        <v>153</v>
      </c>
      <c r="M15" s="189" t="n">
        <v>0</v>
      </c>
      <c r="N15" s="162" t="n">
        <f aca="false">IF(K15=0,"..",+(J15)/K15)</f>
        <v>0.458142201834862</v>
      </c>
      <c r="O15" s="190" t="n">
        <f aca="false">IF(D15=0,"..",+(L15-D15)/D15*100)</f>
        <v>-83.9958158995816</v>
      </c>
      <c r="P15" s="191"/>
      <c r="Q15" s="186"/>
      <c r="S15" s="186"/>
      <c r="T15" s="186"/>
      <c r="U15" s="186"/>
      <c r="V15" s="186"/>
    </row>
    <row r="16" customFormat="false" ht="12.75" hidden="false" customHeight="false" outlineLevel="0" collapsed="false">
      <c r="A16" s="187" t="s">
        <v>39</v>
      </c>
      <c r="B16" s="187"/>
      <c r="C16" s="188" t="s">
        <v>42</v>
      </c>
      <c r="D16" s="189" t="n">
        <v>3186</v>
      </c>
      <c r="E16" s="189" t="n">
        <v>198</v>
      </c>
      <c r="F16" s="189" t="n">
        <v>2076</v>
      </c>
      <c r="G16" s="189" t="n">
        <v>293</v>
      </c>
      <c r="H16" s="189" t="n">
        <v>0</v>
      </c>
      <c r="I16" s="189" t="n">
        <v>269</v>
      </c>
      <c r="J16" s="189" t="n">
        <v>459</v>
      </c>
      <c r="K16" s="189" t="n">
        <v>1021</v>
      </c>
      <c r="L16" s="189" t="n">
        <v>4241</v>
      </c>
      <c r="M16" s="189" t="n">
        <v>1927</v>
      </c>
      <c r="N16" s="162" t="n">
        <f aca="false">IF(K16=0,"..",+(J16)/K16)</f>
        <v>0.449559255631734</v>
      </c>
      <c r="O16" s="190" t="n">
        <f aca="false">IF(D16=0,"..",+(L16-D16)/D16*100)</f>
        <v>33.113622096673</v>
      </c>
      <c r="P16" s="191"/>
      <c r="Q16" s="186"/>
      <c r="R16" s="186"/>
      <c r="S16" s="186"/>
      <c r="T16" s="186"/>
      <c r="U16" s="186"/>
      <c r="V16" s="186"/>
    </row>
    <row r="17" customFormat="false" ht="12.75" hidden="false" customHeight="false" outlineLevel="0" collapsed="false">
      <c r="A17" s="187" t="s">
        <v>43</v>
      </c>
      <c r="B17" s="187"/>
      <c r="C17" s="188" t="s">
        <v>47</v>
      </c>
      <c r="D17" s="189" t="n">
        <v>801</v>
      </c>
      <c r="E17" s="189" t="n">
        <v>0</v>
      </c>
      <c r="F17" s="189" t="n">
        <v>765</v>
      </c>
      <c r="G17" s="189" t="n">
        <v>114</v>
      </c>
      <c r="H17" s="189" t="n">
        <v>0</v>
      </c>
      <c r="I17" s="189" t="n">
        <v>475</v>
      </c>
      <c r="J17" s="189" t="n">
        <v>227</v>
      </c>
      <c r="K17" s="189" t="n">
        <v>816</v>
      </c>
      <c r="L17" s="189" t="n">
        <v>750</v>
      </c>
      <c r="M17" s="189" t="n">
        <v>301</v>
      </c>
      <c r="N17" s="162" t="n">
        <f aca="false">IF(K17=0,"..",+(J17)/K17)</f>
        <v>0.278186274509804</v>
      </c>
      <c r="O17" s="190" t="n">
        <f aca="false">IF(D17=0,"..",+(L17-D17)/D17*100)</f>
        <v>-6.36704119850187</v>
      </c>
      <c r="P17" s="191"/>
      <c r="Q17" s="186"/>
      <c r="R17" s="186"/>
      <c r="S17" s="186"/>
      <c r="T17" s="186"/>
      <c r="U17" s="186"/>
      <c r="V17" s="186"/>
    </row>
    <row r="18" customFormat="false" ht="12.75" hidden="false" customHeight="false" outlineLevel="0" collapsed="false">
      <c r="A18" s="187" t="s">
        <v>48</v>
      </c>
      <c r="B18" s="187"/>
      <c r="C18" s="188" t="s">
        <v>50</v>
      </c>
      <c r="D18" s="189" t="n">
        <v>171</v>
      </c>
      <c r="E18" s="189" t="n">
        <v>169</v>
      </c>
      <c r="F18" s="189" t="n">
        <v>71</v>
      </c>
      <c r="G18" s="189" t="n">
        <v>15</v>
      </c>
      <c r="H18" s="189" t="n">
        <v>40</v>
      </c>
      <c r="I18" s="189" t="n">
        <v>112</v>
      </c>
      <c r="J18" s="189" t="n">
        <v>36</v>
      </c>
      <c r="K18" s="189" t="n">
        <v>203</v>
      </c>
      <c r="L18" s="189" t="n">
        <v>39</v>
      </c>
      <c r="M18" s="189" t="n">
        <v>39</v>
      </c>
      <c r="N18" s="162" t="n">
        <f aca="false">IF(K18=0,"..",+(J18)/K18)</f>
        <v>0.177339901477833</v>
      </c>
      <c r="O18" s="190" t="n">
        <f aca="false">IF(D18=0,"..",+(L18-D18)/D18*100)</f>
        <v>-77.1929824561403</v>
      </c>
      <c r="P18" s="191"/>
      <c r="Q18" s="186"/>
      <c r="R18" s="186"/>
      <c r="S18" s="186"/>
      <c r="T18" s="186"/>
      <c r="U18" s="186"/>
      <c r="V18" s="186"/>
    </row>
    <row r="19" customFormat="false" ht="12.75" hidden="false" customHeight="false" outlineLevel="0" collapsed="false">
      <c r="A19" s="187" t="s">
        <v>51</v>
      </c>
      <c r="B19" s="187"/>
      <c r="C19" s="188" t="s">
        <v>959</v>
      </c>
      <c r="D19" s="189" t="n">
        <v>2159</v>
      </c>
      <c r="E19" s="189" t="n">
        <v>0</v>
      </c>
      <c r="F19" s="189" t="n">
        <v>8427</v>
      </c>
      <c r="G19" s="189" t="n">
        <v>3441</v>
      </c>
      <c r="H19" s="189" t="n">
        <v>0</v>
      </c>
      <c r="I19" s="189" t="n">
        <v>4535</v>
      </c>
      <c r="J19" s="189" t="n">
        <v>3027</v>
      </c>
      <c r="K19" s="189" t="n">
        <v>11003</v>
      </c>
      <c r="L19" s="189" t="n">
        <v>2350</v>
      </c>
      <c r="M19" s="189" t="n">
        <v>0</v>
      </c>
      <c r="N19" s="162" t="n">
        <f aca="false">IF(K19=0,"..",+(J19)/K19)</f>
        <v>0.27510678905753</v>
      </c>
      <c r="O19" s="190" t="n">
        <f aca="false">IF(D19=0,"..",+(L19-D19)/D19*100)</f>
        <v>8.84668828161186</v>
      </c>
      <c r="P19" s="191"/>
      <c r="Q19" s="186"/>
      <c r="R19" s="186"/>
      <c r="S19" s="186"/>
      <c r="T19" s="186"/>
      <c r="U19" s="186"/>
      <c r="V19" s="186"/>
    </row>
    <row r="20" customFormat="false" ht="12.75" hidden="false" customHeight="false" outlineLevel="0" collapsed="false">
      <c r="A20" s="187" t="s">
        <v>55</v>
      </c>
      <c r="B20" s="187"/>
      <c r="C20" s="188" t="s">
        <v>57</v>
      </c>
      <c r="D20" s="189" t="n">
        <v>36693</v>
      </c>
      <c r="E20" s="189" t="n">
        <v>0</v>
      </c>
      <c r="F20" s="189" t="n">
        <v>15821</v>
      </c>
      <c r="G20" s="189" t="n">
        <v>3247</v>
      </c>
      <c r="H20" s="189" t="n">
        <v>1536</v>
      </c>
      <c r="I20" s="189" t="n">
        <v>13531</v>
      </c>
      <c r="J20" s="189" t="n">
        <v>3459</v>
      </c>
      <c r="K20" s="189" t="n">
        <v>21773</v>
      </c>
      <c r="L20" s="189" t="n">
        <v>32146</v>
      </c>
      <c r="M20" s="189" t="n">
        <v>0</v>
      </c>
      <c r="N20" s="162" t="n">
        <f aca="false">IF(K20=0,"..",+(J20)/K20)</f>
        <v>0.158866486014789</v>
      </c>
      <c r="O20" s="190" t="n">
        <f aca="false">IF(D20=0,"..",+(L20-D20)/D20*100)</f>
        <v>-12.3920093750852</v>
      </c>
      <c r="P20" s="191"/>
      <c r="Q20" s="186"/>
      <c r="R20" s="186"/>
      <c r="S20" s="186"/>
      <c r="T20" s="186"/>
      <c r="U20" s="186"/>
      <c r="V20" s="186"/>
    </row>
    <row r="21" customFormat="false" ht="12.75" hidden="false" customHeight="false" outlineLevel="0" collapsed="false">
      <c r="A21" s="187" t="s">
        <v>58</v>
      </c>
      <c r="B21" s="187"/>
      <c r="C21" s="188" t="s">
        <v>960</v>
      </c>
      <c r="D21" s="189" t="n">
        <v>41</v>
      </c>
      <c r="E21" s="189" t="n">
        <v>41</v>
      </c>
      <c r="F21" s="189" t="n">
        <v>370</v>
      </c>
      <c r="G21" s="189" t="n">
        <v>32</v>
      </c>
      <c r="H21" s="189" t="n">
        <v>0</v>
      </c>
      <c r="I21" s="189" t="n">
        <v>320</v>
      </c>
      <c r="J21" s="189" t="n">
        <v>13</v>
      </c>
      <c r="K21" s="189" t="n">
        <v>365</v>
      </c>
      <c r="L21" s="189" t="n">
        <v>46</v>
      </c>
      <c r="M21" s="189" t="n">
        <v>46</v>
      </c>
      <c r="N21" s="162" t="n">
        <f aca="false">IF(K21=0,"..",+(J21)/K21)</f>
        <v>0.0356164383561644</v>
      </c>
      <c r="O21" s="190" t="n">
        <f aca="false">IF(D21=0,"..",+(L21-D21)/D21*100)</f>
        <v>12.1951219512195</v>
      </c>
      <c r="P21" s="191"/>
      <c r="Q21" s="186"/>
      <c r="R21" s="186"/>
      <c r="S21" s="186"/>
      <c r="T21" s="186"/>
      <c r="U21" s="186"/>
      <c r="V21" s="186"/>
    </row>
    <row r="22" customFormat="false" ht="12.75" hidden="false" customHeight="false" outlineLevel="0" collapsed="false">
      <c r="A22" s="187" t="s">
        <v>60</v>
      </c>
      <c r="B22" s="187"/>
      <c r="C22" s="188" t="s">
        <v>62</v>
      </c>
      <c r="D22" s="189" t="n">
        <v>49</v>
      </c>
      <c r="E22" s="189" t="n">
        <v>0</v>
      </c>
      <c r="F22" s="189" t="n">
        <v>77</v>
      </c>
      <c r="G22" s="189" t="n">
        <v>91</v>
      </c>
      <c r="H22" s="189" t="n">
        <v>0</v>
      </c>
      <c r="I22" s="189" t="n">
        <v>0</v>
      </c>
      <c r="J22" s="189" t="n">
        <v>23</v>
      </c>
      <c r="K22" s="189" t="n">
        <v>114</v>
      </c>
      <c r="L22" s="189" t="n">
        <v>12</v>
      </c>
      <c r="M22" s="189" t="n">
        <v>0</v>
      </c>
      <c r="N22" s="162" t="n">
        <f aca="false">IF(K22=0,"..",+(J22)/K22)</f>
        <v>0.201754385964912</v>
      </c>
      <c r="O22" s="190" t="n">
        <f aca="false">IF(D22=0,"..",+(L22-D22)/D22*100)</f>
        <v>-75.5102040816327</v>
      </c>
      <c r="P22" s="191"/>
      <c r="Q22" s="186"/>
      <c r="R22" s="186"/>
      <c r="S22" s="186"/>
      <c r="T22" s="186"/>
      <c r="U22" s="186"/>
      <c r="V22" s="186"/>
    </row>
    <row r="23" customFormat="false" ht="12.75" hidden="false" customHeight="false" outlineLevel="0" collapsed="false">
      <c r="A23" s="187" t="s">
        <v>63</v>
      </c>
      <c r="B23" s="187"/>
      <c r="C23" s="188" t="s">
        <v>65</v>
      </c>
      <c r="D23" s="189" t="n">
        <v>3</v>
      </c>
      <c r="E23" s="189" t="n">
        <v>0</v>
      </c>
      <c r="F23" s="189" t="n">
        <v>50</v>
      </c>
      <c r="G23" s="189" t="n">
        <v>30</v>
      </c>
      <c r="H23" s="189" t="n">
        <v>0</v>
      </c>
      <c r="I23" s="189" t="n">
        <v>23</v>
      </c>
      <c r="J23" s="189" t="n">
        <v>0</v>
      </c>
      <c r="K23" s="189" t="n">
        <v>53</v>
      </c>
      <c r="L23" s="189" t="n">
        <v>0</v>
      </c>
      <c r="M23" s="189" t="n">
        <v>0</v>
      </c>
      <c r="N23" s="162" t="n">
        <f aca="false">IF(K23=0,"..",+(J23)/K23)</f>
        <v>0</v>
      </c>
      <c r="O23" s="190" t="n">
        <f aca="false">IF(D23=0,"..",+(L23-D23)/D23*100)</f>
        <v>-100</v>
      </c>
      <c r="P23" s="191"/>
      <c r="Q23" s="186"/>
      <c r="R23" s="186"/>
      <c r="S23" s="186"/>
      <c r="T23" s="186"/>
      <c r="U23" s="186"/>
      <c r="V23" s="186"/>
    </row>
    <row r="24" customFormat="false" ht="12.75" hidden="false" customHeight="false" outlineLevel="0" collapsed="false">
      <c r="A24" s="187" t="s">
        <v>66</v>
      </c>
      <c r="B24" s="187"/>
      <c r="C24" s="188" t="s">
        <v>67</v>
      </c>
      <c r="D24" s="189" t="n">
        <v>60</v>
      </c>
      <c r="E24" s="189" t="n">
        <v>36</v>
      </c>
      <c r="F24" s="189" t="n">
        <v>197</v>
      </c>
      <c r="G24" s="189" t="n">
        <v>26</v>
      </c>
      <c r="H24" s="189" t="n">
        <v>2</v>
      </c>
      <c r="I24" s="189" t="n">
        <v>91</v>
      </c>
      <c r="J24" s="189" t="n">
        <v>48</v>
      </c>
      <c r="K24" s="189" t="n">
        <v>167</v>
      </c>
      <c r="L24" s="189" t="n">
        <v>90</v>
      </c>
      <c r="M24" s="189" t="n">
        <v>79</v>
      </c>
      <c r="N24" s="162" t="n">
        <f aca="false">IF(K24=0,"..",+(J24)/K24)</f>
        <v>0.287425149700599</v>
      </c>
      <c r="O24" s="190" t="n">
        <f aca="false">IF(D24=0,"..",+(L24-D24)/D24*100)</f>
        <v>50</v>
      </c>
      <c r="P24" s="191"/>
      <c r="Q24" s="186"/>
      <c r="R24" s="186"/>
      <c r="S24" s="186"/>
      <c r="T24" s="186"/>
      <c r="U24" s="186"/>
      <c r="V24" s="186"/>
    </row>
    <row r="25" customFormat="false" ht="12.75" hidden="false" customHeight="false" outlineLevel="0" collapsed="false">
      <c r="A25" s="187" t="s">
        <v>68</v>
      </c>
      <c r="B25" s="187"/>
      <c r="C25" s="188" t="s">
        <v>69</v>
      </c>
      <c r="D25" s="189" t="n">
        <v>12245</v>
      </c>
      <c r="E25" s="189" t="n">
        <v>0</v>
      </c>
      <c r="F25" s="189" t="n">
        <v>22277</v>
      </c>
      <c r="G25" s="189" t="n">
        <v>2614</v>
      </c>
      <c r="H25" s="189" t="n">
        <v>601</v>
      </c>
      <c r="I25" s="189" t="n">
        <v>12850</v>
      </c>
      <c r="J25" s="189" t="n">
        <v>679</v>
      </c>
      <c r="K25" s="189" t="n">
        <v>16744</v>
      </c>
      <c r="L25" s="189" t="n">
        <v>18233</v>
      </c>
      <c r="M25" s="189" t="n">
        <v>0</v>
      </c>
      <c r="N25" s="162" t="n">
        <f aca="false">IF(K25=0,"..",+(J25)/K25)</f>
        <v>0.0405518394648829</v>
      </c>
      <c r="O25" s="190" t="n">
        <f aca="false">IF(D25=0,"..",+(L25-D25)/D25*100)</f>
        <v>48.9015924867293</v>
      </c>
      <c r="P25" s="191"/>
      <c r="Q25" s="186"/>
      <c r="R25" s="186"/>
      <c r="S25" s="186"/>
      <c r="T25" s="186"/>
      <c r="U25" s="186"/>
      <c r="V25" s="186"/>
    </row>
    <row r="26" customFormat="false" ht="12.75" hidden="false" customHeight="false" outlineLevel="0" collapsed="false">
      <c r="A26" s="187" t="s">
        <v>70</v>
      </c>
      <c r="B26" s="187"/>
      <c r="C26" s="188" t="s">
        <v>71</v>
      </c>
      <c r="D26" s="189" t="n">
        <v>8</v>
      </c>
      <c r="E26" s="189" t="n">
        <v>8</v>
      </c>
      <c r="F26" s="189" t="n">
        <v>24</v>
      </c>
      <c r="G26" s="189" t="n">
        <v>0</v>
      </c>
      <c r="H26" s="189" t="n">
        <v>5</v>
      </c>
      <c r="I26" s="189" t="n">
        <v>0</v>
      </c>
      <c r="J26" s="189" t="n">
        <v>6</v>
      </c>
      <c r="K26" s="189" t="n">
        <v>11</v>
      </c>
      <c r="L26" s="189" t="n">
        <v>21</v>
      </c>
      <c r="M26" s="189" t="n">
        <v>21</v>
      </c>
      <c r="N26" s="162" t="n">
        <f aca="false">IF(K26=0,"..",+(J26)/K26)</f>
        <v>0.545454545454545</v>
      </c>
      <c r="O26" s="190" t="n">
        <f aca="false">IF(D26=0,"..",+(L26-D26)/D26*100)</f>
        <v>162.5</v>
      </c>
      <c r="P26" s="191"/>
      <c r="Q26" s="186"/>
      <c r="R26" s="186"/>
      <c r="S26" s="186"/>
      <c r="T26" s="186"/>
      <c r="U26" s="186"/>
      <c r="V26" s="186"/>
    </row>
    <row r="27" customFormat="false" ht="12.75" hidden="false" customHeight="false" outlineLevel="0" collapsed="false">
      <c r="A27" s="187" t="s">
        <v>72</v>
      </c>
      <c r="B27" s="187"/>
      <c r="C27" s="188" t="s">
        <v>75</v>
      </c>
      <c r="D27" s="189" t="n">
        <v>212</v>
      </c>
      <c r="E27" s="189" t="n">
        <v>0</v>
      </c>
      <c r="F27" s="189" t="n">
        <v>433</v>
      </c>
      <c r="G27" s="189" t="n">
        <v>50</v>
      </c>
      <c r="H27" s="189" t="n">
        <v>0</v>
      </c>
      <c r="I27" s="189" t="n">
        <v>339</v>
      </c>
      <c r="J27" s="189" t="n">
        <v>132</v>
      </c>
      <c r="K27" s="189" t="n">
        <v>521</v>
      </c>
      <c r="L27" s="189" t="n">
        <v>124</v>
      </c>
      <c r="M27" s="189" t="n">
        <v>0</v>
      </c>
      <c r="N27" s="162" t="n">
        <f aca="false">IF(K27=0,"..",+(J27)/K27)</f>
        <v>0.253358925143954</v>
      </c>
      <c r="O27" s="190" t="n">
        <f aca="false">IF(D27=0,"..",+(L27-D27)/D27*100)</f>
        <v>-41.5094339622642</v>
      </c>
      <c r="P27" s="191"/>
      <c r="Q27" s="186"/>
      <c r="R27" s="186"/>
      <c r="S27" s="186"/>
      <c r="T27" s="186"/>
      <c r="U27" s="186"/>
      <c r="V27" s="186"/>
    </row>
    <row r="28" customFormat="false" ht="33.75" hidden="false" customHeight="false" outlineLevel="0" collapsed="false">
      <c r="A28" s="187" t="s">
        <v>76</v>
      </c>
      <c r="B28" s="187"/>
      <c r="C28" s="188" t="s">
        <v>77</v>
      </c>
      <c r="D28" s="189" t="n">
        <v>91</v>
      </c>
      <c r="E28" s="189" t="n">
        <v>33</v>
      </c>
      <c r="F28" s="189" t="n">
        <v>42</v>
      </c>
      <c r="G28" s="189" t="n">
        <v>14</v>
      </c>
      <c r="H28" s="189" t="n">
        <v>1</v>
      </c>
      <c r="I28" s="189" t="n">
        <v>2</v>
      </c>
      <c r="J28" s="189" t="n">
        <v>82</v>
      </c>
      <c r="K28" s="189" t="n">
        <v>99</v>
      </c>
      <c r="L28" s="189" t="n">
        <v>34</v>
      </c>
      <c r="M28" s="189" t="n">
        <v>34</v>
      </c>
      <c r="N28" s="162" t="n">
        <f aca="false">IF(K28=0,"..",+(J28)/K28)</f>
        <v>0.828282828282828</v>
      </c>
      <c r="O28" s="190" t="n">
        <f aca="false">IF(D28=0,"..",+(L28-D28)/D28*100)</f>
        <v>-62.6373626373626</v>
      </c>
      <c r="P28" s="191"/>
      <c r="Q28" s="186"/>
      <c r="R28" s="186"/>
      <c r="S28" s="186"/>
      <c r="T28" s="186"/>
      <c r="U28" s="186"/>
      <c r="V28" s="186"/>
    </row>
    <row r="29" customFormat="false" ht="22.5" hidden="false" customHeight="false" outlineLevel="0" collapsed="false">
      <c r="A29" s="187" t="s">
        <v>78</v>
      </c>
      <c r="B29" s="187"/>
      <c r="C29" s="188" t="s">
        <v>79</v>
      </c>
      <c r="D29" s="189" t="n">
        <v>480</v>
      </c>
      <c r="E29" s="189" t="n">
        <v>480</v>
      </c>
      <c r="F29" s="189" t="n">
        <v>53</v>
      </c>
      <c r="G29" s="189" t="n">
        <v>1</v>
      </c>
      <c r="H29" s="189" t="n">
        <v>5</v>
      </c>
      <c r="I29" s="189" t="n">
        <v>97</v>
      </c>
      <c r="J29" s="189" t="n">
        <v>63</v>
      </c>
      <c r="K29" s="189" t="n">
        <v>166</v>
      </c>
      <c r="L29" s="189" t="n">
        <v>367</v>
      </c>
      <c r="M29" s="189" t="n">
        <v>367</v>
      </c>
      <c r="N29" s="162" t="n">
        <f aca="false">IF(K29=0,"..",+(J29)/K29)</f>
        <v>0.379518072289157</v>
      </c>
      <c r="O29" s="190" t="n">
        <f aca="false">IF(D29=0,"..",+(L29-D29)/D29*100)</f>
        <v>-23.5416666666667</v>
      </c>
      <c r="P29" s="191"/>
      <c r="Q29" s="186"/>
      <c r="R29" s="186"/>
      <c r="S29" s="186"/>
      <c r="T29" s="186"/>
      <c r="U29" s="186"/>
      <c r="V29" s="186"/>
    </row>
    <row r="30" customFormat="false" ht="12.75" hidden="false" customHeight="false" outlineLevel="0" collapsed="false">
      <c r="A30" s="187" t="s">
        <v>80</v>
      </c>
      <c r="B30" s="187"/>
      <c r="C30" s="188" t="s">
        <v>81</v>
      </c>
      <c r="D30" s="189" t="n">
        <v>173</v>
      </c>
      <c r="E30" s="189" t="n">
        <v>173</v>
      </c>
      <c r="F30" s="189" t="n">
        <v>136</v>
      </c>
      <c r="G30" s="189" t="n">
        <v>48</v>
      </c>
      <c r="H30" s="189" t="n">
        <v>0</v>
      </c>
      <c r="I30" s="189" t="n">
        <v>39</v>
      </c>
      <c r="J30" s="189" t="n">
        <v>16</v>
      </c>
      <c r="K30" s="189" t="n">
        <v>103</v>
      </c>
      <c r="L30" s="189" t="n">
        <v>206</v>
      </c>
      <c r="M30" s="189" t="n">
        <v>206</v>
      </c>
      <c r="N30" s="162" t="n">
        <f aca="false">IF(K30=0,"..",+(J30)/K30)</f>
        <v>0.155339805825243</v>
      </c>
      <c r="O30" s="190" t="n">
        <f aca="false">IF(D30=0,"..",+(L30-D30)/D30*100)</f>
        <v>19.0751445086705</v>
      </c>
      <c r="P30" s="191"/>
      <c r="Q30" s="186"/>
      <c r="R30" s="186"/>
      <c r="S30" s="186"/>
      <c r="T30" s="186"/>
      <c r="U30" s="186"/>
      <c r="V30" s="186"/>
    </row>
    <row r="31" customFormat="false" ht="12.75" hidden="false" customHeight="false" outlineLevel="0" collapsed="false">
      <c r="A31" s="187" t="s">
        <v>82</v>
      </c>
      <c r="B31" s="187"/>
      <c r="C31" s="188" t="s">
        <v>83</v>
      </c>
      <c r="D31" s="189" t="n">
        <v>210</v>
      </c>
      <c r="E31" s="189" t="n">
        <v>174</v>
      </c>
      <c r="F31" s="189" t="n">
        <v>389</v>
      </c>
      <c r="G31" s="189" t="n">
        <v>258</v>
      </c>
      <c r="H31" s="189"/>
      <c r="I31" s="189" t="n">
        <v>162</v>
      </c>
      <c r="J31" s="189" t="n">
        <v>3</v>
      </c>
      <c r="K31" s="189" t="n">
        <v>423</v>
      </c>
      <c r="L31" s="189" t="n">
        <v>176</v>
      </c>
      <c r="M31" s="189" t="n">
        <v>172</v>
      </c>
      <c r="N31" s="162" t="n">
        <f aca="false">IF(K31=0,"..",+(J31)/K31)</f>
        <v>0.00709219858156028</v>
      </c>
      <c r="O31" s="190" t="n">
        <f aca="false">IF(D31=0,"..",+(L31-D31)/D31*100)</f>
        <v>-16.1904761904762</v>
      </c>
      <c r="P31" s="191"/>
      <c r="Q31" s="186"/>
      <c r="R31" s="186"/>
      <c r="S31" s="186"/>
      <c r="T31" s="186"/>
      <c r="U31" s="186"/>
      <c r="V31" s="186"/>
    </row>
    <row r="32" customFormat="false" ht="22.5" hidden="false" customHeight="false" outlineLevel="0" collapsed="false">
      <c r="A32" s="187" t="s">
        <v>84</v>
      </c>
      <c r="B32" s="187"/>
      <c r="C32" s="188" t="s">
        <v>86</v>
      </c>
      <c r="D32" s="189" t="n">
        <v>0</v>
      </c>
      <c r="E32" s="189" t="n">
        <v>0</v>
      </c>
      <c r="F32" s="189" t="n">
        <v>6</v>
      </c>
      <c r="G32" s="189" t="n">
        <v>0</v>
      </c>
      <c r="H32" s="189" t="n">
        <v>0</v>
      </c>
      <c r="I32" s="189" t="n">
        <v>0</v>
      </c>
      <c r="J32" s="189" t="n">
        <v>0</v>
      </c>
      <c r="K32" s="189" t="n">
        <v>0</v>
      </c>
      <c r="L32" s="189" t="n">
        <v>6</v>
      </c>
      <c r="M32" s="189" t="n">
        <v>6</v>
      </c>
      <c r="N32" s="162" t="str">
        <f aca="false">IF(K32=0,"..",+(J32)/K32)</f>
        <v>..</v>
      </c>
      <c r="O32" s="190" t="str">
        <f aca="false">IF(D32=0,"..",+(L32-D32)/D32*100)</f>
        <v>..</v>
      </c>
      <c r="P32" s="191"/>
      <c r="Q32" s="186"/>
      <c r="R32" s="186"/>
      <c r="S32" s="186"/>
      <c r="T32" s="186"/>
      <c r="U32" s="186"/>
      <c r="V32" s="186"/>
    </row>
    <row r="33" customFormat="false" ht="12.75" hidden="false" customHeight="false" outlineLevel="0" collapsed="false">
      <c r="A33" s="187" t="s">
        <v>87</v>
      </c>
      <c r="B33" s="187"/>
      <c r="C33" s="188" t="s">
        <v>89</v>
      </c>
      <c r="D33" s="189" t="n">
        <v>1079</v>
      </c>
      <c r="E33" s="189" t="n">
        <v>0</v>
      </c>
      <c r="F33" s="189" t="n">
        <v>853</v>
      </c>
      <c r="G33" s="189" t="n">
        <v>39</v>
      </c>
      <c r="H33" s="189" t="n">
        <v>228</v>
      </c>
      <c r="I33" s="189" t="n">
        <v>380</v>
      </c>
      <c r="J33" s="189" t="n">
        <v>89</v>
      </c>
      <c r="K33" s="189" t="n">
        <v>736</v>
      </c>
      <c r="L33" s="189" t="n">
        <v>1196</v>
      </c>
      <c r="M33" s="189" t="n">
        <v>0</v>
      </c>
      <c r="N33" s="162" t="n">
        <f aca="false">IF(K33=0,"..",+(J33)/K33)</f>
        <v>0.120923913043478</v>
      </c>
      <c r="O33" s="190" t="n">
        <f aca="false">IF(D33=0,"..",+(L33-D33)/D33*100)</f>
        <v>10.8433734939759</v>
      </c>
      <c r="P33" s="191"/>
      <c r="Q33" s="186"/>
      <c r="R33" s="186"/>
      <c r="S33" s="186"/>
      <c r="T33" s="186"/>
      <c r="U33" s="186"/>
      <c r="V33" s="186"/>
    </row>
    <row r="34" customFormat="false" ht="12.75" hidden="false" customHeight="false" outlineLevel="0" collapsed="false">
      <c r="A34" s="187" t="s">
        <v>90</v>
      </c>
      <c r="B34" s="187"/>
      <c r="C34" s="188" t="s">
        <v>91</v>
      </c>
      <c r="D34" s="189" t="n">
        <v>604</v>
      </c>
      <c r="E34" s="189" t="n">
        <v>604</v>
      </c>
      <c r="F34" s="189" t="n">
        <v>42</v>
      </c>
      <c r="G34" s="189" t="n">
        <v>9</v>
      </c>
      <c r="H34" s="189" t="n">
        <v>0</v>
      </c>
      <c r="I34" s="189" t="n">
        <v>31</v>
      </c>
      <c r="J34" s="189" t="n">
        <v>91</v>
      </c>
      <c r="K34" s="189" t="n">
        <v>131</v>
      </c>
      <c r="L34" s="189" t="n">
        <v>515</v>
      </c>
      <c r="M34" s="189" t="n">
        <v>515</v>
      </c>
      <c r="N34" s="162" t="n">
        <f aca="false">IF(K34=0,"..",+(J34)/K34)</f>
        <v>0.694656488549618</v>
      </c>
      <c r="O34" s="190" t="n">
        <f aca="false">IF(D34=0,"..",+(L34-D34)/D34*100)</f>
        <v>-14.7350993377483</v>
      </c>
      <c r="P34" s="191"/>
      <c r="Q34" s="186"/>
      <c r="R34" s="186"/>
      <c r="S34" s="186"/>
      <c r="T34" s="186"/>
      <c r="U34" s="186"/>
      <c r="V34" s="186"/>
    </row>
    <row r="35" customFormat="false" ht="12.75" hidden="false" customHeight="false" outlineLevel="0" collapsed="false">
      <c r="A35" s="187" t="s">
        <v>92</v>
      </c>
      <c r="B35" s="187"/>
      <c r="C35" s="188" t="s">
        <v>95</v>
      </c>
      <c r="D35" s="189" t="n">
        <v>5269</v>
      </c>
      <c r="E35" s="189" t="n">
        <v>5269</v>
      </c>
      <c r="F35" s="189" t="n">
        <v>3950</v>
      </c>
      <c r="G35" s="189" t="n">
        <v>2632</v>
      </c>
      <c r="H35" s="189" t="n">
        <v>6</v>
      </c>
      <c r="I35" s="189" t="n">
        <v>237</v>
      </c>
      <c r="J35" s="189" t="n">
        <v>6</v>
      </c>
      <c r="K35" s="189" t="n">
        <v>2881</v>
      </c>
      <c r="L35" s="189" t="n">
        <v>6338</v>
      </c>
      <c r="M35" s="189" t="n">
        <v>6338</v>
      </c>
      <c r="N35" s="162" t="n">
        <f aca="false">IF(K35=0,"..",+(J35)/K35)</f>
        <v>0.00208261020479</v>
      </c>
      <c r="O35" s="190" t="n">
        <f aca="false">IF(D35=0,"..",+(L35-D35)/D35*100)</f>
        <v>20.2884797874359</v>
      </c>
      <c r="P35" s="191"/>
      <c r="Q35" s="186"/>
      <c r="R35" s="186"/>
      <c r="S35" s="186"/>
      <c r="T35" s="186"/>
      <c r="U35" s="186"/>
      <c r="V35" s="186"/>
    </row>
    <row r="36" customFormat="false" ht="12.75" hidden="false" customHeight="false" outlineLevel="0" collapsed="false">
      <c r="A36" s="187" t="s">
        <v>96</v>
      </c>
      <c r="B36" s="187"/>
      <c r="C36" s="188" t="s">
        <v>97</v>
      </c>
      <c r="D36" s="189" t="n">
        <v>61</v>
      </c>
      <c r="E36" s="189" t="n">
        <v>47</v>
      </c>
      <c r="F36" s="189" t="n">
        <v>107</v>
      </c>
      <c r="G36" s="189" t="n">
        <v>18</v>
      </c>
      <c r="H36" s="189" t="n">
        <v>0</v>
      </c>
      <c r="I36" s="189" t="n">
        <v>84</v>
      </c>
      <c r="J36" s="189" t="n">
        <v>37</v>
      </c>
      <c r="K36" s="189" t="n">
        <v>139</v>
      </c>
      <c r="L36" s="189" t="n">
        <v>29</v>
      </c>
      <c r="M36" s="189" t="n">
        <v>3</v>
      </c>
      <c r="N36" s="162" t="n">
        <f aca="false">IF(K36=0,"..",+(J36)/K36)</f>
        <v>0.266187050359712</v>
      </c>
      <c r="O36" s="190" t="n">
        <f aca="false">IF(D36=0,"..",+(L36-D36)/D36*100)</f>
        <v>-52.4590163934426</v>
      </c>
      <c r="P36" s="191"/>
      <c r="Q36" s="186"/>
      <c r="R36" s="186"/>
      <c r="S36" s="186"/>
      <c r="T36" s="186"/>
      <c r="U36" s="186"/>
      <c r="V36" s="186"/>
    </row>
    <row r="37" customFormat="false" ht="12.75" hidden="false" customHeight="false" outlineLevel="0" collapsed="false">
      <c r="A37" s="187" t="s">
        <v>98</v>
      </c>
      <c r="B37" s="187"/>
      <c r="C37" s="188" t="s">
        <v>99</v>
      </c>
      <c r="D37" s="189" t="n">
        <v>2231</v>
      </c>
      <c r="E37" s="189" t="n">
        <v>2231</v>
      </c>
      <c r="F37" s="189" t="n">
        <v>2909</v>
      </c>
      <c r="G37" s="189" t="n">
        <v>1762</v>
      </c>
      <c r="H37" s="189" t="n">
        <v>0</v>
      </c>
      <c r="I37" s="189" t="n">
        <v>620</v>
      </c>
      <c r="J37" s="189" t="n">
        <v>1446</v>
      </c>
      <c r="K37" s="189" t="n">
        <v>3828</v>
      </c>
      <c r="L37" s="189" t="n">
        <v>1312</v>
      </c>
      <c r="M37" s="189" t="n">
        <v>1312</v>
      </c>
      <c r="N37" s="162" t="n">
        <f aca="false">IF(K37=0,"..",+(J37)/K37)</f>
        <v>0.377742946708464</v>
      </c>
      <c r="O37" s="190" t="n">
        <f aca="false">IF(D37=0,"..",+(L37-D37)/D37*100)</f>
        <v>-41.1922904527118</v>
      </c>
      <c r="P37" s="191"/>
      <c r="Q37" s="186"/>
      <c r="R37" s="186"/>
      <c r="S37" s="186"/>
      <c r="T37" s="186"/>
      <c r="U37" s="186"/>
      <c r="V37" s="186"/>
    </row>
    <row r="38" customFormat="false" ht="12.75" hidden="false" customHeight="false" outlineLevel="0" collapsed="false">
      <c r="A38" s="187" t="s">
        <v>100</v>
      </c>
      <c r="B38" s="187"/>
      <c r="C38" s="188" t="s">
        <v>102</v>
      </c>
      <c r="D38" s="189" t="n">
        <v>53852</v>
      </c>
      <c r="E38" s="189"/>
      <c r="F38" s="189" t="n">
        <v>33970</v>
      </c>
      <c r="G38" s="189" t="n">
        <v>11154</v>
      </c>
      <c r="H38" s="189"/>
      <c r="I38" s="189" t="n">
        <v>9796</v>
      </c>
      <c r="J38" s="189" t="n">
        <v>5702</v>
      </c>
      <c r="K38" s="189" t="n">
        <v>26652</v>
      </c>
      <c r="L38" s="189" t="n">
        <v>61170</v>
      </c>
      <c r="M38" s="189"/>
      <c r="N38" s="162" t="n">
        <f aca="false">IF(K38=0,"..",+(J38)/K38)</f>
        <v>0.213942668467657</v>
      </c>
      <c r="O38" s="190" t="n">
        <f aca="false">IF(D38=0,"..",+(L38-D38)/D38*100)</f>
        <v>13.5890960410013</v>
      </c>
      <c r="P38" s="191"/>
      <c r="Q38" s="186"/>
      <c r="R38" s="186"/>
      <c r="S38" s="186"/>
      <c r="T38" s="186"/>
      <c r="U38" s="186"/>
      <c r="V38" s="186"/>
    </row>
    <row r="39" customFormat="false" ht="12.75" hidden="false" customHeight="false" outlineLevel="0" collapsed="false">
      <c r="A39" s="187" t="s">
        <v>103</v>
      </c>
      <c r="B39" s="187"/>
      <c r="C39" s="188" t="s">
        <v>104</v>
      </c>
      <c r="D39" s="189" t="n">
        <v>4</v>
      </c>
      <c r="E39" s="189" t="n">
        <v>3</v>
      </c>
      <c r="F39" s="189" t="n">
        <v>0</v>
      </c>
      <c r="G39" s="189" t="n">
        <v>0</v>
      </c>
      <c r="H39" s="189" t="n">
        <v>0</v>
      </c>
      <c r="I39" s="189" t="n">
        <v>0</v>
      </c>
      <c r="J39" s="189" t="n">
        <v>0</v>
      </c>
      <c r="K39" s="189" t="n">
        <v>0</v>
      </c>
      <c r="L39" s="189" t="n">
        <v>4</v>
      </c>
      <c r="M39" s="189" t="n">
        <v>3</v>
      </c>
      <c r="N39" s="162" t="str">
        <f aca="false">IF(K39=0,"..",+(J39)/K39)</f>
        <v>..</v>
      </c>
      <c r="O39" s="190" t="n">
        <f aca="false">IF(D39=0,"..",+(L39-D39)/D39*100)</f>
        <v>0</v>
      </c>
      <c r="P39" s="191"/>
      <c r="Q39" s="186"/>
      <c r="R39" s="186"/>
      <c r="S39" s="186"/>
      <c r="T39" s="186"/>
      <c r="U39" s="186"/>
      <c r="V39" s="186"/>
    </row>
    <row r="40" customFormat="false" ht="22.5" hidden="false" customHeight="false" outlineLevel="0" collapsed="false">
      <c r="A40" s="187" t="s">
        <v>105</v>
      </c>
      <c r="B40" s="187"/>
      <c r="C40" s="188" t="s">
        <v>106</v>
      </c>
      <c r="D40" s="189" t="n">
        <v>1454</v>
      </c>
      <c r="E40" s="189" t="n">
        <v>117</v>
      </c>
      <c r="F40" s="189" t="n">
        <v>175</v>
      </c>
      <c r="G40" s="189" t="n">
        <v>351</v>
      </c>
      <c r="H40" s="189"/>
      <c r="I40" s="189" t="n">
        <v>57</v>
      </c>
      <c r="J40" s="189" t="n">
        <v>2</v>
      </c>
      <c r="K40" s="189" t="n">
        <v>410</v>
      </c>
      <c r="L40" s="189" t="n">
        <v>1219</v>
      </c>
      <c r="M40" s="189" t="n">
        <v>82</v>
      </c>
      <c r="N40" s="162" t="n">
        <f aca="false">IF(K40=0,"..",+(J40)/K40)</f>
        <v>0.00487804878048781</v>
      </c>
      <c r="O40" s="190" t="n">
        <f aca="false">IF(D40=0,"..",+(L40-D40)/D40*100)</f>
        <v>-16.162310866575</v>
      </c>
      <c r="P40" s="191"/>
      <c r="Q40" s="186"/>
      <c r="R40" s="186"/>
      <c r="S40" s="186"/>
      <c r="T40" s="186"/>
      <c r="U40" s="186"/>
      <c r="V40" s="186"/>
    </row>
    <row r="41" customFormat="false" ht="12.75" hidden="false" customHeight="false" outlineLevel="0" collapsed="false">
      <c r="A41" s="187" t="s">
        <v>107</v>
      </c>
      <c r="B41" s="187"/>
      <c r="C41" s="188" t="s">
        <v>108</v>
      </c>
      <c r="D41" s="189" t="n">
        <v>54</v>
      </c>
      <c r="E41" s="189" t="n">
        <v>0</v>
      </c>
      <c r="F41" s="189" t="n">
        <v>143</v>
      </c>
      <c r="G41" s="189" t="n">
        <v>6</v>
      </c>
      <c r="H41" s="189" t="n">
        <v>0</v>
      </c>
      <c r="I41" s="189" t="n">
        <v>127</v>
      </c>
      <c r="J41" s="189" t="n">
        <v>0</v>
      </c>
      <c r="K41" s="189" t="n">
        <v>133</v>
      </c>
      <c r="L41" s="189" t="n">
        <v>64</v>
      </c>
      <c r="M41" s="189" t="n">
        <v>0</v>
      </c>
      <c r="N41" s="162" t="n">
        <f aca="false">IF(K41=0,"..",+(J41)/K41)</f>
        <v>0</v>
      </c>
      <c r="O41" s="190" t="n">
        <f aca="false">IF(D41=0,"..",+(L41-D41)/D41*100)</f>
        <v>18.5185185185185</v>
      </c>
      <c r="P41" s="191"/>
      <c r="Q41" s="186"/>
      <c r="R41" s="186"/>
      <c r="S41" s="186"/>
      <c r="T41" s="186"/>
      <c r="U41" s="186"/>
      <c r="V41" s="186"/>
    </row>
    <row r="42" customFormat="false" ht="12.75" hidden="false" customHeight="false" outlineLevel="0" collapsed="false">
      <c r="A42" s="187" t="s">
        <v>109</v>
      </c>
      <c r="B42" s="187"/>
      <c r="C42" s="188" t="s">
        <v>110</v>
      </c>
      <c r="D42" s="189" t="n">
        <v>982</v>
      </c>
      <c r="E42" s="189"/>
      <c r="F42" s="189"/>
      <c r="G42" s="189"/>
      <c r="H42" s="189"/>
      <c r="I42" s="189"/>
      <c r="J42" s="189"/>
      <c r="K42" s="189"/>
      <c r="L42" s="189" t="n">
        <v>498</v>
      </c>
      <c r="M42" s="189"/>
      <c r="N42" s="162" t="str">
        <f aca="false">IF(K42=0,"..",+(J42)/K42)</f>
        <v>..</v>
      </c>
      <c r="O42" s="190" t="n">
        <f aca="false">IF(D42=0,"..",+(L42-D42)/D42*100)</f>
        <v>-49.2871690427699</v>
      </c>
      <c r="P42" s="191"/>
      <c r="Q42" s="186"/>
      <c r="R42" s="186"/>
      <c r="S42" s="186"/>
      <c r="T42" s="186"/>
      <c r="U42" s="186"/>
      <c r="V42" s="186"/>
    </row>
    <row r="43" customFormat="false" ht="12.75" hidden="false" customHeight="false" outlineLevel="0" collapsed="false">
      <c r="A43" s="187" t="s">
        <v>111</v>
      </c>
      <c r="B43" s="187"/>
      <c r="C43" s="188" t="s">
        <v>486</v>
      </c>
      <c r="D43" s="189" t="n">
        <v>19</v>
      </c>
      <c r="E43" s="189" t="n">
        <v>0</v>
      </c>
      <c r="F43" s="189" t="n">
        <v>77</v>
      </c>
      <c r="G43" s="189" t="n">
        <v>27</v>
      </c>
      <c r="H43" s="189" t="n">
        <v>3</v>
      </c>
      <c r="I43" s="189" t="n">
        <v>15</v>
      </c>
      <c r="J43" s="189" t="n">
        <v>8</v>
      </c>
      <c r="K43" s="189" t="n">
        <v>53</v>
      </c>
      <c r="L43" s="189" t="n">
        <v>43</v>
      </c>
      <c r="M43" s="189" t="n">
        <v>5</v>
      </c>
      <c r="N43" s="162" t="n">
        <f aca="false">IF(K43=0,"..",+(J43)/K43)</f>
        <v>0.150943396226415</v>
      </c>
      <c r="O43" s="190" t="n">
        <f aca="false">IF(D43=0,"..",+(L43-D43)/D43*100)</f>
        <v>126.315789473684</v>
      </c>
      <c r="P43" s="191"/>
      <c r="Q43" s="186"/>
      <c r="R43" s="186"/>
      <c r="S43" s="186"/>
      <c r="T43" s="186"/>
      <c r="U43" s="186"/>
      <c r="V43" s="186"/>
    </row>
    <row r="44" customFormat="false" ht="22.5" hidden="false" customHeight="false" outlineLevel="0" collapsed="false">
      <c r="A44" s="187" t="s">
        <v>113</v>
      </c>
      <c r="B44" s="187"/>
      <c r="C44" s="188" t="s">
        <v>753</v>
      </c>
      <c r="D44" s="189" t="n">
        <v>1112</v>
      </c>
      <c r="E44" s="189" t="n">
        <v>0</v>
      </c>
      <c r="F44" s="189" t="n">
        <v>1272</v>
      </c>
      <c r="G44" s="189" t="n">
        <v>30</v>
      </c>
      <c r="H44" s="189" t="n">
        <v>2</v>
      </c>
      <c r="I44" s="189" t="n">
        <v>1098</v>
      </c>
      <c r="J44" s="189" t="n">
        <v>463</v>
      </c>
      <c r="K44" s="189" t="n">
        <v>1593</v>
      </c>
      <c r="L44" s="189" t="n">
        <v>791</v>
      </c>
      <c r="M44" s="189" t="n">
        <v>791</v>
      </c>
      <c r="N44" s="162" t="n">
        <f aca="false">IF(K44=0,"..",+(J44)/K44)</f>
        <v>0.290646578782172</v>
      </c>
      <c r="O44" s="190" t="n">
        <f aca="false">IF(D44=0,"..",+(L44-D44)/D44*100)</f>
        <v>-28.8669064748201</v>
      </c>
      <c r="P44" s="191"/>
      <c r="Q44" s="186"/>
      <c r="R44" s="186"/>
      <c r="S44" s="186"/>
      <c r="T44" s="186"/>
      <c r="U44" s="186"/>
      <c r="V44" s="186"/>
    </row>
    <row r="45" customFormat="false" ht="22.5" hidden="false" customHeight="false" outlineLevel="0" collapsed="false">
      <c r="A45" s="187" t="s">
        <v>115</v>
      </c>
      <c r="B45" s="187"/>
      <c r="C45" s="188" t="s">
        <v>754</v>
      </c>
      <c r="D45" s="189" t="n">
        <v>14</v>
      </c>
      <c r="E45" s="189" t="n">
        <v>14</v>
      </c>
      <c r="F45" s="189" t="n">
        <v>0</v>
      </c>
      <c r="G45" s="189" t="n">
        <v>6</v>
      </c>
      <c r="H45" s="189"/>
      <c r="I45" s="189"/>
      <c r="J45" s="189" t="n">
        <v>2</v>
      </c>
      <c r="K45" s="189" t="n">
        <v>8</v>
      </c>
      <c r="L45" s="189" t="n">
        <v>6</v>
      </c>
      <c r="M45" s="189" t="n">
        <v>6</v>
      </c>
      <c r="N45" s="162" t="n">
        <f aca="false">IF(K45=0,"..",+(J45)/K45)</f>
        <v>0.25</v>
      </c>
      <c r="O45" s="190" t="n">
        <f aca="false">IF(D45=0,"..",+(L45-D45)/D45*100)</f>
        <v>-57.1428571428571</v>
      </c>
      <c r="P45" s="191"/>
      <c r="Q45" s="186"/>
      <c r="R45" s="186"/>
      <c r="S45" s="186"/>
      <c r="T45" s="186"/>
      <c r="U45" s="186"/>
      <c r="V45" s="186"/>
    </row>
    <row r="46" customFormat="false" ht="12.75" hidden="false" customHeight="false" outlineLevel="0" collapsed="false">
      <c r="A46" s="187" t="s">
        <v>117</v>
      </c>
      <c r="B46" s="187"/>
      <c r="C46" s="188" t="s">
        <v>118</v>
      </c>
      <c r="D46" s="189" t="n">
        <v>82</v>
      </c>
      <c r="E46" s="189" t="n">
        <v>79</v>
      </c>
      <c r="F46" s="189" t="n">
        <v>372</v>
      </c>
      <c r="G46" s="189" t="n">
        <v>32</v>
      </c>
      <c r="H46" s="189" t="n">
        <v>0</v>
      </c>
      <c r="I46" s="189" t="n">
        <v>306</v>
      </c>
      <c r="J46" s="189" t="n">
        <v>0</v>
      </c>
      <c r="K46" s="189" t="n">
        <v>338</v>
      </c>
      <c r="L46" s="189" t="n">
        <v>116</v>
      </c>
      <c r="M46" s="189" t="n">
        <v>116</v>
      </c>
      <c r="N46" s="162" t="n">
        <f aca="false">IF(K46=0,"..",+(J46)/K46)</f>
        <v>0</v>
      </c>
      <c r="O46" s="190" t="n">
        <f aca="false">IF(D46=0,"..",+(L46-D46)/D46*100)</f>
        <v>41.4634146341463</v>
      </c>
      <c r="P46" s="191"/>
      <c r="Q46" s="186"/>
      <c r="R46" s="186"/>
      <c r="S46" s="186"/>
      <c r="T46" s="186"/>
      <c r="U46" s="186"/>
      <c r="V46" s="186"/>
    </row>
    <row r="47" customFormat="false" ht="12.75" hidden="false" customHeight="false" outlineLevel="0" collapsed="false">
      <c r="A47" s="187" t="s">
        <v>121</v>
      </c>
      <c r="B47" s="187"/>
      <c r="C47" s="188" t="s">
        <v>961</v>
      </c>
      <c r="D47" s="189" t="n">
        <v>3255</v>
      </c>
      <c r="E47" s="189" t="n">
        <v>3255</v>
      </c>
      <c r="F47" s="189" t="n">
        <v>1862</v>
      </c>
      <c r="G47" s="189" t="n">
        <v>43</v>
      </c>
      <c r="H47" s="189" t="n">
        <v>0</v>
      </c>
      <c r="I47" s="189" t="n">
        <v>90</v>
      </c>
      <c r="J47" s="189" t="n">
        <v>64</v>
      </c>
      <c r="K47" s="189" t="n">
        <v>197</v>
      </c>
      <c r="L47" s="189" t="n">
        <v>4920</v>
      </c>
      <c r="M47" s="189" t="n">
        <v>4920</v>
      </c>
      <c r="N47" s="162" t="n">
        <f aca="false">IF(K47=0,"..",+(J47)/K47)</f>
        <v>0.324873096446701</v>
      </c>
      <c r="O47" s="190" t="n">
        <f aca="false">IF(D47=0,"..",+(L47-D47)/D47*100)</f>
        <v>51.1520737327189</v>
      </c>
      <c r="P47" s="191"/>
      <c r="Q47" s="186"/>
      <c r="R47" s="186"/>
      <c r="S47" s="186"/>
      <c r="T47" s="186"/>
      <c r="U47" s="186"/>
      <c r="V47" s="186"/>
    </row>
    <row r="48" customFormat="false" ht="12.75" hidden="false" customHeight="false" outlineLevel="0" collapsed="false">
      <c r="A48" s="187" t="s">
        <v>123</v>
      </c>
      <c r="B48" s="187"/>
      <c r="C48" s="188" t="s">
        <v>124</v>
      </c>
      <c r="D48" s="189" t="n">
        <v>463</v>
      </c>
      <c r="E48" s="189" t="n">
        <v>463</v>
      </c>
      <c r="F48" s="189" t="n">
        <v>1184</v>
      </c>
      <c r="G48" s="189" t="n">
        <v>455</v>
      </c>
      <c r="H48" s="189" t="n">
        <v>0</v>
      </c>
      <c r="I48" s="189" t="n">
        <v>605</v>
      </c>
      <c r="J48" s="189" t="n">
        <v>0</v>
      </c>
      <c r="K48" s="189" t="n">
        <v>1060</v>
      </c>
      <c r="L48" s="189" t="n">
        <v>587</v>
      </c>
      <c r="M48" s="189" t="n">
        <v>587</v>
      </c>
      <c r="N48" s="162" t="n">
        <f aca="false">IF(K48=0,"..",+(J48)/K48)</f>
        <v>0</v>
      </c>
      <c r="O48" s="190" t="n">
        <f aca="false">IF(D48=0,"..",+(L48-D48)/D48*100)</f>
        <v>26.7818574514039</v>
      </c>
      <c r="P48" s="191"/>
      <c r="Q48" s="186"/>
      <c r="R48" s="186"/>
      <c r="S48" s="186"/>
      <c r="T48" s="186"/>
      <c r="U48" s="186"/>
      <c r="V48" s="186"/>
    </row>
    <row r="49" customFormat="false" ht="12.75" hidden="false" customHeight="false" outlineLevel="0" collapsed="false">
      <c r="A49" s="187" t="s">
        <v>125</v>
      </c>
      <c r="B49" s="187"/>
      <c r="C49" s="188" t="s">
        <v>126</v>
      </c>
      <c r="D49" s="189" t="n">
        <v>305</v>
      </c>
      <c r="E49" s="189"/>
      <c r="F49" s="189" t="n">
        <v>200</v>
      </c>
      <c r="G49" s="189" t="n">
        <v>32</v>
      </c>
      <c r="H49" s="189"/>
      <c r="I49" s="189" t="n">
        <v>140</v>
      </c>
      <c r="J49" s="189" t="n">
        <v>111</v>
      </c>
      <c r="K49" s="189" t="n">
        <v>283</v>
      </c>
      <c r="L49" s="189" t="n">
        <v>222</v>
      </c>
      <c r="M49" s="189"/>
      <c r="N49" s="162" t="n">
        <f aca="false">IF(K49=0,"..",+(J49)/K49)</f>
        <v>0.392226148409894</v>
      </c>
      <c r="O49" s="190" t="n">
        <f aca="false">IF(D49=0,"..",+(L49-D49)/D49*100)</f>
        <v>-27.2131147540984</v>
      </c>
      <c r="P49" s="191"/>
      <c r="Q49" s="186"/>
      <c r="R49" s="186"/>
      <c r="S49" s="186"/>
      <c r="T49" s="186"/>
      <c r="U49" s="186"/>
      <c r="V49" s="186"/>
    </row>
    <row r="50" customFormat="false" ht="12.75" hidden="false" customHeight="false" outlineLevel="0" collapsed="false">
      <c r="A50" s="187" t="s">
        <v>127</v>
      </c>
      <c r="B50" s="187"/>
      <c r="C50" s="188" t="s">
        <v>128</v>
      </c>
      <c r="D50" s="189" t="n">
        <v>62</v>
      </c>
      <c r="E50" s="189" t="n">
        <v>62</v>
      </c>
      <c r="F50" s="189" t="n">
        <v>205</v>
      </c>
      <c r="G50" s="189" t="n">
        <v>11</v>
      </c>
      <c r="H50" s="189" t="n">
        <v>2</v>
      </c>
      <c r="I50" s="189" t="n">
        <v>122</v>
      </c>
      <c r="J50" s="189" t="n">
        <v>93</v>
      </c>
      <c r="K50" s="189" t="n">
        <v>228</v>
      </c>
      <c r="L50" s="189" t="n">
        <v>39</v>
      </c>
      <c r="M50" s="189" t="n">
        <v>37</v>
      </c>
      <c r="N50" s="162" t="n">
        <f aca="false">IF(K50=0,"..",+(J50)/K50)</f>
        <v>0.407894736842105</v>
      </c>
      <c r="O50" s="190" t="n">
        <f aca="false">IF(D50=0,"..",+(L50-D50)/D50*100)</f>
        <v>-37.0967741935484</v>
      </c>
      <c r="P50" s="191"/>
      <c r="Q50" s="186"/>
      <c r="R50" s="186"/>
      <c r="S50" s="186"/>
      <c r="T50" s="186"/>
      <c r="U50" s="186"/>
      <c r="V50" s="186"/>
    </row>
    <row r="51" customFormat="false" ht="12.75" hidden="false" customHeight="false" outlineLevel="0" collapsed="false">
      <c r="A51" s="187" t="s">
        <v>129</v>
      </c>
      <c r="B51" s="187"/>
      <c r="C51" s="188" t="s">
        <v>130</v>
      </c>
      <c r="D51" s="189" t="n">
        <v>10</v>
      </c>
      <c r="E51" s="189" t="n">
        <v>1</v>
      </c>
      <c r="F51" s="189" t="n">
        <v>10</v>
      </c>
      <c r="G51" s="189" t="n">
        <v>8</v>
      </c>
      <c r="H51" s="189" t="n">
        <v>0</v>
      </c>
      <c r="I51" s="189" t="n">
        <v>7</v>
      </c>
      <c r="J51" s="189" t="n">
        <v>0</v>
      </c>
      <c r="K51" s="189" t="n">
        <v>15</v>
      </c>
      <c r="L51" s="189" t="n">
        <v>5</v>
      </c>
      <c r="M51" s="189" t="n">
        <v>0</v>
      </c>
      <c r="N51" s="162" t="n">
        <f aca="false">IF(K51=0,"..",+(J51)/K51)</f>
        <v>0</v>
      </c>
      <c r="O51" s="190" t="n">
        <f aca="false">IF(D51=0,"..",+(L51-D51)/D51*100)</f>
        <v>-50</v>
      </c>
      <c r="P51" s="191"/>
      <c r="Q51" s="186"/>
      <c r="R51" s="186"/>
      <c r="S51" s="186"/>
      <c r="T51" s="186"/>
      <c r="U51" s="186"/>
      <c r="V51" s="186"/>
    </row>
    <row r="52" customFormat="false" ht="12.75" hidden="false" customHeight="false" outlineLevel="0" collapsed="false">
      <c r="A52" s="187" t="s">
        <v>131</v>
      </c>
      <c r="B52" s="187"/>
      <c r="C52" s="188" t="s">
        <v>132</v>
      </c>
      <c r="D52" s="189" t="n">
        <v>8014</v>
      </c>
      <c r="E52" s="189" t="n">
        <v>7</v>
      </c>
      <c r="F52" s="189" t="n">
        <v>6920</v>
      </c>
      <c r="G52" s="189" t="n">
        <v>77</v>
      </c>
      <c r="H52" s="189" t="n">
        <v>1351</v>
      </c>
      <c r="I52" s="189" t="n">
        <v>5241</v>
      </c>
      <c r="J52" s="189" t="n">
        <v>3250</v>
      </c>
      <c r="K52" s="189" t="n">
        <v>9919</v>
      </c>
      <c r="L52" s="189" t="n">
        <v>5015</v>
      </c>
      <c r="M52" s="189"/>
      <c r="N52" s="162" t="n">
        <f aca="false">IF(K52=0,"..",+(J52)/K52)</f>
        <v>0.327653997378768</v>
      </c>
      <c r="O52" s="190" t="n">
        <f aca="false">IF(D52=0,"..",+(L52-D52)/D52*100)</f>
        <v>-37.4220114799102</v>
      </c>
      <c r="P52" s="191"/>
      <c r="Q52" s="186"/>
      <c r="R52" s="186"/>
      <c r="S52" s="186"/>
      <c r="T52" s="186"/>
      <c r="U52" s="186"/>
      <c r="V52" s="186"/>
    </row>
    <row r="53" customFormat="false" ht="12.75" hidden="false" customHeight="false" outlineLevel="0" collapsed="false">
      <c r="A53" s="187" t="s">
        <v>133</v>
      </c>
      <c r="B53" s="187"/>
      <c r="C53" s="188" t="s">
        <v>134</v>
      </c>
      <c r="D53" s="189" t="n">
        <v>1241</v>
      </c>
      <c r="E53" s="189" t="n">
        <v>1241</v>
      </c>
      <c r="F53" s="189" t="n">
        <v>1832</v>
      </c>
      <c r="G53" s="189" t="n">
        <v>193</v>
      </c>
      <c r="H53" s="189" t="n">
        <v>28</v>
      </c>
      <c r="I53" s="189" t="n">
        <v>841</v>
      </c>
      <c r="J53" s="189" t="n">
        <v>765</v>
      </c>
      <c r="K53" s="189" t="n">
        <v>1827</v>
      </c>
      <c r="L53" s="189" t="n">
        <v>1265</v>
      </c>
      <c r="M53" s="189" t="n">
        <v>1265</v>
      </c>
      <c r="N53" s="162" t="n">
        <f aca="false">IF(K53=0,"..",+(J53)/K53)</f>
        <v>0.41871921182266</v>
      </c>
      <c r="O53" s="190" t="n">
        <f aca="false">IF(D53=0,"..",+(L53-D53)/D53*100)</f>
        <v>1.93392425463336</v>
      </c>
      <c r="P53" s="191"/>
      <c r="Q53" s="186"/>
      <c r="R53" s="186"/>
      <c r="S53" s="186"/>
      <c r="T53" s="186"/>
      <c r="U53" s="186"/>
      <c r="V53" s="186"/>
    </row>
    <row r="54" customFormat="false" ht="22.5" hidden="false" customHeight="false" outlineLevel="0" collapsed="false">
      <c r="A54" s="187" t="s">
        <v>135</v>
      </c>
      <c r="B54" s="187"/>
      <c r="C54" s="188" t="s">
        <v>136</v>
      </c>
      <c r="D54" s="189" t="n">
        <v>10</v>
      </c>
      <c r="E54" s="189" t="n">
        <v>0</v>
      </c>
      <c r="F54" s="189" t="n">
        <v>636</v>
      </c>
      <c r="G54" s="189" t="n">
        <v>2</v>
      </c>
      <c r="H54" s="189" t="n">
        <v>0</v>
      </c>
      <c r="I54" s="189" t="n">
        <v>1</v>
      </c>
      <c r="J54" s="189" t="n">
        <v>0</v>
      </c>
      <c r="K54" s="189" t="n">
        <v>3</v>
      </c>
      <c r="L54" s="189" t="n">
        <v>643</v>
      </c>
      <c r="M54" s="189" t="n">
        <v>0</v>
      </c>
      <c r="N54" s="162" t="n">
        <f aca="false">IF(K54=0,"..",+(J54)/K54)</f>
        <v>0</v>
      </c>
      <c r="O54" s="190" t="n">
        <f aca="false">IF(D54=0,"..",+(L54-D54)/D54*100)</f>
        <v>6330</v>
      </c>
      <c r="P54" s="191"/>
      <c r="Q54" s="186"/>
      <c r="R54" s="186"/>
      <c r="S54" s="186"/>
      <c r="T54" s="186"/>
      <c r="U54" s="186"/>
      <c r="V54" s="186"/>
    </row>
    <row r="55" customFormat="false" ht="12.75" hidden="false" customHeight="false" outlineLevel="0" collapsed="false">
      <c r="A55" s="187" t="s">
        <v>137</v>
      </c>
      <c r="B55" s="187"/>
      <c r="C55" s="188" t="s">
        <v>138</v>
      </c>
      <c r="D55" s="189" t="n">
        <v>527</v>
      </c>
      <c r="E55" s="189" t="n">
        <v>0</v>
      </c>
      <c r="F55" s="189" t="n">
        <v>4562</v>
      </c>
      <c r="G55" s="189" t="n">
        <v>413</v>
      </c>
      <c r="H55" s="189" t="n">
        <v>415</v>
      </c>
      <c r="I55" s="189" t="n">
        <v>1182</v>
      </c>
      <c r="J55" s="189" t="n">
        <v>0</v>
      </c>
      <c r="K55" s="189" t="n">
        <v>2010</v>
      </c>
      <c r="L55" s="189" t="n">
        <v>1193</v>
      </c>
      <c r="M55" s="189" t="n">
        <v>0</v>
      </c>
      <c r="N55" s="162" t="n">
        <f aca="false">IF(K55=0,"..",+(J55)/K55)</f>
        <v>0</v>
      </c>
      <c r="O55" s="190" t="n">
        <f aca="false">IF(D55=0,"..",+(L55-D55)/D55*100)</f>
        <v>126.375711574953</v>
      </c>
      <c r="P55" s="191"/>
      <c r="Q55" s="186"/>
      <c r="R55" s="186"/>
      <c r="S55" s="186"/>
      <c r="T55" s="186"/>
      <c r="U55" s="186"/>
      <c r="V55" s="186"/>
    </row>
    <row r="56" customFormat="false" ht="12.75" hidden="false" customHeight="false" outlineLevel="0" collapsed="false">
      <c r="A56" s="187" t="s">
        <v>139</v>
      </c>
      <c r="B56" s="187"/>
      <c r="C56" s="188" t="s">
        <v>142</v>
      </c>
      <c r="D56" s="189" t="n">
        <v>429</v>
      </c>
      <c r="E56" s="189"/>
      <c r="F56" s="189" t="n">
        <v>772</v>
      </c>
      <c r="G56" s="189" t="n">
        <v>193</v>
      </c>
      <c r="H56" s="189"/>
      <c r="I56" s="189" t="n">
        <v>30</v>
      </c>
      <c r="J56" s="189" t="n">
        <v>57</v>
      </c>
      <c r="K56" s="189" t="n">
        <v>280</v>
      </c>
      <c r="L56" s="189" t="n">
        <v>921</v>
      </c>
      <c r="M56" s="189"/>
      <c r="N56" s="162" t="n">
        <f aca="false">IF(K56=0,"..",+(J56)/K56)</f>
        <v>0.203571428571429</v>
      </c>
      <c r="O56" s="190" t="n">
        <f aca="false">IF(D56=0,"..",+(L56-D56)/D56*100)</f>
        <v>114.685314685315</v>
      </c>
      <c r="P56" s="191"/>
      <c r="Q56" s="186"/>
      <c r="R56" s="186"/>
      <c r="S56" s="186"/>
      <c r="T56" s="186"/>
      <c r="U56" s="186"/>
      <c r="V56" s="186"/>
    </row>
    <row r="57" customFormat="false" ht="12.75" hidden="false" customHeight="false" outlineLevel="0" collapsed="false">
      <c r="A57" s="187" t="s">
        <v>143</v>
      </c>
      <c r="B57" s="187"/>
      <c r="C57" s="188" t="s">
        <v>144</v>
      </c>
      <c r="D57" s="189" t="n">
        <v>45007</v>
      </c>
      <c r="E57" s="189" t="n">
        <v>45007</v>
      </c>
      <c r="F57" s="189" t="n">
        <v>35514</v>
      </c>
      <c r="G57" s="189" t="n">
        <v>26342</v>
      </c>
      <c r="H57" s="189" t="n">
        <v>0</v>
      </c>
      <c r="I57" s="189" t="n">
        <v>3404</v>
      </c>
      <c r="J57" s="189" t="n">
        <v>143</v>
      </c>
      <c r="K57" s="189" t="n">
        <v>29889</v>
      </c>
      <c r="L57" s="189" t="n">
        <v>50632</v>
      </c>
      <c r="M57" s="189" t="n">
        <v>50632</v>
      </c>
      <c r="N57" s="162" t="n">
        <f aca="false">IF(K57=0,"..",+(J57)/K57)</f>
        <v>0.00478436883134263</v>
      </c>
      <c r="O57" s="190" t="n">
        <f aca="false">IF(D57=0,"..",+(L57-D57)/D57*100)</f>
        <v>12.4980558579776</v>
      </c>
      <c r="P57" s="191"/>
      <c r="Q57" s="186"/>
      <c r="R57" s="186"/>
      <c r="S57" s="186"/>
      <c r="T57" s="186"/>
      <c r="U57" s="186"/>
      <c r="V57" s="186"/>
    </row>
    <row r="58" customFormat="false" ht="12.75" hidden="false" customHeight="false" outlineLevel="0" collapsed="false">
      <c r="A58" s="187" t="s">
        <v>145</v>
      </c>
      <c r="B58" s="187"/>
      <c r="C58" s="188" t="s">
        <v>146</v>
      </c>
      <c r="D58" s="189" t="n">
        <v>14680</v>
      </c>
      <c r="E58" s="189" t="n">
        <v>0</v>
      </c>
      <c r="F58" s="189" t="n">
        <v>2801</v>
      </c>
      <c r="G58" s="189" t="n">
        <v>1349</v>
      </c>
      <c r="H58" s="189" t="n">
        <v>0</v>
      </c>
      <c r="I58" s="189" t="n">
        <v>585</v>
      </c>
      <c r="J58" s="189" t="n">
        <v>2104</v>
      </c>
      <c r="K58" s="189" t="n">
        <v>4038</v>
      </c>
      <c r="L58" s="189" t="n">
        <v>13443</v>
      </c>
      <c r="M58" s="189" t="n">
        <v>0</v>
      </c>
      <c r="N58" s="162" t="n">
        <f aca="false">IF(K58=0,"..",+(J58)/K58)</f>
        <v>0.521050024764735</v>
      </c>
      <c r="O58" s="190" t="n">
        <f aca="false">IF(D58=0,"..",+(L58-D58)/D58*100)</f>
        <v>-8.42643051771117</v>
      </c>
      <c r="P58" s="191"/>
      <c r="Q58" s="186"/>
      <c r="R58" s="186"/>
      <c r="S58" s="186"/>
      <c r="T58" s="186"/>
      <c r="U58" s="186"/>
      <c r="V58" s="186"/>
    </row>
    <row r="59" customFormat="false" ht="12.75" hidden="false" customHeight="false" outlineLevel="0" collapsed="false">
      <c r="A59" s="187" t="s">
        <v>147</v>
      </c>
      <c r="B59" s="187"/>
      <c r="C59" s="188" t="s">
        <v>148</v>
      </c>
      <c r="D59" s="189" t="n">
        <v>3</v>
      </c>
      <c r="E59" s="189" t="n">
        <v>2</v>
      </c>
      <c r="F59" s="189" t="n">
        <v>100</v>
      </c>
      <c r="G59" s="189" t="n">
        <v>0</v>
      </c>
      <c r="H59" s="189" t="n">
        <v>0</v>
      </c>
      <c r="I59" s="189" t="n">
        <v>1</v>
      </c>
      <c r="J59" s="189" t="n">
        <v>44</v>
      </c>
      <c r="K59" s="189" t="n">
        <v>45</v>
      </c>
      <c r="L59" s="189" t="n">
        <v>58</v>
      </c>
      <c r="M59" s="189" t="n">
        <v>1</v>
      </c>
      <c r="N59" s="162" t="n">
        <f aca="false">IF(K59=0,"..",+(J59)/K59)</f>
        <v>0.977777777777778</v>
      </c>
      <c r="O59" s="190" t="n">
        <f aca="false">IF(D59=0,"..",+(L59-D59)/D59*100)</f>
        <v>1833.33333333333</v>
      </c>
      <c r="P59" s="191"/>
      <c r="Q59" s="186"/>
      <c r="R59" s="186"/>
      <c r="S59" s="186"/>
      <c r="T59" s="186"/>
      <c r="U59" s="186"/>
      <c r="V59" s="186"/>
    </row>
    <row r="60" customFormat="false" ht="12.75" hidden="false" customHeight="false" outlineLevel="0" collapsed="false">
      <c r="A60" s="187" t="s">
        <v>151</v>
      </c>
      <c r="B60" s="187"/>
      <c r="C60" s="188" t="s">
        <v>152</v>
      </c>
      <c r="D60" s="189" t="n">
        <v>132</v>
      </c>
      <c r="E60" s="189" t="n">
        <v>130</v>
      </c>
      <c r="F60" s="189" t="n">
        <v>2</v>
      </c>
      <c r="G60" s="189" t="n">
        <v>0</v>
      </c>
      <c r="H60" s="189" t="n">
        <v>0</v>
      </c>
      <c r="I60" s="189" t="n">
        <v>0</v>
      </c>
      <c r="J60" s="189" t="n">
        <v>0</v>
      </c>
      <c r="K60" s="189" t="n">
        <v>0</v>
      </c>
      <c r="L60" s="189" t="n">
        <v>134</v>
      </c>
      <c r="M60" s="189" t="n">
        <v>130</v>
      </c>
      <c r="N60" s="162" t="str">
        <f aca="false">IF(K60=0,"..",+(J60)/K60)</f>
        <v>..</v>
      </c>
      <c r="O60" s="190" t="n">
        <f aca="false">IF(D60=0,"..",+(L60-D60)/D60*100)</f>
        <v>1.51515151515152</v>
      </c>
      <c r="P60" s="191"/>
      <c r="Q60" s="186"/>
      <c r="R60" s="186"/>
      <c r="S60" s="186"/>
      <c r="T60" s="186"/>
      <c r="U60" s="186"/>
      <c r="V60" s="186"/>
    </row>
    <row r="61" customFormat="false" ht="12.75" hidden="false" customHeight="false" outlineLevel="0" collapsed="false">
      <c r="A61" s="187" t="s">
        <v>153</v>
      </c>
      <c r="B61" s="187"/>
      <c r="C61" s="188" t="s">
        <v>154</v>
      </c>
      <c r="D61" s="189" t="n">
        <v>7</v>
      </c>
      <c r="E61" s="189" t="n">
        <v>0</v>
      </c>
      <c r="F61" s="189" t="n">
        <v>36</v>
      </c>
      <c r="G61" s="189" t="n">
        <v>1</v>
      </c>
      <c r="H61" s="189" t="n">
        <v>1</v>
      </c>
      <c r="I61" s="189" t="n">
        <v>19</v>
      </c>
      <c r="J61" s="189" t="n">
        <v>1</v>
      </c>
      <c r="K61" s="189" t="n">
        <v>22</v>
      </c>
      <c r="L61" s="189" t="n">
        <v>19</v>
      </c>
      <c r="M61" s="189" t="n">
        <v>0</v>
      </c>
      <c r="N61" s="162" t="n">
        <f aca="false">IF(K61=0,"..",+(J61)/K61)</f>
        <v>0.0454545454545455</v>
      </c>
      <c r="O61" s="190" t="n">
        <f aca="false">IF(D61=0,"..",+(L61-D61)/D61*100)</f>
        <v>171.428571428571</v>
      </c>
      <c r="P61" s="191"/>
      <c r="Q61" s="186"/>
      <c r="R61" s="186"/>
      <c r="S61" s="186"/>
      <c r="T61" s="186"/>
      <c r="U61" s="186"/>
      <c r="V61" s="186"/>
    </row>
    <row r="62" customFormat="false" ht="12.75" hidden="false" customHeight="false" outlineLevel="0" collapsed="false">
      <c r="A62" s="187" t="s">
        <v>155</v>
      </c>
      <c r="B62" s="187"/>
      <c r="C62" s="188" t="s">
        <v>156</v>
      </c>
      <c r="D62" s="189" t="n">
        <v>1669</v>
      </c>
      <c r="E62" s="189" t="n">
        <v>1669</v>
      </c>
      <c r="F62" s="189" t="n">
        <v>22211</v>
      </c>
      <c r="G62" s="189" t="n">
        <v>19141</v>
      </c>
      <c r="H62" s="189" t="n">
        <v>0</v>
      </c>
      <c r="I62" s="189" t="n">
        <v>853</v>
      </c>
      <c r="J62" s="189" t="n">
        <v>1428</v>
      </c>
      <c r="K62" s="189" t="n">
        <v>21422</v>
      </c>
      <c r="L62" s="189" t="n">
        <v>2458</v>
      </c>
      <c r="M62" s="189" t="n">
        <v>559</v>
      </c>
      <c r="N62" s="162" t="n">
        <f aca="false">IF(K62=0,"..",+(J62)/K62)</f>
        <v>0.066660442535711</v>
      </c>
      <c r="O62" s="190" t="n">
        <f aca="false">IF(D62=0,"..",+(L62-D62)/D62*100)</f>
        <v>47.2738166566806</v>
      </c>
      <c r="P62" s="191"/>
      <c r="Q62" s="186"/>
      <c r="R62" s="186"/>
      <c r="S62" s="186"/>
      <c r="T62" s="186"/>
      <c r="U62" s="186"/>
      <c r="V62" s="186"/>
    </row>
    <row r="63" customFormat="false" ht="12.75" hidden="false" customHeight="false" outlineLevel="0" collapsed="false">
      <c r="A63" s="187" t="s">
        <v>157</v>
      </c>
      <c r="B63" s="187"/>
      <c r="C63" s="188" t="s">
        <v>158</v>
      </c>
      <c r="D63" s="189" t="n">
        <v>1</v>
      </c>
      <c r="E63" s="189" t="n">
        <v>1</v>
      </c>
      <c r="F63" s="189" t="n">
        <v>8</v>
      </c>
      <c r="G63" s="189" t="n">
        <v>1</v>
      </c>
      <c r="H63" s="189" t="n">
        <v>0</v>
      </c>
      <c r="I63" s="189" t="n">
        <v>4</v>
      </c>
      <c r="J63" s="189" t="n">
        <v>0</v>
      </c>
      <c r="K63" s="189" t="n">
        <v>5</v>
      </c>
      <c r="L63" s="189" t="n">
        <v>4</v>
      </c>
      <c r="M63" s="189" t="n">
        <v>1</v>
      </c>
      <c r="N63" s="162" t="n">
        <f aca="false">IF(K63=0,"..",+(J63)/K63)</f>
        <v>0</v>
      </c>
      <c r="O63" s="190" t="n">
        <f aca="false">IF(D63=0,"..",+(L63-D63)/D63*100)</f>
        <v>300</v>
      </c>
      <c r="P63" s="191"/>
      <c r="Q63" s="186"/>
      <c r="R63" s="186"/>
      <c r="S63" s="186"/>
      <c r="T63" s="186"/>
      <c r="U63" s="186"/>
      <c r="V63" s="186"/>
    </row>
    <row r="64" customFormat="false" ht="12.75" hidden="false" customHeight="false" outlineLevel="0" collapsed="false">
      <c r="A64" s="187" t="s">
        <v>159</v>
      </c>
      <c r="B64" s="187"/>
      <c r="C64" s="188" t="s">
        <v>160</v>
      </c>
      <c r="D64" s="189" t="n">
        <v>2744</v>
      </c>
      <c r="E64" s="189" t="n">
        <v>0</v>
      </c>
      <c r="F64" s="189" t="n">
        <v>5910</v>
      </c>
      <c r="G64" s="189" t="n">
        <v>110</v>
      </c>
      <c r="H64" s="189" t="n">
        <v>1238</v>
      </c>
      <c r="I64" s="189" t="n">
        <v>384</v>
      </c>
      <c r="J64" s="189" t="n">
        <v>2532</v>
      </c>
      <c r="K64" s="189" t="n">
        <v>4264</v>
      </c>
      <c r="L64" s="189" t="n">
        <v>3784</v>
      </c>
      <c r="M64" s="189" t="n">
        <v>0</v>
      </c>
      <c r="N64" s="162" t="n">
        <f aca="false">IF(K64=0,"..",+(J64)/K64)</f>
        <v>0.593808630393996</v>
      </c>
      <c r="O64" s="190" t="n">
        <f aca="false">IF(D64=0,"..",+(L64-D64)/D64*100)</f>
        <v>37.9008746355685</v>
      </c>
      <c r="P64" s="191"/>
      <c r="Q64" s="186"/>
      <c r="R64" s="186"/>
      <c r="S64" s="186"/>
      <c r="T64" s="186"/>
      <c r="U64" s="186"/>
      <c r="V64" s="186"/>
    </row>
    <row r="65" customFormat="false" ht="12.75" hidden="false" customHeight="false" outlineLevel="0" collapsed="false">
      <c r="A65" s="187" t="s">
        <v>161</v>
      </c>
      <c r="B65" s="187"/>
      <c r="C65" s="188" t="s">
        <v>162</v>
      </c>
      <c r="D65" s="189" t="n">
        <v>31496</v>
      </c>
      <c r="E65" s="189" t="n">
        <v>0</v>
      </c>
      <c r="F65" s="189" t="n">
        <v>47686</v>
      </c>
      <c r="G65" s="189" t="n">
        <v>7924</v>
      </c>
      <c r="H65" s="189" t="n">
        <v>2449</v>
      </c>
      <c r="I65" s="189" t="n">
        <v>30283</v>
      </c>
      <c r="J65" s="189" t="n">
        <v>0</v>
      </c>
      <c r="K65" s="189" t="n">
        <v>40656</v>
      </c>
      <c r="L65" s="189" t="n">
        <v>35268</v>
      </c>
      <c r="M65" s="189" t="n">
        <v>0</v>
      </c>
      <c r="N65" s="162" t="n">
        <f aca="false">IF(K65=0,"..",+(J65)/K65)</f>
        <v>0</v>
      </c>
      <c r="O65" s="190" t="n">
        <f aca="false">IF(D65=0,"..",+(L65-D65)/D65*100)</f>
        <v>11.9761239522479</v>
      </c>
      <c r="P65" s="191"/>
      <c r="Q65" s="186"/>
      <c r="R65" s="186"/>
      <c r="S65" s="186"/>
      <c r="T65" s="186"/>
      <c r="U65" s="186"/>
      <c r="V65" s="186"/>
    </row>
    <row r="66" customFormat="false" ht="12.75" hidden="false" customHeight="false" outlineLevel="0" collapsed="false">
      <c r="A66" s="187" t="s">
        <v>163</v>
      </c>
      <c r="B66" s="187"/>
      <c r="C66" s="188" t="s">
        <v>164</v>
      </c>
      <c r="D66" s="189" t="n">
        <v>4306</v>
      </c>
      <c r="E66" s="189" t="n">
        <v>4306</v>
      </c>
      <c r="F66" s="189" t="n">
        <v>90</v>
      </c>
      <c r="G66" s="189" t="n">
        <v>6</v>
      </c>
      <c r="H66" s="189" t="n">
        <v>0</v>
      </c>
      <c r="I66" s="189" t="n">
        <v>5</v>
      </c>
      <c r="J66" s="189" t="n">
        <v>98</v>
      </c>
      <c r="K66" s="189" t="n">
        <v>109</v>
      </c>
      <c r="L66" s="189" t="n">
        <v>4287</v>
      </c>
      <c r="M66" s="189" t="n">
        <v>4287</v>
      </c>
      <c r="N66" s="162" t="n">
        <f aca="false">IF(K66=0,"..",+(J66)/K66)</f>
        <v>0.89908256880734</v>
      </c>
      <c r="O66" s="190" t="n">
        <f aca="false">IF(D66=0,"..",+(L66-D66)/D66*100)</f>
        <v>-0.441244774732931</v>
      </c>
      <c r="P66" s="191"/>
      <c r="Q66" s="186"/>
      <c r="R66" s="186"/>
      <c r="S66" s="186"/>
      <c r="T66" s="186"/>
      <c r="U66" s="186"/>
      <c r="V66" s="186"/>
    </row>
    <row r="67" customFormat="false" ht="12.75" hidden="false" customHeight="false" outlineLevel="0" collapsed="false">
      <c r="A67" s="187" t="s">
        <v>165</v>
      </c>
      <c r="B67" s="187"/>
      <c r="C67" s="188" t="s">
        <v>166</v>
      </c>
      <c r="D67" s="189" t="n">
        <v>0</v>
      </c>
      <c r="E67" s="189" t="n">
        <v>0</v>
      </c>
      <c r="F67" s="189" t="n">
        <v>69</v>
      </c>
      <c r="G67" s="189" t="n">
        <v>0</v>
      </c>
      <c r="H67" s="189" t="n">
        <v>0</v>
      </c>
      <c r="I67" s="189" t="n">
        <v>0</v>
      </c>
      <c r="J67" s="189" t="n">
        <v>0</v>
      </c>
      <c r="K67" s="189" t="n">
        <v>0</v>
      </c>
      <c r="L67" s="189" t="n">
        <v>69</v>
      </c>
      <c r="M67" s="189" t="n">
        <v>37</v>
      </c>
      <c r="N67" s="162" t="str">
        <f aca="false">IF(K67=0,"..",+(J67)/K67)</f>
        <v>..</v>
      </c>
      <c r="O67" s="190" t="str">
        <f aca="false">IF(D67=0,"..",+(L67-D67)/D67*100)</f>
        <v>..</v>
      </c>
      <c r="P67" s="191"/>
      <c r="Q67" s="186"/>
      <c r="R67" s="186"/>
      <c r="S67" s="186"/>
      <c r="T67" s="186"/>
      <c r="U67" s="186"/>
      <c r="V67" s="186"/>
    </row>
    <row r="68" customFormat="false" ht="12.75" hidden="false" customHeight="false" outlineLevel="0" collapsed="false">
      <c r="A68" s="187" t="s">
        <v>167</v>
      </c>
      <c r="B68" s="187"/>
      <c r="C68" s="188" t="s">
        <v>168</v>
      </c>
      <c r="D68" s="189" t="n">
        <v>18</v>
      </c>
      <c r="E68" s="189" t="n">
        <v>9</v>
      </c>
      <c r="F68" s="189" t="n">
        <v>43</v>
      </c>
      <c r="G68" s="189" t="n">
        <v>8</v>
      </c>
      <c r="H68" s="189" t="n">
        <v>0</v>
      </c>
      <c r="I68" s="189" t="n">
        <v>19</v>
      </c>
      <c r="J68" s="189" t="n">
        <v>8</v>
      </c>
      <c r="K68" s="189" t="n">
        <v>35</v>
      </c>
      <c r="L68" s="189" t="n">
        <v>26</v>
      </c>
      <c r="M68" s="189" t="n">
        <v>23</v>
      </c>
      <c r="N68" s="162" t="n">
        <f aca="false">IF(K68=0,"..",+(J68)/K68)</f>
        <v>0.228571428571429</v>
      </c>
      <c r="O68" s="190" t="n">
        <f aca="false">IF(D68=0,"..",+(L68-D68)/D68*100)</f>
        <v>44.4444444444444</v>
      </c>
      <c r="P68" s="191"/>
      <c r="Q68" s="186"/>
      <c r="R68" s="186"/>
      <c r="S68" s="186"/>
      <c r="T68" s="186"/>
      <c r="U68" s="186"/>
      <c r="V68" s="186"/>
    </row>
    <row r="69" customFormat="false" ht="12.75" hidden="false" customHeight="false" outlineLevel="0" collapsed="false">
      <c r="A69" s="187" t="s">
        <v>169</v>
      </c>
      <c r="B69" s="187"/>
      <c r="C69" s="188" t="s">
        <v>170</v>
      </c>
      <c r="D69" s="189" t="n">
        <v>33295</v>
      </c>
      <c r="E69" s="189" t="n">
        <v>0</v>
      </c>
      <c r="F69" s="189" t="n">
        <v>33033</v>
      </c>
      <c r="G69" s="189" t="n">
        <v>8115</v>
      </c>
      <c r="H69" s="189" t="n">
        <v>1611</v>
      </c>
      <c r="I69" s="189" t="n">
        <v>11360</v>
      </c>
      <c r="J69" s="189" t="n">
        <v>7730</v>
      </c>
      <c r="K69" s="189" t="n">
        <v>28816</v>
      </c>
      <c r="L69" s="189" t="n">
        <v>38932</v>
      </c>
      <c r="M69" s="189" t="n">
        <v>0</v>
      </c>
      <c r="N69" s="162" t="n">
        <f aca="false">IF(K69=0,"..",+(J69)/K69)</f>
        <v>0.268253747917823</v>
      </c>
      <c r="O69" s="190" t="n">
        <f aca="false">IF(D69=0,"..",+(L69-D69)/D69*100)</f>
        <v>16.9304700405466</v>
      </c>
      <c r="P69" s="191"/>
      <c r="Q69" s="186"/>
      <c r="R69" s="186"/>
      <c r="S69" s="186"/>
      <c r="T69" s="186"/>
      <c r="U69" s="186"/>
      <c r="V69" s="186"/>
    </row>
    <row r="70" customFormat="false" ht="12.75" hidden="false" customHeight="false" outlineLevel="0" collapsed="false">
      <c r="A70" s="187" t="s">
        <v>171</v>
      </c>
      <c r="B70" s="187"/>
      <c r="C70" s="188" t="s">
        <v>172</v>
      </c>
      <c r="D70" s="189" t="n">
        <v>490</v>
      </c>
      <c r="E70" s="189" t="n">
        <v>490</v>
      </c>
      <c r="F70" s="189" t="n">
        <v>255</v>
      </c>
      <c r="G70" s="189" t="n">
        <v>83</v>
      </c>
      <c r="H70" s="189" t="n">
        <v>0</v>
      </c>
      <c r="I70" s="189" t="n">
        <v>60</v>
      </c>
      <c r="J70" s="189" t="n">
        <v>4</v>
      </c>
      <c r="K70" s="189" t="n">
        <v>147</v>
      </c>
      <c r="L70" s="189" t="n">
        <v>598</v>
      </c>
      <c r="M70" s="189" t="n">
        <v>598</v>
      </c>
      <c r="N70" s="162" t="n">
        <f aca="false">IF(K70=0,"..",+(J70)/K70)</f>
        <v>0.0272108843537415</v>
      </c>
      <c r="O70" s="190" t="n">
        <f aca="false">IF(D70=0,"..",+(L70-D70)/D70*100)</f>
        <v>22.0408163265306</v>
      </c>
      <c r="P70" s="191"/>
      <c r="Q70" s="186"/>
      <c r="R70" s="186"/>
      <c r="S70" s="186"/>
      <c r="T70" s="186"/>
      <c r="U70" s="186"/>
      <c r="V70" s="186"/>
    </row>
    <row r="71" customFormat="false" ht="12.75" hidden="false" customHeight="false" outlineLevel="0" collapsed="false">
      <c r="A71" s="187" t="s">
        <v>173</v>
      </c>
      <c r="B71" s="187"/>
      <c r="C71" s="188" t="s">
        <v>174</v>
      </c>
      <c r="D71" s="189" t="n">
        <v>38061</v>
      </c>
      <c r="E71" s="189" t="n">
        <v>0</v>
      </c>
      <c r="F71" s="189" t="n">
        <v>28023</v>
      </c>
      <c r="G71" s="189" t="n">
        <v>36</v>
      </c>
      <c r="H71" s="189" t="n">
        <v>48</v>
      </c>
      <c r="I71" s="189" t="n">
        <v>15024</v>
      </c>
      <c r="J71" s="189" t="n">
        <v>414</v>
      </c>
      <c r="K71" s="189" t="n">
        <v>15522</v>
      </c>
      <c r="L71" s="189" t="n">
        <v>48201</v>
      </c>
      <c r="M71" s="189" t="n">
        <v>0</v>
      </c>
      <c r="N71" s="162" t="n">
        <f aca="false">IF(K71=0,"..",+(J71)/K71)</f>
        <v>0.0266718206416699</v>
      </c>
      <c r="O71" s="190" t="n">
        <f aca="false">IF(D71=0,"..",+(L71-D71)/D71*100)</f>
        <v>26.641443997793</v>
      </c>
      <c r="P71" s="191"/>
      <c r="Q71" s="186"/>
      <c r="R71" s="186"/>
      <c r="S71" s="186"/>
      <c r="T71" s="186"/>
      <c r="U71" s="186"/>
      <c r="V71" s="186"/>
    </row>
    <row r="72" customFormat="false" ht="12.75" hidden="false" customHeight="false" outlineLevel="0" collapsed="false">
      <c r="A72" s="187" t="s">
        <v>175</v>
      </c>
      <c r="B72" s="187"/>
      <c r="C72" s="188" t="s">
        <v>176</v>
      </c>
      <c r="D72" s="189" t="n">
        <v>5</v>
      </c>
      <c r="E72" s="189" t="n">
        <v>0</v>
      </c>
      <c r="F72" s="189" t="n">
        <v>31</v>
      </c>
      <c r="G72" s="189" t="n">
        <v>1</v>
      </c>
      <c r="H72" s="189" t="n">
        <v>0</v>
      </c>
      <c r="I72" s="189" t="n">
        <v>0</v>
      </c>
      <c r="J72" s="189" t="n">
        <v>31</v>
      </c>
      <c r="K72" s="189" t="n">
        <v>32</v>
      </c>
      <c r="L72" s="189" t="n">
        <v>4</v>
      </c>
      <c r="M72" s="189" t="n">
        <v>1</v>
      </c>
      <c r="N72" s="162" t="n">
        <f aca="false">IF(K72=0,"..",+(J72)/K72)</f>
        <v>0.96875</v>
      </c>
      <c r="O72" s="190" t="n">
        <f aca="false">IF(D72=0,"..",+(L72-D72)/D72*100)</f>
        <v>-20</v>
      </c>
      <c r="P72" s="191"/>
      <c r="Q72" s="186"/>
      <c r="R72" s="186"/>
      <c r="S72" s="186"/>
      <c r="T72" s="186"/>
      <c r="U72" s="186"/>
      <c r="V72" s="186"/>
    </row>
    <row r="73" customFormat="false" ht="12.75" hidden="false" customHeight="false" outlineLevel="0" collapsed="false">
      <c r="A73" s="187" t="s">
        <v>177</v>
      </c>
      <c r="B73" s="187"/>
      <c r="C73" s="188" t="s">
        <v>178</v>
      </c>
      <c r="D73" s="189" t="n">
        <v>631</v>
      </c>
      <c r="E73" s="189" t="n">
        <v>631</v>
      </c>
      <c r="F73" s="189" t="n">
        <v>297</v>
      </c>
      <c r="G73" s="189" t="n">
        <v>0</v>
      </c>
      <c r="H73" s="189" t="n">
        <v>0</v>
      </c>
      <c r="I73" s="189" t="n">
        <v>0</v>
      </c>
      <c r="J73" s="189" t="n">
        <v>0</v>
      </c>
      <c r="K73" s="189" t="n">
        <v>0</v>
      </c>
      <c r="L73" s="189" t="n">
        <v>928</v>
      </c>
      <c r="M73" s="189" t="n">
        <v>928</v>
      </c>
      <c r="N73" s="162" t="str">
        <f aca="false">IF(K73=0,"..",+(J73)/K73)</f>
        <v>..</v>
      </c>
      <c r="O73" s="190" t="n">
        <f aca="false">IF(D73=0,"..",+(L73-D73)/D73*100)</f>
        <v>47.068145800317</v>
      </c>
      <c r="P73" s="191"/>
      <c r="Q73" s="186"/>
      <c r="R73" s="186"/>
      <c r="S73" s="186"/>
      <c r="T73" s="186"/>
      <c r="U73" s="186"/>
      <c r="V73" s="186"/>
    </row>
    <row r="74" customFormat="false" ht="12.75" hidden="false" customHeight="false" outlineLevel="0" collapsed="false">
      <c r="A74" s="187" t="s">
        <v>179</v>
      </c>
      <c r="B74" s="187"/>
      <c r="C74" s="188" t="s">
        <v>180</v>
      </c>
      <c r="D74" s="189" t="n">
        <v>327</v>
      </c>
      <c r="E74" s="189" t="n">
        <v>327</v>
      </c>
      <c r="F74" s="189" t="n">
        <v>14</v>
      </c>
      <c r="G74" s="189" t="n">
        <v>15</v>
      </c>
      <c r="H74" s="189" t="n">
        <v>0</v>
      </c>
      <c r="I74" s="189" t="n">
        <v>37</v>
      </c>
      <c r="J74" s="189" t="n">
        <v>0</v>
      </c>
      <c r="K74" s="189" t="n">
        <v>52</v>
      </c>
      <c r="L74" s="189" t="n">
        <v>289</v>
      </c>
      <c r="M74" s="189" t="n">
        <v>289</v>
      </c>
      <c r="N74" s="162" t="n">
        <f aca="false">IF(K74=0,"..",+(J74)/K74)</f>
        <v>0</v>
      </c>
      <c r="O74" s="190" t="n">
        <f aca="false">IF(D74=0,"..",+(L74-D74)/D74*100)</f>
        <v>-11.6207951070336</v>
      </c>
      <c r="P74" s="191"/>
      <c r="Q74" s="186"/>
      <c r="R74" s="186"/>
      <c r="S74" s="186"/>
      <c r="T74" s="186"/>
      <c r="U74" s="186"/>
      <c r="V74" s="186"/>
    </row>
    <row r="75" customFormat="false" ht="12.75" hidden="false" customHeight="false" outlineLevel="0" collapsed="false">
      <c r="A75" s="187" t="s">
        <v>181</v>
      </c>
      <c r="B75" s="187"/>
      <c r="C75" s="188" t="s">
        <v>182</v>
      </c>
      <c r="D75" s="189" t="n">
        <v>0</v>
      </c>
      <c r="E75" s="189" t="n">
        <v>0</v>
      </c>
      <c r="F75" s="189" t="n">
        <v>20</v>
      </c>
      <c r="G75" s="189" t="n">
        <v>0</v>
      </c>
      <c r="H75" s="189" t="n">
        <v>0</v>
      </c>
      <c r="I75" s="189" t="n">
        <v>0</v>
      </c>
      <c r="J75" s="189" t="n">
        <v>8</v>
      </c>
      <c r="K75" s="189" t="n">
        <v>8</v>
      </c>
      <c r="L75" s="189" t="n">
        <v>12</v>
      </c>
      <c r="M75" s="189" t="n">
        <v>12</v>
      </c>
      <c r="N75" s="162" t="n">
        <f aca="false">IF(K75=0,"..",+(J75)/K75)</f>
        <v>1</v>
      </c>
      <c r="O75" s="190" t="str">
        <f aca="false">IF(D75=0,"..",+(L75-D75)/D75*100)</f>
        <v>..</v>
      </c>
      <c r="P75" s="191"/>
      <c r="Q75" s="186"/>
      <c r="R75" s="186"/>
      <c r="S75" s="186"/>
      <c r="T75" s="186"/>
      <c r="U75" s="186"/>
      <c r="V75" s="186"/>
    </row>
    <row r="76" customFormat="false" ht="12.75" hidden="false" customHeight="false" outlineLevel="0" collapsed="false">
      <c r="A76" s="187" t="s">
        <v>183</v>
      </c>
      <c r="B76" s="187"/>
      <c r="C76" s="188" t="s">
        <v>184</v>
      </c>
      <c r="D76" s="189" t="n">
        <v>0</v>
      </c>
      <c r="E76" s="189" t="n">
        <v>0</v>
      </c>
      <c r="F76" s="189" t="n">
        <v>38</v>
      </c>
      <c r="G76" s="189" t="n">
        <v>5</v>
      </c>
      <c r="H76" s="189" t="n">
        <v>0</v>
      </c>
      <c r="I76" s="189" t="n">
        <v>0</v>
      </c>
      <c r="J76" s="189" t="n">
        <v>32</v>
      </c>
      <c r="K76" s="189" t="n">
        <v>37</v>
      </c>
      <c r="L76" s="189" t="n">
        <v>1</v>
      </c>
      <c r="M76" s="189" t="n">
        <v>0</v>
      </c>
      <c r="N76" s="162" t="n">
        <f aca="false">IF(K76=0,"..",+(J76)/K76)</f>
        <v>0.864864864864865</v>
      </c>
      <c r="O76" s="190" t="str">
        <f aca="false">IF(D76=0,"..",+(L76-D76)/D76*100)</f>
        <v>..</v>
      </c>
      <c r="P76" s="191"/>
      <c r="Q76" s="186"/>
      <c r="R76" s="186"/>
      <c r="S76" s="186"/>
      <c r="T76" s="186"/>
      <c r="U76" s="186"/>
      <c r="V76" s="186"/>
    </row>
    <row r="77" customFormat="false" ht="12.75" hidden="false" customHeight="false" outlineLevel="0" collapsed="false">
      <c r="A77" s="187" t="s">
        <v>185</v>
      </c>
      <c r="B77" s="187"/>
      <c r="C77" s="188" t="s">
        <v>186</v>
      </c>
      <c r="D77" s="189" t="n">
        <v>2521</v>
      </c>
      <c r="E77" s="189" t="n">
        <v>2521</v>
      </c>
      <c r="F77" s="189" t="n">
        <v>4672</v>
      </c>
      <c r="G77" s="189" t="n">
        <v>166</v>
      </c>
      <c r="H77" s="189" t="n">
        <v>217</v>
      </c>
      <c r="I77" s="189" t="n">
        <v>1330</v>
      </c>
      <c r="J77" s="189" t="n">
        <v>4833</v>
      </c>
      <c r="K77" s="189" t="n">
        <v>6546</v>
      </c>
      <c r="L77" s="189" t="n">
        <v>647</v>
      </c>
      <c r="M77" s="189" t="n">
        <v>647</v>
      </c>
      <c r="N77" s="162" t="n">
        <f aca="false">IF(K77=0,"..",+(J77)/K77)</f>
        <v>0.738313473877177</v>
      </c>
      <c r="O77" s="190" t="n">
        <f aca="false">IF(D77=0,"..",+(L77-D77)/D77*100)</f>
        <v>-74.3355811186037</v>
      </c>
      <c r="P77" s="191"/>
      <c r="Q77" s="186"/>
      <c r="R77" s="186"/>
      <c r="S77" s="186"/>
      <c r="T77" s="186"/>
      <c r="U77" s="186"/>
      <c r="V77" s="186"/>
    </row>
    <row r="78" customFormat="false" ht="12.75" hidden="false" customHeight="false" outlineLevel="0" collapsed="false">
      <c r="A78" s="187" t="s">
        <v>187</v>
      </c>
      <c r="B78" s="187"/>
      <c r="C78" s="188" t="s">
        <v>188</v>
      </c>
      <c r="D78" s="189" t="n">
        <v>45</v>
      </c>
      <c r="E78" s="189" t="n">
        <v>0</v>
      </c>
      <c r="F78" s="189" t="n">
        <v>61</v>
      </c>
      <c r="G78" s="189" t="n">
        <v>5</v>
      </c>
      <c r="H78" s="189" t="n">
        <v>12</v>
      </c>
      <c r="I78" s="189" t="n">
        <v>21</v>
      </c>
      <c r="J78" s="189" t="n">
        <v>48</v>
      </c>
      <c r="K78" s="189" t="n">
        <v>86</v>
      </c>
      <c r="L78" s="189" t="n">
        <v>22</v>
      </c>
      <c r="M78" s="189" t="n">
        <v>0</v>
      </c>
      <c r="N78" s="162" t="n">
        <f aca="false">IF(K78=0,"..",+(J78)/K78)</f>
        <v>0.558139534883721</v>
      </c>
      <c r="O78" s="190" t="n">
        <f aca="false">IF(D78=0,"..",+(L78-D78)/D78*100)</f>
        <v>-51.1111111111111</v>
      </c>
      <c r="P78" s="191"/>
      <c r="Q78" s="186"/>
      <c r="R78" s="186"/>
      <c r="S78" s="186"/>
      <c r="T78" s="186"/>
      <c r="U78" s="186"/>
      <c r="V78" s="186"/>
    </row>
    <row r="79" customFormat="false" ht="12.75" hidden="false" customHeight="false" outlineLevel="0" collapsed="false">
      <c r="A79" s="187" t="s">
        <v>189</v>
      </c>
      <c r="B79" s="187"/>
      <c r="C79" s="188" t="s">
        <v>190</v>
      </c>
      <c r="D79" s="189" t="n">
        <v>3785</v>
      </c>
      <c r="E79" s="189" t="n">
        <v>3785</v>
      </c>
      <c r="F79" s="189" t="n">
        <v>6742</v>
      </c>
      <c r="G79" s="189" t="n">
        <v>2032</v>
      </c>
      <c r="H79" s="189" t="n">
        <v>0</v>
      </c>
      <c r="I79" s="189" t="n">
        <v>1280</v>
      </c>
      <c r="J79" s="189" t="n">
        <v>1774</v>
      </c>
      <c r="K79" s="189" t="n">
        <v>5086</v>
      </c>
      <c r="L79" s="189" t="n">
        <v>5441</v>
      </c>
      <c r="M79" s="189" t="n">
        <v>5441</v>
      </c>
      <c r="N79" s="162" t="n">
        <f aca="false">IF(K79=0,"..",+(J79)/K79)</f>
        <v>0.348800629178136</v>
      </c>
      <c r="O79" s="190" t="n">
        <f aca="false">IF(D79=0,"..",+(L79-D79)/D79*100)</f>
        <v>43.7516512549538</v>
      </c>
      <c r="P79" s="191"/>
      <c r="Q79" s="186"/>
      <c r="R79" s="186"/>
      <c r="S79" s="186"/>
      <c r="T79" s="186"/>
      <c r="U79" s="186"/>
      <c r="V79" s="186"/>
    </row>
    <row r="80" customFormat="false" ht="12.75" hidden="false" customHeight="false" outlineLevel="0" collapsed="false">
      <c r="A80" s="187" t="s">
        <v>191</v>
      </c>
      <c r="B80" s="187"/>
      <c r="C80" s="188" t="s">
        <v>192</v>
      </c>
      <c r="D80" s="189" t="n">
        <v>351</v>
      </c>
      <c r="E80" s="189" t="n">
        <v>351</v>
      </c>
      <c r="F80" s="189" t="n">
        <v>3308</v>
      </c>
      <c r="G80" s="189" t="n">
        <v>755</v>
      </c>
      <c r="H80" s="189"/>
      <c r="I80" s="189" t="n">
        <v>128</v>
      </c>
      <c r="J80" s="189" t="n">
        <v>1007</v>
      </c>
      <c r="K80" s="189" t="n">
        <v>1890</v>
      </c>
      <c r="L80" s="189" t="n">
        <v>1769</v>
      </c>
      <c r="M80" s="189" t="n">
        <v>1769</v>
      </c>
      <c r="N80" s="162" t="n">
        <f aca="false">IF(K80=0,"..",+(J80)/K80)</f>
        <v>0.532804232804233</v>
      </c>
      <c r="O80" s="190" t="n">
        <f aca="false">IF(D80=0,"..",+(L80-D80)/D80*100)</f>
        <v>403.988603988604</v>
      </c>
      <c r="P80" s="191"/>
      <c r="Q80" s="186"/>
      <c r="R80" s="186"/>
      <c r="S80" s="186"/>
      <c r="T80" s="186"/>
      <c r="U80" s="186"/>
      <c r="V80" s="186"/>
    </row>
    <row r="81" customFormat="false" ht="22.5" hidden="false" customHeight="false" outlineLevel="0" collapsed="false">
      <c r="A81" s="187" t="s">
        <v>193</v>
      </c>
      <c r="B81" s="187"/>
      <c r="C81" s="188" t="s">
        <v>756</v>
      </c>
      <c r="D81" s="189" t="n">
        <v>1707</v>
      </c>
      <c r="E81" s="189" t="n">
        <v>1707</v>
      </c>
      <c r="F81" s="189" t="n">
        <v>374</v>
      </c>
      <c r="G81" s="189" t="n">
        <v>87</v>
      </c>
      <c r="H81" s="189" t="n">
        <v>0</v>
      </c>
      <c r="I81" s="189" t="n">
        <v>95</v>
      </c>
      <c r="J81" s="189" t="n">
        <v>41</v>
      </c>
      <c r="K81" s="189" t="n">
        <v>223</v>
      </c>
      <c r="L81" s="189" t="n">
        <v>1858</v>
      </c>
      <c r="M81" s="189" t="n">
        <v>1858</v>
      </c>
      <c r="N81" s="162" t="n">
        <f aca="false">IF(K81=0,"..",+(J81)/K81)</f>
        <v>0.183856502242152</v>
      </c>
      <c r="O81" s="190" t="n">
        <f aca="false">IF(D81=0,"..",+(L81-D81)/D81*100)</f>
        <v>8.84592852958407</v>
      </c>
      <c r="P81" s="191"/>
      <c r="Q81" s="186"/>
      <c r="R81" s="186"/>
      <c r="S81" s="186"/>
      <c r="T81" s="186"/>
      <c r="U81" s="186"/>
      <c r="V81" s="186"/>
    </row>
    <row r="82" customFormat="false" ht="12.75" hidden="false" customHeight="false" outlineLevel="0" collapsed="false">
      <c r="A82" s="187" t="s">
        <v>195</v>
      </c>
      <c r="B82" s="187"/>
      <c r="C82" s="188" t="s">
        <v>196</v>
      </c>
      <c r="D82" s="189" t="n">
        <v>2057</v>
      </c>
      <c r="E82" s="189" t="n">
        <v>2057</v>
      </c>
      <c r="F82" s="189" t="n">
        <v>2735</v>
      </c>
      <c r="G82" s="189" t="n">
        <v>5</v>
      </c>
      <c r="H82" s="189" t="n">
        <v>0</v>
      </c>
      <c r="I82" s="189" t="n">
        <v>0</v>
      </c>
      <c r="J82" s="189" t="n">
        <v>987</v>
      </c>
      <c r="K82" s="189" t="n">
        <v>992</v>
      </c>
      <c r="L82" s="189" t="n">
        <v>3800</v>
      </c>
      <c r="M82" s="189" t="n">
        <v>3800</v>
      </c>
      <c r="N82" s="162" t="n">
        <f aca="false">IF(K82=0,"..",+(J82)/K82)</f>
        <v>0.994959677419355</v>
      </c>
      <c r="O82" s="190" t="n">
        <f aca="false">IF(D82=0,"..",+(L82-D82)/D82*100)</f>
        <v>84.7350510452115</v>
      </c>
      <c r="P82" s="191"/>
      <c r="Q82" s="186"/>
      <c r="R82" s="186"/>
      <c r="S82" s="186"/>
      <c r="T82" s="186"/>
      <c r="U82" s="186"/>
      <c r="V82" s="186"/>
    </row>
    <row r="83" customFormat="false" ht="12.75" hidden="false" customHeight="false" outlineLevel="0" collapsed="false">
      <c r="A83" s="187" t="s">
        <v>197</v>
      </c>
      <c r="B83" s="187"/>
      <c r="C83" s="188" t="s">
        <v>198</v>
      </c>
      <c r="D83" s="189" t="n">
        <v>4494</v>
      </c>
      <c r="E83" s="189" t="n">
        <v>0</v>
      </c>
      <c r="F83" s="189" t="n">
        <v>5260</v>
      </c>
      <c r="G83" s="189" t="n">
        <v>363</v>
      </c>
      <c r="H83" s="189" t="n">
        <v>0</v>
      </c>
      <c r="I83" s="189" t="n">
        <v>5601</v>
      </c>
      <c r="J83" s="189" t="n">
        <v>1126</v>
      </c>
      <c r="K83" s="189" t="n">
        <v>7090</v>
      </c>
      <c r="L83" s="189" t="n">
        <v>2755</v>
      </c>
      <c r="M83" s="189" t="n">
        <v>0</v>
      </c>
      <c r="N83" s="162" t="n">
        <f aca="false">IF(K83=0,"..",+(J83)/K83)</f>
        <v>0.158815232722144</v>
      </c>
      <c r="O83" s="190" t="n">
        <f aca="false">IF(D83=0,"..",+(L83-D83)/D83*100)</f>
        <v>-38.6960391633289</v>
      </c>
      <c r="P83" s="191"/>
      <c r="Q83" s="186"/>
      <c r="R83" s="186"/>
      <c r="S83" s="186"/>
      <c r="T83" s="186"/>
      <c r="U83" s="186"/>
      <c r="V83" s="186"/>
    </row>
    <row r="84" customFormat="false" ht="12.75" hidden="false" customHeight="false" outlineLevel="0" collapsed="false">
      <c r="A84" s="187" t="s">
        <v>199</v>
      </c>
      <c r="B84" s="187"/>
      <c r="C84" s="188" t="s">
        <v>200</v>
      </c>
      <c r="D84" s="189" t="n">
        <v>9087</v>
      </c>
      <c r="E84" s="189" t="n">
        <v>9087</v>
      </c>
      <c r="F84" s="189" t="n">
        <v>809</v>
      </c>
      <c r="G84" s="189" t="n">
        <v>2</v>
      </c>
      <c r="H84" s="189"/>
      <c r="I84" s="189" t="n">
        <v>1119</v>
      </c>
      <c r="J84" s="189" t="n">
        <v>4631</v>
      </c>
      <c r="K84" s="189" t="n">
        <v>5752</v>
      </c>
      <c r="L84" s="189" t="n">
        <v>4144</v>
      </c>
      <c r="M84" s="189" t="n">
        <v>4144</v>
      </c>
      <c r="N84" s="162" t="n">
        <f aca="false">IF(K84=0,"..",+(J84)/K84)</f>
        <v>0.805111265646732</v>
      </c>
      <c r="O84" s="190" t="n">
        <f aca="false">IF(D84=0,"..",+(L84-D84)/D84*100)</f>
        <v>-54.3963904478926</v>
      </c>
      <c r="P84" s="191"/>
      <c r="Q84" s="186"/>
      <c r="R84" s="186"/>
      <c r="S84" s="186"/>
      <c r="T84" s="186"/>
      <c r="U84" s="186"/>
      <c r="V84" s="186"/>
    </row>
    <row r="85" customFormat="false" ht="12.75" hidden="false" customHeight="false" outlineLevel="0" collapsed="false">
      <c r="A85" s="187" t="s">
        <v>201</v>
      </c>
      <c r="B85" s="187"/>
      <c r="C85" s="188" t="s">
        <v>202</v>
      </c>
      <c r="D85" s="189" t="n">
        <v>0</v>
      </c>
      <c r="E85" s="189" t="n">
        <v>0</v>
      </c>
      <c r="F85" s="189" t="n">
        <v>17603</v>
      </c>
      <c r="G85" s="189" t="n">
        <v>2230</v>
      </c>
      <c r="H85" s="189" t="n">
        <v>7343</v>
      </c>
      <c r="I85" s="189" t="n">
        <v>12410</v>
      </c>
      <c r="J85" s="189" t="n">
        <v>1961</v>
      </c>
      <c r="K85" s="189" t="n">
        <v>23944</v>
      </c>
      <c r="L85" s="189" t="n">
        <v>4365</v>
      </c>
      <c r="M85" s="189" t="n">
        <v>0</v>
      </c>
      <c r="N85" s="162" t="n">
        <f aca="false">IF(K85=0,"..",+(J85)/K85)</f>
        <v>0.0818994320080187</v>
      </c>
      <c r="O85" s="190" t="str">
        <f aca="false">IF(D85=0,"..",+(L85-D85)/D85*100)</f>
        <v>..</v>
      </c>
      <c r="P85" s="191"/>
      <c r="Q85" s="186"/>
      <c r="R85" s="186"/>
      <c r="S85" s="186"/>
      <c r="T85" s="186"/>
      <c r="U85" s="186"/>
      <c r="V85" s="186"/>
    </row>
    <row r="86" customFormat="false" ht="12.75" hidden="false" customHeight="false" outlineLevel="0" collapsed="false">
      <c r="A86" s="187" t="s">
        <v>203</v>
      </c>
      <c r="B86" s="187"/>
      <c r="C86" s="188" t="s">
        <v>204</v>
      </c>
      <c r="D86" s="189" t="n">
        <v>1</v>
      </c>
      <c r="E86" s="189" t="n">
        <v>1</v>
      </c>
      <c r="F86" s="189" t="n">
        <v>0</v>
      </c>
      <c r="G86" s="189" t="n">
        <v>1</v>
      </c>
      <c r="H86" s="189" t="n">
        <v>0</v>
      </c>
      <c r="I86" s="189" t="n">
        <v>0</v>
      </c>
      <c r="J86" s="189" t="n">
        <v>0</v>
      </c>
      <c r="K86" s="189" t="n">
        <v>1</v>
      </c>
      <c r="L86" s="189" t="n">
        <v>0</v>
      </c>
      <c r="M86" s="189" t="n">
        <v>0</v>
      </c>
      <c r="N86" s="162" t="n">
        <f aca="false">IF(K86=0,"..",+(J86)/K86)</f>
        <v>0</v>
      </c>
      <c r="O86" s="190" t="n">
        <f aca="false">IF(D86=0,"..",+(L86-D86)/D86*100)</f>
        <v>-100</v>
      </c>
      <c r="P86" s="191"/>
      <c r="Q86" s="186"/>
      <c r="R86" s="186"/>
      <c r="S86" s="186"/>
      <c r="T86" s="186"/>
      <c r="U86" s="186"/>
      <c r="V86" s="186"/>
    </row>
    <row r="87" customFormat="false" ht="12.75" hidden="false" customHeight="false" outlineLevel="0" collapsed="false">
      <c r="A87" s="187" t="s">
        <v>205</v>
      </c>
      <c r="B87" s="187"/>
      <c r="C87" s="188" t="s">
        <v>206</v>
      </c>
      <c r="D87" s="189" t="n">
        <v>2504</v>
      </c>
      <c r="E87" s="189" t="n">
        <v>674</v>
      </c>
      <c r="F87" s="189" t="n">
        <v>2594</v>
      </c>
      <c r="G87" s="189" t="n">
        <v>34</v>
      </c>
      <c r="H87" s="189" t="n">
        <v>501</v>
      </c>
      <c r="I87" s="189" t="n">
        <v>1939</v>
      </c>
      <c r="J87" s="189" t="n">
        <v>195</v>
      </c>
      <c r="K87" s="189" t="n">
        <v>2168</v>
      </c>
      <c r="L87" s="189" t="n">
        <v>2935</v>
      </c>
      <c r="M87" s="189" t="n">
        <v>468</v>
      </c>
      <c r="N87" s="162" t="n">
        <f aca="false">IF(K87=0,"..",+(J87)/K87)</f>
        <v>0.0899446494464945</v>
      </c>
      <c r="O87" s="190" t="n">
        <f aca="false">IF(D87=0,"..",+(L87-D87)/D87*100)</f>
        <v>17.2124600638978</v>
      </c>
      <c r="P87" s="191"/>
      <c r="Q87" s="186"/>
      <c r="R87" s="186"/>
      <c r="S87" s="186"/>
      <c r="T87" s="186"/>
      <c r="U87" s="186"/>
      <c r="V87" s="186"/>
    </row>
    <row r="88" customFormat="false" ht="12.75" hidden="false" customHeight="false" outlineLevel="0" collapsed="false">
      <c r="A88" s="187" t="s">
        <v>207</v>
      </c>
      <c r="B88" s="187"/>
      <c r="C88" s="188" t="s">
        <v>556</v>
      </c>
      <c r="D88" s="189" t="n">
        <v>698</v>
      </c>
      <c r="E88" s="189" t="n">
        <v>698</v>
      </c>
      <c r="F88" s="189" t="n">
        <v>812</v>
      </c>
      <c r="G88" s="189" t="n">
        <v>364</v>
      </c>
      <c r="H88" s="189" t="n">
        <v>0</v>
      </c>
      <c r="I88" s="189" t="n">
        <v>256</v>
      </c>
      <c r="J88" s="189" t="n">
        <v>286</v>
      </c>
      <c r="K88" s="189" t="n">
        <v>906</v>
      </c>
      <c r="L88" s="189" t="n">
        <v>604</v>
      </c>
      <c r="M88" s="189" t="n">
        <v>604</v>
      </c>
      <c r="N88" s="162" t="n">
        <f aca="false">IF(K88=0,"..",+(J88)/K88)</f>
        <v>0.315673289183223</v>
      </c>
      <c r="O88" s="190" t="n">
        <f aca="false">IF(D88=0,"..",+(L88-D88)/D88*100)</f>
        <v>-13.4670487106017</v>
      </c>
      <c r="P88" s="191"/>
      <c r="Q88" s="186"/>
      <c r="R88" s="186"/>
      <c r="S88" s="186"/>
      <c r="T88" s="186"/>
      <c r="U88" s="186"/>
      <c r="V88" s="186"/>
    </row>
    <row r="89" customFormat="false" ht="12.75" hidden="false" customHeight="false" outlineLevel="0" collapsed="false">
      <c r="A89" s="187" t="s">
        <v>209</v>
      </c>
      <c r="B89" s="187"/>
      <c r="C89" s="188" t="s">
        <v>211</v>
      </c>
      <c r="D89" s="189" t="n">
        <v>126</v>
      </c>
      <c r="E89" s="189" t="n">
        <v>85</v>
      </c>
      <c r="F89" s="189" t="n">
        <v>362</v>
      </c>
      <c r="G89" s="189" t="n">
        <v>267</v>
      </c>
      <c r="H89" s="189" t="n">
        <v>0</v>
      </c>
      <c r="I89" s="189" t="n">
        <v>88</v>
      </c>
      <c r="J89" s="189" t="n">
        <v>4</v>
      </c>
      <c r="K89" s="189" t="n">
        <v>359</v>
      </c>
      <c r="L89" s="189" t="n">
        <v>129</v>
      </c>
      <c r="M89" s="189" t="n">
        <v>129</v>
      </c>
      <c r="N89" s="162" t="n">
        <f aca="false">IF(K89=0,"..",+(J89)/K89)</f>
        <v>0.011142061281337</v>
      </c>
      <c r="O89" s="190" t="n">
        <f aca="false">IF(D89=0,"..",+(L89-D89)/D89*100)</f>
        <v>2.38095238095238</v>
      </c>
      <c r="P89" s="191"/>
      <c r="Q89" s="186"/>
      <c r="R89" s="186"/>
      <c r="S89" s="186"/>
      <c r="T89" s="186"/>
      <c r="U89" s="186"/>
      <c r="V89" s="186"/>
    </row>
    <row r="90" customFormat="false" ht="12.75" hidden="false" customHeight="false" outlineLevel="0" collapsed="false">
      <c r="A90" s="187" t="s">
        <v>212</v>
      </c>
      <c r="B90" s="187"/>
      <c r="C90" s="188" t="s">
        <v>213</v>
      </c>
      <c r="D90" s="189" t="n">
        <v>8760</v>
      </c>
      <c r="E90" s="189" t="n">
        <v>8760</v>
      </c>
      <c r="F90" s="189" t="n">
        <v>16260</v>
      </c>
      <c r="G90" s="189" t="n">
        <v>3657</v>
      </c>
      <c r="H90" s="189" t="n">
        <v>0</v>
      </c>
      <c r="I90" s="189" t="n">
        <v>930</v>
      </c>
      <c r="J90" s="189" t="n">
        <v>1475</v>
      </c>
      <c r="K90" s="189" t="n">
        <v>6062</v>
      </c>
      <c r="L90" s="189" t="n">
        <v>18958</v>
      </c>
      <c r="M90" s="189" t="n">
        <v>18958</v>
      </c>
      <c r="N90" s="162" t="n">
        <f aca="false">IF(K90=0,"..",+(J90)/K90)</f>
        <v>0.243319036621577</v>
      </c>
      <c r="O90" s="190" t="n">
        <f aca="false">IF(D90=0,"..",+(L90-D90)/D90*100)</f>
        <v>116.415525114155</v>
      </c>
      <c r="P90" s="191"/>
      <c r="Q90" s="186"/>
      <c r="R90" s="186"/>
      <c r="S90" s="186"/>
      <c r="T90" s="186"/>
      <c r="U90" s="186"/>
      <c r="V90" s="186"/>
    </row>
    <row r="91" customFormat="false" ht="12.75" hidden="false" customHeight="false" outlineLevel="0" collapsed="false">
      <c r="A91" s="187" t="s">
        <v>214</v>
      </c>
      <c r="B91" s="187"/>
      <c r="C91" s="188" t="s">
        <v>215</v>
      </c>
      <c r="D91" s="189" t="n">
        <v>2647</v>
      </c>
      <c r="E91" s="189" t="n">
        <v>949</v>
      </c>
      <c r="F91" s="189" t="n">
        <v>368</v>
      </c>
      <c r="G91" s="189" t="n">
        <v>4</v>
      </c>
      <c r="H91" s="189"/>
      <c r="I91" s="189" t="n">
        <v>1</v>
      </c>
      <c r="J91" s="189" t="n">
        <v>25</v>
      </c>
      <c r="K91" s="189" t="n">
        <v>30</v>
      </c>
      <c r="L91" s="189" t="n">
        <v>2985</v>
      </c>
      <c r="M91" s="189" t="n">
        <v>1280</v>
      </c>
      <c r="N91" s="162" t="n">
        <f aca="false">IF(K91=0,"..",+(J91)/K91)</f>
        <v>0.833333333333333</v>
      </c>
      <c r="O91" s="190" t="n">
        <f aca="false">IF(D91=0,"..",+(L91-D91)/D91*100)</f>
        <v>12.7691726482811</v>
      </c>
      <c r="P91" s="191"/>
      <c r="Q91" s="186"/>
      <c r="R91" s="186"/>
      <c r="S91" s="186"/>
      <c r="T91" s="186"/>
      <c r="U91" s="186"/>
      <c r="V91" s="186"/>
    </row>
    <row r="92" customFormat="false" ht="12.75" hidden="false" customHeight="false" outlineLevel="0" collapsed="false">
      <c r="A92" s="187" t="s">
        <v>216</v>
      </c>
      <c r="B92" s="187"/>
      <c r="C92" s="188" t="s">
        <v>217</v>
      </c>
      <c r="D92" s="189" t="n">
        <v>765</v>
      </c>
      <c r="E92" s="189" t="n">
        <v>765</v>
      </c>
      <c r="F92" s="189" t="n">
        <v>354</v>
      </c>
      <c r="G92" s="189" t="n">
        <v>174</v>
      </c>
      <c r="H92" s="189" t="n">
        <v>0</v>
      </c>
      <c r="I92" s="189" t="n">
        <v>186</v>
      </c>
      <c r="J92" s="189" t="n">
        <v>264</v>
      </c>
      <c r="K92" s="189" t="n">
        <v>624</v>
      </c>
      <c r="L92" s="189" t="n">
        <v>495</v>
      </c>
      <c r="M92" s="189" t="n">
        <v>495</v>
      </c>
      <c r="N92" s="162" t="n">
        <f aca="false">IF(K92=0,"..",+(J92)/K92)</f>
        <v>0.423076923076923</v>
      </c>
      <c r="O92" s="190" t="n">
        <f aca="false">IF(D92=0,"..",+(L92-D92)/D92*100)</f>
        <v>-35.2941176470588</v>
      </c>
      <c r="P92" s="191"/>
      <c r="Q92" s="186"/>
      <c r="R92" s="186"/>
      <c r="S92" s="186"/>
      <c r="T92" s="186"/>
      <c r="U92" s="186"/>
      <c r="V92" s="186"/>
    </row>
    <row r="93" customFormat="false" ht="12.75" hidden="false" customHeight="false" outlineLevel="0" collapsed="false">
      <c r="A93" s="187" t="s">
        <v>220</v>
      </c>
      <c r="B93" s="187"/>
      <c r="C93" s="188" t="s">
        <v>221</v>
      </c>
      <c r="D93" s="189" t="n">
        <v>36</v>
      </c>
      <c r="E93" s="189" t="n">
        <v>0</v>
      </c>
      <c r="F93" s="189" t="n">
        <v>52</v>
      </c>
      <c r="G93" s="189" t="n">
        <v>5</v>
      </c>
      <c r="H93" s="189" t="n">
        <v>6</v>
      </c>
      <c r="I93" s="189" t="n">
        <v>16</v>
      </c>
      <c r="J93" s="189" t="n">
        <v>9</v>
      </c>
      <c r="K93" s="189" t="n">
        <v>36</v>
      </c>
      <c r="L93" s="189" t="n">
        <v>52</v>
      </c>
      <c r="M93" s="189" t="n">
        <v>0</v>
      </c>
      <c r="N93" s="162" t="n">
        <f aca="false">IF(K93=0,"..",+(J93)/K93)</f>
        <v>0.25</v>
      </c>
      <c r="O93" s="190" t="n">
        <f aca="false">IF(D93=0,"..",+(L93-D93)/D93*100)</f>
        <v>44.4444444444444</v>
      </c>
      <c r="P93" s="191"/>
      <c r="Q93" s="186"/>
      <c r="R93" s="186"/>
      <c r="S93" s="186"/>
      <c r="T93" s="186"/>
      <c r="U93" s="186"/>
      <c r="V93" s="186"/>
    </row>
    <row r="94" customFormat="false" ht="12.75" hidden="false" customHeight="false" outlineLevel="0" collapsed="false">
      <c r="A94" s="187" t="s">
        <v>222</v>
      </c>
      <c r="B94" s="187"/>
      <c r="C94" s="188" t="s">
        <v>223</v>
      </c>
      <c r="D94" s="189" t="n">
        <v>524</v>
      </c>
      <c r="E94" s="189" t="n">
        <v>0</v>
      </c>
      <c r="F94" s="189" t="n">
        <v>672</v>
      </c>
      <c r="G94" s="189" t="n">
        <v>88</v>
      </c>
      <c r="H94" s="189" t="n">
        <v>0</v>
      </c>
      <c r="I94" s="189" t="n">
        <v>313</v>
      </c>
      <c r="J94" s="189" t="n">
        <v>188</v>
      </c>
      <c r="K94" s="189" t="n">
        <v>589</v>
      </c>
      <c r="L94" s="189" t="n">
        <v>607</v>
      </c>
      <c r="M94" s="189" t="n">
        <v>0</v>
      </c>
      <c r="N94" s="162" t="n">
        <f aca="false">IF(K94=0,"..",+(J94)/K94)</f>
        <v>0.31918505942275</v>
      </c>
      <c r="O94" s="190" t="n">
        <f aca="false">IF(D94=0,"..",+(L94-D94)/D94*100)</f>
        <v>15.8396946564885</v>
      </c>
      <c r="P94" s="191"/>
      <c r="Q94" s="186"/>
      <c r="R94" s="186"/>
      <c r="S94" s="186"/>
      <c r="T94" s="186"/>
      <c r="U94" s="186"/>
      <c r="V94" s="186"/>
    </row>
    <row r="95" customFormat="false" ht="12.75" hidden="false" customHeight="false" outlineLevel="0" collapsed="false">
      <c r="A95" s="187" t="s">
        <v>226</v>
      </c>
      <c r="B95" s="187"/>
      <c r="C95" s="188" t="s">
        <v>227</v>
      </c>
      <c r="D95" s="189" t="n">
        <v>36</v>
      </c>
      <c r="E95" s="189" t="n">
        <v>36</v>
      </c>
      <c r="F95" s="189" t="n">
        <v>555</v>
      </c>
      <c r="G95" s="189" t="n">
        <v>45</v>
      </c>
      <c r="H95" s="189"/>
      <c r="I95" s="189" t="n">
        <v>11</v>
      </c>
      <c r="J95" s="189"/>
      <c r="K95" s="189" t="n">
        <v>56</v>
      </c>
      <c r="L95" s="189" t="n">
        <v>535</v>
      </c>
      <c r="M95" s="189" t="n">
        <v>535</v>
      </c>
      <c r="N95" s="162" t="n">
        <f aca="false">IF(K95=0,"..",+(J95)/K95)</f>
        <v>0</v>
      </c>
      <c r="O95" s="190" t="n">
        <f aca="false">IF(D95=0,"..",+(L95-D95)/D95*100)</f>
        <v>1386.11111111111</v>
      </c>
      <c r="P95" s="191"/>
      <c r="Q95" s="186"/>
      <c r="R95" s="186"/>
      <c r="S95" s="186"/>
      <c r="T95" s="186"/>
      <c r="U95" s="186"/>
      <c r="V95" s="186"/>
    </row>
    <row r="96" customFormat="false" ht="22.5" hidden="false" customHeight="false" outlineLevel="0" collapsed="false">
      <c r="A96" s="187" t="s">
        <v>228</v>
      </c>
      <c r="B96" s="187"/>
      <c r="C96" s="188" t="s">
        <v>229</v>
      </c>
      <c r="D96" s="189" t="n">
        <v>4773</v>
      </c>
      <c r="E96" s="189" t="n">
        <v>0</v>
      </c>
      <c r="F96" s="189" t="n">
        <v>3043</v>
      </c>
      <c r="G96" s="189" t="n">
        <v>1708</v>
      </c>
      <c r="H96" s="189" t="n">
        <v>0</v>
      </c>
      <c r="I96" s="189" t="n">
        <v>133</v>
      </c>
      <c r="J96" s="189" t="n">
        <v>2658</v>
      </c>
      <c r="K96" s="189" t="n">
        <v>4499</v>
      </c>
      <c r="L96" s="189" t="n">
        <v>3317</v>
      </c>
      <c r="M96" s="189" t="n">
        <v>172</v>
      </c>
      <c r="N96" s="162" t="n">
        <f aca="false">IF(K96=0,"..",+(J96)/K96)</f>
        <v>0.590797955101134</v>
      </c>
      <c r="O96" s="190" t="n">
        <f aca="false">IF(D96=0,"..",+(L96-D96)/D96*100)</f>
        <v>-30.5049235281793</v>
      </c>
      <c r="P96" s="191"/>
      <c r="Q96" s="186"/>
      <c r="R96" s="186"/>
      <c r="S96" s="186"/>
      <c r="T96" s="186"/>
      <c r="U96" s="186"/>
      <c r="V96" s="186"/>
    </row>
    <row r="97" customFormat="false" ht="12.75" hidden="false" customHeight="false" outlineLevel="0" collapsed="false">
      <c r="A97" s="187" t="s">
        <v>230</v>
      </c>
      <c r="B97" s="187"/>
      <c r="C97" s="188" t="s">
        <v>231</v>
      </c>
      <c r="D97" s="189" t="n">
        <v>14</v>
      </c>
      <c r="E97" s="189" t="n">
        <v>0</v>
      </c>
      <c r="F97" s="189" t="n">
        <v>294</v>
      </c>
      <c r="G97" s="189" t="n">
        <v>0</v>
      </c>
      <c r="H97" s="189" t="n">
        <v>2</v>
      </c>
      <c r="I97" s="189" t="n">
        <v>80</v>
      </c>
      <c r="J97" s="189" t="n">
        <v>179</v>
      </c>
      <c r="K97" s="189" t="n">
        <v>261</v>
      </c>
      <c r="L97" s="189" t="n">
        <v>47</v>
      </c>
      <c r="M97" s="189" t="n">
        <v>0</v>
      </c>
      <c r="N97" s="162" t="n">
        <f aca="false">IF(K97=0,"..",+(J97)/K97)</f>
        <v>0.685823754789272</v>
      </c>
      <c r="O97" s="190" t="n">
        <f aca="false">IF(D97=0,"..",+(L97-D97)/D97*100)</f>
        <v>235.714285714286</v>
      </c>
      <c r="P97" s="191"/>
      <c r="Q97" s="186"/>
      <c r="R97" s="186"/>
      <c r="S97" s="186"/>
      <c r="T97" s="186"/>
      <c r="U97" s="186"/>
      <c r="V97" s="186"/>
    </row>
    <row r="98" customFormat="false" ht="12.75" hidden="false" customHeight="false" outlineLevel="0" collapsed="false">
      <c r="A98" s="187" t="s">
        <v>232</v>
      </c>
      <c r="B98" s="187"/>
      <c r="C98" s="188" t="s">
        <v>233</v>
      </c>
      <c r="D98" s="189" t="n">
        <v>100</v>
      </c>
      <c r="E98" s="189" t="n">
        <v>0</v>
      </c>
      <c r="F98" s="189" t="n">
        <v>211</v>
      </c>
      <c r="G98" s="189" t="n">
        <v>11</v>
      </c>
      <c r="H98" s="189" t="n">
        <v>31</v>
      </c>
      <c r="I98" s="189" t="n">
        <v>102</v>
      </c>
      <c r="J98" s="189" t="n">
        <v>97</v>
      </c>
      <c r="K98" s="189" t="n">
        <v>241</v>
      </c>
      <c r="L98" s="189" t="n">
        <v>70</v>
      </c>
      <c r="M98" s="189" t="n">
        <v>0</v>
      </c>
      <c r="N98" s="162" t="n">
        <f aca="false">IF(K98=0,"..",+(J98)/K98)</f>
        <v>0.402489626556017</v>
      </c>
      <c r="O98" s="190" t="n">
        <f aca="false">IF(D98=0,"..",+(L98-D98)/D98*100)</f>
        <v>-30</v>
      </c>
      <c r="P98" s="191"/>
      <c r="Q98" s="186"/>
      <c r="R98" s="186"/>
      <c r="S98" s="186"/>
      <c r="T98" s="186"/>
      <c r="U98" s="186"/>
      <c r="V98" s="186"/>
    </row>
    <row r="99" customFormat="false" ht="12.75" hidden="false" customHeight="false" outlineLevel="0" collapsed="false">
      <c r="A99" s="187" t="s">
        <v>234</v>
      </c>
      <c r="B99" s="187"/>
      <c r="C99" s="188" t="s">
        <v>962</v>
      </c>
      <c r="D99" s="189" t="n">
        <v>29</v>
      </c>
      <c r="E99" s="189" t="n">
        <v>0</v>
      </c>
      <c r="F99" s="189" t="n">
        <v>642</v>
      </c>
      <c r="G99" s="189" t="n">
        <v>110</v>
      </c>
      <c r="H99" s="189" t="n">
        <v>11</v>
      </c>
      <c r="I99" s="189" t="n">
        <v>243</v>
      </c>
      <c r="J99" s="189" t="n">
        <v>201</v>
      </c>
      <c r="K99" s="189" t="n">
        <v>565</v>
      </c>
      <c r="L99" s="189" t="n">
        <v>465</v>
      </c>
      <c r="M99" s="189" t="n">
        <v>0</v>
      </c>
      <c r="N99" s="162" t="n">
        <f aca="false">IF(K99=0,"..",+(J99)/K99)</f>
        <v>0.355752212389381</v>
      </c>
      <c r="O99" s="190" t="n">
        <f aca="false">IF(D99=0,"..",+(L99-D99)/D99*100)</f>
        <v>1503.44827586207</v>
      </c>
      <c r="P99" s="191"/>
      <c r="Q99" s="186"/>
      <c r="R99" s="186"/>
      <c r="S99" s="186"/>
      <c r="T99" s="186"/>
      <c r="U99" s="186"/>
      <c r="V99" s="186"/>
    </row>
    <row r="100" customFormat="false" ht="12.75" hidden="false" customHeight="false" outlineLevel="0" collapsed="false">
      <c r="A100" s="187" t="s">
        <v>238</v>
      </c>
      <c r="B100" s="187"/>
      <c r="C100" s="188" t="s">
        <v>239</v>
      </c>
      <c r="D100" s="189" t="n">
        <v>7304</v>
      </c>
      <c r="E100" s="189" t="n">
        <v>7304</v>
      </c>
      <c r="F100" s="189" t="n">
        <v>1423</v>
      </c>
      <c r="G100" s="189" t="n">
        <v>538</v>
      </c>
      <c r="H100" s="189"/>
      <c r="I100" s="189" t="n">
        <v>183</v>
      </c>
      <c r="J100" s="189" t="n">
        <v>3404</v>
      </c>
      <c r="K100" s="189" t="n">
        <v>4125</v>
      </c>
      <c r="L100" s="189" t="n">
        <v>4602</v>
      </c>
      <c r="M100" s="189" t="n">
        <v>4602</v>
      </c>
      <c r="N100" s="162" t="n">
        <f aca="false">IF(K100=0,"..",+(J100)/K100)</f>
        <v>0.825212121212121</v>
      </c>
      <c r="O100" s="190" t="n">
        <f aca="false">IF(D100=0,"..",+(L100-D100)/D100*100)</f>
        <v>-36.9934282584885</v>
      </c>
      <c r="P100" s="191"/>
      <c r="Q100" s="186"/>
      <c r="R100" s="186"/>
      <c r="S100" s="186"/>
      <c r="T100" s="186"/>
      <c r="U100" s="186"/>
      <c r="V100" s="186"/>
    </row>
    <row r="101" customFormat="false" ht="12.75" hidden="false" customHeight="false" outlineLevel="0" collapsed="false">
      <c r="A101" s="187" t="s">
        <v>240</v>
      </c>
      <c r="B101" s="187"/>
      <c r="C101" s="188" t="s">
        <v>963</v>
      </c>
      <c r="D101" s="189" t="n">
        <v>9323</v>
      </c>
      <c r="E101" s="189" t="n">
        <v>9323</v>
      </c>
      <c r="F101" s="189" t="n">
        <v>40063</v>
      </c>
      <c r="G101" s="189" t="n">
        <v>35524</v>
      </c>
      <c r="H101" s="189" t="n">
        <v>162</v>
      </c>
      <c r="I101" s="189" t="n">
        <v>814</v>
      </c>
      <c r="J101" s="189" t="n">
        <v>2619</v>
      </c>
      <c r="K101" s="189" t="n">
        <v>39119</v>
      </c>
      <c r="L101" s="189" t="n">
        <v>10267</v>
      </c>
      <c r="M101" s="189" t="n">
        <v>10267</v>
      </c>
      <c r="N101" s="162" t="n">
        <f aca="false">IF(K101=0,"..",+(J101)/K101)</f>
        <v>0.0669495641504128</v>
      </c>
      <c r="O101" s="190" t="n">
        <f aca="false">IF(D101=0,"..",+(L101-D101)/D101*100)</f>
        <v>10.1254960849512</v>
      </c>
      <c r="P101" s="191"/>
      <c r="Q101" s="186"/>
      <c r="R101" s="186"/>
      <c r="S101" s="186"/>
      <c r="T101" s="186"/>
      <c r="U101" s="186"/>
      <c r="V101" s="186"/>
    </row>
    <row r="102" customFormat="false" ht="12.75" hidden="false" customHeight="false" outlineLevel="0" collapsed="false">
      <c r="A102" s="187" t="s">
        <v>242</v>
      </c>
      <c r="B102" s="187"/>
      <c r="C102" s="188" t="s">
        <v>243</v>
      </c>
      <c r="D102" s="189" t="n">
        <v>2061</v>
      </c>
      <c r="E102" s="189" t="n">
        <v>2061</v>
      </c>
      <c r="F102" s="189" t="n">
        <v>23</v>
      </c>
      <c r="G102" s="189" t="n">
        <v>7</v>
      </c>
      <c r="H102" s="189" t="n">
        <v>0</v>
      </c>
      <c r="I102" s="189" t="n">
        <v>7</v>
      </c>
      <c r="J102" s="189" t="n">
        <v>364</v>
      </c>
      <c r="K102" s="189" t="n">
        <v>378</v>
      </c>
      <c r="L102" s="189" t="n">
        <v>1706</v>
      </c>
      <c r="M102" s="189" t="n">
        <v>1706</v>
      </c>
      <c r="N102" s="162" t="n">
        <f aca="false">IF(K102=0,"..",+(J102)/K102)</f>
        <v>0.962962962962963</v>
      </c>
      <c r="O102" s="190" t="n">
        <f aca="false">IF(D102=0,"..",+(L102-D102)/D102*100)</f>
        <v>-17.224648229015</v>
      </c>
      <c r="P102" s="191"/>
      <c r="Q102" s="186"/>
      <c r="R102" s="186"/>
      <c r="S102" s="186"/>
      <c r="T102" s="186"/>
      <c r="U102" s="186"/>
      <c r="V102" s="186"/>
    </row>
    <row r="103" customFormat="false" ht="12.75" hidden="false" customHeight="false" outlineLevel="0" collapsed="false">
      <c r="A103" s="187" t="s">
        <v>244</v>
      </c>
      <c r="B103" s="187"/>
      <c r="C103" s="188" t="s">
        <v>245</v>
      </c>
      <c r="D103" s="189" t="n">
        <v>1520</v>
      </c>
      <c r="E103" s="189" t="n">
        <v>0</v>
      </c>
      <c r="F103" s="189" t="n">
        <v>3216</v>
      </c>
      <c r="G103" s="189" t="n">
        <v>20</v>
      </c>
      <c r="H103" s="189" t="n">
        <v>1676</v>
      </c>
      <c r="I103" s="189" t="n">
        <v>1068</v>
      </c>
      <c r="J103" s="189" t="n">
        <v>144</v>
      </c>
      <c r="K103" s="189" t="n">
        <v>2908</v>
      </c>
      <c r="L103" s="189" t="n">
        <v>1828</v>
      </c>
      <c r="M103" s="189" t="n">
        <v>0</v>
      </c>
      <c r="N103" s="162" t="n">
        <f aca="false">IF(K103=0,"..",+(J103)/K103)</f>
        <v>0.0495185694635488</v>
      </c>
      <c r="O103" s="190" t="n">
        <f aca="false">IF(D103=0,"..",+(L103-D103)/D103*100)</f>
        <v>20.2631578947368</v>
      </c>
      <c r="P103" s="191"/>
      <c r="Q103" s="186"/>
      <c r="R103" s="186"/>
      <c r="S103" s="186"/>
      <c r="T103" s="186"/>
      <c r="U103" s="186"/>
      <c r="V103" s="186"/>
    </row>
    <row r="104" customFormat="false" ht="12.75" hidden="false" customHeight="false" outlineLevel="0" collapsed="false">
      <c r="A104" s="187" t="s">
        <v>246</v>
      </c>
      <c r="B104" s="187"/>
      <c r="C104" s="188" t="s">
        <v>247</v>
      </c>
      <c r="D104" s="189" t="n">
        <v>61</v>
      </c>
      <c r="E104" s="189" t="n">
        <v>0</v>
      </c>
      <c r="F104" s="189" t="n">
        <v>405</v>
      </c>
      <c r="G104" s="189" t="n">
        <v>71</v>
      </c>
      <c r="H104" s="189" t="n">
        <v>0</v>
      </c>
      <c r="I104" s="189" t="n">
        <v>209</v>
      </c>
      <c r="J104" s="189" t="n">
        <v>68</v>
      </c>
      <c r="K104" s="189" t="n">
        <v>348</v>
      </c>
      <c r="L104" s="189" t="n">
        <v>118</v>
      </c>
      <c r="M104" s="189" t="n">
        <v>0</v>
      </c>
      <c r="N104" s="162" t="n">
        <f aca="false">IF(K104=0,"..",+(J104)/K104)</f>
        <v>0.195402298850575</v>
      </c>
      <c r="O104" s="190" t="n">
        <f aca="false">IF(D104=0,"..",+(L104-D104)/D104*100)</f>
        <v>93.4426229508197</v>
      </c>
      <c r="P104" s="191"/>
      <c r="Q104" s="186"/>
      <c r="R104" s="186"/>
      <c r="S104" s="186"/>
      <c r="T104" s="186"/>
      <c r="U104" s="186"/>
      <c r="V104" s="186"/>
    </row>
    <row r="105" customFormat="false" ht="12.75" hidden="false" customHeight="false" outlineLevel="0" collapsed="false">
      <c r="A105" s="187" t="s">
        <v>250</v>
      </c>
      <c r="B105" s="187"/>
      <c r="C105" s="188" t="s">
        <v>251</v>
      </c>
      <c r="D105" s="189" t="n">
        <v>18</v>
      </c>
      <c r="E105" s="189"/>
      <c r="F105" s="189" t="n">
        <v>680</v>
      </c>
      <c r="G105" s="189" t="n">
        <v>123</v>
      </c>
      <c r="H105" s="189" t="n">
        <v>0</v>
      </c>
      <c r="I105" s="189" t="n">
        <v>237</v>
      </c>
      <c r="J105" s="189" t="n">
        <v>242</v>
      </c>
      <c r="K105" s="189" t="n">
        <v>602</v>
      </c>
      <c r="L105" s="189" t="n">
        <v>96</v>
      </c>
      <c r="M105" s="189" t="n">
        <v>30</v>
      </c>
      <c r="N105" s="162" t="n">
        <f aca="false">IF(K105=0,"..",+(J105)/K105)</f>
        <v>0.401993355481728</v>
      </c>
      <c r="O105" s="190" t="n">
        <f aca="false">IF(D105=0,"..",+(L105-D105)/D105*100)</f>
        <v>433.333333333333</v>
      </c>
      <c r="P105" s="191"/>
      <c r="Q105" s="186"/>
      <c r="R105" s="186"/>
      <c r="S105" s="186"/>
      <c r="T105" s="186"/>
      <c r="U105" s="186"/>
      <c r="V105" s="186"/>
    </row>
    <row r="106" customFormat="false" ht="12.75" hidden="false" customHeight="false" outlineLevel="0" collapsed="false">
      <c r="A106" s="187" t="s">
        <v>254</v>
      </c>
      <c r="B106" s="187"/>
      <c r="C106" s="188" t="s">
        <v>255</v>
      </c>
      <c r="D106" s="189" t="n">
        <v>0</v>
      </c>
      <c r="E106" s="189" t="n">
        <v>0</v>
      </c>
      <c r="F106" s="189" t="n">
        <v>7</v>
      </c>
      <c r="G106" s="189" t="n">
        <v>1</v>
      </c>
      <c r="H106" s="189" t="n">
        <v>0</v>
      </c>
      <c r="I106" s="189" t="n">
        <v>0</v>
      </c>
      <c r="J106" s="189" t="n">
        <v>3</v>
      </c>
      <c r="K106" s="189" t="n">
        <v>4</v>
      </c>
      <c r="L106" s="189" t="n">
        <v>3</v>
      </c>
      <c r="M106" s="189" t="n">
        <v>1</v>
      </c>
      <c r="N106" s="162" t="n">
        <f aca="false">IF(K106=0,"..",+(J106)/K106)</f>
        <v>0.75</v>
      </c>
      <c r="O106" s="190" t="str">
        <f aca="false">IF(D106=0,"..",+(L106-D106)/D106*100)</f>
        <v>..</v>
      </c>
      <c r="P106" s="191"/>
      <c r="Q106" s="186"/>
      <c r="R106" s="186"/>
      <c r="S106" s="186"/>
      <c r="T106" s="186"/>
      <c r="U106" s="186"/>
      <c r="V106" s="186"/>
    </row>
    <row r="107" customFormat="false" ht="12.75" hidden="false" customHeight="false" outlineLevel="0" collapsed="false">
      <c r="A107" s="187" t="s">
        <v>256</v>
      </c>
      <c r="B107" s="187"/>
      <c r="C107" s="188" t="s">
        <v>257</v>
      </c>
      <c r="D107" s="189" t="n">
        <v>1</v>
      </c>
      <c r="E107" s="189" t="n">
        <v>1</v>
      </c>
      <c r="F107" s="189" t="n">
        <v>21</v>
      </c>
      <c r="G107" s="189" t="n">
        <v>0</v>
      </c>
      <c r="H107" s="189" t="n">
        <v>0</v>
      </c>
      <c r="I107" s="189" t="n">
        <v>10</v>
      </c>
      <c r="J107" s="189" t="n">
        <v>5</v>
      </c>
      <c r="K107" s="189" t="n">
        <v>15</v>
      </c>
      <c r="L107" s="189" t="n">
        <v>7</v>
      </c>
      <c r="M107" s="189" t="n">
        <v>7</v>
      </c>
      <c r="N107" s="162" t="n">
        <f aca="false">IF(K107=0,"..",+(J107)/K107)</f>
        <v>0.333333333333333</v>
      </c>
      <c r="O107" s="190" t="n">
        <f aca="false">IF(D107=0,"..",+(L107-D107)/D107*100)</f>
        <v>600</v>
      </c>
      <c r="P107" s="191"/>
      <c r="Q107" s="186"/>
      <c r="R107" s="186"/>
      <c r="S107" s="186"/>
      <c r="T107" s="186"/>
      <c r="U107" s="186"/>
      <c r="V107" s="186"/>
    </row>
    <row r="108" customFormat="false" ht="12.75" hidden="false" customHeight="false" outlineLevel="0" collapsed="false">
      <c r="A108" s="187" t="s">
        <v>258</v>
      </c>
      <c r="B108" s="187"/>
      <c r="C108" s="188" t="s">
        <v>259</v>
      </c>
      <c r="D108" s="189" t="n">
        <v>469</v>
      </c>
      <c r="E108" s="189" t="n">
        <v>0</v>
      </c>
      <c r="F108" s="189" t="n">
        <v>807</v>
      </c>
      <c r="G108" s="189" t="n">
        <v>136</v>
      </c>
      <c r="H108" s="189" t="n">
        <v>0</v>
      </c>
      <c r="I108" s="189" t="n">
        <v>746</v>
      </c>
      <c r="J108" s="189" t="n">
        <v>76</v>
      </c>
      <c r="K108" s="189" t="n">
        <v>958</v>
      </c>
      <c r="L108" s="189" t="n">
        <v>318</v>
      </c>
      <c r="M108" s="189" t="n">
        <v>0</v>
      </c>
      <c r="N108" s="162" t="n">
        <f aca="false">IF(K108=0,"..",+(J108)/K108)</f>
        <v>0.0793319415448852</v>
      </c>
      <c r="O108" s="190" t="n">
        <f aca="false">IF(D108=0,"..",+(L108-D108)/D108*100)</f>
        <v>-32.1961620469083</v>
      </c>
      <c r="P108" s="191"/>
      <c r="Q108" s="186"/>
      <c r="R108" s="186"/>
      <c r="S108" s="186"/>
      <c r="T108" s="186"/>
      <c r="U108" s="186"/>
      <c r="V108" s="186"/>
    </row>
    <row r="109" customFormat="false" ht="12.75" hidden="false" customHeight="false" outlineLevel="0" collapsed="false">
      <c r="A109" s="187" t="s">
        <v>260</v>
      </c>
      <c r="B109" s="187"/>
      <c r="C109" s="188" t="s">
        <v>261</v>
      </c>
      <c r="D109" s="189" t="n">
        <v>4456</v>
      </c>
      <c r="E109" s="189" t="n">
        <v>3072</v>
      </c>
      <c r="F109" s="189" t="n">
        <v>1496</v>
      </c>
      <c r="G109" s="189" t="n">
        <v>508</v>
      </c>
      <c r="H109" s="189" t="n">
        <v>0</v>
      </c>
      <c r="I109" s="189" t="n">
        <v>268</v>
      </c>
      <c r="J109" s="189" t="n">
        <v>1000</v>
      </c>
      <c r="K109" s="189" t="n">
        <v>1776</v>
      </c>
      <c r="L109" s="189" t="n">
        <v>4176</v>
      </c>
      <c r="M109" s="189" t="n">
        <v>2644</v>
      </c>
      <c r="N109" s="162" t="n">
        <f aca="false">IF(K109=0,"..",+(J109)/K109)</f>
        <v>0.563063063063063</v>
      </c>
      <c r="O109" s="190" t="n">
        <f aca="false">IF(D109=0,"..",+(L109-D109)/D109*100)</f>
        <v>-6.28366247755835</v>
      </c>
      <c r="P109" s="191"/>
      <c r="Q109" s="186"/>
      <c r="R109" s="186"/>
      <c r="S109" s="186"/>
      <c r="T109" s="186"/>
      <c r="U109" s="186"/>
      <c r="V109" s="186"/>
    </row>
    <row r="110" customFormat="false" ht="12.75" hidden="false" customHeight="false" outlineLevel="0" collapsed="false">
      <c r="A110" s="187" t="s">
        <v>264</v>
      </c>
      <c r="B110" s="187"/>
      <c r="C110" s="188" t="s">
        <v>265</v>
      </c>
      <c r="D110" s="189" t="n">
        <v>1323</v>
      </c>
      <c r="E110" s="189" t="n">
        <v>1323</v>
      </c>
      <c r="F110" s="189" t="n">
        <v>345</v>
      </c>
      <c r="G110" s="189" t="n">
        <v>146</v>
      </c>
      <c r="H110" s="189" t="n">
        <v>0</v>
      </c>
      <c r="I110" s="189" t="n">
        <v>156</v>
      </c>
      <c r="J110" s="189" t="n">
        <v>23</v>
      </c>
      <c r="K110" s="189" t="n">
        <v>325</v>
      </c>
      <c r="L110" s="189" t="n">
        <v>1343</v>
      </c>
      <c r="M110" s="189" t="n">
        <v>1343</v>
      </c>
      <c r="N110" s="162" t="n">
        <f aca="false">IF(K110=0,"..",+(J110)/K110)</f>
        <v>0.0707692307692308</v>
      </c>
      <c r="O110" s="190" t="n">
        <f aca="false">IF(D110=0,"..",+(L110-D110)/D110*100)</f>
        <v>1.51171579743008</v>
      </c>
      <c r="P110" s="191"/>
      <c r="Q110" s="186"/>
      <c r="R110" s="186"/>
      <c r="S110" s="186"/>
      <c r="T110" s="186"/>
      <c r="U110" s="186"/>
      <c r="V110" s="186"/>
    </row>
    <row r="111" customFormat="false" ht="12.75" hidden="false" customHeight="false" outlineLevel="0" collapsed="false">
      <c r="A111" s="187" t="s">
        <v>266</v>
      </c>
      <c r="B111" s="187"/>
      <c r="C111" s="188" t="s">
        <v>267</v>
      </c>
      <c r="D111" s="189" t="n">
        <v>981</v>
      </c>
      <c r="E111" s="189" t="n">
        <v>30</v>
      </c>
      <c r="F111" s="189" t="n">
        <v>63</v>
      </c>
      <c r="G111" s="189" t="n">
        <v>19</v>
      </c>
      <c r="H111" s="189" t="n">
        <v>17</v>
      </c>
      <c r="I111" s="189" t="n">
        <v>4</v>
      </c>
      <c r="J111" s="189" t="n">
        <v>26</v>
      </c>
      <c r="K111" s="189" t="n">
        <v>66</v>
      </c>
      <c r="L111" s="189" t="n">
        <v>978</v>
      </c>
      <c r="M111" s="189" t="n">
        <v>17</v>
      </c>
      <c r="N111" s="162" t="n">
        <f aca="false">IF(K111=0,"..",+(J111)/K111)</f>
        <v>0.393939393939394</v>
      </c>
      <c r="O111" s="190" t="n">
        <f aca="false">IF(D111=0,"..",+(L111-D111)/D111*100)</f>
        <v>-0.305810397553517</v>
      </c>
      <c r="P111" s="191"/>
      <c r="Q111" s="186"/>
      <c r="R111" s="186"/>
      <c r="S111" s="186"/>
      <c r="T111" s="186"/>
      <c r="U111" s="186"/>
      <c r="V111" s="186"/>
    </row>
    <row r="112" customFormat="false" ht="12.75" hidden="false" customHeight="false" outlineLevel="0" collapsed="false">
      <c r="A112" s="187" t="s">
        <v>268</v>
      </c>
      <c r="B112" s="187"/>
      <c r="C112" s="188" t="s">
        <v>269</v>
      </c>
      <c r="D112" s="189" t="n">
        <v>9743</v>
      </c>
      <c r="E112" s="189" t="n">
        <v>0</v>
      </c>
      <c r="F112" s="189" t="n">
        <v>14905</v>
      </c>
      <c r="G112" s="189" t="n">
        <v>695</v>
      </c>
      <c r="H112" s="189" t="n">
        <v>7209</v>
      </c>
      <c r="I112" s="189" t="n">
        <v>8453</v>
      </c>
      <c r="J112" s="189" t="n">
        <v>0</v>
      </c>
      <c r="K112" s="189" t="n">
        <v>16357</v>
      </c>
      <c r="L112" s="189" t="n">
        <v>16245</v>
      </c>
      <c r="M112" s="189" t="n">
        <v>0</v>
      </c>
      <c r="N112" s="162" t="n">
        <f aca="false">IF(K112=0,"..",+(J112)/K112)</f>
        <v>0</v>
      </c>
      <c r="O112" s="190" t="n">
        <f aca="false">IF(D112=0,"..",+(L112-D112)/D112*100)</f>
        <v>66.7350918608232</v>
      </c>
      <c r="P112" s="191"/>
      <c r="Q112" s="186"/>
      <c r="R112" s="186"/>
      <c r="S112" s="186"/>
      <c r="T112" s="186"/>
      <c r="U112" s="186"/>
      <c r="V112" s="186"/>
    </row>
    <row r="113" customFormat="false" ht="12.75" hidden="false" customHeight="false" outlineLevel="0" collapsed="false">
      <c r="A113" s="187" t="s">
        <v>270</v>
      </c>
      <c r="B113" s="187"/>
      <c r="C113" s="188" t="s">
        <v>271</v>
      </c>
      <c r="D113" s="189" t="n">
        <v>152</v>
      </c>
      <c r="E113" s="189" t="n">
        <v>0</v>
      </c>
      <c r="F113" s="189" t="n">
        <v>504</v>
      </c>
      <c r="G113" s="189" t="n">
        <v>116</v>
      </c>
      <c r="H113" s="189" t="n">
        <v>0</v>
      </c>
      <c r="I113" s="189" t="n">
        <v>291</v>
      </c>
      <c r="J113" s="189" t="n">
        <v>16</v>
      </c>
      <c r="K113" s="189" t="n">
        <v>423</v>
      </c>
      <c r="L113" s="189" t="n">
        <v>232</v>
      </c>
      <c r="M113" s="189" t="n">
        <v>0</v>
      </c>
      <c r="N113" s="162" t="n">
        <f aca="false">IF(K113=0,"..",+(J113)/K113)</f>
        <v>0.0378250591016548</v>
      </c>
      <c r="O113" s="190" t="n">
        <f aca="false">IF(D113=0,"..",+(L113-D113)/D113*100)</f>
        <v>52.6315789473684</v>
      </c>
      <c r="P113" s="191"/>
      <c r="Q113" s="186"/>
      <c r="R113" s="186"/>
      <c r="S113" s="186"/>
      <c r="T113" s="186"/>
      <c r="U113" s="186"/>
      <c r="V113" s="186"/>
    </row>
    <row r="114" customFormat="false" ht="12.75" hidden="false" customHeight="false" outlineLevel="0" collapsed="false">
      <c r="A114" s="187" t="s">
        <v>272</v>
      </c>
      <c r="B114" s="187"/>
      <c r="C114" s="188" t="s">
        <v>273</v>
      </c>
      <c r="D114" s="189" t="n">
        <v>0</v>
      </c>
      <c r="E114" s="189" t="n">
        <v>0</v>
      </c>
      <c r="F114" s="189" t="n">
        <v>272</v>
      </c>
      <c r="G114" s="189" t="n">
        <v>66</v>
      </c>
      <c r="H114" s="189" t="n">
        <v>0</v>
      </c>
      <c r="I114" s="189" t="n">
        <v>0</v>
      </c>
      <c r="J114" s="189" t="n">
        <v>205</v>
      </c>
      <c r="K114" s="189" t="n">
        <v>271</v>
      </c>
      <c r="L114" s="189" t="n">
        <v>1</v>
      </c>
      <c r="M114" s="189" t="n">
        <v>1</v>
      </c>
      <c r="N114" s="162" t="n">
        <f aca="false">IF(K114=0,"..",+(J114)/K114)</f>
        <v>0.756457564575646</v>
      </c>
      <c r="O114" s="190" t="str">
        <f aca="false">IF(D114=0,"..",+(L114-D114)/D114*100)</f>
        <v>..</v>
      </c>
      <c r="P114" s="191"/>
      <c r="Q114" s="186"/>
      <c r="R114" s="186"/>
      <c r="S114" s="186"/>
      <c r="T114" s="186"/>
      <c r="U114" s="186"/>
      <c r="V114" s="186"/>
    </row>
    <row r="115" customFormat="false" ht="12.75" hidden="false" customHeight="false" outlineLevel="0" collapsed="false">
      <c r="A115" s="187" t="s">
        <v>274</v>
      </c>
      <c r="B115" s="187"/>
      <c r="C115" s="188" t="s">
        <v>275</v>
      </c>
      <c r="D115" s="189" t="n">
        <v>33</v>
      </c>
      <c r="E115" s="189" t="n">
        <v>33</v>
      </c>
      <c r="F115" s="189" t="n">
        <v>14</v>
      </c>
      <c r="G115" s="189" t="n">
        <v>0</v>
      </c>
      <c r="H115" s="189" t="n">
        <v>0</v>
      </c>
      <c r="I115" s="189" t="n">
        <v>8</v>
      </c>
      <c r="J115" s="189" t="n">
        <v>7</v>
      </c>
      <c r="K115" s="189" t="n">
        <v>15</v>
      </c>
      <c r="L115" s="189" t="n">
        <v>32</v>
      </c>
      <c r="M115" s="189" t="n">
        <v>28</v>
      </c>
      <c r="N115" s="162" t="n">
        <f aca="false">IF(K115=0,"..",+(J115)/K115)</f>
        <v>0.466666666666667</v>
      </c>
      <c r="O115" s="190" t="n">
        <f aca="false">IF(D115=0,"..",+(L115-D115)/D115*100)</f>
        <v>-3.03030303030303</v>
      </c>
      <c r="P115" s="191"/>
      <c r="Q115" s="186"/>
      <c r="R115" s="186"/>
      <c r="S115" s="186"/>
      <c r="T115" s="186"/>
      <c r="U115" s="186"/>
      <c r="V115" s="186"/>
    </row>
    <row r="116" customFormat="false" ht="12.75" hidden="false" customHeight="false" outlineLevel="0" collapsed="false">
      <c r="A116" s="187" t="s">
        <v>276</v>
      </c>
      <c r="B116" s="187"/>
      <c r="C116" s="188" t="s">
        <v>277</v>
      </c>
      <c r="D116" s="189" t="n">
        <v>1218</v>
      </c>
      <c r="E116" s="189" t="n">
        <v>1218</v>
      </c>
      <c r="F116" s="189" t="n">
        <v>298</v>
      </c>
      <c r="G116" s="189" t="n">
        <v>2</v>
      </c>
      <c r="H116" s="189" t="n">
        <v>0</v>
      </c>
      <c r="I116" s="189" t="n">
        <v>1</v>
      </c>
      <c r="J116" s="189" t="n">
        <v>368</v>
      </c>
      <c r="K116" s="189" t="n">
        <v>371</v>
      </c>
      <c r="L116" s="189" t="n">
        <v>1145</v>
      </c>
      <c r="M116" s="189" t="n">
        <v>1145</v>
      </c>
      <c r="N116" s="162" t="n">
        <f aca="false">IF(K116=0,"..",+(J116)/K116)</f>
        <v>0.991913746630728</v>
      </c>
      <c r="O116" s="190" t="n">
        <f aca="false">IF(D116=0,"..",+(L116-D116)/D116*100)</f>
        <v>-5.99343185550082</v>
      </c>
      <c r="P116" s="191"/>
      <c r="Q116" s="186"/>
      <c r="R116" s="186"/>
      <c r="S116" s="186"/>
      <c r="T116" s="186"/>
      <c r="U116" s="186"/>
      <c r="V116" s="186"/>
    </row>
    <row r="117" customFormat="false" ht="12.75" hidden="false" customHeight="false" outlineLevel="0" collapsed="false">
      <c r="A117" s="187" t="s">
        <v>278</v>
      </c>
      <c r="B117" s="187"/>
      <c r="C117" s="188" t="s">
        <v>279</v>
      </c>
      <c r="D117" s="189" t="n">
        <v>13627</v>
      </c>
      <c r="E117" s="189" t="n">
        <v>0</v>
      </c>
      <c r="F117" s="189" t="n">
        <v>27990</v>
      </c>
      <c r="G117" s="189" t="n">
        <v>1798</v>
      </c>
      <c r="H117" s="189" t="n">
        <v>3140</v>
      </c>
      <c r="I117" s="189" t="n">
        <v>14274</v>
      </c>
      <c r="J117" s="189" t="n">
        <v>5211</v>
      </c>
      <c r="K117" s="189" t="n">
        <v>24423</v>
      </c>
      <c r="L117" s="189" t="n">
        <v>16639</v>
      </c>
      <c r="M117" s="189" t="n">
        <v>0</v>
      </c>
      <c r="N117" s="162" t="n">
        <f aca="false">IF(K117=0,"..",+(J117)/K117)</f>
        <v>0.21336445154158</v>
      </c>
      <c r="O117" s="190" t="n">
        <f aca="false">IF(D117=0,"..",+(L117-D117)/D117*100)</f>
        <v>22.1031775152271</v>
      </c>
      <c r="P117" s="191"/>
      <c r="Q117" s="186"/>
      <c r="R117" s="186"/>
      <c r="S117" s="186"/>
      <c r="T117" s="186"/>
      <c r="U117" s="186"/>
      <c r="V117" s="186"/>
    </row>
    <row r="118" customFormat="false" ht="12.75" hidden="false" customHeight="false" outlineLevel="0" collapsed="false">
      <c r="A118" s="187" t="s">
        <v>282</v>
      </c>
      <c r="B118" s="187"/>
      <c r="C118" s="188" t="s">
        <v>283</v>
      </c>
      <c r="D118" s="189" t="n">
        <v>47</v>
      </c>
      <c r="E118" s="189" t="n">
        <v>0</v>
      </c>
      <c r="F118" s="189" t="n">
        <v>29</v>
      </c>
      <c r="G118" s="189" t="n">
        <v>19</v>
      </c>
      <c r="H118" s="189" t="n">
        <v>0</v>
      </c>
      <c r="I118" s="189" t="n">
        <v>7</v>
      </c>
      <c r="J118" s="189" t="n">
        <v>38</v>
      </c>
      <c r="K118" s="189" t="n">
        <v>64</v>
      </c>
      <c r="L118" s="189" t="n">
        <v>12</v>
      </c>
      <c r="M118" s="189" t="n">
        <v>12</v>
      </c>
      <c r="N118" s="162" t="n">
        <f aca="false">IF(K118=0,"..",+(J118)/K118)</f>
        <v>0.59375</v>
      </c>
      <c r="O118" s="190" t="n">
        <f aca="false">IF(D118=0,"..",+(L118-D118)/D118*100)</f>
        <v>-74.468085106383</v>
      </c>
      <c r="P118" s="191"/>
      <c r="Q118" s="186"/>
      <c r="R118" s="186"/>
      <c r="S118" s="186"/>
      <c r="T118" s="186"/>
      <c r="U118" s="186"/>
      <c r="V118" s="186"/>
    </row>
    <row r="119" customFormat="false" ht="12.75" hidden="false" customHeight="false" outlineLevel="0" collapsed="false">
      <c r="A119" s="187" t="s">
        <v>284</v>
      </c>
      <c r="B119" s="187"/>
      <c r="C119" s="188" t="s">
        <v>613</v>
      </c>
      <c r="D119" s="189" t="n">
        <v>2951</v>
      </c>
      <c r="E119" s="189" t="n">
        <v>2951</v>
      </c>
      <c r="F119" s="189" t="n">
        <v>1300</v>
      </c>
      <c r="G119" s="189" t="n">
        <v>488</v>
      </c>
      <c r="H119" s="189" t="n">
        <v>0</v>
      </c>
      <c r="I119" s="189" t="n">
        <v>144</v>
      </c>
      <c r="J119" s="189" t="n">
        <v>1189</v>
      </c>
      <c r="K119" s="189" t="n">
        <v>1821</v>
      </c>
      <c r="L119" s="189" t="n">
        <v>2430</v>
      </c>
      <c r="M119" s="189" t="n">
        <v>2430</v>
      </c>
      <c r="N119" s="162" t="n">
        <f aca="false">IF(K119=0,"..",+(J119)/K119)</f>
        <v>0.652937946183416</v>
      </c>
      <c r="O119" s="190" t="n">
        <f aca="false">IF(D119=0,"..",+(L119-D119)/D119*100)</f>
        <v>-17.6550321924771</v>
      </c>
      <c r="P119" s="191"/>
      <c r="Q119" s="186"/>
      <c r="R119" s="186"/>
      <c r="S119" s="186"/>
      <c r="T119" s="186"/>
      <c r="U119" s="186"/>
      <c r="V119" s="186"/>
    </row>
    <row r="120" customFormat="false" ht="12.75" hidden="false" customHeight="false" outlineLevel="0" collapsed="false">
      <c r="A120" s="187" t="s">
        <v>286</v>
      </c>
      <c r="B120" s="187"/>
      <c r="C120" s="188" t="s">
        <v>287</v>
      </c>
      <c r="D120" s="189" t="n">
        <v>0</v>
      </c>
      <c r="E120" s="189" t="n">
        <v>0</v>
      </c>
      <c r="F120" s="189" t="n">
        <v>12</v>
      </c>
      <c r="G120" s="189" t="n">
        <v>11</v>
      </c>
      <c r="H120" s="189" t="n">
        <v>0</v>
      </c>
      <c r="I120" s="189" t="n">
        <v>0</v>
      </c>
      <c r="J120" s="189" t="n">
        <v>0</v>
      </c>
      <c r="K120" s="189" t="n">
        <v>11</v>
      </c>
      <c r="L120" s="189" t="n">
        <v>1</v>
      </c>
      <c r="M120" s="189" t="n">
        <v>0</v>
      </c>
      <c r="N120" s="162" t="n">
        <f aca="false">IF(K120=0,"..",+(J120)/K120)</f>
        <v>0</v>
      </c>
      <c r="O120" s="190" t="str">
        <f aca="false">IF(D120=0,"..",+(L120-D120)/D120*100)</f>
        <v>..</v>
      </c>
      <c r="P120" s="191"/>
      <c r="Q120" s="186"/>
      <c r="R120" s="186"/>
      <c r="S120" s="186"/>
      <c r="T120" s="186"/>
      <c r="U120" s="186"/>
      <c r="V120" s="186"/>
    </row>
    <row r="121" customFormat="false" ht="12.75" hidden="false" customHeight="false" outlineLevel="0" collapsed="false">
      <c r="A121" s="187" t="s">
        <v>288</v>
      </c>
      <c r="B121" s="187"/>
      <c r="C121" s="188" t="s">
        <v>289</v>
      </c>
      <c r="D121" s="189" t="n">
        <v>609</v>
      </c>
      <c r="E121" s="189" t="n">
        <v>550</v>
      </c>
      <c r="F121" s="189" t="n">
        <v>423</v>
      </c>
      <c r="G121" s="189" t="n">
        <v>39</v>
      </c>
      <c r="H121" s="189" t="n">
        <v>0</v>
      </c>
      <c r="I121" s="189" t="n">
        <v>128</v>
      </c>
      <c r="J121" s="189" t="n">
        <v>75</v>
      </c>
      <c r="K121" s="189" t="n">
        <v>242</v>
      </c>
      <c r="L121" s="189" t="n">
        <v>790</v>
      </c>
      <c r="M121" s="189" t="n">
        <v>734</v>
      </c>
      <c r="N121" s="162" t="n">
        <f aca="false">IF(K121=0,"..",+(J121)/K121)</f>
        <v>0.309917355371901</v>
      </c>
      <c r="O121" s="190" t="n">
        <f aca="false">IF(D121=0,"..",+(L121-D121)/D121*100)</f>
        <v>29.7208538587849</v>
      </c>
      <c r="P121" s="191"/>
      <c r="Q121" s="186"/>
      <c r="R121" s="186"/>
      <c r="S121" s="186"/>
      <c r="T121" s="186"/>
      <c r="U121" s="186"/>
      <c r="V121" s="186"/>
    </row>
    <row r="122" customFormat="false" ht="22.5" hidden="false" customHeight="false" outlineLevel="0" collapsed="false">
      <c r="A122" s="187" t="s">
        <v>290</v>
      </c>
      <c r="B122" s="187"/>
      <c r="C122" s="188" t="s">
        <v>291</v>
      </c>
      <c r="D122" s="189" t="n">
        <v>7</v>
      </c>
      <c r="E122" s="189" t="n">
        <v>6</v>
      </c>
      <c r="F122" s="189" t="n">
        <v>10</v>
      </c>
      <c r="G122" s="189" t="n">
        <v>8</v>
      </c>
      <c r="H122" s="189" t="n">
        <v>0</v>
      </c>
      <c r="I122" s="189" t="n">
        <v>5</v>
      </c>
      <c r="J122" s="189" t="n">
        <v>1</v>
      </c>
      <c r="K122" s="189" t="n">
        <v>14</v>
      </c>
      <c r="L122" s="189" t="n">
        <v>3</v>
      </c>
      <c r="M122" s="189" t="n">
        <v>2</v>
      </c>
      <c r="N122" s="162" t="n">
        <f aca="false">IF(K122=0,"..",+(J122)/K122)</f>
        <v>0.0714285714285714</v>
      </c>
      <c r="O122" s="190" t="n">
        <f aca="false">IF(D122=0,"..",+(L122-D122)/D122*100)</f>
        <v>-57.1428571428571</v>
      </c>
      <c r="P122" s="191"/>
      <c r="Q122" s="186"/>
      <c r="R122" s="186"/>
      <c r="S122" s="186"/>
      <c r="T122" s="186"/>
      <c r="U122" s="186"/>
      <c r="V122" s="186"/>
    </row>
    <row r="123" customFormat="false" ht="12.75" hidden="false" customHeight="false" outlineLevel="0" collapsed="false">
      <c r="A123" s="187" t="s">
        <v>292</v>
      </c>
      <c r="B123" s="187"/>
      <c r="C123" s="188" t="s">
        <v>293</v>
      </c>
      <c r="D123" s="189" t="n">
        <v>4</v>
      </c>
      <c r="E123" s="189" t="n">
        <v>4</v>
      </c>
      <c r="F123" s="189" t="n">
        <v>19</v>
      </c>
      <c r="G123" s="189" t="n">
        <v>14</v>
      </c>
      <c r="H123" s="189" t="n">
        <v>0</v>
      </c>
      <c r="I123" s="189" t="n">
        <v>0</v>
      </c>
      <c r="J123" s="189" t="n">
        <v>5</v>
      </c>
      <c r="K123" s="189" t="n">
        <v>19</v>
      </c>
      <c r="L123" s="189" t="n">
        <v>4</v>
      </c>
      <c r="M123" s="189" t="n">
        <v>4</v>
      </c>
      <c r="N123" s="162" t="n">
        <f aca="false">IF(K123=0,"..",+(J123)/K123)</f>
        <v>0.263157894736842</v>
      </c>
      <c r="O123" s="190" t="n">
        <f aca="false">IF(D123=0,"..",+(L123-D123)/D123*100)</f>
        <v>0</v>
      </c>
      <c r="P123" s="191"/>
      <c r="Q123" s="186"/>
      <c r="R123" s="186"/>
      <c r="S123" s="186"/>
      <c r="T123" s="186"/>
      <c r="U123" s="186"/>
      <c r="V123" s="186"/>
    </row>
    <row r="124" customFormat="false" ht="12.75" hidden="false" customHeight="false" outlineLevel="0" collapsed="false">
      <c r="A124" s="187" t="s">
        <v>294</v>
      </c>
      <c r="B124" s="187"/>
      <c r="C124" s="188" t="s">
        <v>295</v>
      </c>
      <c r="D124" s="189" t="n">
        <v>587</v>
      </c>
      <c r="E124" s="189" t="n">
        <v>131</v>
      </c>
      <c r="F124" s="189" t="n">
        <v>187</v>
      </c>
      <c r="G124" s="189" t="n">
        <v>82</v>
      </c>
      <c r="H124" s="189" t="n">
        <v>0</v>
      </c>
      <c r="I124" s="189" t="n">
        <v>42</v>
      </c>
      <c r="J124" s="189" t="n">
        <v>274</v>
      </c>
      <c r="K124" s="189" t="n">
        <v>398</v>
      </c>
      <c r="L124" s="189" t="n">
        <v>376</v>
      </c>
      <c r="M124" s="189" t="n">
        <v>133</v>
      </c>
      <c r="N124" s="162" t="n">
        <f aca="false">IF(K124=0,"..",+(J124)/K124)</f>
        <v>0.688442211055276</v>
      </c>
      <c r="O124" s="190" t="n">
        <f aca="false">IF(D124=0,"..",+(L124-D124)/D124*100)</f>
        <v>-35.9454855195911</v>
      </c>
      <c r="P124" s="191"/>
      <c r="Q124" s="186"/>
      <c r="R124" s="186"/>
      <c r="S124" s="186"/>
      <c r="T124" s="186"/>
      <c r="U124" s="186"/>
      <c r="V124" s="186"/>
    </row>
    <row r="125" customFormat="false" ht="12.75" hidden="false" customHeight="false" outlineLevel="0" collapsed="false">
      <c r="A125" s="187" t="s">
        <v>296</v>
      </c>
      <c r="B125" s="187"/>
      <c r="C125" s="188" t="s">
        <v>297</v>
      </c>
      <c r="D125" s="189" t="n">
        <v>89</v>
      </c>
      <c r="E125" s="189" t="n">
        <v>0</v>
      </c>
      <c r="F125" s="189" t="n">
        <v>9</v>
      </c>
      <c r="G125" s="189" t="n">
        <v>3</v>
      </c>
      <c r="H125" s="189" t="n">
        <v>0</v>
      </c>
      <c r="I125" s="189" t="n">
        <v>1</v>
      </c>
      <c r="J125" s="189" t="n">
        <v>39</v>
      </c>
      <c r="K125" s="189" t="n">
        <v>43</v>
      </c>
      <c r="L125" s="189" t="n">
        <v>55</v>
      </c>
      <c r="M125" s="189" t="n">
        <v>0</v>
      </c>
      <c r="N125" s="162" t="n">
        <f aca="false">IF(K125=0,"..",+(J125)/K125)</f>
        <v>0.906976744186047</v>
      </c>
      <c r="O125" s="190" t="n">
        <f aca="false">IF(D125=0,"..",+(L125-D125)/D125*100)</f>
        <v>-38.2022471910112</v>
      </c>
      <c r="P125" s="191"/>
      <c r="Q125" s="186"/>
      <c r="R125" s="186"/>
      <c r="S125" s="186"/>
      <c r="T125" s="186"/>
      <c r="U125" s="186"/>
      <c r="V125" s="186"/>
    </row>
    <row r="126" customFormat="false" ht="12.75" hidden="false" customHeight="false" outlineLevel="0" collapsed="false">
      <c r="A126" s="187" t="s">
        <v>298</v>
      </c>
      <c r="B126" s="187"/>
      <c r="C126" s="188" t="s">
        <v>299</v>
      </c>
      <c r="D126" s="189" t="n">
        <v>4858</v>
      </c>
      <c r="E126" s="189" t="n">
        <v>0</v>
      </c>
      <c r="F126" s="189" t="n">
        <v>10587</v>
      </c>
      <c r="G126" s="189" t="n">
        <v>134</v>
      </c>
      <c r="H126" s="189" t="n">
        <v>2457</v>
      </c>
      <c r="I126" s="189" t="n">
        <v>4056</v>
      </c>
      <c r="J126" s="189" t="n">
        <v>9254</v>
      </c>
      <c r="K126" s="189" t="n">
        <v>15901</v>
      </c>
      <c r="L126" s="189" t="n">
        <v>2402</v>
      </c>
      <c r="M126" s="189" t="n">
        <v>0</v>
      </c>
      <c r="N126" s="162" t="n">
        <f aca="false">IF(K126=0,"..",+(J126)/K126)</f>
        <v>0.581975976353689</v>
      </c>
      <c r="O126" s="190" t="n">
        <f aca="false">IF(D126=0,"..",+(L126-D126)/D126*100)</f>
        <v>-50.5557842733635</v>
      </c>
      <c r="P126" s="191"/>
      <c r="Q126" s="186"/>
      <c r="R126" s="186"/>
      <c r="S126" s="186"/>
      <c r="T126" s="186"/>
      <c r="U126" s="186"/>
      <c r="V126" s="186"/>
    </row>
    <row r="127" customFormat="false" ht="12.75" hidden="false" customHeight="false" outlineLevel="0" collapsed="false">
      <c r="A127" s="187" t="s">
        <v>300</v>
      </c>
      <c r="B127" s="187"/>
      <c r="C127" s="188" t="s">
        <v>301</v>
      </c>
      <c r="D127" s="189" t="n">
        <v>0</v>
      </c>
      <c r="E127" s="189" t="n">
        <v>0</v>
      </c>
      <c r="F127" s="189" t="n">
        <v>139</v>
      </c>
      <c r="G127" s="189" t="n">
        <v>3</v>
      </c>
      <c r="H127" s="189" t="n">
        <v>49</v>
      </c>
      <c r="I127" s="189" t="n">
        <v>48</v>
      </c>
      <c r="J127" s="189" t="n">
        <v>3</v>
      </c>
      <c r="K127" s="189" t="n">
        <v>103</v>
      </c>
      <c r="L127" s="189" t="n">
        <v>19</v>
      </c>
      <c r="M127" s="189" t="n">
        <v>0</v>
      </c>
      <c r="N127" s="162" t="n">
        <f aca="false">IF(K127=0,"..",+(J127)/K127)</f>
        <v>0.029126213592233</v>
      </c>
      <c r="O127" s="190" t="str">
        <f aca="false">IF(D127=0,"..",+(L127-D127)/D127*100)</f>
        <v>..</v>
      </c>
      <c r="P127" s="191"/>
      <c r="Q127" s="186"/>
      <c r="R127" s="186"/>
      <c r="S127" s="186"/>
      <c r="T127" s="186"/>
      <c r="U127" s="186"/>
      <c r="V127" s="186"/>
    </row>
    <row r="128" customFormat="false" ht="12.75" hidden="false" customHeight="false" outlineLevel="0" collapsed="false">
      <c r="A128" s="187" t="s">
        <v>302</v>
      </c>
      <c r="B128" s="187"/>
      <c r="C128" s="188" t="s">
        <v>303</v>
      </c>
      <c r="D128" s="189" t="n">
        <v>37</v>
      </c>
      <c r="E128" s="189" t="n">
        <v>0</v>
      </c>
      <c r="F128" s="189" t="n">
        <v>11</v>
      </c>
      <c r="G128" s="189" t="n">
        <v>16</v>
      </c>
      <c r="H128" s="189" t="n">
        <v>0</v>
      </c>
      <c r="I128" s="189" t="n">
        <v>1</v>
      </c>
      <c r="J128" s="189" t="n">
        <v>23</v>
      </c>
      <c r="K128" s="189" t="n">
        <v>40</v>
      </c>
      <c r="L128" s="189" t="n">
        <v>8</v>
      </c>
      <c r="M128" s="189" t="n">
        <v>0</v>
      </c>
      <c r="N128" s="162" t="n">
        <f aca="false">IF(K128=0,"..",+(J128)/K128)</f>
        <v>0.575</v>
      </c>
      <c r="O128" s="190" t="n">
        <f aca="false">IF(D128=0,"..",+(L128-D128)/D128*100)</f>
        <v>-78.3783783783784</v>
      </c>
      <c r="P128" s="191"/>
      <c r="Q128" s="186"/>
      <c r="R128" s="186"/>
      <c r="S128" s="186"/>
      <c r="T128" s="186"/>
      <c r="U128" s="186"/>
      <c r="V128" s="186"/>
    </row>
    <row r="129" customFormat="false" ht="12.75" hidden="false" customHeight="false" outlineLevel="0" collapsed="false">
      <c r="A129" s="187" t="s">
        <v>304</v>
      </c>
      <c r="B129" s="187"/>
      <c r="C129" s="188" t="s">
        <v>305</v>
      </c>
      <c r="D129" s="189" t="n">
        <v>1290</v>
      </c>
      <c r="E129" s="189" t="n">
        <v>14</v>
      </c>
      <c r="F129" s="189" t="n">
        <v>324</v>
      </c>
      <c r="G129" s="189" t="n">
        <v>74</v>
      </c>
      <c r="H129" s="189" t="n">
        <v>22</v>
      </c>
      <c r="I129" s="189" t="n">
        <v>993</v>
      </c>
      <c r="J129" s="189" t="n">
        <v>204</v>
      </c>
      <c r="K129" s="189" t="n">
        <v>1293</v>
      </c>
      <c r="L129" s="189" t="n">
        <v>660</v>
      </c>
      <c r="M129" s="189" t="n">
        <v>24</v>
      </c>
      <c r="N129" s="162" t="n">
        <f aca="false">IF(K129=0,"..",+(J129)/K129)</f>
        <v>0.157772621809745</v>
      </c>
      <c r="O129" s="190" t="n">
        <f aca="false">IF(D129=0,"..",+(L129-D129)/D129*100)</f>
        <v>-48.8372093023256</v>
      </c>
      <c r="P129" s="191"/>
      <c r="Q129" s="186"/>
      <c r="R129" s="186"/>
      <c r="S129" s="186"/>
      <c r="T129" s="186"/>
      <c r="U129" s="186"/>
      <c r="V129" s="186"/>
    </row>
    <row r="130" customFormat="false" ht="12.75" hidden="false" customHeight="false" outlineLevel="0" collapsed="false">
      <c r="A130" s="187" t="s">
        <v>306</v>
      </c>
      <c r="B130" s="187"/>
      <c r="C130" s="188" t="s">
        <v>307</v>
      </c>
      <c r="D130" s="189" t="n">
        <v>33</v>
      </c>
      <c r="E130" s="189" t="n">
        <v>33</v>
      </c>
      <c r="F130" s="189" t="n">
        <v>91</v>
      </c>
      <c r="G130" s="189" t="n">
        <v>0</v>
      </c>
      <c r="H130" s="189" t="n">
        <v>29</v>
      </c>
      <c r="I130" s="189" t="n">
        <v>34</v>
      </c>
      <c r="J130" s="189" t="n">
        <v>9</v>
      </c>
      <c r="K130" s="189" t="n">
        <v>72</v>
      </c>
      <c r="L130" s="189" t="n">
        <v>52</v>
      </c>
      <c r="M130" s="189" t="n">
        <v>52</v>
      </c>
      <c r="N130" s="162" t="n">
        <f aca="false">IF(K130=0,"..",+(J130)/K130)</f>
        <v>0.125</v>
      </c>
      <c r="O130" s="190" t="n">
        <f aca="false">IF(D130=0,"..",+(L130-D130)/D130*100)</f>
        <v>57.5757575757576</v>
      </c>
      <c r="P130" s="191"/>
      <c r="Q130" s="186"/>
      <c r="R130" s="186"/>
      <c r="S130" s="186"/>
      <c r="T130" s="186"/>
      <c r="U130" s="186"/>
      <c r="V130" s="186"/>
    </row>
    <row r="131" customFormat="false" ht="12.75" hidden="false" customHeight="false" outlineLevel="0" collapsed="false">
      <c r="A131" s="187" t="s">
        <v>308</v>
      </c>
      <c r="B131" s="187"/>
      <c r="C131" s="188" t="s">
        <v>309</v>
      </c>
      <c r="D131" s="189" t="n">
        <v>303</v>
      </c>
      <c r="E131" s="189" t="n">
        <v>105</v>
      </c>
      <c r="F131" s="189" t="n">
        <v>835</v>
      </c>
      <c r="G131" s="189" t="n">
        <v>68</v>
      </c>
      <c r="H131" s="189" t="n">
        <v>26</v>
      </c>
      <c r="I131" s="189" t="n">
        <v>789</v>
      </c>
      <c r="J131" s="189" t="n">
        <v>143</v>
      </c>
      <c r="K131" s="189" t="n">
        <v>1026</v>
      </c>
      <c r="L131" s="189" t="n">
        <v>398</v>
      </c>
      <c r="M131" s="189" t="n">
        <v>363</v>
      </c>
      <c r="N131" s="162" t="n">
        <f aca="false">IF(K131=0,"..",+(J131)/K131)</f>
        <v>0.139376218323587</v>
      </c>
      <c r="O131" s="190" t="n">
        <f aca="false">IF(D131=0,"..",+(L131-D131)/D131*100)</f>
        <v>31.3531353135314</v>
      </c>
      <c r="P131" s="191"/>
      <c r="Q131" s="186"/>
      <c r="R131" s="186"/>
      <c r="S131" s="186"/>
      <c r="T131" s="186"/>
      <c r="U131" s="186"/>
      <c r="V131" s="186"/>
    </row>
    <row r="132" customFormat="false" ht="22.5" hidden="false" customHeight="false" outlineLevel="0" collapsed="false">
      <c r="A132" s="187" t="s">
        <v>310</v>
      </c>
      <c r="B132" s="187"/>
      <c r="C132" s="188" t="s">
        <v>311</v>
      </c>
      <c r="D132" s="189" t="n">
        <v>1800</v>
      </c>
      <c r="E132" s="189" t="n">
        <v>1800</v>
      </c>
      <c r="F132" s="189" t="n">
        <v>5701</v>
      </c>
      <c r="G132" s="189" t="n">
        <v>196</v>
      </c>
      <c r="H132" s="189" t="n">
        <v>2270</v>
      </c>
      <c r="I132" s="189" t="n">
        <v>3357</v>
      </c>
      <c r="J132" s="189" t="n">
        <v>0</v>
      </c>
      <c r="K132" s="189" t="n">
        <v>5823</v>
      </c>
      <c r="L132" s="189" t="n">
        <v>1678</v>
      </c>
      <c r="M132" s="189" t="n">
        <v>1678</v>
      </c>
      <c r="N132" s="162" t="n">
        <f aca="false">IF(K132=0,"..",+(J132)/K132)</f>
        <v>0</v>
      </c>
      <c r="O132" s="190" t="n">
        <f aca="false">IF(D132=0,"..",+(L132-D132)/D132*100)</f>
        <v>-6.77777777777778</v>
      </c>
      <c r="P132" s="191"/>
      <c r="Q132" s="186"/>
      <c r="R132" s="186"/>
      <c r="S132" s="186"/>
      <c r="T132" s="186"/>
      <c r="U132" s="186"/>
      <c r="V132" s="186"/>
    </row>
    <row r="133" customFormat="false" ht="12.75" hidden="false" customHeight="false" outlineLevel="0" collapsed="false">
      <c r="A133" s="187" t="s">
        <v>312</v>
      </c>
      <c r="B133" s="187"/>
      <c r="C133" s="188" t="s">
        <v>313</v>
      </c>
      <c r="D133" s="189" t="n">
        <v>352</v>
      </c>
      <c r="E133" s="189" t="n">
        <v>0</v>
      </c>
      <c r="F133" s="189" t="n">
        <v>83</v>
      </c>
      <c r="G133" s="189" t="n">
        <v>0</v>
      </c>
      <c r="H133" s="189" t="n">
        <v>40</v>
      </c>
      <c r="I133" s="189" t="n">
        <v>96</v>
      </c>
      <c r="J133" s="189" t="n">
        <v>17</v>
      </c>
      <c r="K133" s="189" t="n">
        <v>153</v>
      </c>
      <c r="L133" s="189" t="n">
        <v>282</v>
      </c>
      <c r="M133" s="189" t="n">
        <v>0</v>
      </c>
      <c r="N133" s="162" t="n">
        <f aca="false">IF(K133=0,"..",+(J133)/K133)</f>
        <v>0.111111111111111</v>
      </c>
      <c r="O133" s="190" t="n">
        <f aca="false">IF(D133=0,"..",+(L133-D133)/D133*100)</f>
        <v>-19.8863636363636</v>
      </c>
      <c r="P133" s="191"/>
      <c r="Q133" s="186"/>
      <c r="R133" s="186"/>
      <c r="S133" s="186"/>
      <c r="T133" s="186"/>
      <c r="U133" s="186"/>
      <c r="V133" s="186"/>
    </row>
    <row r="134" customFormat="false" ht="22.5" hidden="false" customHeight="false" outlineLevel="0" collapsed="false">
      <c r="A134" s="187" t="s">
        <v>314</v>
      </c>
      <c r="B134" s="187"/>
      <c r="C134" s="188" t="s">
        <v>315</v>
      </c>
      <c r="D134" s="189" t="n">
        <v>1</v>
      </c>
      <c r="E134" s="189" t="n">
        <v>1</v>
      </c>
      <c r="F134" s="189" t="n">
        <v>0</v>
      </c>
      <c r="G134" s="189" t="n">
        <v>0</v>
      </c>
      <c r="H134" s="189" t="n">
        <v>0</v>
      </c>
      <c r="I134" s="189" t="n">
        <v>1</v>
      </c>
      <c r="J134" s="189" t="n">
        <v>0</v>
      </c>
      <c r="K134" s="189" t="n">
        <v>1</v>
      </c>
      <c r="L134" s="189" t="n">
        <v>0</v>
      </c>
      <c r="M134" s="189" t="n">
        <v>0</v>
      </c>
      <c r="N134" s="162" t="n">
        <f aca="false">IF(K134=0,"..",+(J134)/K134)</f>
        <v>0</v>
      </c>
      <c r="O134" s="190" t="n">
        <f aca="false">IF(D134=0,"..",+(L134-D134)/D134*100)</f>
        <v>-100</v>
      </c>
      <c r="P134" s="191"/>
      <c r="Q134" s="186"/>
      <c r="R134" s="186"/>
      <c r="S134" s="186"/>
      <c r="T134" s="186"/>
      <c r="U134" s="186"/>
      <c r="V134" s="186"/>
    </row>
    <row r="135" customFormat="false" ht="12.75" hidden="false" customHeight="false" outlineLevel="0" collapsed="false">
      <c r="A135" s="187" t="s">
        <v>316</v>
      </c>
      <c r="B135" s="187"/>
      <c r="C135" s="188" t="s">
        <v>317</v>
      </c>
      <c r="D135" s="189" t="n">
        <v>1</v>
      </c>
      <c r="E135" s="189" t="n">
        <v>1</v>
      </c>
      <c r="F135" s="189" t="n">
        <v>3</v>
      </c>
      <c r="G135" s="189" t="n">
        <v>0</v>
      </c>
      <c r="H135" s="189" t="n">
        <v>0</v>
      </c>
      <c r="I135" s="189" t="n">
        <v>0</v>
      </c>
      <c r="J135" s="189" t="n">
        <v>0</v>
      </c>
      <c r="K135" s="189" t="n">
        <v>0</v>
      </c>
      <c r="L135" s="189" t="n">
        <v>4</v>
      </c>
      <c r="M135" s="189" t="n">
        <v>4</v>
      </c>
      <c r="N135" s="162" t="str">
        <f aca="false">IF(K135=0,"..",+(J135)/K135)</f>
        <v>..</v>
      </c>
      <c r="O135" s="190" t="n">
        <f aca="false">IF(D135=0,"..",+(L135-D135)/D135*100)</f>
        <v>300</v>
      </c>
      <c r="P135" s="191"/>
      <c r="Q135" s="186"/>
      <c r="R135" s="186"/>
      <c r="S135" s="186"/>
      <c r="T135" s="186"/>
      <c r="U135" s="186"/>
      <c r="V135" s="186"/>
    </row>
    <row r="136" customFormat="false" ht="33.75" hidden="false" customHeight="false" outlineLevel="0" collapsed="false">
      <c r="A136" s="187" t="s">
        <v>318</v>
      </c>
      <c r="B136" s="187"/>
      <c r="C136" s="188" t="s">
        <v>319</v>
      </c>
      <c r="D136" s="189" t="n">
        <v>1</v>
      </c>
      <c r="E136" s="189" t="n">
        <v>1</v>
      </c>
      <c r="F136" s="189" t="n">
        <v>0</v>
      </c>
      <c r="G136" s="189" t="n">
        <v>0</v>
      </c>
      <c r="H136" s="189" t="n">
        <v>0</v>
      </c>
      <c r="I136" s="189" t="n">
        <v>0</v>
      </c>
      <c r="J136" s="189" t="n">
        <v>0</v>
      </c>
      <c r="K136" s="189" t="n">
        <v>0</v>
      </c>
      <c r="L136" s="189" t="n">
        <v>1</v>
      </c>
      <c r="M136" s="189" t="n">
        <v>1</v>
      </c>
      <c r="N136" s="162" t="str">
        <f aca="false">IF(K136=0,"..",+(J136)/K136)</f>
        <v>..</v>
      </c>
      <c r="O136" s="190" t="n">
        <f aca="false">IF(D136=0,"..",+(L136-D136)/D136*100)</f>
        <v>0</v>
      </c>
      <c r="P136" s="191"/>
      <c r="Q136" s="186"/>
      <c r="R136" s="186"/>
      <c r="S136" s="186"/>
      <c r="T136" s="186"/>
      <c r="U136" s="186"/>
      <c r="V136" s="186"/>
    </row>
    <row r="137" customFormat="false" ht="12.75" hidden="false" customHeight="false" outlineLevel="0" collapsed="false">
      <c r="A137" s="187" t="s">
        <v>322</v>
      </c>
      <c r="B137" s="187"/>
      <c r="C137" s="188" t="s">
        <v>323</v>
      </c>
      <c r="D137" s="189" t="n">
        <v>192</v>
      </c>
      <c r="E137" s="189" t="n">
        <v>0</v>
      </c>
      <c r="F137" s="189" t="n">
        <v>71</v>
      </c>
      <c r="G137" s="189" t="n">
        <v>11</v>
      </c>
      <c r="H137" s="189" t="n">
        <v>2</v>
      </c>
      <c r="I137" s="189" t="n">
        <v>4</v>
      </c>
      <c r="J137" s="189" t="n">
        <v>142</v>
      </c>
      <c r="K137" s="189" t="n">
        <v>159</v>
      </c>
      <c r="L137" s="189" t="n">
        <v>104</v>
      </c>
      <c r="M137" s="189" t="n">
        <v>0</v>
      </c>
      <c r="N137" s="162" t="n">
        <f aca="false">IF(K137=0,"..",+(J137)/K137)</f>
        <v>0.893081761006289</v>
      </c>
      <c r="O137" s="190" t="n">
        <f aca="false">IF(D137=0,"..",+(L137-D137)/D137*100)</f>
        <v>-45.8333333333333</v>
      </c>
      <c r="P137" s="191"/>
      <c r="Q137" s="186"/>
      <c r="R137" s="186"/>
      <c r="S137" s="186"/>
      <c r="T137" s="186"/>
      <c r="U137" s="186"/>
      <c r="V137" s="186"/>
    </row>
    <row r="138" customFormat="false" ht="12.75" hidden="false" customHeight="false" outlineLevel="0" collapsed="false">
      <c r="A138" s="187" t="s">
        <v>324</v>
      </c>
      <c r="B138" s="187"/>
      <c r="C138" s="188" t="s">
        <v>325</v>
      </c>
      <c r="D138" s="189" t="n">
        <v>2694</v>
      </c>
      <c r="E138" s="189" t="n">
        <v>2694</v>
      </c>
      <c r="F138" s="189" t="n">
        <v>211</v>
      </c>
      <c r="G138" s="189" t="n">
        <v>18</v>
      </c>
      <c r="H138" s="189" t="n">
        <v>0</v>
      </c>
      <c r="I138" s="189" t="n">
        <v>91</v>
      </c>
      <c r="J138" s="189" t="n">
        <v>0</v>
      </c>
      <c r="K138" s="189" t="n">
        <v>109</v>
      </c>
      <c r="L138" s="189" t="n">
        <v>2796</v>
      </c>
      <c r="M138" s="189" t="n">
        <v>0</v>
      </c>
      <c r="N138" s="162" t="n">
        <f aca="false">IF(K138=0,"..",+(J138)/K138)</f>
        <v>0</v>
      </c>
      <c r="O138" s="190" t="n">
        <f aca="false">IF(D138=0,"..",+(L138-D138)/D138*100)</f>
        <v>3.78619153674833</v>
      </c>
      <c r="P138" s="191"/>
      <c r="Q138" s="186"/>
      <c r="R138" s="186"/>
      <c r="S138" s="186"/>
      <c r="T138" s="186"/>
      <c r="U138" s="186"/>
      <c r="V138" s="186"/>
    </row>
    <row r="139" customFormat="false" ht="12.75" hidden="false" customHeight="false" outlineLevel="0" collapsed="false">
      <c r="A139" s="187" t="s">
        <v>326</v>
      </c>
      <c r="B139" s="187"/>
      <c r="C139" s="188" t="s">
        <v>327</v>
      </c>
      <c r="D139" s="189" t="n">
        <v>39</v>
      </c>
      <c r="E139" s="189" t="n">
        <v>39</v>
      </c>
      <c r="F139" s="189" t="n">
        <v>307</v>
      </c>
      <c r="G139" s="189" t="n">
        <v>0</v>
      </c>
      <c r="H139" s="189" t="n">
        <v>0</v>
      </c>
      <c r="I139" s="189" t="n">
        <v>6</v>
      </c>
      <c r="J139" s="189" t="n">
        <v>310</v>
      </c>
      <c r="K139" s="189" t="n">
        <v>316</v>
      </c>
      <c r="L139" s="189" t="n">
        <v>30</v>
      </c>
      <c r="M139" s="189" t="n">
        <v>26</v>
      </c>
      <c r="N139" s="162" t="n">
        <f aca="false">IF(K139=0,"..",+(J139)/K139)</f>
        <v>0.981012658227848</v>
      </c>
      <c r="O139" s="190" t="n">
        <f aca="false">IF(D139=0,"..",+(L139-D139)/D139*100)</f>
        <v>-23.0769230769231</v>
      </c>
      <c r="P139" s="191"/>
      <c r="Q139" s="186"/>
      <c r="R139" s="186"/>
      <c r="S139" s="186"/>
      <c r="T139" s="186"/>
      <c r="U139" s="186"/>
      <c r="V139" s="186"/>
    </row>
    <row r="140" customFormat="false" ht="12.75" hidden="false" customHeight="false" outlineLevel="0" collapsed="false">
      <c r="A140" s="187" t="s">
        <v>328</v>
      </c>
      <c r="B140" s="187"/>
      <c r="C140" s="188" t="s">
        <v>329</v>
      </c>
      <c r="D140" s="189" t="n">
        <v>329</v>
      </c>
      <c r="E140" s="189" t="n">
        <v>7</v>
      </c>
      <c r="F140" s="189" t="n">
        <v>57</v>
      </c>
      <c r="G140" s="189" t="n">
        <v>0</v>
      </c>
      <c r="H140" s="189" t="n">
        <v>0</v>
      </c>
      <c r="I140" s="189" t="n">
        <v>0</v>
      </c>
      <c r="J140" s="189" t="n">
        <v>175</v>
      </c>
      <c r="K140" s="189" t="n">
        <v>175</v>
      </c>
      <c r="L140" s="189" t="n">
        <v>211</v>
      </c>
      <c r="M140" s="189" t="n">
        <v>0</v>
      </c>
      <c r="N140" s="162" t="n">
        <f aca="false">IF(K140=0,"..",+(J140)/K140)</f>
        <v>1</v>
      </c>
      <c r="O140" s="190" t="n">
        <f aca="false">IF(D140=0,"..",+(L140-D140)/D140*100)</f>
        <v>-35.8662613981763</v>
      </c>
      <c r="P140" s="191"/>
      <c r="Q140" s="186"/>
      <c r="R140" s="186"/>
      <c r="S140" s="186"/>
      <c r="T140" s="186"/>
      <c r="U140" s="186"/>
      <c r="V140" s="186"/>
    </row>
    <row r="141" customFormat="false" ht="12.75" hidden="false" customHeight="false" outlineLevel="0" collapsed="false">
      <c r="A141" s="187" t="s">
        <v>332</v>
      </c>
      <c r="B141" s="187"/>
      <c r="C141" s="188" t="s">
        <v>333</v>
      </c>
      <c r="D141" s="189" t="n">
        <v>456</v>
      </c>
      <c r="E141" s="189" t="n">
        <v>0</v>
      </c>
      <c r="F141" s="189" t="n">
        <v>822</v>
      </c>
      <c r="G141" s="189" t="n">
        <v>14</v>
      </c>
      <c r="H141" s="189" t="n">
        <v>97</v>
      </c>
      <c r="I141" s="189" t="n">
        <v>329</v>
      </c>
      <c r="J141" s="189" t="n">
        <v>460</v>
      </c>
      <c r="K141" s="189" t="n">
        <v>900</v>
      </c>
      <c r="L141" s="189" t="n">
        <v>254</v>
      </c>
      <c r="M141" s="189" t="n">
        <v>0</v>
      </c>
      <c r="N141" s="162" t="n">
        <f aca="false">IF(K141=0,"..",+(J141)/K141)</f>
        <v>0.511111111111111</v>
      </c>
      <c r="O141" s="190" t="n">
        <f aca="false">IF(D141=0,"..",+(L141-D141)/D141*100)</f>
        <v>-44.2982456140351</v>
      </c>
      <c r="P141" s="191"/>
      <c r="Q141" s="186"/>
      <c r="R141" s="186"/>
      <c r="S141" s="186"/>
      <c r="T141" s="186"/>
      <c r="U141" s="186"/>
      <c r="V141" s="186"/>
    </row>
    <row r="142" customFormat="false" ht="12.75" hidden="false" customHeight="false" outlineLevel="0" collapsed="false">
      <c r="A142" s="187" t="s">
        <v>334</v>
      </c>
      <c r="B142" s="187"/>
      <c r="C142" s="188" t="s">
        <v>335</v>
      </c>
      <c r="D142" s="189" t="n">
        <v>89</v>
      </c>
      <c r="E142" s="189" t="n">
        <v>0</v>
      </c>
      <c r="F142" s="189" t="n">
        <v>183</v>
      </c>
      <c r="G142" s="189" t="n">
        <v>16</v>
      </c>
      <c r="H142" s="189" t="n">
        <v>5</v>
      </c>
      <c r="I142" s="189" t="n">
        <v>90</v>
      </c>
      <c r="J142" s="189" t="n">
        <v>81</v>
      </c>
      <c r="K142" s="189" t="n">
        <v>192</v>
      </c>
      <c r="L142" s="189" t="n">
        <v>80</v>
      </c>
      <c r="M142" s="189" t="n">
        <v>80</v>
      </c>
      <c r="N142" s="162" t="n">
        <f aca="false">IF(K142=0,"..",+(J142)/K142)</f>
        <v>0.421875</v>
      </c>
      <c r="O142" s="190" t="n">
        <f aca="false">IF(D142=0,"..",+(L142-D142)/D142*100)</f>
        <v>-10.1123595505618</v>
      </c>
      <c r="P142" s="191"/>
      <c r="Q142" s="186"/>
      <c r="R142" s="186"/>
      <c r="S142" s="186"/>
      <c r="T142" s="186"/>
      <c r="U142" s="186"/>
      <c r="V142" s="186"/>
    </row>
    <row r="143" customFormat="false" ht="12.75" hidden="false" customHeight="false" outlineLevel="0" collapsed="false">
      <c r="A143" s="187" t="s">
        <v>336</v>
      </c>
      <c r="B143" s="187"/>
      <c r="C143" s="188" t="s">
        <v>337</v>
      </c>
      <c r="D143" s="189" t="n">
        <v>9246</v>
      </c>
      <c r="E143" s="189" t="n">
        <v>9246</v>
      </c>
      <c r="F143" s="189" t="n">
        <v>15574</v>
      </c>
      <c r="G143" s="189" t="n">
        <v>100</v>
      </c>
      <c r="H143" s="189" t="n">
        <v>0</v>
      </c>
      <c r="I143" s="189" t="n">
        <v>28</v>
      </c>
      <c r="J143" s="189" t="n">
        <v>24</v>
      </c>
      <c r="K143" s="189" t="n">
        <v>152</v>
      </c>
      <c r="L143" s="189" t="n">
        <v>24668</v>
      </c>
      <c r="M143" s="189" t="n">
        <v>24668</v>
      </c>
      <c r="N143" s="162" t="n">
        <f aca="false">IF(K143=0,"..",+(J143)/K143)</f>
        <v>0.157894736842105</v>
      </c>
      <c r="O143" s="190" t="n">
        <f aca="false">IF(D143=0,"..",+(L143-D143)/D143*100)</f>
        <v>166.796452520009</v>
      </c>
      <c r="P143" s="191"/>
      <c r="Q143" s="186"/>
      <c r="R143" s="186"/>
      <c r="S143" s="186"/>
      <c r="T143" s="186"/>
      <c r="U143" s="186"/>
      <c r="V143" s="186"/>
    </row>
    <row r="144" customFormat="false" ht="12.75" hidden="false" customHeight="false" outlineLevel="0" collapsed="false">
      <c r="A144" s="187" t="s">
        <v>338</v>
      </c>
      <c r="B144" s="187"/>
      <c r="C144" s="188" t="s">
        <v>964</v>
      </c>
      <c r="D144" s="189" t="n">
        <v>227125</v>
      </c>
      <c r="E144" s="189" t="n">
        <v>0</v>
      </c>
      <c r="F144" s="189" t="n">
        <v>222324</v>
      </c>
      <c r="G144" s="189" t="n">
        <v>4567</v>
      </c>
      <c r="H144" s="189" t="n">
        <v>0</v>
      </c>
      <c r="I144" s="189" t="n">
        <v>46055</v>
      </c>
      <c r="J144" s="189" t="n">
        <v>173</v>
      </c>
      <c r="K144" s="189" t="n">
        <v>50795</v>
      </c>
      <c r="L144" s="189" t="n">
        <v>309794</v>
      </c>
      <c r="M144" s="189" t="n">
        <v>0</v>
      </c>
      <c r="N144" s="162" t="n">
        <f aca="false">IF(K144=0,"..",+(J144)/K144)</f>
        <v>0.00340584703218821</v>
      </c>
      <c r="O144" s="190" t="n">
        <f aca="false">IF(D144=0,"..",+(L144-D144)/D144*100)</f>
        <v>36.3980187121629</v>
      </c>
      <c r="P144" s="191"/>
      <c r="Q144" s="186"/>
      <c r="R144" s="186"/>
      <c r="S144" s="186"/>
      <c r="T144" s="186"/>
      <c r="U144" s="186"/>
      <c r="V144" s="186"/>
    </row>
    <row r="145" customFormat="false" ht="12.75" hidden="false" customHeight="false" outlineLevel="0" collapsed="false">
      <c r="A145" s="187" t="s">
        <v>340</v>
      </c>
      <c r="B145" s="187"/>
      <c r="C145" s="188" t="s">
        <v>341</v>
      </c>
      <c r="D145" s="189" t="n">
        <v>1905</v>
      </c>
      <c r="E145" s="189"/>
      <c r="F145" s="189" t="n">
        <v>3007</v>
      </c>
      <c r="G145" s="189" t="n">
        <v>179</v>
      </c>
      <c r="H145" s="189" t="n">
        <v>162</v>
      </c>
      <c r="I145" s="189" t="n">
        <v>4124</v>
      </c>
      <c r="J145" s="189" t="n">
        <v>216</v>
      </c>
      <c r="K145" s="189" t="n">
        <v>4681</v>
      </c>
      <c r="L145" s="189" t="n">
        <v>3280</v>
      </c>
      <c r="M145" s="189"/>
      <c r="N145" s="162" t="n">
        <f aca="false">IF(K145=0,"..",+(J145)/K145)</f>
        <v>0.0461439863277078</v>
      </c>
      <c r="O145" s="190" t="n">
        <f aca="false">IF(D145=0,"..",+(L145-D145)/D145*100)</f>
        <v>72.1784776902887</v>
      </c>
      <c r="P145" s="191"/>
      <c r="Q145" s="186"/>
      <c r="R145" s="186"/>
      <c r="S145" s="186"/>
      <c r="T145" s="186"/>
      <c r="U145" s="186"/>
      <c r="V145" s="186"/>
    </row>
    <row r="146" customFormat="false" ht="12.75" hidden="false" customHeight="false" outlineLevel="0" collapsed="false">
      <c r="A146" s="187" t="s">
        <v>342</v>
      </c>
      <c r="B146" s="187"/>
      <c r="C146" s="188" t="s">
        <v>343</v>
      </c>
      <c r="D146" s="189" t="n">
        <v>393</v>
      </c>
      <c r="E146" s="189" t="n">
        <v>0</v>
      </c>
      <c r="F146" s="189" t="n">
        <v>146</v>
      </c>
      <c r="G146" s="189" t="n">
        <v>60</v>
      </c>
      <c r="H146" s="189" t="n">
        <v>0</v>
      </c>
      <c r="I146" s="189" t="n">
        <v>41</v>
      </c>
      <c r="J146" s="189" t="n">
        <v>100</v>
      </c>
      <c r="K146" s="189" t="n">
        <v>201</v>
      </c>
      <c r="L146" s="189" t="n">
        <v>338</v>
      </c>
      <c r="M146" s="189" t="n">
        <v>0</v>
      </c>
      <c r="N146" s="162" t="n">
        <f aca="false">IF(K146=0,"..",+(J146)/K146)</f>
        <v>0.497512437810945</v>
      </c>
      <c r="O146" s="190" t="n">
        <f aca="false">IF(D146=0,"..",+(L146-D146)/D146*100)</f>
        <v>-13.9949109414758</v>
      </c>
      <c r="P146" s="191"/>
      <c r="Q146" s="186"/>
      <c r="R146" s="186"/>
      <c r="S146" s="186"/>
      <c r="T146" s="186"/>
      <c r="U146" s="186"/>
      <c r="V146" s="186"/>
    </row>
    <row r="147" customFormat="false" ht="12.75" hidden="false" customHeight="false" outlineLevel="0" collapsed="false">
      <c r="A147" s="187" t="s">
        <v>344</v>
      </c>
      <c r="B147" s="187"/>
      <c r="C147" s="188" t="s">
        <v>345</v>
      </c>
      <c r="D147" s="189" t="n">
        <v>5871</v>
      </c>
      <c r="E147" s="189" t="n">
        <v>5</v>
      </c>
      <c r="F147" s="189" t="n">
        <v>10706</v>
      </c>
      <c r="G147" s="189" t="n">
        <v>10586</v>
      </c>
      <c r="H147" s="189" t="n">
        <v>0</v>
      </c>
      <c r="I147" s="189" t="n">
        <v>45</v>
      </c>
      <c r="J147" s="189" t="n">
        <v>5</v>
      </c>
      <c r="K147" s="189" t="n">
        <v>10636</v>
      </c>
      <c r="L147" s="189" t="n">
        <v>5941</v>
      </c>
      <c r="M147" s="189" t="n">
        <v>78</v>
      </c>
      <c r="N147" s="162" t="n">
        <f aca="false">IF(K147=0,"..",+(J147)/K147)</f>
        <v>0.000470101541933058</v>
      </c>
      <c r="O147" s="190" t="n">
        <f aca="false">IF(D147=0,"..",+(L147-D147)/D147*100)</f>
        <v>1.19230114120252</v>
      </c>
      <c r="P147" s="191"/>
      <c r="Q147" s="186"/>
      <c r="R147" s="186"/>
      <c r="S147" s="186"/>
      <c r="T147" s="186"/>
      <c r="U147" s="186"/>
      <c r="V147" s="186"/>
    </row>
    <row r="148" customFormat="false" ht="12.75" hidden="false" customHeight="false" outlineLevel="0" collapsed="false">
      <c r="A148" s="187" t="s">
        <v>348</v>
      </c>
      <c r="B148" s="187"/>
      <c r="C148" s="188" t="s">
        <v>349</v>
      </c>
      <c r="D148" s="189" t="n">
        <v>445</v>
      </c>
      <c r="E148" s="189" t="n">
        <v>313</v>
      </c>
      <c r="F148" s="189" t="n">
        <v>165</v>
      </c>
      <c r="G148" s="189" t="n">
        <v>0</v>
      </c>
      <c r="H148" s="189" t="n">
        <v>0</v>
      </c>
      <c r="I148" s="189" t="n">
        <v>0</v>
      </c>
      <c r="J148" s="189" t="n">
        <v>0</v>
      </c>
      <c r="K148" s="189" t="n">
        <v>0</v>
      </c>
      <c r="L148" s="189" t="n">
        <v>610</v>
      </c>
      <c r="M148" s="189" t="n">
        <v>309</v>
      </c>
      <c r="N148" s="162" t="str">
        <f aca="false">IF(K148=0,"..",+(J148)/K148)</f>
        <v>..</v>
      </c>
      <c r="O148" s="190" t="n">
        <f aca="false">IF(D148=0,"..",+(L148-D148)/D148*100)</f>
        <v>37.0786516853933</v>
      </c>
      <c r="P148" s="191"/>
      <c r="Q148" s="186"/>
      <c r="R148" s="186"/>
      <c r="S148" s="186"/>
      <c r="T148" s="186"/>
      <c r="U148" s="186"/>
      <c r="V148" s="186"/>
    </row>
    <row r="149" customFormat="false" ht="12.75" hidden="false" customHeight="false" outlineLevel="0" collapsed="false">
      <c r="A149" s="187" t="s">
        <v>350</v>
      </c>
      <c r="B149" s="187"/>
      <c r="C149" s="188" t="s">
        <v>351</v>
      </c>
      <c r="D149" s="189" t="n">
        <v>24099</v>
      </c>
      <c r="E149" s="189" t="n">
        <v>0</v>
      </c>
      <c r="F149" s="189" t="n">
        <v>37897</v>
      </c>
      <c r="G149" s="189" t="n">
        <v>1848</v>
      </c>
      <c r="H149" s="189" t="n">
        <v>7521</v>
      </c>
      <c r="I149" s="189" t="n">
        <v>26451</v>
      </c>
      <c r="J149" s="189" t="n">
        <v>4404</v>
      </c>
      <c r="K149" s="189" t="n">
        <v>40224</v>
      </c>
      <c r="L149" s="189" t="n">
        <v>18953</v>
      </c>
      <c r="M149" s="189" t="n">
        <v>0</v>
      </c>
      <c r="N149" s="162" t="n">
        <f aca="false">IF(K149=0,"..",+(J149)/K149)</f>
        <v>0.109486873508353</v>
      </c>
      <c r="O149" s="190" t="n">
        <f aca="false">IF(D149=0,"..",+(L149-D149)/D149*100)</f>
        <v>-21.3535831362297</v>
      </c>
      <c r="P149" s="191"/>
      <c r="Q149" s="186"/>
      <c r="R149" s="186"/>
      <c r="S149" s="186"/>
      <c r="T149" s="186"/>
      <c r="U149" s="186"/>
      <c r="V149" s="186"/>
    </row>
    <row r="150" customFormat="false" ht="12.75" hidden="false" customHeight="false" outlineLevel="0" collapsed="false">
      <c r="A150" s="187" t="s">
        <v>352</v>
      </c>
      <c r="B150" s="187"/>
      <c r="C150" s="188" t="s">
        <v>353</v>
      </c>
      <c r="D150" s="189" t="n">
        <v>17163</v>
      </c>
      <c r="E150" s="189" t="n">
        <v>0</v>
      </c>
      <c r="F150" s="189" t="n">
        <v>16005</v>
      </c>
      <c r="G150" s="189" t="n">
        <v>2622</v>
      </c>
      <c r="H150" s="189" t="n">
        <v>4053</v>
      </c>
      <c r="I150" s="189" t="n">
        <v>5750</v>
      </c>
      <c r="J150" s="189" t="n">
        <v>8954</v>
      </c>
      <c r="K150" s="189" t="n">
        <v>21379</v>
      </c>
      <c r="L150" s="189" t="n">
        <v>17139</v>
      </c>
      <c r="M150" s="189" t="n">
        <v>0</v>
      </c>
      <c r="N150" s="162" t="n">
        <f aca="false">IF(K150=0,"..",+(J150)/K150)</f>
        <v>0.418822208709481</v>
      </c>
      <c r="O150" s="190" t="n">
        <f aca="false">IF(D150=0,"..",+(L150-D150)/D150*100)</f>
        <v>-0.139835693060654</v>
      </c>
      <c r="P150" s="191"/>
      <c r="Q150" s="186"/>
      <c r="R150" s="186"/>
      <c r="S150" s="186"/>
      <c r="T150" s="186"/>
      <c r="U150" s="186"/>
      <c r="V150" s="186"/>
    </row>
    <row r="151" customFormat="false" ht="22.5" hidden="false" customHeight="false" outlineLevel="0" collapsed="false">
      <c r="A151" s="187" t="s">
        <v>354</v>
      </c>
      <c r="B151" s="187"/>
      <c r="C151" s="188" t="s">
        <v>661</v>
      </c>
      <c r="D151" s="189" t="n">
        <v>2243</v>
      </c>
      <c r="E151" s="189" t="n">
        <v>0</v>
      </c>
      <c r="F151" s="189" t="n">
        <v>2406</v>
      </c>
      <c r="G151" s="189" t="n">
        <v>1191</v>
      </c>
      <c r="H151" s="189" t="n">
        <v>0</v>
      </c>
      <c r="I151" s="189" t="n">
        <v>301</v>
      </c>
      <c r="J151" s="189" t="n">
        <v>77</v>
      </c>
      <c r="K151" s="189" t="n">
        <v>1569</v>
      </c>
      <c r="L151" s="189" t="n">
        <v>3080</v>
      </c>
      <c r="M151" s="189" t="n">
        <v>0</v>
      </c>
      <c r="N151" s="162" t="n">
        <f aca="false">IF(K151=0,"..",+(J151)/K151)</f>
        <v>0.0490758444869344</v>
      </c>
      <c r="O151" s="190" t="n">
        <f aca="false">IF(D151=0,"..",+(L151-D151)/D151*100)</f>
        <v>37.3160945162729</v>
      </c>
      <c r="P151" s="191"/>
      <c r="Q151" s="186"/>
      <c r="R151" s="186"/>
      <c r="S151" s="186"/>
      <c r="T151" s="186"/>
      <c r="U151" s="186"/>
      <c r="V151" s="186"/>
    </row>
    <row r="152" customFormat="false" ht="12.75" hidden="false" customHeight="false" outlineLevel="0" collapsed="false">
      <c r="A152" s="187" t="s">
        <v>356</v>
      </c>
      <c r="B152" s="187"/>
      <c r="C152" s="188" t="s">
        <v>357</v>
      </c>
      <c r="D152" s="189" t="n">
        <v>48</v>
      </c>
      <c r="E152" s="189" t="n">
        <v>48</v>
      </c>
      <c r="F152" s="189" t="n">
        <v>2581</v>
      </c>
      <c r="G152" s="189" t="n">
        <v>912</v>
      </c>
      <c r="H152" s="189" t="n">
        <v>0</v>
      </c>
      <c r="I152" s="189" t="n">
        <v>202</v>
      </c>
      <c r="J152" s="189" t="n">
        <v>2</v>
      </c>
      <c r="K152" s="189" t="n">
        <v>1116</v>
      </c>
      <c r="L152" s="189" t="n">
        <v>1513</v>
      </c>
      <c r="M152" s="189" t="n">
        <v>1027</v>
      </c>
      <c r="N152" s="162" t="n">
        <f aca="false">IF(K152=0,"..",+(J152)/K152)</f>
        <v>0.0017921146953405</v>
      </c>
      <c r="O152" s="190" t="n">
        <f aca="false">IF(D152=0,"..",+(L152-D152)/D152*100)</f>
        <v>3052.08333333333</v>
      </c>
      <c r="P152" s="191"/>
      <c r="Q152" s="186"/>
      <c r="R152" s="186"/>
      <c r="S152" s="186"/>
      <c r="T152" s="186"/>
      <c r="U152" s="186"/>
      <c r="V152" s="186"/>
    </row>
    <row r="153" customFormat="false" ht="12.75" hidden="false" customHeight="false" outlineLevel="0" collapsed="false">
      <c r="A153" s="187" t="s">
        <v>358</v>
      </c>
      <c r="B153" s="187"/>
      <c r="C153" s="188" t="s">
        <v>359</v>
      </c>
      <c r="D153" s="189" t="n">
        <v>12585</v>
      </c>
      <c r="E153" s="189" t="n">
        <v>3812</v>
      </c>
      <c r="F153" s="189" t="n">
        <v>6867</v>
      </c>
      <c r="G153" s="189" t="n">
        <v>7265</v>
      </c>
      <c r="H153" s="189" t="n">
        <v>0</v>
      </c>
      <c r="I153" s="189" t="n">
        <v>1494</v>
      </c>
      <c r="J153" s="189" t="n">
        <v>438</v>
      </c>
      <c r="K153" s="189" t="n">
        <v>9197</v>
      </c>
      <c r="L153" s="189" t="n">
        <v>10255</v>
      </c>
      <c r="M153" s="189" t="n">
        <v>1537</v>
      </c>
      <c r="N153" s="162" t="n">
        <f aca="false">IF(K153=0,"..",+(J153)/K153)</f>
        <v>0.0476242252908557</v>
      </c>
      <c r="O153" s="190" t="n">
        <f aca="false">IF(D153=0,"..",+(L153-D153)/D153*100)</f>
        <v>-18.5141040921732</v>
      </c>
      <c r="P153" s="191"/>
      <c r="Q153" s="186"/>
      <c r="R153" s="186"/>
      <c r="S153" s="186"/>
      <c r="T153" s="186"/>
      <c r="U153" s="186"/>
      <c r="V153" s="186"/>
    </row>
    <row r="154" customFormat="false" ht="45" hidden="false" customHeight="false" outlineLevel="0" collapsed="false">
      <c r="A154" s="187" t="s">
        <v>360</v>
      </c>
      <c r="B154" s="187"/>
      <c r="C154" s="188" t="s">
        <v>361</v>
      </c>
      <c r="D154" s="189" t="n">
        <v>100</v>
      </c>
      <c r="E154" s="189" t="n">
        <v>55</v>
      </c>
      <c r="F154" s="189" t="n">
        <v>87</v>
      </c>
      <c r="G154" s="189" t="n">
        <v>0</v>
      </c>
      <c r="H154" s="189" t="n">
        <v>0</v>
      </c>
      <c r="I154" s="189" t="n">
        <v>20</v>
      </c>
      <c r="J154" s="189" t="n">
        <v>92</v>
      </c>
      <c r="K154" s="189" t="n">
        <v>112</v>
      </c>
      <c r="L154" s="189" t="n">
        <v>75</v>
      </c>
      <c r="M154" s="189" t="n">
        <v>75</v>
      </c>
      <c r="N154" s="162" t="n">
        <f aca="false">IF(K154=0,"..",+(J154)/K154)</f>
        <v>0.821428571428571</v>
      </c>
      <c r="O154" s="190" t="n">
        <f aca="false">IF(D154=0,"..",+(L154-D154)/D154*100)</f>
        <v>-25</v>
      </c>
      <c r="P154" s="191"/>
      <c r="Q154" s="186"/>
      <c r="R154" s="186"/>
      <c r="S154" s="186"/>
      <c r="T154" s="186"/>
      <c r="U154" s="186"/>
      <c r="V154" s="186"/>
    </row>
    <row r="155" customFormat="false" ht="12.75" hidden="false" customHeight="false" outlineLevel="0" collapsed="false">
      <c r="A155" s="187" t="s">
        <v>362</v>
      </c>
      <c r="B155" s="187"/>
      <c r="C155" s="188" t="s">
        <v>965</v>
      </c>
      <c r="D155" s="189" t="n">
        <v>15</v>
      </c>
      <c r="E155" s="189" t="n">
        <v>0</v>
      </c>
      <c r="F155" s="189" t="n">
        <v>3</v>
      </c>
      <c r="G155" s="189" t="n">
        <v>0</v>
      </c>
      <c r="H155" s="189" t="n">
        <v>0</v>
      </c>
      <c r="I155" s="189" t="n">
        <v>0</v>
      </c>
      <c r="J155" s="189" t="n">
        <v>8</v>
      </c>
      <c r="K155" s="189" t="n">
        <v>8</v>
      </c>
      <c r="L155" s="189" t="n">
        <v>10</v>
      </c>
      <c r="M155" s="189" t="n">
        <v>0</v>
      </c>
      <c r="N155" s="162" t="n">
        <f aca="false">IF(K155=0,"..",+(J155)/K155)</f>
        <v>1</v>
      </c>
      <c r="O155" s="190" t="n">
        <f aca="false">IF(D155=0,"..",+(L155-D155)/D155*100)</f>
        <v>-33.3333333333333</v>
      </c>
      <c r="P155" s="191"/>
      <c r="Q155" s="186"/>
      <c r="R155" s="186"/>
      <c r="S155" s="186"/>
      <c r="T155" s="186"/>
      <c r="U155" s="186"/>
      <c r="V155" s="186"/>
    </row>
    <row r="156" customFormat="false" ht="12.75" hidden="false" customHeight="false" outlineLevel="0" collapsed="false">
      <c r="A156" s="187" t="s">
        <v>364</v>
      </c>
      <c r="B156" s="187"/>
      <c r="C156" s="188" t="s">
        <v>365</v>
      </c>
      <c r="D156" s="189" t="n">
        <v>452</v>
      </c>
      <c r="E156" s="189" t="n">
        <v>0</v>
      </c>
      <c r="F156" s="189" t="n">
        <v>137</v>
      </c>
      <c r="G156" s="189" t="n">
        <v>18</v>
      </c>
      <c r="H156" s="189" t="n">
        <v>0</v>
      </c>
      <c r="I156" s="189" t="n">
        <v>105</v>
      </c>
      <c r="J156" s="189" t="n">
        <v>316</v>
      </c>
      <c r="K156" s="189" t="n">
        <v>439</v>
      </c>
      <c r="L156" s="189" t="n">
        <v>150</v>
      </c>
      <c r="M156" s="189" t="n">
        <v>0</v>
      </c>
      <c r="N156" s="162" t="n">
        <f aca="false">IF(K156=0,"..",+(J156)/K156)</f>
        <v>0.719817767653759</v>
      </c>
      <c r="O156" s="190" t="n">
        <f aca="false">IF(D156=0,"..",+(L156-D156)/D156*100)</f>
        <v>-66.8141592920354</v>
      </c>
      <c r="P156" s="191"/>
      <c r="Q156" s="186"/>
      <c r="R156" s="186"/>
      <c r="S156" s="186"/>
      <c r="T156" s="186"/>
      <c r="U156" s="186"/>
      <c r="V156" s="186"/>
    </row>
    <row r="157" customFormat="false" ht="22.5" hidden="false" customHeight="false" outlineLevel="0" collapsed="false">
      <c r="A157" s="187" t="s">
        <v>366</v>
      </c>
      <c r="B157" s="187"/>
      <c r="C157" s="188" t="s">
        <v>367</v>
      </c>
      <c r="D157" s="189" t="n">
        <v>99</v>
      </c>
      <c r="E157" s="189" t="n">
        <v>99</v>
      </c>
      <c r="F157" s="189" t="n">
        <v>147</v>
      </c>
      <c r="G157" s="189" t="n">
        <v>4</v>
      </c>
      <c r="H157" s="189" t="n">
        <v>0</v>
      </c>
      <c r="I157" s="189" t="n">
        <v>16</v>
      </c>
      <c r="J157" s="189" t="n">
        <v>30</v>
      </c>
      <c r="K157" s="189" t="n">
        <v>50</v>
      </c>
      <c r="L157" s="189" t="n">
        <v>196</v>
      </c>
      <c r="M157" s="189" t="n">
        <v>133</v>
      </c>
      <c r="N157" s="162" t="n">
        <f aca="false">IF(K157=0,"..",+(J157)/K157)</f>
        <v>0.6</v>
      </c>
      <c r="O157" s="190" t="n">
        <f aca="false">IF(D157=0,"..",+(L157-D157)/D157*100)</f>
        <v>97.979797979798</v>
      </c>
      <c r="P157" s="191"/>
      <c r="Q157" s="186"/>
      <c r="R157" s="186"/>
      <c r="S157" s="186"/>
      <c r="T157" s="186"/>
      <c r="U157" s="186"/>
      <c r="V157" s="186"/>
    </row>
    <row r="158" customFormat="false" ht="12.75" hidden="false" customHeight="false" outlineLevel="0" collapsed="false">
      <c r="A158" s="187" t="s">
        <v>368</v>
      </c>
      <c r="B158" s="187"/>
      <c r="C158" s="188" t="s">
        <v>369</v>
      </c>
      <c r="D158" s="189" t="n">
        <v>51</v>
      </c>
      <c r="E158" s="189" t="n">
        <v>1</v>
      </c>
      <c r="F158" s="189" t="n">
        <v>54</v>
      </c>
      <c r="G158" s="189" t="n">
        <v>7</v>
      </c>
      <c r="H158" s="189" t="n">
        <v>0</v>
      </c>
      <c r="I158" s="189" t="n">
        <v>21</v>
      </c>
      <c r="J158" s="189" t="n">
        <v>41</v>
      </c>
      <c r="K158" s="189" t="n">
        <v>69</v>
      </c>
      <c r="L158" s="189" t="n">
        <v>36</v>
      </c>
      <c r="M158" s="189" t="n">
        <v>5</v>
      </c>
      <c r="N158" s="162" t="n">
        <f aca="false">IF(K158=0,"..",+(J158)/K158)</f>
        <v>0.594202898550725</v>
      </c>
      <c r="O158" s="190" t="n">
        <f aca="false">IF(D158=0,"..",+(L158-D158)/D158*100)</f>
        <v>-29.4117647058824</v>
      </c>
      <c r="P158" s="191"/>
      <c r="Q158" s="186"/>
      <c r="R158" s="186"/>
      <c r="S158" s="186"/>
      <c r="T158" s="186"/>
      <c r="U158" s="186"/>
      <c r="V158" s="186"/>
    </row>
    <row r="159" customFormat="false" ht="12.75" hidden="false" customHeight="false" outlineLevel="0" collapsed="false">
      <c r="A159" s="187" t="s">
        <v>370</v>
      </c>
      <c r="B159" s="187"/>
      <c r="C159" s="188" t="s">
        <v>371</v>
      </c>
      <c r="D159" s="189" t="n">
        <v>7106</v>
      </c>
      <c r="E159" s="189" t="n">
        <v>7106</v>
      </c>
      <c r="F159" s="189" t="n">
        <v>8943</v>
      </c>
      <c r="G159" s="189" t="n">
        <v>6074</v>
      </c>
      <c r="H159" s="189" t="n">
        <v>0</v>
      </c>
      <c r="I159" s="189" t="n">
        <v>1161</v>
      </c>
      <c r="J159" s="189" t="n">
        <v>2827</v>
      </c>
      <c r="K159" s="189" t="n">
        <v>10062</v>
      </c>
      <c r="L159" s="189" t="n">
        <v>5987</v>
      </c>
      <c r="M159" s="189" t="n">
        <v>5987</v>
      </c>
      <c r="N159" s="162" t="n">
        <f aca="false">IF(K159=0,"..",+(J159)/K159)</f>
        <v>0.280958060027827</v>
      </c>
      <c r="O159" s="190" t="n">
        <f aca="false">IF(D159=0,"..",+(L159-D159)/D159*100)</f>
        <v>-15.7472558401351</v>
      </c>
      <c r="P159" s="191"/>
      <c r="Q159" s="186"/>
      <c r="R159" s="186"/>
      <c r="S159" s="186"/>
      <c r="T159" s="186"/>
      <c r="U159" s="186"/>
      <c r="V159" s="186"/>
    </row>
    <row r="160" customFormat="false" ht="12.75" hidden="false" customHeight="false" outlineLevel="0" collapsed="false">
      <c r="A160" s="187" t="s">
        <v>374</v>
      </c>
      <c r="B160" s="187"/>
      <c r="C160" s="188" t="s">
        <v>758</v>
      </c>
      <c r="D160" s="189" t="n">
        <v>9243</v>
      </c>
      <c r="E160" s="189" t="n">
        <v>9243</v>
      </c>
      <c r="F160" s="189" t="n">
        <v>20439</v>
      </c>
      <c r="G160" s="189" t="n">
        <v>13119</v>
      </c>
      <c r="H160" s="189" t="n">
        <v>0</v>
      </c>
      <c r="I160" s="189" t="n">
        <v>260</v>
      </c>
      <c r="J160" s="189" t="n">
        <v>4752</v>
      </c>
      <c r="K160" s="189" t="n">
        <v>18131</v>
      </c>
      <c r="L160" s="189" t="n">
        <v>11551</v>
      </c>
      <c r="M160" s="189" t="n">
        <v>11551</v>
      </c>
      <c r="N160" s="162" t="n">
        <f aca="false">IF(K160=0,"..",+(J160)/K160)</f>
        <v>0.262092548673543</v>
      </c>
      <c r="O160" s="190" t="n">
        <f aca="false">IF(D160=0,"..",+(L160-D160)/D160*100)</f>
        <v>24.9702477550579</v>
      </c>
      <c r="P160" s="191"/>
      <c r="Q160" s="186"/>
      <c r="R160" s="186"/>
      <c r="S160" s="186"/>
      <c r="T160" s="186"/>
      <c r="U160" s="186"/>
      <c r="V160" s="186"/>
    </row>
    <row r="161" customFormat="false" ht="12.75" hidden="false" customHeight="false" outlineLevel="0" collapsed="false">
      <c r="A161" s="187" t="s">
        <v>376</v>
      </c>
      <c r="B161" s="187"/>
      <c r="C161" s="188" t="s">
        <v>377</v>
      </c>
      <c r="D161" s="189" t="n">
        <v>1307</v>
      </c>
      <c r="E161" s="189" t="n">
        <v>592</v>
      </c>
      <c r="F161" s="189" t="n">
        <v>2276</v>
      </c>
      <c r="G161" s="189" t="n">
        <v>322</v>
      </c>
      <c r="H161" s="189" t="n">
        <v>0</v>
      </c>
      <c r="I161" s="189" t="n">
        <v>699</v>
      </c>
      <c r="J161" s="189" t="n">
        <v>503</v>
      </c>
      <c r="K161" s="189" t="n">
        <v>1524</v>
      </c>
      <c r="L161" s="189" t="n">
        <v>2059</v>
      </c>
      <c r="M161" s="189" t="n">
        <v>1148</v>
      </c>
      <c r="N161" s="162" t="n">
        <f aca="false">IF(K161=0,"..",+(J161)/K161)</f>
        <v>0.33005249343832</v>
      </c>
      <c r="O161" s="190" t="n">
        <f aca="false">IF(D161=0,"..",+(L161-D161)/D161*100)</f>
        <v>57.5363427697016</v>
      </c>
      <c r="P161" s="191"/>
      <c r="Q161" s="186"/>
      <c r="R161" s="186"/>
      <c r="S161" s="186"/>
      <c r="T161" s="186"/>
      <c r="U161" s="186"/>
      <c r="V161" s="186"/>
    </row>
    <row r="162" customFormat="false" ht="22.5" hidden="false" customHeight="false" outlineLevel="0" collapsed="false">
      <c r="A162" s="187" t="s">
        <v>378</v>
      </c>
      <c r="B162" s="187"/>
      <c r="C162" s="188" t="s">
        <v>379</v>
      </c>
      <c r="D162" s="189" t="n">
        <v>65</v>
      </c>
      <c r="E162" s="189" t="n">
        <v>0</v>
      </c>
      <c r="F162" s="189" t="n">
        <v>206</v>
      </c>
      <c r="G162" s="189" t="n">
        <v>173</v>
      </c>
      <c r="H162" s="189" t="n">
        <v>0</v>
      </c>
      <c r="I162" s="189" t="n">
        <v>20</v>
      </c>
      <c r="J162" s="189" t="n">
        <v>2</v>
      </c>
      <c r="K162" s="189" t="n">
        <v>195</v>
      </c>
      <c r="L162" s="189" t="n">
        <v>76</v>
      </c>
      <c r="M162" s="189" t="n">
        <v>0</v>
      </c>
      <c r="N162" s="162" t="n">
        <f aca="false">IF(K162=0,"..",+(J162)/K162)</f>
        <v>0.0102564102564103</v>
      </c>
      <c r="O162" s="190" t="n">
        <f aca="false">IF(D162=0,"..",+(L162-D162)/D162*100)</f>
        <v>16.9230769230769</v>
      </c>
      <c r="P162" s="191"/>
      <c r="Q162" s="186"/>
      <c r="R162" s="186"/>
      <c r="S162" s="186"/>
      <c r="T162" s="186"/>
      <c r="U162" s="186"/>
      <c r="V162" s="186"/>
    </row>
    <row r="163" customFormat="false" ht="12.75" hidden="false" customHeight="false" outlineLevel="0" collapsed="false">
      <c r="A163" s="187" t="s">
        <v>380</v>
      </c>
      <c r="B163" s="187"/>
      <c r="C163" s="188" t="s">
        <v>966</v>
      </c>
      <c r="D163" s="189" t="n">
        <v>13600</v>
      </c>
      <c r="E163" s="189" t="n">
        <v>0</v>
      </c>
      <c r="F163" s="189" t="n">
        <v>46023</v>
      </c>
      <c r="G163" s="189" t="n">
        <v>9739</v>
      </c>
      <c r="H163" s="189" t="n">
        <v>2798</v>
      </c>
      <c r="I163" s="189" t="n">
        <v>30231</v>
      </c>
      <c r="J163" s="189" t="n">
        <v>6339</v>
      </c>
      <c r="K163" s="189" t="n">
        <v>49107</v>
      </c>
      <c r="L163" s="189" t="n">
        <v>12400</v>
      </c>
      <c r="M163" s="189" t="n">
        <v>0</v>
      </c>
      <c r="N163" s="162" t="n">
        <f aca="false">IF(K163=0,"..",+(J163)/K163)</f>
        <v>0.129085466430448</v>
      </c>
      <c r="O163" s="190" t="n">
        <f aca="false">IF(D163=0,"..",+(L163-D163)/D163*100)</f>
        <v>-8.82352941176471</v>
      </c>
      <c r="P163" s="191"/>
      <c r="Q163" s="186"/>
      <c r="R163" s="186"/>
      <c r="S163" s="186"/>
      <c r="T163" s="186"/>
      <c r="U163" s="186"/>
      <c r="V163" s="186"/>
    </row>
    <row r="164" customFormat="false" ht="22.5" hidden="false" customHeight="false" outlineLevel="0" collapsed="false">
      <c r="A164" s="187" t="s">
        <v>382</v>
      </c>
      <c r="B164" s="187"/>
      <c r="C164" s="188" t="s">
        <v>383</v>
      </c>
      <c r="D164" s="189" t="n">
        <v>254</v>
      </c>
      <c r="E164" s="189" t="n">
        <v>254</v>
      </c>
      <c r="F164" s="189" t="n">
        <v>883</v>
      </c>
      <c r="G164" s="189" t="n">
        <v>47</v>
      </c>
      <c r="H164" s="189" t="n">
        <v>0</v>
      </c>
      <c r="I164" s="189" t="n">
        <v>22</v>
      </c>
      <c r="J164" s="189" t="n">
        <v>224</v>
      </c>
      <c r="K164" s="189" t="n">
        <v>293</v>
      </c>
      <c r="L164" s="189" t="n">
        <v>844</v>
      </c>
      <c r="M164" s="189" t="n">
        <v>844</v>
      </c>
      <c r="N164" s="162" t="n">
        <f aca="false">IF(K164=0,"..",+(J164)/K164)</f>
        <v>0.764505119453925</v>
      </c>
      <c r="O164" s="190" t="n">
        <f aca="false">IF(D164=0,"..",+(L164-D164)/D164*100)</f>
        <v>232.283464566929</v>
      </c>
      <c r="P164" s="191"/>
      <c r="Q164" s="186"/>
      <c r="R164" s="186"/>
      <c r="S164" s="186"/>
      <c r="T164" s="186"/>
      <c r="U164" s="186"/>
      <c r="V164" s="186"/>
    </row>
    <row r="165" customFormat="false" ht="12.75" hidden="false" customHeight="false" outlineLevel="0" collapsed="false">
      <c r="A165" s="187" t="s">
        <v>384</v>
      </c>
      <c r="B165" s="187"/>
      <c r="C165" s="188" t="s">
        <v>967</v>
      </c>
      <c r="D165" s="189" t="n">
        <v>69782</v>
      </c>
      <c r="E165" s="189" t="n">
        <v>0</v>
      </c>
      <c r="F165" s="189" t="n">
        <v>38080</v>
      </c>
      <c r="G165" s="189" t="n">
        <v>19800</v>
      </c>
      <c r="H165" s="189" t="n">
        <v>0</v>
      </c>
      <c r="I165" s="189" t="n">
        <v>13378</v>
      </c>
      <c r="J165" s="189" t="n">
        <v>44170</v>
      </c>
      <c r="K165" s="189" t="n">
        <v>77348</v>
      </c>
      <c r="L165" s="189" t="n">
        <v>63803</v>
      </c>
      <c r="M165" s="189" t="n">
        <v>0</v>
      </c>
      <c r="N165" s="162" t="n">
        <f aca="false">IF(K165=0,"..",+(J165)/K165)</f>
        <v>0.571055489476134</v>
      </c>
      <c r="O165" s="190" t="n">
        <f aca="false">IF(D165=0,"..",+(L165-D165)/D165*100)</f>
        <v>-8.56811212060417</v>
      </c>
      <c r="P165" s="191"/>
      <c r="Q165" s="186"/>
      <c r="R165" s="186"/>
      <c r="S165" s="186"/>
      <c r="T165" s="186"/>
      <c r="U165" s="186"/>
      <c r="V165" s="186"/>
    </row>
    <row r="166" customFormat="false" ht="12.75" hidden="false" customHeight="false" outlineLevel="0" collapsed="false">
      <c r="A166" s="187" t="s">
        <v>386</v>
      </c>
      <c r="B166" s="187"/>
      <c r="C166" s="188" t="s">
        <v>387</v>
      </c>
      <c r="D166" s="189" t="n">
        <v>38</v>
      </c>
      <c r="E166" s="189" t="n">
        <v>8</v>
      </c>
      <c r="F166" s="189" t="n">
        <v>37</v>
      </c>
      <c r="G166" s="189" t="n">
        <v>17</v>
      </c>
      <c r="H166" s="189" t="n">
        <v>0</v>
      </c>
      <c r="I166" s="189" t="n">
        <v>4</v>
      </c>
      <c r="J166" s="189" t="n">
        <v>13</v>
      </c>
      <c r="K166" s="189" t="n">
        <v>34</v>
      </c>
      <c r="L166" s="189" t="n">
        <v>41</v>
      </c>
      <c r="M166" s="189" t="n">
        <v>29</v>
      </c>
      <c r="N166" s="162" t="n">
        <f aca="false">IF(K166=0,"..",+(J166)/K166)</f>
        <v>0.382352941176471</v>
      </c>
      <c r="O166" s="190" t="n">
        <f aca="false">IF(D166=0,"..",+(L166-D166)/D166*100)</f>
        <v>7.89473684210526</v>
      </c>
      <c r="P166" s="191"/>
      <c r="Q166" s="186"/>
      <c r="R166" s="186"/>
      <c r="S166" s="186"/>
      <c r="T166" s="186"/>
      <c r="U166" s="186"/>
      <c r="V166" s="186"/>
    </row>
    <row r="167" customFormat="false" ht="12.75" hidden="false" customHeight="false" outlineLevel="0" collapsed="false">
      <c r="A167" s="187" t="s">
        <v>390</v>
      </c>
      <c r="B167" s="187"/>
      <c r="C167" s="188" t="s">
        <v>391</v>
      </c>
      <c r="D167" s="189" t="n">
        <v>1</v>
      </c>
      <c r="E167" s="189" t="n">
        <v>0</v>
      </c>
      <c r="F167" s="189" t="n">
        <v>1</v>
      </c>
      <c r="G167" s="189" t="n">
        <v>1</v>
      </c>
      <c r="H167" s="189" t="n">
        <v>0</v>
      </c>
      <c r="I167" s="189" t="n">
        <v>1</v>
      </c>
      <c r="J167" s="189" t="n">
        <v>0</v>
      </c>
      <c r="K167" s="189" t="n">
        <v>2</v>
      </c>
      <c r="L167" s="189" t="n">
        <v>0</v>
      </c>
      <c r="M167" s="189" t="n">
        <v>0</v>
      </c>
      <c r="N167" s="162" t="n">
        <f aca="false">IF(K167=0,"..",+(J167)/K167)</f>
        <v>0</v>
      </c>
      <c r="O167" s="190" t="n">
        <f aca="false">IF(D167=0,"..",+(L167-D167)/D167*100)</f>
        <v>-100</v>
      </c>
      <c r="P167" s="191"/>
      <c r="Q167" s="186"/>
      <c r="R167" s="186"/>
      <c r="S167" s="186"/>
      <c r="T167" s="186"/>
      <c r="U167" s="186"/>
      <c r="V167" s="186"/>
    </row>
    <row r="168" customFormat="false" ht="33.75" hidden="false" customHeight="false" outlineLevel="0" collapsed="false">
      <c r="A168" s="187" t="s">
        <v>392</v>
      </c>
      <c r="B168" s="187"/>
      <c r="C168" s="188" t="s">
        <v>968</v>
      </c>
      <c r="D168" s="189" t="n">
        <v>11940</v>
      </c>
      <c r="E168" s="189" t="n">
        <v>7993</v>
      </c>
      <c r="F168" s="189" t="n">
        <v>2873</v>
      </c>
      <c r="G168" s="189" t="n">
        <v>215</v>
      </c>
      <c r="H168" s="189" t="n">
        <v>0</v>
      </c>
      <c r="I168" s="189" t="n">
        <v>226</v>
      </c>
      <c r="J168" s="189" t="n">
        <v>0</v>
      </c>
      <c r="K168" s="189" t="n">
        <v>441</v>
      </c>
      <c r="L168" s="189" t="n">
        <v>14372</v>
      </c>
      <c r="M168" s="189" t="n">
        <v>10862</v>
      </c>
      <c r="N168" s="162" t="n">
        <f aca="false">IF(K168=0,"..",+(J168)/K168)</f>
        <v>0</v>
      </c>
      <c r="O168" s="190" t="n">
        <f aca="false">IF(D168=0,"..",+(L168-D168)/D168*100)</f>
        <v>20.3685092127303</v>
      </c>
      <c r="P168" s="191"/>
      <c r="Q168" s="186"/>
      <c r="R168" s="186"/>
      <c r="S168" s="186"/>
      <c r="T168" s="186"/>
      <c r="U168" s="186"/>
      <c r="V168" s="186"/>
    </row>
    <row r="169" customFormat="false" ht="12.75" hidden="false" customHeight="false" outlineLevel="0" collapsed="false">
      <c r="A169" s="187" t="s">
        <v>396</v>
      </c>
      <c r="B169" s="187"/>
      <c r="C169" s="188" t="s">
        <v>397</v>
      </c>
      <c r="D169" s="189" t="n">
        <v>831</v>
      </c>
      <c r="E169" s="189" t="n">
        <v>831</v>
      </c>
      <c r="F169" s="189" t="n">
        <v>2491</v>
      </c>
      <c r="G169" s="189" t="n">
        <v>1561</v>
      </c>
      <c r="H169" s="189" t="n">
        <v>0</v>
      </c>
      <c r="I169" s="189" t="n">
        <v>141</v>
      </c>
      <c r="J169" s="189" t="n">
        <v>254</v>
      </c>
      <c r="K169" s="189" t="n">
        <v>1956</v>
      </c>
      <c r="L169" s="189" t="n">
        <v>1366</v>
      </c>
      <c r="M169" s="189" t="n">
        <v>1366</v>
      </c>
      <c r="N169" s="162" t="n">
        <f aca="false">IF(K169=0,"..",+(J169)/K169)</f>
        <v>0.129856850715746</v>
      </c>
      <c r="O169" s="190" t="n">
        <f aca="false">IF(D169=0,"..",+(L169-D169)/D169*100)</f>
        <v>64.3802647412756</v>
      </c>
      <c r="P169" s="191"/>
      <c r="Q169" s="186"/>
      <c r="R169" s="186"/>
      <c r="S169" s="186"/>
      <c r="T169" s="186"/>
      <c r="U169" s="186"/>
      <c r="V169" s="186"/>
    </row>
    <row r="170" customFormat="false" ht="12.75" hidden="false" customHeight="false" outlineLevel="0" collapsed="false">
      <c r="A170" s="187" t="s">
        <v>398</v>
      </c>
      <c r="B170" s="187"/>
      <c r="C170" s="188" t="s">
        <v>399</v>
      </c>
      <c r="D170" s="189" t="n">
        <v>57</v>
      </c>
      <c r="E170" s="189" t="n">
        <v>0</v>
      </c>
      <c r="F170" s="189" t="n">
        <v>314</v>
      </c>
      <c r="G170" s="189" t="n">
        <v>127</v>
      </c>
      <c r="H170" s="189" t="n">
        <v>0</v>
      </c>
      <c r="I170" s="189" t="n">
        <v>94</v>
      </c>
      <c r="J170" s="189" t="n">
        <v>72</v>
      </c>
      <c r="K170" s="189" t="n">
        <v>293</v>
      </c>
      <c r="L170" s="189" t="n">
        <v>78</v>
      </c>
      <c r="M170" s="189" t="n">
        <v>0</v>
      </c>
      <c r="N170" s="162" t="n">
        <f aca="false">IF(K170=0,"..",+(J170)/K170)</f>
        <v>0.245733788395904</v>
      </c>
      <c r="O170" s="190" t="n">
        <f aca="false">IF(D170=0,"..",+(L170-D170)/D170*100)</f>
        <v>36.8421052631579</v>
      </c>
      <c r="P170" s="191"/>
      <c r="Q170" s="186"/>
      <c r="R170" s="186"/>
      <c r="S170" s="186"/>
      <c r="T170" s="186"/>
      <c r="U170" s="186"/>
      <c r="V170" s="186"/>
    </row>
    <row r="171" customFormat="false" ht="12.75" hidden="false" customHeight="false" outlineLevel="0" collapsed="false">
      <c r="A171" s="187" t="s">
        <v>400</v>
      </c>
      <c r="B171" s="187"/>
      <c r="C171" s="188" t="s">
        <v>401</v>
      </c>
      <c r="D171" s="189" t="n">
        <v>527</v>
      </c>
      <c r="E171" s="189" t="n">
        <v>527</v>
      </c>
      <c r="F171" s="189" t="n">
        <v>767</v>
      </c>
      <c r="G171" s="189" t="n">
        <v>522</v>
      </c>
      <c r="H171" s="189" t="n">
        <v>0</v>
      </c>
      <c r="I171" s="189" t="n">
        <v>9</v>
      </c>
      <c r="J171" s="189" t="n">
        <v>128</v>
      </c>
      <c r="K171" s="189" t="n">
        <v>659</v>
      </c>
      <c r="L171" s="189" t="n">
        <v>635</v>
      </c>
      <c r="M171" s="189" t="n">
        <v>635</v>
      </c>
      <c r="N171" s="162" t="n">
        <f aca="false">IF(K171=0,"..",+(J171)/K171)</f>
        <v>0.194233687405159</v>
      </c>
      <c r="O171" s="190" t="n">
        <f aca="false">IF(D171=0,"..",+(L171-D171)/D171*100)</f>
        <v>20.4933586337761</v>
      </c>
      <c r="P171" s="191"/>
      <c r="Q171" s="186"/>
      <c r="R171" s="186"/>
      <c r="S171" s="186"/>
      <c r="T171" s="186"/>
      <c r="U171" s="186"/>
      <c r="V171" s="186"/>
    </row>
    <row r="172" customFormat="false" ht="12.75" hidden="false" customHeight="false" outlineLevel="0" collapsed="false">
      <c r="A172" s="75"/>
      <c r="B172" s="187"/>
      <c r="C172" s="192" t="s">
        <v>407</v>
      </c>
      <c r="D172" s="193" t="n">
        <f aca="false">SUM(D13:D171)</f>
        <v>842285</v>
      </c>
      <c r="E172" s="193" t="n">
        <f aca="false">SUM(E13:E171)</f>
        <v>171620</v>
      </c>
      <c r="F172" s="193" t="n">
        <f aca="false">SUM(F13:F171)</f>
        <v>913575</v>
      </c>
      <c r="G172" s="193" t="n">
        <f aca="false">SUM(G13:G171)</f>
        <v>225112</v>
      </c>
      <c r="H172" s="193" t="n">
        <f aca="false">SUM(H13:H171)</f>
        <v>49430</v>
      </c>
      <c r="I172" s="193" t="n">
        <f aca="false">SUM(I13:I171)</f>
        <v>310945</v>
      </c>
      <c r="J172" s="193" t="n">
        <f aca="false">SUM(J13:J171)</f>
        <v>158219</v>
      </c>
      <c r="K172" s="193" t="n">
        <f aca="false">SUM(K13:K171)</f>
        <v>743205</v>
      </c>
      <c r="L172" s="193" t="n">
        <f aca="false">SUM(L13:L171)</f>
        <v>983920</v>
      </c>
      <c r="M172" s="193" t="n">
        <f aca="false">SUM(M13:M171)</f>
        <v>204596</v>
      </c>
      <c r="N172" s="194"/>
      <c r="O172" s="195"/>
      <c r="P172" s="191"/>
      <c r="Q172" s="186"/>
      <c r="R172" s="186"/>
      <c r="S172" s="186"/>
      <c r="T172" s="186"/>
      <c r="U172" s="186"/>
      <c r="V172" s="186"/>
    </row>
    <row r="173" customFormat="false" ht="9.75" hidden="false" customHeight="true" outlineLevel="0" collapsed="false">
      <c r="B173" s="48"/>
      <c r="C173" s="48"/>
      <c r="D173" s="196"/>
      <c r="E173" s="196"/>
      <c r="F173" s="196"/>
      <c r="G173" s="196"/>
      <c r="H173" s="196"/>
      <c r="I173" s="196"/>
      <c r="J173" s="196"/>
      <c r="K173" s="196"/>
      <c r="L173" s="196"/>
      <c r="M173" s="48"/>
      <c r="N173" s="48"/>
      <c r="O173" s="48"/>
      <c r="P173" s="48"/>
    </row>
    <row r="174" customFormat="false" ht="12.75" hidden="false" customHeight="false" outlineLevel="0" collapsed="false">
      <c r="B174" s="111" t="s">
        <v>814</v>
      </c>
      <c r="C174" s="111"/>
      <c r="D174" s="48"/>
      <c r="E174" s="48"/>
      <c r="F174" s="48"/>
      <c r="G174" s="48"/>
      <c r="H174" s="48"/>
      <c r="I174" s="48"/>
      <c r="J174" s="48"/>
      <c r="K174" s="48"/>
      <c r="L174" s="48"/>
      <c r="M174" s="48"/>
      <c r="N174" s="48"/>
      <c r="O174" s="48"/>
      <c r="P174" s="48"/>
      <c r="R174" s="79"/>
    </row>
    <row r="175" customFormat="false" ht="12.75" hidden="false" customHeight="false" outlineLevel="0" collapsed="false">
      <c r="B175" s="197" t="s">
        <v>969</v>
      </c>
      <c r="C175" s="88"/>
      <c r="D175" s="48"/>
      <c r="E175" s="48"/>
      <c r="F175" s="48"/>
      <c r="G175" s="48"/>
      <c r="H175" s="48"/>
      <c r="I175" s="48"/>
      <c r="J175" s="48"/>
      <c r="K175" s="48"/>
      <c r="L175" s="48"/>
      <c r="M175" s="48"/>
      <c r="N175" s="48"/>
      <c r="O175" s="48"/>
      <c r="P175" s="48"/>
    </row>
    <row r="176" customFormat="false" ht="12.75" hidden="false" customHeight="false" outlineLevel="0" collapsed="false">
      <c r="B176" s="197" t="s">
        <v>970</v>
      </c>
      <c r="C176" s="88"/>
      <c r="D176" s="48"/>
      <c r="E176" s="48"/>
      <c r="F176" s="48"/>
      <c r="G176" s="48"/>
      <c r="H176" s="48"/>
      <c r="I176" s="48"/>
      <c r="J176" s="48"/>
      <c r="K176" s="48"/>
      <c r="L176" s="48"/>
      <c r="M176" s="48"/>
      <c r="N176" s="48"/>
      <c r="O176" s="48"/>
      <c r="P176" s="48"/>
    </row>
    <row r="177" customFormat="false" ht="12.75" hidden="false" customHeight="false" outlineLevel="0" collapsed="false">
      <c r="B177" s="198" t="s">
        <v>971</v>
      </c>
      <c r="C177" s="198"/>
      <c r="D177" s="48"/>
      <c r="E177" s="48"/>
      <c r="F177" s="48"/>
      <c r="G177" s="48"/>
      <c r="H177" s="48"/>
      <c r="I177" s="48"/>
      <c r="J177" s="48"/>
      <c r="K177" s="48"/>
      <c r="L177" s="48"/>
      <c r="M177" s="48"/>
      <c r="N177" s="48"/>
      <c r="O177" s="48"/>
      <c r="P177" s="48"/>
    </row>
    <row r="178" customFormat="false" ht="12.75" hidden="false" customHeight="false" outlineLevel="0" collapsed="false">
      <c r="B178" s="199" t="s">
        <v>972</v>
      </c>
      <c r="C178" s="198"/>
      <c r="D178" s="48"/>
      <c r="E178" s="48"/>
      <c r="F178" s="48"/>
      <c r="G178" s="48"/>
      <c r="H178" s="48"/>
      <c r="I178" s="48"/>
      <c r="J178" s="48"/>
      <c r="K178" s="48"/>
      <c r="L178" s="48"/>
      <c r="M178" s="48"/>
      <c r="N178" s="48"/>
      <c r="O178" s="48"/>
      <c r="P178" s="48"/>
    </row>
    <row r="179" customFormat="false" ht="12.75" hidden="false" customHeight="false" outlineLevel="0" collapsed="false">
      <c r="B179" s="199" t="s">
        <v>973</v>
      </c>
      <c r="C179" s="198"/>
      <c r="D179" s="48"/>
      <c r="E179" s="48"/>
      <c r="F179" s="48"/>
      <c r="G179" s="48"/>
      <c r="H179" s="48"/>
      <c r="I179" s="48"/>
      <c r="J179" s="48"/>
      <c r="K179" s="48"/>
      <c r="L179" s="48"/>
      <c r="M179" s="48"/>
      <c r="N179" s="48"/>
      <c r="O179" s="48"/>
      <c r="P179" s="48"/>
    </row>
    <row r="180" customFormat="false" ht="23.25" hidden="false" customHeight="true" outlineLevel="0" collapsed="false">
      <c r="B180" s="200" t="s">
        <v>974</v>
      </c>
      <c r="C180" s="200"/>
      <c r="D180" s="200"/>
      <c r="E180" s="200"/>
      <c r="F180" s="200"/>
      <c r="G180" s="200"/>
      <c r="H180" s="200"/>
      <c r="I180" s="200"/>
      <c r="J180" s="200"/>
      <c r="K180" s="200"/>
      <c r="L180" s="200"/>
      <c r="M180" s="200"/>
      <c r="N180" s="200"/>
      <c r="O180" s="200"/>
      <c r="P180" s="48"/>
    </row>
    <row r="181" customFormat="false" ht="12.75" hidden="false" customHeight="true" outlineLevel="0" collapsed="false">
      <c r="B181" s="200" t="s">
        <v>975</v>
      </c>
      <c r="C181" s="200"/>
      <c r="D181" s="200"/>
      <c r="E181" s="200"/>
      <c r="F181" s="200"/>
      <c r="G181" s="200"/>
      <c r="H181" s="200"/>
      <c r="I181" s="200"/>
      <c r="J181" s="200"/>
      <c r="K181" s="200"/>
      <c r="L181" s="200"/>
      <c r="M181" s="200"/>
      <c r="N181" s="200"/>
      <c r="O181" s="200"/>
    </row>
  </sheetData>
  <mergeCells count="11">
    <mergeCell ref="D8:E8"/>
    <mergeCell ref="G8:K8"/>
    <mergeCell ref="L8:M8"/>
    <mergeCell ref="N8:P8"/>
    <mergeCell ref="D9:E9"/>
    <mergeCell ref="G9:H9"/>
    <mergeCell ref="L9:M9"/>
    <mergeCell ref="O9:P9"/>
    <mergeCell ref="O10:P10"/>
    <mergeCell ref="B180:O180"/>
    <mergeCell ref="B181:O181"/>
  </mergeCells>
  <printOptions headings="false" gridLines="tru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11:59:43Z</dcterms:created>
  <dc:creator>Tarek Abou Chabake</dc:creator>
  <dc:description/>
  <dc:language>en-US</dc:language>
  <cp:lastModifiedBy>Tarek Abou Chabake</cp:lastModifiedBy>
  <cp:lastPrinted>2010-06-07T20:44:05Z</cp:lastPrinted>
  <dcterms:modified xsi:type="dcterms:W3CDTF">2010-11-16T14:58:12Z</dcterms:modified>
  <cp:revision>0</cp:revision>
  <dc:subject/>
  <dc:title/>
</cp:coreProperties>
</file>